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Inhaltsverzeichnis" sheetId="1" state="visible" r:id="rId2"/>
    <sheet name="Vorbemerkung" sheetId="2" state="visible" r:id="rId3"/>
    <sheet name="Grafiken Betriebe 20 . m.Be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5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6</definedName>
    <definedName function="false" hidden="false" localSheetId="12" name="_xlnm.Print_Area" vbProcedure="false">Tab9!$A$1:$O$55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2" uniqueCount="249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06 / 06</t>
    </r>
  </si>
  <si>
    <t xml:space="preserve">Vorbereitende Baustellenarbeiten, Hoch- und Tiefbau</t>
  </si>
  <si>
    <t xml:space="preserve">im Land Brandenburg</t>
  </si>
  <si>
    <t xml:space="preserve">Juni 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ugust 2006</t>
    </r>
  </si>
  <si>
    <t xml:space="preserve">Preis Printversion: 6,1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6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5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Juni</t>
  </si>
  <si>
    <t xml:space="preserve">Mai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1. Vj 2006</t>
  </si>
  <si>
    <t xml:space="preserve">   1. Vj 2006</t>
  </si>
  <si>
    <t xml:space="preserve">2. Vj 2006</t>
  </si>
  <si>
    <t xml:space="preserve">   2. Vj 2006</t>
  </si>
  <si>
    <t xml:space="preserve">3. Vj 2006</t>
  </si>
  <si>
    <t xml:space="preserve">   3. Vj 2006</t>
  </si>
  <si>
    <t xml:space="preserve">4. Vj 2006</t>
  </si>
  <si>
    <t xml:space="preserve">   4. Vj 2006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nachträglich bereinigt mit Faktoren aus der Totalerhebung 2005</t>
  </si>
  <si>
    <t xml:space="preserve">3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t xml:space="preserve">Gewerblicher
und
industrieeller
Tiefbau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#\ ###"/>
    <numFmt numFmtId="171" formatCode="#\ ###&quot;  &quot;"/>
    <numFmt numFmtId="172" formatCode="0.0\ "/>
    <numFmt numFmtId="173" formatCode="#\ ###\ ###&quot;    &quot;"/>
    <numFmt numFmtId="174" formatCode="#\ ###&quot;     &quot;"/>
    <numFmt numFmtId="175" formatCode="0.0&quot;    &quot;"/>
    <numFmt numFmtId="176" formatCode="0.0&quot;   &quot;"/>
    <numFmt numFmtId="177" formatCode="#\ ###&quot;   &quot;"/>
    <numFmt numFmtId="178" formatCode="#\ ###\ ###&quot;     &quot;"/>
    <numFmt numFmtId="179" formatCode="#\ ###\ ###&quot;  &quot;"/>
    <numFmt numFmtId="180" formatCode="#.0&quot;    &quot;"/>
    <numFmt numFmtId="181" formatCode="#\ ###\ ###&quot;   &quot;"/>
    <numFmt numFmtId="182" formatCode="#\ ###&quot;        &quot;"/>
    <numFmt numFmtId="183" formatCode="#\ ###.0\ "/>
    <numFmt numFmtId="184" formatCode="0.0&quot;      &quot;"/>
    <numFmt numFmtId="185" formatCode="#,##0"/>
    <numFmt numFmtId="186" formatCode="&quot;  &quot;#,##0&quot;  &quot;"/>
    <numFmt numFmtId="187" formatCode="#\ ###\ ###&quot;      &quot;"/>
    <numFmt numFmtId="188" formatCode="#\ ##0\ ;&quot;– &quot;;* @&quot;  &quot;"/>
    <numFmt numFmtId="189" formatCode="#.0\ "/>
    <numFmt numFmtId="190" formatCode="0.0&quot;  &quot;"/>
    <numFmt numFmtId="191" formatCode="#\ ##0.0\ 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1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Mb1203" xfId="31"/>
    <cellStyle name="Standard_Tabelle1" xfId="32"/>
    <cellStyle name="Standard_Z4_MBB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24619"/>
        <c:axId val="31748747"/>
      </c:lineChart>
      <c:catAx>
        <c:axId val="44924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1748747"/>
        <c:crossesAt val="0"/>
        <c:auto val="1"/>
        <c:lblAlgn val="ctr"/>
        <c:lblOffset val="100"/>
        <c:noMultiLvlLbl val="0"/>
      </c:catAx>
      <c:valAx>
        <c:axId val="31748747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4619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6</c:f>
              <c:numCache>
                <c:formatCode>General</c:formatCode>
                <c:ptCount val="18"/>
                <c:pt idx="0">
                  <c:v>31294</c:v>
                </c:pt>
                <c:pt idx="1">
                  <c:v>29945</c:v>
                </c:pt>
                <c:pt idx="2">
                  <c:v>32638</c:v>
                </c:pt>
                <c:pt idx="3">
                  <c:v>34302</c:v>
                </c:pt>
                <c:pt idx="4">
                  <c:v>35045</c:v>
                </c:pt>
                <c:pt idx="5">
                  <c:v>35023</c:v>
                </c:pt>
                <c:pt idx="6">
                  <c:v>35913</c:v>
                </c:pt>
                <c:pt idx="7">
                  <c:v>35820</c:v>
                </c:pt>
                <c:pt idx="8">
                  <c:v>35528</c:v>
                </c:pt>
                <c:pt idx="9">
                  <c:v>35747</c:v>
                </c:pt>
                <c:pt idx="10">
                  <c:v>35270</c:v>
                </c:pt>
                <c:pt idx="11">
                  <c:v>33928</c:v>
                </c:pt>
                <c:pt idx="12">
                  <c:v>30513</c:v>
                </c:pt>
                <c:pt idx="13">
                  <c:v>29236</c:v>
                </c:pt>
                <c:pt idx="14">
                  <c:v>29818</c:v>
                </c:pt>
                <c:pt idx="15">
                  <c:v>32166</c:v>
                </c:pt>
                <c:pt idx="16">
                  <c:v>32817</c:v>
                </c:pt>
                <c:pt idx="17">
                  <c:v>340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4204</c:v>
                </c:pt>
                <c:pt idx="1">
                  <c:v>34204</c:v>
                </c:pt>
                <c:pt idx="2">
                  <c:v>34204</c:v>
                </c:pt>
                <c:pt idx="3">
                  <c:v>34204</c:v>
                </c:pt>
                <c:pt idx="4">
                  <c:v>34204</c:v>
                </c:pt>
                <c:pt idx="5">
                  <c:v>34204</c:v>
                </c:pt>
                <c:pt idx="6">
                  <c:v>34204</c:v>
                </c:pt>
                <c:pt idx="7">
                  <c:v>34204</c:v>
                </c:pt>
                <c:pt idx="8">
                  <c:v>34204</c:v>
                </c:pt>
                <c:pt idx="9">
                  <c:v>34204</c:v>
                </c:pt>
                <c:pt idx="10">
                  <c:v>34204</c:v>
                </c:pt>
                <c:pt idx="11">
                  <c:v>34204</c:v>
                </c:pt>
                <c:pt idx="12">
                  <c:v>34204</c:v>
                </c:pt>
                <c:pt idx="13">
                  <c:v>34204</c:v>
                </c:pt>
                <c:pt idx="14">
                  <c:v>34204</c:v>
                </c:pt>
                <c:pt idx="15">
                  <c:v>34204</c:v>
                </c:pt>
                <c:pt idx="16">
                  <c:v>34204</c:v>
                </c:pt>
                <c:pt idx="17">
                  <c:v>34204</c:v>
                </c:pt>
                <c:pt idx="18">
                  <c:v>34204</c:v>
                </c:pt>
                <c:pt idx="19">
                  <c:v>34204</c:v>
                </c:pt>
                <c:pt idx="20">
                  <c:v>34204</c:v>
                </c:pt>
                <c:pt idx="21">
                  <c:v>34204</c:v>
                </c:pt>
                <c:pt idx="22">
                  <c:v>34204</c:v>
                </c:pt>
                <c:pt idx="23">
                  <c:v>34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08303"/>
        <c:axId val="71107664"/>
      </c:lineChart>
      <c:catAx>
        <c:axId val="36608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1107664"/>
        <c:crossesAt val="0"/>
        <c:auto val="1"/>
        <c:lblAlgn val="ctr"/>
        <c:lblOffset val="100"/>
        <c:noMultiLvlLbl val="0"/>
      </c:catAx>
      <c:valAx>
        <c:axId val="71107664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8303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5</c:f>
              <c:numCache>
                <c:formatCode>General</c:formatCode>
                <c:ptCount val="18"/>
                <c:pt idx="0">
                  <c:v>2263</c:v>
                </c:pt>
                <c:pt idx="1">
                  <c:v>1907</c:v>
                </c:pt>
                <c:pt idx="2">
                  <c:v>2625</c:v>
                </c:pt>
                <c:pt idx="3">
                  <c:v>3924</c:v>
                </c:pt>
                <c:pt idx="4">
                  <c:v>3871</c:v>
                </c:pt>
                <c:pt idx="5">
                  <c:v>4259</c:v>
                </c:pt>
                <c:pt idx="6">
                  <c:v>3965</c:v>
                </c:pt>
                <c:pt idx="7">
                  <c:v>4419</c:v>
                </c:pt>
                <c:pt idx="8">
                  <c:v>4308</c:v>
                </c:pt>
                <c:pt idx="9">
                  <c:v>4004</c:v>
                </c:pt>
                <c:pt idx="10">
                  <c:v>4144</c:v>
                </c:pt>
                <c:pt idx="11">
                  <c:v>2920</c:v>
                </c:pt>
                <c:pt idx="12">
                  <c:v>1844</c:v>
                </c:pt>
                <c:pt idx="13">
                  <c:v>1819</c:v>
                </c:pt>
                <c:pt idx="14">
                  <c:v>2485</c:v>
                </c:pt>
                <c:pt idx="15">
                  <c:v>3286</c:v>
                </c:pt>
                <c:pt idx="16">
                  <c:v>4040</c:v>
                </c:pt>
                <c:pt idx="17">
                  <c:v>40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551</c:v>
                </c:pt>
                <c:pt idx="1">
                  <c:v>3551</c:v>
                </c:pt>
                <c:pt idx="2">
                  <c:v>3551</c:v>
                </c:pt>
                <c:pt idx="3">
                  <c:v>3551</c:v>
                </c:pt>
                <c:pt idx="4">
                  <c:v>3551</c:v>
                </c:pt>
                <c:pt idx="5">
                  <c:v>3551</c:v>
                </c:pt>
                <c:pt idx="6">
                  <c:v>3551</c:v>
                </c:pt>
                <c:pt idx="7">
                  <c:v>3551</c:v>
                </c:pt>
                <c:pt idx="8">
                  <c:v>3551</c:v>
                </c:pt>
                <c:pt idx="9">
                  <c:v>3551</c:v>
                </c:pt>
                <c:pt idx="10">
                  <c:v>3551</c:v>
                </c:pt>
                <c:pt idx="11">
                  <c:v>3551</c:v>
                </c:pt>
                <c:pt idx="12">
                  <c:v>3551</c:v>
                </c:pt>
                <c:pt idx="13">
                  <c:v>3551</c:v>
                </c:pt>
                <c:pt idx="14">
                  <c:v>3551</c:v>
                </c:pt>
                <c:pt idx="15">
                  <c:v>3551</c:v>
                </c:pt>
                <c:pt idx="16">
                  <c:v>3551</c:v>
                </c:pt>
                <c:pt idx="17">
                  <c:v>3551</c:v>
                </c:pt>
                <c:pt idx="18">
                  <c:v>3551</c:v>
                </c:pt>
                <c:pt idx="19">
                  <c:v>3551</c:v>
                </c:pt>
                <c:pt idx="20">
                  <c:v>3551</c:v>
                </c:pt>
                <c:pt idx="21">
                  <c:v>3551</c:v>
                </c:pt>
                <c:pt idx="22">
                  <c:v>3551</c:v>
                </c:pt>
                <c:pt idx="23">
                  <c:v>3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02707"/>
        <c:axId val="40915636"/>
      </c:lineChart>
      <c:catAx>
        <c:axId val="293027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0915636"/>
        <c:crossesAt val="0"/>
        <c:auto val="1"/>
        <c:lblAlgn val="ctr"/>
        <c:lblOffset val="100"/>
        <c:noMultiLvlLbl val="0"/>
      </c:catAx>
      <c:valAx>
        <c:axId val="40915636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27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5</c:f>
              <c:numCache>
                <c:formatCode>General</c:formatCode>
                <c:ptCount val="18"/>
                <c:pt idx="0">
                  <c:v>145293</c:v>
                </c:pt>
                <c:pt idx="1">
                  <c:v>118778</c:v>
                </c:pt>
                <c:pt idx="2">
                  <c:v>171317</c:v>
                </c:pt>
                <c:pt idx="3">
                  <c:v>225692</c:v>
                </c:pt>
                <c:pt idx="4">
                  <c:v>230830</c:v>
                </c:pt>
                <c:pt idx="5">
                  <c:v>293909</c:v>
                </c:pt>
                <c:pt idx="6">
                  <c:v>262607</c:v>
                </c:pt>
                <c:pt idx="7">
                  <c:v>273969</c:v>
                </c:pt>
                <c:pt idx="8">
                  <c:v>268657</c:v>
                </c:pt>
                <c:pt idx="9">
                  <c:v>287912</c:v>
                </c:pt>
                <c:pt idx="10">
                  <c:v>376566</c:v>
                </c:pt>
                <c:pt idx="11">
                  <c:v>312713</c:v>
                </c:pt>
                <c:pt idx="12">
                  <c:v>108209</c:v>
                </c:pt>
                <c:pt idx="13">
                  <c:v>104443</c:v>
                </c:pt>
                <c:pt idx="14">
                  <c:v>138794</c:v>
                </c:pt>
                <c:pt idx="15">
                  <c:v>197802</c:v>
                </c:pt>
                <c:pt idx="16">
                  <c:v>274437</c:v>
                </c:pt>
                <c:pt idx="17">
                  <c:v>2992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47354</c:v>
                </c:pt>
                <c:pt idx="1">
                  <c:v>247354</c:v>
                </c:pt>
                <c:pt idx="2">
                  <c:v>247354</c:v>
                </c:pt>
                <c:pt idx="3">
                  <c:v>247354</c:v>
                </c:pt>
                <c:pt idx="4">
                  <c:v>247354</c:v>
                </c:pt>
                <c:pt idx="5">
                  <c:v>247354</c:v>
                </c:pt>
                <c:pt idx="6">
                  <c:v>247354</c:v>
                </c:pt>
                <c:pt idx="7">
                  <c:v>247354</c:v>
                </c:pt>
                <c:pt idx="8">
                  <c:v>247354</c:v>
                </c:pt>
                <c:pt idx="9">
                  <c:v>247354</c:v>
                </c:pt>
                <c:pt idx="10">
                  <c:v>247354</c:v>
                </c:pt>
                <c:pt idx="11">
                  <c:v>247354</c:v>
                </c:pt>
                <c:pt idx="12">
                  <c:v>247354</c:v>
                </c:pt>
                <c:pt idx="13">
                  <c:v>247354</c:v>
                </c:pt>
                <c:pt idx="14">
                  <c:v>247354</c:v>
                </c:pt>
                <c:pt idx="15">
                  <c:v>247354</c:v>
                </c:pt>
                <c:pt idx="16">
                  <c:v>247354</c:v>
                </c:pt>
                <c:pt idx="17">
                  <c:v>247354</c:v>
                </c:pt>
                <c:pt idx="18">
                  <c:v>247354</c:v>
                </c:pt>
                <c:pt idx="19">
                  <c:v>247354</c:v>
                </c:pt>
                <c:pt idx="20">
                  <c:v>247354</c:v>
                </c:pt>
                <c:pt idx="21">
                  <c:v>247354</c:v>
                </c:pt>
                <c:pt idx="22">
                  <c:v>247354</c:v>
                </c:pt>
                <c:pt idx="23">
                  <c:v>247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66659"/>
        <c:axId val="62907276"/>
      </c:lineChart>
      <c:catAx>
        <c:axId val="43066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2907276"/>
        <c:crossesAt val="0"/>
        <c:auto val="1"/>
        <c:lblAlgn val="ctr"/>
        <c:lblOffset val="100"/>
        <c:noMultiLvlLbl val="0"/>
      </c:catAx>
      <c:valAx>
        <c:axId val="62907276"/>
        <c:scaling>
          <c:orientation val="minMax"/>
          <c:max val="4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665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08042"/>
        <c:axId val="96942917"/>
      </c:lineChart>
      <c:catAx>
        <c:axId val="21908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6942917"/>
        <c:crossesAt val="0"/>
        <c:auto val="1"/>
        <c:lblAlgn val="ctr"/>
        <c:lblOffset val="100"/>
        <c:noMultiLvlLbl val="0"/>
      </c:catAx>
      <c:valAx>
        <c:axId val="9694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80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1782"/>
        <c:axId val="23614018"/>
      </c:lineChart>
      <c:catAx>
        <c:axId val="7081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3614018"/>
        <c:crossesAt val="0"/>
        <c:auto val="1"/>
        <c:lblAlgn val="ctr"/>
        <c:lblOffset val="100"/>
        <c:noMultiLvlLbl val="0"/>
      </c:catAx>
      <c:valAx>
        <c:axId val="2361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7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6</c:f>
              <c:numCache>
                <c:formatCode>General</c:formatCode>
                <c:ptCount val="18"/>
                <c:pt idx="0">
                  <c:v>16869</c:v>
                </c:pt>
                <c:pt idx="1">
                  <c:v>16086</c:v>
                </c:pt>
                <c:pt idx="2">
                  <c:v>16290</c:v>
                </c:pt>
                <c:pt idx="3">
                  <c:v>17355</c:v>
                </c:pt>
                <c:pt idx="4">
                  <c:v>17653</c:v>
                </c:pt>
                <c:pt idx="5">
                  <c:v>17593</c:v>
                </c:pt>
                <c:pt idx="6">
                  <c:v>17833</c:v>
                </c:pt>
                <c:pt idx="7">
                  <c:v>17808</c:v>
                </c:pt>
                <c:pt idx="8">
                  <c:v>17697</c:v>
                </c:pt>
                <c:pt idx="9">
                  <c:v>18303</c:v>
                </c:pt>
                <c:pt idx="10">
                  <c:v>17863</c:v>
                </c:pt>
                <c:pt idx="11">
                  <c:v>17222</c:v>
                </c:pt>
                <c:pt idx="12">
                  <c:v>15272</c:v>
                </c:pt>
                <c:pt idx="13">
                  <c:v>14348</c:v>
                </c:pt>
                <c:pt idx="14">
                  <c:v>14817</c:v>
                </c:pt>
                <c:pt idx="15">
                  <c:v>16294</c:v>
                </c:pt>
                <c:pt idx="16">
                  <c:v>16768</c:v>
                </c:pt>
                <c:pt idx="17">
                  <c:v>171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7381</c:v>
                </c:pt>
                <c:pt idx="1">
                  <c:v>17381</c:v>
                </c:pt>
                <c:pt idx="2">
                  <c:v>17381</c:v>
                </c:pt>
                <c:pt idx="3">
                  <c:v>17381</c:v>
                </c:pt>
                <c:pt idx="4">
                  <c:v>17381</c:v>
                </c:pt>
                <c:pt idx="5">
                  <c:v>17381</c:v>
                </c:pt>
                <c:pt idx="6">
                  <c:v>17381</c:v>
                </c:pt>
                <c:pt idx="7">
                  <c:v>17381</c:v>
                </c:pt>
                <c:pt idx="8">
                  <c:v>17381</c:v>
                </c:pt>
                <c:pt idx="9">
                  <c:v>17381</c:v>
                </c:pt>
                <c:pt idx="10">
                  <c:v>17381</c:v>
                </c:pt>
                <c:pt idx="11">
                  <c:v>17381</c:v>
                </c:pt>
                <c:pt idx="12">
                  <c:v>17381</c:v>
                </c:pt>
                <c:pt idx="13">
                  <c:v>17381</c:v>
                </c:pt>
                <c:pt idx="14">
                  <c:v>17381</c:v>
                </c:pt>
                <c:pt idx="15">
                  <c:v>17381</c:v>
                </c:pt>
                <c:pt idx="16">
                  <c:v>17381</c:v>
                </c:pt>
                <c:pt idx="17">
                  <c:v>17381</c:v>
                </c:pt>
                <c:pt idx="18">
                  <c:v>17381</c:v>
                </c:pt>
                <c:pt idx="19">
                  <c:v>17381</c:v>
                </c:pt>
                <c:pt idx="20">
                  <c:v>17381</c:v>
                </c:pt>
                <c:pt idx="21">
                  <c:v>17381</c:v>
                </c:pt>
                <c:pt idx="22">
                  <c:v>17381</c:v>
                </c:pt>
                <c:pt idx="23">
                  <c:v>17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85457"/>
        <c:axId val="90553090"/>
      </c:lineChart>
      <c:catAx>
        <c:axId val="50785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0553090"/>
        <c:crossesAt val="0"/>
        <c:auto val="1"/>
        <c:lblAlgn val="ctr"/>
        <c:lblOffset val="100"/>
        <c:noMultiLvlLbl val="0"/>
      </c:catAx>
      <c:valAx>
        <c:axId val="90553090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5457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5</c:f>
              <c:numCache>
                <c:formatCode>General</c:formatCode>
                <c:ptCount val="18"/>
                <c:pt idx="0">
                  <c:v>1250</c:v>
                </c:pt>
                <c:pt idx="1">
                  <c:v>1037</c:v>
                </c:pt>
                <c:pt idx="2">
                  <c:v>1344</c:v>
                </c:pt>
                <c:pt idx="3">
                  <c:v>2038</c:v>
                </c:pt>
                <c:pt idx="4">
                  <c:v>1973</c:v>
                </c:pt>
                <c:pt idx="5">
                  <c:v>2213</c:v>
                </c:pt>
                <c:pt idx="6">
                  <c:v>2067</c:v>
                </c:pt>
                <c:pt idx="7">
                  <c:v>2295</c:v>
                </c:pt>
                <c:pt idx="8">
                  <c:v>2269</c:v>
                </c:pt>
                <c:pt idx="9">
                  <c:v>2162</c:v>
                </c:pt>
                <c:pt idx="10">
                  <c:v>2261</c:v>
                </c:pt>
                <c:pt idx="11">
                  <c:v>1580</c:v>
                </c:pt>
                <c:pt idx="12">
                  <c:v>960</c:v>
                </c:pt>
                <c:pt idx="13">
                  <c:v>926</c:v>
                </c:pt>
                <c:pt idx="14">
                  <c:v>1318</c:v>
                </c:pt>
                <c:pt idx="15">
                  <c:v>1778</c:v>
                </c:pt>
                <c:pt idx="16">
                  <c:v>2163</c:v>
                </c:pt>
                <c:pt idx="17">
                  <c:v>21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1874</c:v>
                </c:pt>
                <c:pt idx="1">
                  <c:v>1874</c:v>
                </c:pt>
                <c:pt idx="2">
                  <c:v>1874</c:v>
                </c:pt>
                <c:pt idx="3">
                  <c:v>1874</c:v>
                </c:pt>
                <c:pt idx="4">
                  <c:v>1874</c:v>
                </c:pt>
                <c:pt idx="5">
                  <c:v>1874</c:v>
                </c:pt>
                <c:pt idx="6">
                  <c:v>1874</c:v>
                </c:pt>
                <c:pt idx="7">
                  <c:v>1874</c:v>
                </c:pt>
                <c:pt idx="8">
                  <c:v>1874</c:v>
                </c:pt>
                <c:pt idx="9">
                  <c:v>1874</c:v>
                </c:pt>
                <c:pt idx="10">
                  <c:v>1874</c:v>
                </c:pt>
                <c:pt idx="11">
                  <c:v>1874</c:v>
                </c:pt>
                <c:pt idx="12">
                  <c:v>1874</c:v>
                </c:pt>
                <c:pt idx="13">
                  <c:v>1874</c:v>
                </c:pt>
                <c:pt idx="14">
                  <c:v>1874</c:v>
                </c:pt>
                <c:pt idx="15">
                  <c:v>1874</c:v>
                </c:pt>
                <c:pt idx="16">
                  <c:v>1874</c:v>
                </c:pt>
                <c:pt idx="17">
                  <c:v>1874</c:v>
                </c:pt>
                <c:pt idx="18">
                  <c:v>1874</c:v>
                </c:pt>
                <c:pt idx="19">
                  <c:v>1874</c:v>
                </c:pt>
                <c:pt idx="20">
                  <c:v>1874</c:v>
                </c:pt>
                <c:pt idx="21">
                  <c:v>1874</c:v>
                </c:pt>
                <c:pt idx="22">
                  <c:v>1874</c:v>
                </c:pt>
                <c:pt idx="23">
                  <c:v>1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18273"/>
        <c:axId val="12068682"/>
      </c:lineChart>
      <c:catAx>
        <c:axId val="55518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2068682"/>
        <c:crossesAt val="0"/>
        <c:auto val="1"/>
        <c:lblAlgn val="ctr"/>
        <c:lblOffset val="100"/>
        <c:noMultiLvlLbl val="0"/>
      </c:catAx>
      <c:valAx>
        <c:axId val="1206868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82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5</c:f>
              <c:numCache>
                <c:formatCode>General</c:formatCode>
                <c:ptCount val="18"/>
                <c:pt idx="0">
                  <c:v>89076</c:v>
                </c:pt>
                <c:pt idx="1">
                  <c:v>77244</c:v>
                </c:pt>
                <c:pt idx="2">
                  <c:v>106665</c:v>
                </c:pt>
                <c:pt idx="3">
                  <c:v>146792</c:v>
                </c:pt>
                <c:pt idx="4">
                  <c:v>149219</c:v>
                </c:pt>
                <c:pt idx="5">
                  <c:v>191477</c:v>
                </c:pt>
                <c:pt idx="6">
                  <c:v>172852</c:v>
                </c:pt>
                <c:pt idx="7">
                  <c:v>183536</c:v>
                </c:pt>
                <c:pt idx="8">
                  <c:v>177635</c:v>
                </c:pt>
                <c:pt idx="9">
                  <c:v>192341</c:v>
                </c:pt>
                <c:pt idx="10">
                  <c:v>246063</c:v>
                </c:pt>
                <c:pt idx="11">
                  <c:v>214758</c:v>
                </c:pt>
                <c:pt idx="12">
                  <c:v>66645</c:v>
                </c:pt>
                <c:pt idx="13">
                  <c:v>65279</c:v>
                </c:pt>
                <c:pt idx="14">
                  <c:v>83557</c:v>
                </c:pt>
                <c:pt idx="15">
                  <c:v>130150</c:v>
                </c:pt>
                <c:pt idx="16">
                  <c:v>178481</c:v>
                </c:pt>
                <c:pt idx="17">
                  <c:v>18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62305</c:v>
                </c:pt>
                <c:pt idx="1">
                  <c:v>162305</c:v>
                </c:pt>
                <c:pt idx="2">
                  <c:v>162305</c:v>
                </c:pt>
                <c:pt idx="3">
                  <c:v>162305</c:v>
                </c:pt>
                <c:pt idx="4">
                  <c:v>162305</c:v>
                </c:pt>
                <c:pt idx="5">
                  <c:v>162305</c:v>
                </c:pt>
                <c:pt idx="6">
                  <c:v>162305</c:v>
                </c:pt>
                <c:pt idx="7">
                  <c:v>162305</c:v>
                </c:pt>
                <c:pt idx="8">
                  <c:v>162305</c:v>
                </c:pt>
                <c:pt idx="9">
                  <c:v>162305</c:v>
                </c:pt>
                <c:pt idx="10">
                  <c:v>162305</c:v>
                </c:pt>
                <c:pt idx="11">
                  <c:v>162305</c:v>
                </c:pt>
                <c:pt idx="12">
                  <c:v>162305</c:v>
                </c:pt>
                <c:pt idx="13">
                  <c:v>162305</c:v>
                </c:pt>
                <c:pt idx="14">
                  <c:v>162305</c:v>
                </c:pt>
                <c:pt idx="15">
                  <c:v>162305</c:v>
                </c:pt>
                <c:pt idx="16">
                  <c:v>162305</c:v>
                </c:pt>
                <c:pt idx="17">
                  <c:v>162305</c:v>
                </c:pt>
                <c:pt idx="18">
                  <c:v>162305</c:v>
                </c:pt>
                <c:pt idx="19">
                  <c:v>162305</c:v>
                </c:pt>
                <c:pt idx="20">
                  <c:v>162305</c:v>
                </c:pt>
                <c:pt idx="21">
                  <c:v>162305</c:v>
                </c:pt>
                <c:pt idx="22">
                  <c:v>162305</c:v>
                </c:pt>
                <c:pt idx="23">
                  <c:v>162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16841"/>
        <c:axId val="16429109"/>
      </c:lineChart>
      <c:catAx>
        <c:axId val="26016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6429109"/>
        <c:crossesAt val="0"/>
        <c:auto val="1"/>
        <c:lblAlgn val="ctr"/>
        <c:lblOffset val="100"/>
        <c:noMultiLvlLbl val="0"/>
      </c:catAx>
      <c:valAx>
        <c:axId val="1642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68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62557"/>
        <c:axId val="52254986"/>
      </c:lineChart>
      <c:catAx>
        <c:axId val="44362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2254986"/>
        <c:crossesAt val="0"/>
        <c:auto val="1"/>
        <c:lblAlgn val="ctr"/>
        <c:lblOffset val="100"/>
        <c:noMultiLvlLbl val="0"/>
      </c:catAx>
      <c:valAx>
        <c:axId val="52254986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2557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5643"/>
        <c:axId val="48889951"/>
      </c:lineChart>
      <c:catAx>
        <c:axId val="66156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889951"/>
        <c:crossesAt val="0"/>
        <c:auto val="1"/>
        <c:lblAlgn val="ctr"/>
        <c:lblOffset val="100"/>
        <c:noMultiLvlLbl val="0"/>
      </c:catAx>
      <c:valAx>
        <c:axId val="4888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6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07881"/>
        <c:axId val="33404809"/>
      </c:lineChart>
      <c:catAx>
        <c:axId val="479078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3404809"/>
        <c:crossesAt val="0"/>
        <c:auto val="1"/>
        <c:lblAlgn val="ctr"/>
        <c:lblOffset val="100"/>
        <c:noMultiLvlLbl val="0"/>
      </c:catAx>
      <c:valAx>
        <c:axId val="3340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78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5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7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8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9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0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1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2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3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4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5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6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7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8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9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0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1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0760</xdr:colOff>
      <xdr:row>12</xdr:row>
      <xdr:rowOff>75600</xdr:rowOff>
    </xdr:from>
    <xdr:to>
      <xdr:col>6</xdr:col>
      <xdr:colOff>644400</xdr:colOff>
      <xdr:row>13</xdr:row>
      <xdr:rowOff>56880</xdr:rowOff>
    </xdr:to>
    <xdr:sp>
      <xdr:nvSpPr>
        <xdr:cNvPr id="22" name="Text 22"/>
        <xdr:cNvSpPr/>
      </xdr:nvSpPr>
      <xdr:spPr>
        <a:xfrm>
          <a:off x="4163400" y="201888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1160</xdr:colOff>
      <xdr:row>27</xdr:row>
      <xdr:rowOff>47520</xdr:rowOff>
    </xdr:from>
    <xdr:to>
      <xdr:col>6</xdr:col>
      <xdr:colOff>694440</xdr:colOff>
      <xdr:row>28</xdr:row>
      <xdr:rowOff>28440</xdr:rowOff>
    </xdr:to>
    <xdr:sp>
      <xdr:nvSpPr>
        <xdr:cNvPr id="23" name="Text 23"/>
        <xdr:cNvSpPr/>
      </xdr:nvSpPr>
      <xdr:spPr>
        <a:xfrm>
          <a:off x="4213800" y="4419360"/>
          <a:ext cx="13078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1760</xdr:colOff>
      <xdr:row>46</xdr:row>
      <xdr:rowOff>47520</xdr:rowOff>
    </xdr:from>
    <xdr:to>
      <xdr:col>6</xdr:col>
      <xdr:colOff>704880</xdr:colOff>
      <xdr:row>47</xdr:row>
      <xdr:rowOff>28440</xdr:rowOff>
    </xdr:to>
    <xdr:sp>
      <xdr:nvSpPr>
        <xdr:cNvPr id="24" name="Text 24"/>
        <xdr:cNvSpPr/>
      </xdr:nvSpPr>
      <xdr:spPr>
        <a:xfrm>
          <a:off x="4244400" y="74959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5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6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105120</xdr:rowOff>
    </xdr:from>
    <xdr:to>
      <xdr:col>4</xdr:col>
      <xdr:colOff>262440</xdr:colOff>
      <xdr:row>57</xdr:row>
      <xdr:rowOff>114480</xdr:rowOff>
    </xdr:to>
    <xdr:sp>
      <xdr:nvSpPr>
        <xdr:cNvPr id="27" name="Line 27"/>
        <xdr:cNvSpPr/>
      </xdr:nvSpPr>
      <xdr:spPr>
        <a:xfrm>
          <a:off x="3479760" y="868716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8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29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0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1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2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75960</xdr:rowOff>
    </xdr:from>
    <xdr:to>
      <xdr:col>4</xdr:col>
      <xdr:colOff>252360</xdr:colOff>
      <xdr:row>39</xdr:row>
      <xdr:rowOff>86040</xdr:rowOff>
    </xdr:to>
    <xdr:sp>
      <xdr:nvSpPr>
        <xdr:cNvPr id="33" name="Line 33"/>
        <xdr:cNvSpPr/>
      </xdr:nvSpPr>
      <xdr:spPr>
        <a:xfrm>
          <a:off x="3469680" y="5743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4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5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6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7" name="Line 37"/>
        <xdr:cNvSpPr/>
      </xdr:nvSpPr>
      <xdr:spPr>
        <a:xfrm>
          <a:off x="3479760" y="288612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320</xdr:colOff>
      <xdr:row>13</xdr:row>
      <xdr:rowOff>28440</xdr:rowOff>
    </xdr:from>
    <xdr:to>
      <xdr:col>6</xdr:col>
      <xdr:colOff>101160</xdr:colOff>
      <xdr:row>14</xdr:row>
      <xdr:rowOff>66600</xdr:rowOff>
    </xdr:to>
    <xdr:sp>
      <xdr:nvSpPr>
        <xdr:cNvPr id="38" name="Line 38"/>
        <xdr:cNvSpPr/>
      </xdr:nvSpPr>
      <xdr:spPr>
        <a:xfrm flipH="1">
          <a:off x="4665960" y="2133360"/>
          <a:ext cx="26244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28</xdr:row>
      <xdr:rowOff>28440</xdr:rowOff>
    </xdr:from>
    <xdr:to>
      <xdr:col>6</xdr:col>
      <xdr:colOff>91080</xdr:colOff>
      <xdr:row>29</xdr:row>
      <xdr:rowOff>95400</xdr:rowOff>
    </xdr:to>
    <xdr:sp>
      <xdr:nvSpPr>
        <xdr:cNvPr id="39" name="Line 39"/>
        <xdr:cNvSpPr/>
      </xdr:nvSpPr>
      <xdr:spPr>
        <a:xfrm flipH="1">
          <a:off x="4626000" y="4562280"/>
          <a:ext cx="29232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3280</xdr:colOff>
      <xdr:row>47</xdr:row>
      <xdr:rowOff>28440</xdr:rowOff>
    </xdr:from>
    <xdr:to>
      <xdr:col>6</xdr:col>
      <xdr:colOff>141120</xdr:colOff>
      <xdr:row>48</xdr:row>
      <xdr:rowOff>75960</xdr:rowOff>
    </xdr:to>
    <xdr:sp>
      <xdr:nvSpPr>
        <xdr:cNvPr id="40" name="Line 40"/>
        <xdr:cNvSpPr/>
      </xdr:nvSpPr>
      <xdr:spPr>
        <a:xfrm flipH="1">
          <a:off x="4705920" y="7638840"/>
          <a:ext cx="26244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1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2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3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4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5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6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7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8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49" name="Text 9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0" name="Text 10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1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2" name="Text 12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3" name="Text 13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4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5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6" name="Text 16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7" name="Text 17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8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59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0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1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352080</xdr:colOff>
      <xdr:row>10</xdr:row>
      <xdr:rowOff>9360</xdr:rowOff>
    </xdr:from>
    <xdr:to>
      <xdr:col>7</xdr:col>
      <xdr:colOff>720</xdr:colOff>
      <xdr:row>10</xdr:row>
      <xdr:rowOff>162000</xdr:rowOff>
    </xdr:to>
    <xdr:sp>
      <xdr:nvSpPr>
        <xdr:cNvPr id="62" name="Text 22"/>
        <xdr:cNvSpPr/>
      </xdr:nvSpPr>
      <xdr:spPr>
        <a:xfrm>
          <a:off x="4374720" y="1628640"/>
          <a:ext cx="1257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1800</xdr:colOff>
      <xdr:row>26</xdr:row>
      <xdr:rowOff>28440</xdr:rowOff>
    </xdr:from>
    <xdr:to>
      <xdr:col>6</xdr:col>
      <xdr:colOff>775440</xdr:colOff>
      <xdr:row>27</xdr:row>
      <xdr:rowOff>9720</xdr:rowOff>
    </xdr:to>
    <xdr:sp>
      <xdr:nvSpPr>
        <xdr:cNvPr id="63" name="Text 23"/>
        <xdr:cNvSpPr/>
      </xdr:nvSpPr>
      <xdr:spPr>
        <a:xfrm>
          <a:off x="4294440" y="423864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0840</xdr:colOff>
      <xdr:row>44</xdr:row>
      <xdr:rowOff>152280</xdr:rowOff>
    </xdr:from>
    <xdr:to>
      <xdr:col>6</xdr:col>
      <xdr:colOff>633960</xdr:colOff>
      <xdr:row>46</xdr:row>
      <xdr:rowOff>9720</xdr:rowOff>
    </xdr:to>
    <xdr:sp>
      <xdr:nvSpPr>
        <xdr:cNvPr id="64" name="Text 24"/>
        <xdr:cNvSpPr/>
      </xdr:nvSpPr>
      <xdr:spPr>
        <a:xfrm>
          <a:off x="4173480" y="7277040"/>
          <a:ext cx="12877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5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6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7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8" name="Text 28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69" name="Text 29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0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1" name="Text 31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2" name="Text 32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3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4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5" name="Text 35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6" name="Text 36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7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320</xdr:colOff>
      <xdr:row>10</xdr:row>
      <xdr:rowOff>142920</xdr:rowOff>
    </xdr:from>
    <xdr:to>
      <xdr:col>6</xdr:col>
      <xdr:colOff>241560</xdr:colOff>
      <xdr:row>12</xdr:row>
      <xdr:rowOff>28440</xdr:rowOff>
    </xdr:to>
    <xdr:sp>
      <xdr:nvSpPr>
        <xdr:cNvPr id="78" name="Line 38"/>
        <xdr:cNvSpPr/>
      </xdr:nvSpPr>
      <xdr:spPr>
        <a:xfrm flipH="1">
          <a:off x="4665960" y="1762200"/>
          <a:ext cx="40284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27</xdr:row>
      <xdr:rowOff>19080</xdr:rowOff>
    </xdr:from>
    <xdr:to>
      <xdr:col>6</xdr:col>
      <xdr:colOff>201960</xdr:colOff>
      <xdr:row>28</xdr:row>
      <xdr:rowOff>75960</xdr:rowOff>
    </xdr:to>
    <xdr:sp>
      <xdr:nvSpPr>
        <xdr:cNvPr id="79" name="Line 39"/>
        <xdr:cNvSpPr/>
      </xdr:nvSpPr>
      <xdr:spPr>
        <a:xfrm flipH="1">
          <a:off x="4626000" y="4390920"/>
          <a:ext cx="40320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520</xdr:colOff>
      <xdr:row>45</xdr:row>
      <xdr:rowOff>133200</xdr:rowOff>
    </xdr:from>
    <xdr:to>
      <xdr:col>6</xdr:col>
      <xdr:colOff>111240</xdr:colOff>
      <xdr:row>47</xdr:row>
      <xdr:rowOff>38160</xdr:rowOff>
    </xdr:to>
    <xdr:sp>
      <xdr:nvSpPr>
        <xdr:cNvPr id="80" name="Line 40"/>
        <xdr:cNvSpPr/>
      </xdr:nvSpPr>
      <xdr:spPr>
        <a:xfrm flipH="1">
          <a:off x="4565160" y="7419960"/>
          <a:ext cx="3733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46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41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35"/>
    </row>
    <row r="33" s="36" customFormat="true" ht="22.5" hidden="false" customHeight="true" outlineLevel="0" collapsed="false">
      <c r="A33" s="42" t="s">
        <v>35</v>
      </c>
      <c r="B33" s="45"/>
      <c r="C33" s="45"/>
      <c r="D33" s="45"/>
      <c r="E33" s="48"/>
      <c r="F33" s="48"/>
      <c r="G33" s="41"/>
    </row>
    <row r="34" s="36" customFormat="true" ht="18" hidden="false" customHeight="true" outlineLevel="0" collapsed="false">
      <c r="A34" s="37" t="s">
        <v>36</v>
      </c>
      <c r="B34" s="38"/>
      <c r="C34" s="38"/>
      <c r="D34" s="38"/>
      <c r="E34" s="38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22.5" hidden="false" customHeight="true" outlineLevel="0" collapsed="false">
      <c r="A38" s="42"/>
      <c r="B38" s="48"/>
      <c r="C38" s="48"/>
      <c r="D38" s="48"/>
      <c r="E38" s="48"/>
      <c r="F38" s="48"/>
      <c r="G38" s="35"/>
    </row>
    <row r="39" s="36" customFormat="true" ht="18" hidden="false" customHeight="true" outlineLevel="0" collapsed="false">
      <c r="A39" s="37"/>
      <c r="B39" s="45"/>
      <c r="C39" s="45"/>
      <c r="D39" s="45"/>
      <c r="E39" s="45"/>
      <c r="F39" s="40"/>
      <c r="G39" s="35"/>
    </row>
    <row r="40" s="36" customFormat="true" ht="12.75" hidden="false" customHeight="true" outlineLevel="0" collapsed="false">
      <c r="A40" s="44"/>
      <c r="B40" s="45"/>
      <c r="C40" s="45"/>
      <c r="D40" s="45"/>
      <c r="E40" s="37"/>
      <c r="F40" s="40"/>
    </row>
    <row r="41" s="36" customFormat="true" ht="18" hidden="false" customHeight="true" outlineLevel="0" collapsed="false">
      <c r="A41" s="37"/>
      <c r="B41" s="45"/>
      <c r="C41" s="45"/>
      <c r="D41" s="45"/>
      <c r="E41" s="37"/>
      <c r="F41" s="40"/>
    </row>
    <row r="42" s="36" customFormat="true" ht="12.75" hidden="false" customHeight="true" outlineLevel="0" collapsed="false">
      <c r="A42" s="37"/>
      <c r="B42" s="37"/>
      <c r="C42" s="37"/>
      <c r="D42" s="37"/>
      <c r="E42" s="37"/>
      <c r="F42" s="40"/>
    </row>
    <row r="43" s="36" customFormat="true" ht="18" hidden="false" customHeight="true" outlineLevel="0" collapsed="false">
      <c r="A43" s="37"/>
      <c r="B43" s="37"/>
      <c r="C43" s="37"/>
      <c r="D43" s="37"/>
      <c r="E43" s="37"/>
      <c r="F43" s="40"/>
    </row>
    <row r="44" s="36" customFormat="true" ht="12.75" hidden="false" customHeight="true" outlineLevel="0" collapsed="false">
      <c r="A44" s="37"/>
      <c r="B44" s="45"/>
      <c r="C44" s="45"/>
      <c r="D44" s="45"/>
      <c r="E44" s="37"/>
      <c r="F44" s="40"/>
    </row>
    <row r="45" s="36" customFormat="true" ht="12.75" hidden="false" customHeight="true" outlineLevel="0" collapsed="false">
      <c r="A45" s="37"/>
      <c r="B45" s="45"/>
      <c r="C45" s="49"/>
      <c r="D45" s="49"/>
      <c r="E45" s="50"/>
      <c r="F45" s="40"/>
    </row>
    <row r="46" s="36" customFormat="true" ht="18" hidden="false" customHeight="true" outlineLevel="0" collapsed="false">
      <c r="A46" s="51"/>
      <c r="B46" s="49"/>
      <c r="C46" s="49"/>
      <c r="D46" s="49"/>
      <c r="E46" s="50"/>
      <c r="F46" s="51"/>
    </row>
    <row r="47" s="36" customFormat="true" ht="18" hidden="false" customHeight="true" outlineLevel="0" collapsed="false">
      <c r="A47" s="51"/>
      <c r="B47" s="49"/>
      <c r="C47" s="49"/>
      <c r="D47" s="49"/>
      <c r="E47" s="50"/>
      <c r="F47" s="51"/>
    </row>
    <row r="48" s="36" customFormat="true" ht="18" hidden="false" customHeight="true" outlineLevel="0" collapsed="false">
      <c r="A48" s="51"/>
      <c r="B48" s="49"/>
      <c r="C48" s="49"/>
      <c r="D48" s="49"/>
      <c r="E48" s="50"/>
      <c r="F48" s="51"/>
    </row>
    <row r="49" s="36" customFormat="true" ht="18" hidden="false" customHeight="true" outlineLevel="0" collapsed="false">
      <c r="A49" s="51"/>
      <c r="B49" s="49"/>
      <c r="C49" s="49"/>
      <c r="D49" s="49"/>
      <c r="E49" s="50"/>
      <c r="F49" s="51"/>
    </row>
    <row r="50" s="36" customFormat="true" ht="18" hidden="false" customHeight="true" outlineLevel="0" collapsed="false">
      <c r="A50" s="51"/>
      <c r="B50" s="49"/>
      <c r="C50" s="49"/>
      <c r="D50" s="49"/>
      <c r="E50" s="50"/>
      <c r="F50" s="51"/>
    </row>
    <row r="51" s="36" customFormat="true" ht="18" hidden="false" customHeight="true" outlineLevel="0" collapsed="false">
      <c r="A51" s="51"/>
      <c r="B51" s="49"/>
      <c r="C51" s="49"/>
      <c r="D51" s="49"/>
      <c r="E51" s="50"/>
      <c r="F51" s="51"/>
    </row>
    <row r="52" s="36" customFormat="true" ht="18" hidden="false" customHeight="true" outlineLevel="0" collapsed="false">
      <c r="A52" s="51"/>
      <c r="B52" s="49"/>
      <c r="C52" s="49"/>
      <c r="D52" s="49"/>
      <c r="E52" s="50"/>
      <c r="F52" s="51"/>
    </row>
    <row r="53" s="36" customFormat="true" ht="18" hidden="false" customHeight="true" outlineLevel="0" collapsed="false">
      <c r="A53" s="51"/>
      <c r="B53" s="49"/>
      <c r="C53" s="49"/>
      <c r="D53" s="49"/>
      <c r="E53" s="50"/>
      <c r="F53" s="51"/>
    </row>
    <row r="54" s="36" customFormat="true" ht="18" hidden="false" customHeight="true" outlineLevel="0" collapsed="false">
      <c r="A54" s="51"/>
      <c r="B54" s="49"/>
      <c r="C54" s="49"/>
      <c r="D54" s="49"/>
      <c r="E54" s="50"/>
      <c r="F54" s="51"/>
    </row>
    <row r="55" s="36" customFormat="true" ht="18" hidden="false" customHeight="true" outlineLevel="0" collapsed="false">
      <c r="A55" s="52"/>
      <c r="B55" s="53"/>
      <c r="C55" s="53"/>
      <c r="D55" s="53"/>
      <c r="E55" s="53"/>
      <c r="F55" s="52"/>
    </row>
    <row r="56" s="36" customFormat="true" ht="18" hidden="false" customHeight="true" outlineLevel="0" collapsed="false">
      <c r="A56" s="52"/>
      <c r="B56" s="53"/>
      <c r="C56" s="53"/>
      <c r="D56" s="53"/>
      <c r="E56" s="53"/>
      <c r="F56" s="52"/>
    </row>
    <row r="57" s="36" customFormat="true" ht="18" hidden="false" customHeight="true" outlineLevel="0" collapsed="false">
      <c r="A57" s="52"/>
      <c r="B57" s="53"/>
      <c r="C57" s="53"/>
      <c r="D57" s="53"/>
      <c r="E57" s="53"/>
      <c r="F57" s="52"/>
    </row>
    <row r="58" s="36" customFormat="true" ht="18" hidden="false" customHeight="true" outlineLevel="0" collapsed="false">
      <c r="A58" s="52"/>
      <c r="B58" s="53"/>
      <c r="C58" s="53"/>
      <c r="D58" s="53"/>
      <c r="E58" s="53"/>
      <c r="F58" s="52"/>
    </row>
    <row r="59" s="36" customFormat="true" ht="18" hidden="false" customHeight="true" outlineLevel="0" collapsed="false">
      <c r="A59" s="52"/>
      <c r="B59" s="53"/>
      <c r="C59" s="53"/>
      <c r="D59" s="53"/>
      <c r="E59" s="53"/>
      <c r="F59" s="52"/>
    </row>
    <row r="60" s="36" customFormat="true" ht="18" hidden="false" customHeight="true" outlineLevel="0" collapsed="false">
      <c r="A60" s="52"/>
      <c r="B60" s="53"/>
      <c r="C60" s="53"/>
      <c r="D60" s="53"/>
      <c r="E60" s="53"/>
      <c r="F60" s="52"/>
    </row>
    <row r="61" customFormat="false" ht="18" hidden="false" customHeight="true" outlineLevel="0" collapsed="false">
      <c r="A61" s="52"/>
      <c r="B61" s="53"/>
      <c r="C61" s="53"/>
      <c r="D61" s="53"/>
      <c r="E61" s="53"/>
      <c r="F61" s="52"/>
    </row>
    <row r="62" customFormat="false" ht="18" hidden="false" customHeight="true" outlineLevel="0" collapsed="false">
      <c r="A62" s="52"/>
      <c r="B62" s="53"/>
      <c r="C62" s="53"/>
      <c r="D62" s="53"/>
      <c r="E62" s="53"/>
      <c r="F62" s="52"/>
    </row>
    <row r="63" customFormat="false" ht="18" hidden="false" customHeight="true" outlineLevel="0" collapsed="false">
      <c r="A63" s="52"/>
      <c r="B63" s="53"/>
      <c r="C63" s="53"/>
      <c r="D63" s="53"/>
      <c r="E63" s="53"/>
      <c r="F63" s="52"/>
    </row>
    <row r="64" customFormat="false" ht="18" hidden="false" customHeight="true" outlineLevel="0" collapsed="false">
      <c r="A64" s="52"/>
      <c r="B64" s="53"/>
      <c r="C64" s="53"/>
      <c r="D64" s="53"/>
      <c r="E64" s="53"/>
      <c r="F64" s="52"/>
    </row>
    <row r="65" customFormat="false" ht="18" hidden="false" customHeight="true" outlineLevel="0" collapsed="false">
      <c r="A65" s="52"/>
      <c r="B65" s="53"/>
      <c r="C65" s="53"/>
      <c r="D65" s="53"/>
      <c r="E65" s="53"/>
      <c r="F65" s="52"/>
    </row>
    <row r="66" customFormat="false" ht="18" hidden="false" customHeight="true" outlineLevel="0" collapsed="false">
      <c r="A66" s="52"/>
      <c r="B66" s="53"/>
      <c r="C66" s="53"/>
      <c r="D66" s="53"/>
      <c r="E66" s="53"/>
      <c r="F66" s="52"/>
    </row>
    <row r="67" customFormat="false" ht="18" hidden="false" customHeight="true" outlineLevel="0" collapsed="false">
      <c r="A67" s="52"/>
      <c r="B67" s="53"/>
      <c r="C67" s="53"/>
      <c r="D67" s="53"/>
      <c r="E67" s="53"/>
      <c r="F67" s="52"/>
    </row>
    <row r="68" customFormat="false" ht="18" hidden="false" customHeight="true" outlineLevel="0" collapsed="false">
      <c r="A68" s="52"/>
      <c r="B68" s="53"/>
      <c r="C68" s="53"/>
      <c r="D68" s="53"/>
      <c r="E68" s="53"/>
      <c r="F68" s="52"/>
    </row>
    <row r="69" customFormat="false" ht="18" hidden="false" customHeight="true" outlineLevel="0" collapsed="false">
      <c r="A69" s="52"/>
      <c r="B69" s="53"/>
      <c r="C69" s="53"/>
      <c r="D69" s="53"/>
      <c r="E69" s="53"/>
      <c r="F69" s="52"/>
    </row>
    <row r="70" customFormat="false" ht="18" hidden="false" customHeight="true" outlineLevel="0" collapsed="false">
      <c r="A70" s="52"/>
      <c r="B70" s="53"/>
      <c r="C70" s="53"/>
      <c r="D70" s="53"/>
      <c r="E70" s="53"/>
      <c r="F70" s="52"/>
    </row>
    <row r="71" customFormat="false" ht="18" hidden="false" customHeight="true" outlineLevel="0" collapsed="false">
      <c r="A71" s="52"/>
      <c r="B71" s="53"/>
      <c r="C71" s="53"/>
      <c r="D71" s="53"/>
      <c r="E71" s="53"/>
      <c r="F71" s="52"/>
    </row>
    <row r="72" customFormat="false" ht="18" hidden="false" customHeight="true" outlineLevel="0" collapsed="false">
      <c r="A72" s="52"/>
      <c r="B72" s="53"/>
      <c r="C72" s="53"/>
      <c r="D72" s="53"/>
      <c r="E72" s="53"/>
      <c r="F72" s="52"/>
    </row>
    <row r="73" customFormat="false" ht="18" hidden="false" customHeight="true" outlineLevel="0" collapsed="false">
      <c r="A73" s="52"/>
      <c r="B73" s="53"/>
      <c r="C73" s="53"/>
      <c r="D73" s="53"/>
      <c r="E73" s="53"/>
      <c r="F73" s="52"/>
    </row>
    <row r="74" customFormat="false" ht="18" hidden="false" customHeight="true" outlineLevel="0" collapsed="false">
      <c r="A74" s="52"/>
      <c r="B74" s="53"/>
      <c r="C74" s="53"/>
      <c r="D74" s="53"/>
      <c r="E74" s="53"/>
      <c r="F74" s="52"/>
    </row>
    <row r="75" customFormat="false" ht="18" hidden="false" customHeight="true" outlineLevel="0" collapsed="false">
      <c r="A75" s="52"/>
      <c r="B75" s="53"/>
      <c r="C75" s="53"/>
      <c r="D75" s="53"/>
      <c r="E75" s="53"/>
      <c r="F75" s="52"/>
    </row>
    <row r="76" customFormat="false" ht="18" hidden="false" customHeight="true" outlineLevel="0" collapsed="false">
      <c r="A76" s="52"/>
      <c r="B76" s="53"/>
      <c r="C76" s="53"/>
      <c r="D76" s="53"/>
      <c r="E76" s="53"/>
      <c r="F76" s="52"/>
    </row>
    <row r="77" customFormat="false" ht="18" hidden="false" customHeight="true" outlineLevel="0" collapsed="false">
      <c r="A77" s="52"/>
      <c r="B77" s="53"/>
      <c r="C77" s="53"/>
      <c r="D77" s="53"/>
      <c r="E77" s="53"/>
      <c r="F77" s="52"/>
    </row>
    <row r="78" customFormat="false" ht="18" hidden="false" customHeight="true" outlineLevel="0" collapsed="false">
      <c r="A78" s="52"/>
      <c r="B78" s="53"/>
      <c r="C78" s="53"/>
      <c r="D78" s="53"/>
      <c r="E78" s="53"/>
      <c r="F78" s="52"/>
    </row>
    <row r="79" customFormat="false" ht="18" hidden="false" customHeight="true" outlineLevel="0" collapsed="false">
      <c r="A79" s="52"/>
      <c r="B79" s="53"/>
      <c r="C79" s="53"/>
      <c r="D79" s="53"/>
      <c r="E79" s="53"/>
      <c r="F79" s="52"/>
    </row>
    <row r="80" customFormat="false" ht="18" hidden="false" customHeight="true" outlineLevel="0" collapsed="false">
      <c r="A80" s="52"/>
      <c r="B80" s="53"/>
      <c r="C80" s="53"/>
      <c r="D80" s="53"/>
      <c r="E80" s="53"/>
      <c r="F80" s="52"/>
    </row>
    <row r="81" customFormat="false" ht="18" hidden="false" customHeight="true" outlineLevel="0" collapsed="false">
      <c r="A81" s="52"/>
      <c r="B81" s="53"/>
      <c r="C81" s="53"/>
      <c r="D81" s="53"/>
      <c r="E81" s="53"/>
      <c r="F81" s="52"/>
    </row>
    <row r="82" customFormat="false" ht="18" hidden="false" customHeight="true" outlineLevel="0" collapsed="false">
      <c r="A82" s="52"/>
      <c r="B82" s="53"/>
      <c r="C82" s="53"/>
      <c r="D82" s="53"/>
      <c r="E82" s="53"/>
      <c r="F82" s="52"/>
    </row>
    <row r="83" customFormat="false" ht="18" hidden="false" customHeight="true" outlineLevel="0" collapsed="false">
      <c r="A83" s="52"/>
      <c r="B83" s="53"/>
      <c r="C83" s="53"/>
      <c r="D83" s="53"/>
      <c r="E83" s="53"/>
      <c r="F83" s="52"/>
    </row>
    <row r="84" customFormat="false" ht="18" hidden="false" customHeight="true" outlineLevel="0" collapsed="false">
      <c r="A84" s="52"/>
      <c r="B84" s="53"/>
      <c r="C84" s="53"/>
      <c r="D84" s="53"/>
      <c r="E84" s="53"/>
      <c r="F84" s="52"/>
    </row>
    <row r="85" customFormat="false" ht="18" hidden="false" customHeight="true" outlineLevel="0" collapsed="false">
      <c r="A85" s="52"/>
      <c r="B85" s="53"/>
      <c r="C85" s="53"/>
      <c r="D85" s="53"/>
      <c r="E85" s="53"/>
      <c r="F85" s="52"/>
    </row>
    <row r="86" customFormat="false" ht="18" hidden="false" customHeight="true" outlineLevel="0" collapsed="false">
      <c r="A86" s="52"/>
      <c r="B86" s="53"/>
      <c r="C86" s="53"/>
      <c r="D86" s="53"/>
      <c r="E86" s="53"/>
      <c r="F86" s="52"/>
    </row>
    <row r="87" customFormat="false" ht="18" hidden="false" customHeight="true" outlineLevel="0" collapsed="false">
      <c r="A87" s="52"/>
      <c r="B87" s="53"/>
      <c r="C87" s="53"/>
      <c r="D87" s="53"/>
      <c r="E87" s="53"/>
      <c r="F87" s="52"/>
    </row>
    <row r="88" customFormat="false" ht="18" hidden="false" customHeight="true" outlineLevel="0" collapsed="false">
      <c r="A88" s="52"/>
      <c r="B88" s="53"/>
      <c r="C88" s="53"/>
      <c r="D88" s="53"/>
      <c r="E88" s="53"/>
      <c r="F88" s="52"/>
    </row>
    <row r="89" customFormat="false" ht="18" hidden="false" customHeight="true" outlineLevel="0" collapsed="false">
      <c r="A89" s="52"/>
      <c r="B89" s="53"/>
      <c r="C89" s="53"/>
      <c r="D89" s="53"/>
      <c r="E89" s="53"/>
      <c r="F89" s="52"/>
    </row>
    <row r="90" customFormat="false" ht="18" hidden="false" customHeight="true" outlineLevel="0" collapsed="false">
      <c r="A90" s="52"/>
      <c r="B90" s="53"/>
      <c r="C90" s="53"/>
      <c r="D90" s="53"/>
      <c r="E90" s="53"/>
      <c r="F90" s="52"/>
    </row>
    <row r="91" customFormat="false" ht="18" hidden="false" customHeight="true" outlineLevel="0" collapsed="false">
      <c r="A91" s="52"/>
      <c r="B91" s="53"/>
      <c r="C91" s="53"/>
      <c r="D91" s="53"/>
      <c r="E91" s="53"/>
      <c r="F91" s="52"/>
    </row>
    <row r="92" customFormat="false" ht="18" hidden="false" customHeight="true" outlineLevel="0" collapsed="false">
      <c r="A92" s="52"/>
      <c r="B92" s="53"/>
      <c r="C92" s="53"/>
      <c r="D92" s="53"/>
      <c r="E92" s="53"/>
      <c r="F92" s="52"/>
    </row>
    <row r="93" customFormat="false" ht="18" hidden="false" customHeight="true" outlineLevel="0" collapsed="false">
      <c r="A93" s="52"/>
      <c r="B93" s="53"/>
      <c r="C93" s="53"/>
      <c r="D93" s="53"/>
      <c r="E93" s="53"/>
      <c r="F93" s="52"/>
    </row>
    <row r="94" customFormat="false" ht="18" hidden="false" customHeight="true" outlineLevel="0" collapsed="false">
      <c r="A94" s="52"/>
      <c r="B94" s="53"/>
      <c r="C94" s="53"/>
      <c r="D94" s="53"/>
      <c r="E94" s="53"/>
      <c r="F94" s="52"/>
    </row>
    <row r="95" customFormat="false" ht="18" hidden="false" customHeight="true" outlineLevel="0" collapsed="false">
      <c r="A95" s="52"/>
      <c r="B95" s="53"/>
      <c r="C95" s="53"/>
      <c r="D95" s="53"/>
      <c r="E95" s="53"/>
      <c r="F95" s="52"/>
    </row>
    <row r="96" customFormat="false" ht="18" hidden="false" customHeight="true" outlineLevel="0" collapsed="false">
      <c r="A96" s="52"/>
      <c r="B96" s="53"/>
      <c r="C96" s="53"/>
      <c r="D96" s="53"/>
      <c r="E96" s="53"/>
      <c r="F96" s="52"/>
    </row>
    <row r="97" customFormat="false" ht="18" hidden="false" customHeight="true" outlineLevel="0" collapsed="false">
      <c r="A97" s="52"/>
      <c r="B97" s="53"/>
      <c r="C97" s="53"/>
      <c r="D97" s="53"/>
      <c r="E97" s="53"/>
      <c r="F97" s="52"/>
    </row>
    <row r="98" customFormat="false" ht="18" hidden="false" customHeight="true" outlineLevel="0" collapsed="false">
      <c r="A98" s="52"/>
      <c r="B98" s="53"/>
      <c r="C98" s="53"/>
      <c r="D98" s="53"/>
      <c r="E98" s="53"/>
      <c r="F98" s="52"/>
    </row>
    <row r="99" customFormat="false" ht="18" hidden="false" customHeight="true" outlineLevel="0" collapsed="false">
      <c r="A99" s="52"/>
      <c r="B99" s="53"/>
      <c r="C99" s="53"/>
      <c r="D99" s="53"/>
      <c r="E99" s="53"/>
      <c r="F99" s="52"/>
    </row>
    <row r="100" customFormat="false" ht="18" hidden="false" customHeight="true" outlineLevel="0" collapsed="false">
      <c r="A100" s="52"/>
      <c r="B100" s="53"/>
      <c r="C100" s="53"/>
      <c r="D100" s="53"/>
      <c r="E100" s="53"/>
      <c r="F100" s="52"/>
    </row>
    <row r="101" customFormat="false" ht="18" hidden="false" customHeight="true" outlineLevel="0" collapsed="false">
      <c r="A101" s="52"/>
      <c r="B101" s="53"/>
      <c r="C101" s="53"/>
      <c r="D101" s="53"/>
      <c r="E101" s="53"/>
      <c r="F101" s="52"/>
    </row>
    <row r="102" customFormat="false" ht="18" hidden="false" customHeight="true" outlineLevel="0" collapsed="false">
      <c r="A102" s="52"/>
      <c r="B102" s="53"/>
      <c r="C102" s="53"/>
      <c r="D102" s="53"/>
      <c r="E102" s="53"/>
      <c r="F102" s="52"/>
    </row>
    <row r="103" customFormat="false" ht="18" hidden="false" customHeight="true" outlineLevel="0" collapsed="false">
      <c r="A103" s="52"/>
      <c r="B103" s="53"/>
      <c r="C103" s="53"/>
      <c r="D103" s="53"/>
      <c r="E103" s="53"/>
      <c r="F103" s="52"/>
    </row>
    <row r="104" customFormat="false" ht="18" hidden="false" customHeight="true" outlineLevel="0" collapsed="false">
      <c r="A104" s="52"/>
      <c r="B104" s="53"/>
      <c r="C104" s="53"/>
      <c r="D104" s="53"/>
      <c r="E104" s="53"/>
      <c r="F104" s="52"/>
    </row>
    <row r="105" customFormat="false" ht="18" hidden="false" customHeight="true" outlineLevel="0" collapsed="false">
      <c r="A105" s="52"/>
      <c r="B105" s="53"/>
      <c r="C105" s="53"/>
      <c r="D105" s="53"/>
      <c r="E105" s="53"/>
      <c r="F105" s="52"/>
    </row>
    <row r="106" customFormat="false" ht="18" hidden="false" customHeight="true" outlineLevel="0" collapsed="false">
      <c r="A106" s="52"/>
      <c r="B106" s="53"/>
      <c r="C106" s="53"/>
      <c r="D106" s="53"/>
      <c r="E106" s="53"/>
      <c r="F106" s="52"/>
    </row>
    <row r="107" customFormat="false" ht="18" hidden="false" customHeight="true" outlineLevel="0" collapsed="false">
      <c r="A107" s="52"/>
      <c r="B107" s="53"/>
      <c r="C107" s="53"/>
      <c r="D107" s="53"/>
      <c r="E107" s="53"/>
      <c r="F107" s="52"/>
    </row>
    <row r="108" customFormat="false" ht="18" hidden="false" customHeight="true" outlineLevel="0" collapsed="false">
      <c r="A108" s="52"/>
      <c r="B108" s="53"/>
      <c r="C108" s="53"/>
      <c r="D108" s="53"/>
      <c r="E108" s="53"/>
      <c r="F108" s="52"/>
    </row>
    <row r="109" customFormat="false" ht="18" hidden="false" customHeight="true" outlineLevel="0" collapsed="false">
      <c r="A109" s="52"/>
      <c r="B109" s="53"/>
      <c r="C109" s="53"/>
      <c r="D109" s="53"/>
      <c r="E109" s="53"/>
      <c r="F109" s="52"/>
    </row>
    <row r="110" customFormat="false" ht="18" hidden="false" customHeight="true" outlineLevel="0" collapsed="false">
      <c r="A110" s="52"/>
      <c r="B110" s="53"/>
      <c r="C110" s="53"/>
      <c r="D110" s="53"/>
      <c r="E110" s="53"/>
      <c r="F110" s="52"/>
    </row>
    <row r="111" customFormat="false" ht="18" hidden="false" customHeight="true" outlineLevel="0" collapsed="false">
      <c r="A111" s="52"/>
      <c r="B111" s="53"/>
      <c r="C111" s="53"/>
      <c r="D111" s="53"/>
      <c r="E111" s="53"/>
      <c r="F111" s="52"/>
    </row>
    <row r="112" customFormat="false" ht="18" hidden="false" customHeight="true" outlineLevel="0" collapsed="false">
      <c r="A112" s="52"/>
      <c r="B112" s="53"/>
      <c r="C112" s="53"/>
      <c r="D112" s="53"/>
      <c r="E112" s="53"/>
      <c r="F112" s="52"/>
    </row>
    <row r="113" customFormat="false" ht="18" hidden="false" customHeight="true" outlineLevel="0" collapsed="false">
      <c r="A113" s="52"/>
      <c r="B113" s="53"/>
      <c r="C113" s="53"/>
      <c r="D113" s="53"/>
      <c r="E113" s="53"/>
      <c r="F113" s="52"/>
    </row>
    <row r="114" customFormat="false" ht="18" hidden="false" customHeight="true" outlineLevel="0" collapsed="false">
      <c r="A114" s="52"/>
      <c r="B114" s="53"/>
      <c r="C114" s="53"/>
      <c r="D114" s="53"/>
      <c r="E114" s="53"/>
      <c r="F114" s="52"/>
    </row>
    <row r="115" customFormat="false" ht="18" hidden="false" customHeight="true" outlineLevel="0" collapsed="false">
      <c r="A115" s="52"/>
      <c r="B115" s="53"/>
      <c r="C115" s="53"/>
      <c r="D115" s="53"/>
      <c r="E115" s="53"/>
      <c r="F115" s="52"/>
    </row>
    <row r="116" customFormat="false" ht="18" hidden="false" customHeight="true" outlineLevel="0" collapsed="false">
      <c r="A116" s="52"/>
      <c r="B116" s="53"/>
      <c r="C116" s="53"/>
      <c r="D116" s="53"/>
      <c r="E116" s="53"/>
      <c r="F116" s="52"/>
    </row>
    <row r="117" customFormat="false" ht="18" hidden="false" customHeight="true" outlineLevel="0" collapsed="false">
      <c r="A117" s="52"/>
      <c r="B117" s="53"/>
      <c r="C117" s="53"/>
      <c r="D117" s="53"/>
      <c r="E117" s="53"/>
      <c r="F117" s="52"/>
    </row>
    <row r="118" customFormat="false" ht="12.75" hidden="false" customHeight="false" outlineLevel="0" collapsed="false">
      <c r="A118" s="54"/>
      <c r="B118" s="55"/>
      <c r="C118" s="55"/>
      <c r="D118" s="55"/>
      <c r="E118" s="55"/>
      <c r="F118" s="54"/>
    </row>
    <row r="119" customFormat="false" ht="12.75" hidden="false" customHeight="false" outlineLevel="0" collapsed="false">
      <c r="A119" s="54"/>
      <c r="B119" s="55"/>
      <c r="C119" s="55"/>
      <c r="D119" s="55"/>
      <c r="E119" s="55"/>
      <c r="F119" s="54"/>
    </row>
    <row r="120" customFormat="false" ht="12.75" hidden="false" customHeight="false" outlineLevel="0" collapsed="false">
      <c r="A120" s="54"/>
      <c r="B120" s="55"/>
      <c r="C120" s="55"/>
      <c r="D120" s="55"/>
      <c r="E120" s="55"/>
      <c r="F120" s="54"/>
    </row>
    <row r="121" customFormat="false" ht="12.75" hidden="false" customHeight="false" outlineLevel="0" collapsed="false">
      <c r="A121" s="54"/>
      <c r="B121" s="55"/>
      <c r="C121" s="55"/>
      <c r="D121" s="55"/>
      <c r="E121" s="55"/>
      <c r="F121" s="54"/>
    </row>
    <row r="122" customFormat="false" ht="12.75" hidden="false" customHeight="false" outlineLevel="0" collapsed="false">
      <c r="A122" s="54"/>
      <c r="B122" s="55"/>
      <c r="C122" s="55"/>
      <c r="D122" s="55"/>
      <c r="E122" s="55"/>
      <c r="F122" s="54"/>
    </row>
    <row r="123" customFormat="false" ht="12.75" hidden="false" customHeight="false" outlineLevel="0" collapsed="false">
      <c r="A123" s="54"/>
      <c r="B123" s="55"/>
      <c r="C123" s="55"/>
      <c r="D123" s="55"/>
      <c r="E123" s="55"/>
      <c r="F123" s="54"/>
    </row>
    <row r="124" customFormat="false" ht="12.75" hidden="false" customHeight="false" outlineLevel="0" collapsed="false">
      <c r="A124" s="54"/>
      <c r="B124" s="55"/>
      <c r="C124" s="55"/>
      <c r="D124" s="55"/>
      <c r="E124" s="55"/>
      <c r="F124" s="54"/>
    </row>
    <row r="125" customFormat="false" ht="12.75" hidden="false" customHeight="false" outlineLevel="0" collapsed="false">
      <c r="A125" s="54"/>
      <c r="B125" s="55"/>
      <c r="C125" s="55"/>
      <c r="D125" s="55"/>
      <c r="E125" s="55"/>
      <c r="F125" s="54"/>
    </row>
    <row r="126" customFormat="false" ht="12.75" hidden="false" customHeight="false" outlineLevel="0" collapsed="false">
      <c r="A126" s="54"/>
      <c r="B126" s="55"/>
      <c r="C126" s="55"/>
      <c r="D126" s="55"/>
      <c r="E126" s="55"/>
      <c r="F126" s="54"/>
    </row>
    <row r="127" customFormat="false" ht="12.75" hidden="false" customHeight="false" outlineLevel="0" collapsed="false">
      <c r="A127" s="54"/>
      <c r="B127" s="55"/>
      <c r="C127" s="55"/>
      <c r="D127" s="55"/>
      <c r="E127" s="55"/>
      <c r="F127" s="54"/>
    </row>
    <row r="128" customFormat="false" ht="12.75" hidden="false" customHeight="false" outlineLevel="0" collapsed="false">
      <c r="A128" s="54"/>
      <c r="B128" s="55"/>
      <c r="C128" s="55"/>
      <c r="D128" s="55"/>
      <c r="E128" s="55"/>
      <c r="F128" s="54"/>
    </row>
    <row r="129" customFormat="false" ht="12.75" hidden="false" customHeight="false" outlineLevel="0" collapsed="false">
      <c r="A129" s="54"/>
      <c r="B129" s="55"/>
      <c r="C129" s="55"/>
      <c r="D129" s="55"/>
      <c r="E129" s="55"/>
      <c r="F129" s="54"/>
    </row>
    <row r="130" customFormat="false" ht="12.75" hidden="false" customHeight="false" outlineLevel="0" collapsed="false">
      <c r="A130" s="54"/>
      <c r="B130" s="55"/>
      <c r="C130" s="55"/>
      <c r="D130" s="55"/>
      <c r="E130" s="55"/>
      <c r="F130" s="54"/>
    </row>
    <row r="131" customFormat="false" ht="12.75" hidden="false" customHeight="false" outlineLevel="0" collapsed="false">
      <c r="A131" s="54"/>
      <c r="B131" s="55"/>
      <c r="C131" s="55"/>
      <c r="D131" s="55"/>
      <c r="E131" s="55"/>
      <c r="F131" s="54"/>
    </row>
    <row r="132" customFormat="false" ht="12.75" hidden="false" customHeight="false" outlineLevel="0" collapsed="false">
      <c r="A132" s="54"/>
      <c r="B132" s="55"/>
      <c r="C132" s="55"/>
      <c r="D132" s="55"/>
      <c r="E132" s="55"/>
      <c r="F132" s="54"/>
    </row>
    <row r="133" customFormat="false" ht="12.75" hidden="false" customHeight="false" outlineLevel="0" collapsed="false">
      <c r="A133" s="54"/>
      <c r="B133" s="55"/>
      <c r="C133" s="55"/>
      <c r="D133" s="55"/>
      <c r="E133" s="55"/>
      <c r="F133" s="54"/>
    </row>
    <row r="134" customFormat="false" ht="12.75" hidden="false" customHeight="false" outlineLevel="0" collapsed="false">
      <c r="A134" s="54"/>
      <c r="B134" s="55"/>
      <c r="C134" s="55"/>
      <c r="D134" s="55"/>
      <c r="E134" s="55"/>
      <c r="F134" s="54"/>
    </row>
    <row r="135" customFormat="false" ht="12.75" hidden="false" customHeight="false" outlineLevel="0" collapsed="false">
      <c r="A135" s="54"/>
      <c r="B135" s="55"/>
      <c r="C135" s="55"/>
      <c r="D135" s="55"/>
      <c r="E135" s="55"/>
      <c r="F135" s="54"/>
    </row>
    <row r="136" customFormat="false" ht="12.75" hidden="false" customHeight="false" outlineLevel="0" collapsed="false">
      <c r="A136" s="54"/>
      <c r="B136" s="55"/>
      <c r="C136" s="55"/>
      <c r="D136" s="55"/>
      <c r="E136" s="55"/>
      <c r="F136" s="54"/>
    </row>
    <row r="137" customFormat="false" ht="12.75" hidden="false" customHeight="false" outlineLevel="0" collapsed="false">
      <c r="A137" s="54"/>
      <c r="B137" s="55"/>
      <c r="C137" s="55"/>
      <c r="D137" s="55"/>
      <c r="E137" s="55"/>
      <c r="F137" s="54"/>
    </row>
    <row r="138" customFormat="false" ht="12.75" hidden="false" customHeight="false" outlineLevel="0" collapsed="false">
      <c r="A138" s="54"/>
      <c r="B138" s="55"/>
      <c r="C138" s="55"/>
      <c r="D138" s="55"/>
      <c r="E138" s="55"/>
      <c r="F138" s="54"/>
    </row>
    <row r="139" customFormat="false" ht="12.75" hidden="false" customHeight="false" outlineLevel="0" collapsed="false">
      <c r="A139" s="54"/>
      <c r="B139" s="55"/>
      <c r="C139" s="55"/>
      <c r="D139" s="55"/>
      <c r="E139" s="55"/>
      <c r="F139" s="54"/>
    </row>
    <row r="140" customFormat="false" ht="12.75" hidden="false" customHeight="false" outlineLevel="0" collapsed="false">
      <c r="A140" s="54"/>
      <c r="B140" s="55"/>
      <c r="C140" s="55"/>
      <c r="D140" s="55"/>
      <c r="E140" s="55"/>
      <c r="F140" s="54"/>
    </row>
    <row r="141" customFormat="false" ht="12.75" hidden="false" customHeight="false" outlineLevel="0" collapsed="false">
      <c r="A141" s="54"/>
      <c r="B141" s="55"/>
      <c r="C141" s="55"/>
      <c r="D141" s="55"/>
      <c r="E141" s="55"/>
      <c r="F141" s="54"/>
    </row>
    <row r="142" customFormat="false" ht="12.75" hidden="false" customHeight="false" outlineLevel="0" collapsed="false">
      <c r="A142" s="54"/>
      <c r="B142" s="55"/>
      <c r="C142" s="55"/>
      <c r="D142" s="55"/>
      <c r="E142" s="55"/>
      <c r="F142" s="54"/>
    </row>
    <row r="143" customFormat="false" ht="12.75" hidden="false" customHeight="false" outlineLevel="0" collapsed="false">
      <c r="A143" s="54"/>
      <c r="B143" s="55"/>
      <c r="C143" s="55"/>
      <c r="D143" s="55"/>
      <c r="E143" s="55"/>
      <c r="F143" s="54"/>
    </row>
    <row r="144" customFormat="false" ht="12.75" hidden="false" customHeight="false" outlineLevel="0" collapsed="false">
      <c r="A144" s="54"/>
      <c r="B144" s="55"/>
      <c r="C144" s="55"/>
      <c r="D144" s="55"/>
      <c r="E144" s="55"/>
      <c r="F144" s="54"/>
    </row>
    <row r="145" customFormat="false" ht="12.75" hidden="false" customHeight="false" outlineLevel="0" collapsed="false">
      <c r="A145" s="54"/>
      <c r="B145" s="55"/>
      <c r="C145" s="55"/>
      <c r="D145" s="55"/>
      <c r="E145" s="55"/>
      <c r="F145" s="54"/>
    </row>
    <row r="146" customFormat="false" ht="12.75" hidden="false" customHeight="false" outlineLevel="0" collapsed="false">
      <c r="A146" s="54"/>
      <c r="B146" s="55"/>
      <c r="C146" s="55"/>
      <c r="D146" s="55"/>
      <c r="E146" s="55"/>
      <c r="F146" s="54"/>
    </row>
    <row r="147" customFormat="false" ht="12.75" hidden="false" customHeight="false" outlineLevel="0" collapsed="false">
      <c r="A147" s="54"/>
      <c r="B147" s="55"/>
      <c r="C147" s="55"/>
      <c r="D147" s="55"/>
      <c r="E147" s="55"/>
      <c r="F147" s="54"/>
    </row>
    <row r="148" customFormat="false" ht="12.75" hidden="false" customHeight="false" outlineLevel="0" collapsed="false">
      <c r="A148" s="54"/>
      <c r="B148" s="55"/>
      <c r="C148" s="55"/>
      <c r="D148" s="55"/>
      <c r="E148" s="55"/>
      <c r="F148" s="54"/>
    </row>
    <row r="149" customFormat="false" ht="12.75" hidden="false" customHeight="false" outlineLevel="0" collapsed="false">
      <c r="A149" s="54"/>
      <c r="B149" s="55"/>
      <c r="C149" s="55"/>
      <c r="D149" s="55"/>
      <c r="E149" s="55"/>
      <c r="F149" s="54"/>
    </row>
    <row r="150" customFormat="false" ht="12.75" hidden="false" customHeight="false" outlineLevel="0" collapsed="false">
      <c r="A150" s="54"/>
      <c r="B150" s="55"/>
      <c r="C150" s="55"/>
      <c r="D150" s="55"/>
      <c r="E150" s="55"/>
      <c r="F150" s="54"/>
    </row>
    <row r="151" customFormat="false" ht="12.75" hidden="false" customHeight="false" outlineLevel="0" collapsed="false">
      <c r="A151" s="54"/>
      <c r="B151" s="55"/>
      <c r="C151" s="55"/>
      <c r="D151" s="55"/>
      <c r="E151" s="55"/>
      <c r="F151" s="54"/>
    </row>
    <row r="152" customFormat="false" ht="12.75" hidden="false" customHeight="false" outlineLevel="0" collapsed="false">
      <c r="A152" s="54"/>
      <c r="B152" s="55"/>
      <c r="C152" s="55"/>
      <c r="D152" s="55"/>
      <c r="E152" s="55"/>
      <c r="F152" s="54"/>
    </row>
    <row r="153" customFormat="false" ht="12.75" hidden="false" customHeight="false" outlineLevel="0" collapsed="false">
      <c r="A153" s="54"/>
      <c r="B153" s="55"/>
      <c r="C153" s="55"/>
      <c r="D153" s="55"/>
      <c r="E153" s="55"/>
      <c r="F153" s="54"/>
    </row>
    <row r="154" customFormat="false" ht="12.75" hidden="false" customHeight="false" outlineLevel="0" collapsed="false">
      <c r="A154" s="54"/>
      <c r="B154" s="55"/>
      <c r="C154" s="55"/>
      <c r="D154" s="55"/>
      <c r="E154" s="55"/>
      <c r="F154" s="54"/>
    </row>
    <row r="155" customFormat="false" ht="12.75" hidden="false" customHeight="false" outlineLevel="0" collapsed="false">
      <c r="A155" s="54"/>
      <c r="B155" s="55"/>
      <c r="C155" s="55"/>
      <c r="D155" s="55"/>
      <c r="E155" s="55"/>
      <c r="F155" s="54"/>
    </row>
    <row r="156" customFormat="false" ht="12.75" hidden="false" customHeight="false" outlineLevel="0" collapsed="false">
      <c r="A156" s="54"/>
      <c r="B156" s="55"/>
      <c r="C156" s="55"/>
      <c r="D156" s="55"/>
      <c r="E156" s="55"/>
      <c r="F156" s="54"/>
    </row>
    <row r="157" customFormat="false" ht="12.75" hidden="false" customHeight="false" outlineLevel="0" collapsed="false">
      <c r="A157" s="54"/>
      <c r="B157" s="55"/>
      <c r="C157" s="55"/>
      <c r="D157" s="55"/>
      <c r="E157" s="55"/>
      <c r="F157" s="54"/>
    </row>
    <row r="158" customFormat="false" ht="12.75" hidden="false" customHeight="false" outlineLevel="0" collapsed="false">
      <c r="A158" s="54"/>
      <c r="B158" s="55"/>
      <c r="C158" s="55"/>
      <c r="D158" s="55"/>
      <c r="E158" s="55"/>
      <c r="F158" s="54"/>
    </row>
    <row r="159" customFormat="false" ht="12.75" hidden="false" customHeight="false" outlineLevel="0" collapsed="false">
      <c r="A159" s="54"/>
      <c r="B159" s="55"/>
      <c r="C159" s="55"/>
      <c r="D159" s="55"/>
      <c r="E159" s="55"/>
      <c r="F159" s="54"/>
    </row>
    <row r="160" customFormat="false" ht="12.75" hidden="false" customHeight="false" outlineLevel="0" collapsed="false">
      <c r="A160" s="54"/>
      <c r="B160" s="55"/>
      <c r="C160" s="55"/>
      <c r="D160" s="55"/>
      <c r="E160" s="55"/>
      <c r="F160" s="54"/>
    </row>
    <row r="161" customFormat="false" ht="12.75" hidden="false" customHeight="false" outlineLevel="0" collapsed="false">
      <c r="A161" s="54"/>
      <c r="B161" s="55"/>
      <c r="C161" s="55"/>
      <c r="D161" s="55"/>
      <c r="E161" s="55"/>
      <c r="F161" s="54"/>
    </row>
    <row r="162" customFormat="false" ht="12.75" hidden="false" customHeight="false" outlineLevel="0" collapsed="false">
      <c r="A162" s="54"/>
      <c r="B162" s="55"/>
      <c r="C162" s="55"/>
      <c r="D162" s="55"/>
      <c r="E162" s="55"/>
      <c r="F162" s="54"/>
    </row>
    <row r="163" customFormat="false" ht="12.75" hidden="false" customHeight="false" outlineLevel="0" collapsed="false">
      <c r="A163" s="54"/>
      <c r="B163" s="55"/>
      <c r="C163" s="55"/>
      <c r="D163" s="55"/>
      <c r="E163" s="55"/>
      <c r="F163" s="54"/>
    </row>
    <row r="164" customFormat="false" ht="12.75" hidden="false" customHeight="false" outlineLevel="0" collapsed="false">
      <c r="A164" s="54"/>
      <c r="B164" s="55"/>
      <c r="C164" s="55"/>
      <c r="D164" s="55"/>
      <c r="E164" s="55"/>
      <c r="F164" s="54"/>
    </row>
    <row r="165" customFormat="false" ht="12.75" hidden="false" customHeight="false" outlineLevel="0" collapsed="false">
      <c r="A165" s="54"/>
      <c r="B165" s="55"/>
      <c r="C165" s="55"/>
      <c r="D165" s="55"/>
      <c r="E165" s="55"/>
      <c r="F165" s="54"/>
    </row>
    <row r="166" customFormat="false" ht="12.75" hidden="false" customHeight="false" outlineLevel="0" collapsed="false">
      <c r="A166" s="54"/>
      <c r="B166" s="55"/>
      <c r="C166" s="55"/>
      <c r="D166" s="55"/>
      <c r="E166" s="55"/>
      <c r="F166" s="54"/>
    </row>
    <row r="167" customFormat="false" ht="12.75" hidden="false" customHeight="false" outlineLevel="0" collapsed="false">
      <c r="A167" s="54"/>
      <c r="B167" s="55"/>
      <c r="C167" s="55"/>
      <c r="D167" s="55"/>
      <c r="E167" s="55"/>
      <c r="F167" s="54"/>
    </row>
    <row r="168" customFormat="false" ht="12.75" hidden="false" customHeight="false" outlineLevel="0" collapsed="false">
      <c r="A168" s="54"/>
      <c r="B168" s="55"/>
      <c r="C168" s="55"/>
      <c r="D168" s="55"/>
      <c r="E168" s="55"/>
      <c r="F168" s="54"/>
    </row>
    <row r="169" customFormat="false" ht="12.75" hidden="false" customHeight="false" outlineLevel="0" collapsed="false">
      <c r="A169" s="54"/>
      <c r="B169" s="55"/>
      <c r="C169" s="55"/>
      <c r="D169" s="55"/>
      <c r="E169" s="55"/>
      <c r="F169" s="54"/>
    </row>
    <row r="170" customFormat="false" ht="12.75" hidden="false" customHeight="false" outlineLevel="0" collapsed="false">
      <c r="A170" s="54"/>
      <c r="B170" s="55"/>
      <c r="C170" s="55"/>
      <c r="D170" s="55"/>
      <c r="E170" s="55"/>
      <c r="F170" s="54"/>
    </row>
    <row r="171" customFormat="false" ht="12.75" hidden="false" customHeight="false" outlineLevel="0" collapsed="false">
      <c r="A171" s="54"/>
      <c r="B171" s="55"/>
      <c r="C171" s="55"/>
      <c r="D171" s="55"/>
      <c r="E171" s="55"/>
      <c r="F171" s="54"/>
    </row>
    <row r="172" customFormat="false" ht="12.75" hidden="false" customHeight="false" outlineLevel="0" collapsed="false">
      <c r="A172" s="54"/>
      <c r="B172" s="55"/>
      <c r="C172" s="55"/>
      <c r="D172" s="55"/>
      <c r="E172" s="55"/>
      <c r="F172" s="54"/>
    </row>
    <row r="173" customFormat="false" ht="12.75" hidden="false" customHeight="false" outlineLevel="0" collapsed="false">
      <c r="A173" s="54"/>
      <c r="B173" s="55"/>
      <c r="C173" s="55"/>
      <c r="D173" s="55"/>
      <c r="E173" s="55"/>
      <c r="F173" s="54"/>
    </row>
    <row r="174" customFormat="false" ht="12.75" hidden="false" customHeight="false" outlineLevel="0" collapsed="false">
      <c r="A174" s="54"/>
      <c r="B174" s="55"/>
      <c r="C174" s="55"/>
      <c r="D174" s="55"/>
      <c r="E174" s="55"/>
      <c r="F174" s="54"/>
    </row>
    <row r="175" customFormat="false" ht="12.75" hidden="false" customHeight="false" outlineLevel="0" collapsed="false">
      <c r="A175" s="54"/>
      <c r="B175" s="55"/>
      <c r="C175" s="55"/>
      <c r="D175" s="55"/>
      <c r="E175" s="55"/>
      <c r="F175" s="54"/>
    </row>
    <row r="176" customFormat="false" ht="12.75" hidden="false" customHeight="false" outlineLevel="0" collapsed="false">
      <c r="A176" s="54"/>
      <c r="B176" s="55"/>
      <c r="C176" s="55"/>
      <c r="D176" s="55"/>
      <c r="E176" s="55"/>
      <c r="F176" s="54"/>
    </row>
    <row r="177" customFormat="false" ht="12.75" hidden="false" customHeight="false" outlineLevel="0" collapsed="false">
      <c r="A177" s="54"/>
      <c r="B177" s="55"/>
      <c r="C177" s="55"/>
      <c r="D177" s="55"/>
      <c r="E177" s="55"/>
      <c r="F177" s="54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51" width="17.56"/>
    <col collapsed="false" customWidth="true" hidden="false" outlineLevel="0" max="2" min="2" style="251" width="8.41"/>
    <col collapsed="false" customWidth="true" hidden="false" outlineLevel="0" max="3" min="3" style="252" width="8.14"/>
    <col collapsed="false" customWidth="true" hidden="false" outlineLevel="0" max="4" min="4" style="252" width="8.41"/>
    <col collapsed="false" customWidth="true" hidden="false" outlineLevel="0" max="5" min="5" style="252" width="8.99"/>
    <col collapsed="false" customWidth="true" hidden="false" outlineLevel="0" max="6" min="6" style="252" width="9.28"/>
    <col collapsed="false" customWidth="true" hidden="false" outlineLevel="0" max="7" min="7" style="252" width="8.56"/>
    <col collapsed="false" customWidth="true" hidden="false" outlineLevel="0" max="8" min="8" style="253" width="11.56"/>
    <col collapsed="false" customWidth="true" hidden="false" outlineLevel="0" max="9" min="9" style="252" width="11.85"/>
    <col collapsed="false" customWidth="true" hidden="false" outlineLevel="0" max="10" min="10" style="94" width="8.99"/>
    <col collapsed="false" customWidth="true" hidden="false" outlineLevel="0" max="11" min="11" style="94" width="12.28"/>
    <col collapsed="false" customWidth="true" hidden="false" outlineLevel="0" max="12" min="12" style="94" width="11.99"/>
    <col collapsed="false" customWidth="true" hidden="false" outlineLevel="0" max="13" min="13" style="94" width="10.13"/>
    <col collapsed="false" customWidth="true" hidden="false" outlineLevel="0" max="14" min="14" style="94" width="16.99"/>
    <col collapsed="false" customWidth="true" hidden="false" outlineLevel="0" max="15" min="15" style="251" width="18.7"/>
    <col collapsed="false" customWidth="false" hidden="false" outlineLevel="0" max="257" min="16" style="254" width="10.28"/>
  </cols>
  <sheetData>
    <row r="1" customFormat="false" ht="12.75" hidden="false" customHeight="false" outlineLevel="0" collapsed="false">
      <c r="F1" s="153" t="s">
        <v>81</v>
      </c>
      <c r="G1" s="153"/>
      <c r="H1" s="153"/>
      <c r="I1" s="153"/>
      <c r="J1" s="154" t="s">
        <v>82</v>
      </c>
      <c r="K1" s="154"/>
      <c r="L1" s="154"/>
    </row>
    <row r="2" s="62" customFormat="true" ht="12.75" hidden="false" customHeight="false" outlineLevel="0" collapsed="false">
      <c r="A2" s="255"/>
      <c r="B2" s="255"/>
      <c r="C2" s="255"/>
      <c r="D2" s="255"/>
      <c r="E2" s="111" t="s">
        <v>148</v>
      </c>
      <c r="F2" s="111"/>
      <c r="G2" s="111"/>
      <c r="H2" s="111"/>
      <c r="I2" s="111"/>
      <c r="J2" s="190" t="s">
        <v>149</v>
      </c>
      <c r="K2" s="190"/>
      <c r="L2" s="190"/>
      <c r="M2" s="190"/>
      <c r="N2" s="190"/>
      <c r="O2" s="256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94"/>
      <c r="L3" s="94"/>
      <c r="M3" s="94"/>
      <c r="N3" s="94"/>
      <c r="O3" s="256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  <c r="O4" s="256"/>
    </row>
    <row r="5" customFormat="false" ht="11.1" hidden="false" customHeight="true" outlineLevel="0" collapsed="false">
      <c r="A5" s="257" t="s">
        <v>150</v>
      </c>
      <c r="B5" s="116" t="s">
        <v>151</v>
      </c>
      <c r="C5" s="116"/>
      <c r="D5" s="116"/>
      <c r="E5" s="116"/>
      <c r="F5" s="116"/>
      <c r="G5" s="116"/>
      <c r="H5" s="116"/>
      <c r="I5" s="116"/>
      <c r="J5" s="75" t="s">
        <v>151</v>
      </c>
      <c r="K5" s="75"/>
      <c r="L5" s="75"/>
      <c r="M5" s="75"/>
      <c r="N5" s="75"/>
      <c r="O5" s="258" t="s">
        <v>150</v>
      </c>
    </row>
    <row r="6" customFormat="false" ht="11.1" hidden="false" customHeight="true" outlineLevel="0" collapsed="false">
      <c r="A6" s="257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258"/>
    </row>
    <row r="7" customFormat="false" ht="11.1" hidden="false" customHeight="true" outlineLevel="0" collapsed="false">
      <c r="A7" s="257"/>
      <c r="B7" s="118"/>
      <c r="C7" s="118" t="s">
        <v>92</v>
      </c>
      <c r="D7" s="120" t="s">
        <v>152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20" t="s">
        <v>101</v>
      </c>
      <c r="N7" s="120" t="s">
        <v>102</v>
      </c>
      <c r="O7" s="258"/>
    </row>
    <row r="8" customFormat="false" ht="11.1" hidden="false" customHeight="true" outlineLevel="0" collapsed="false">
      <c r="A8" s="257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20"/>
      <c r="N8" s="120"/>
      <c r="O8" s="258"/>
    </row>
    <row r="9" customFormat="false" ht="11.1" hidden="false" customHeight="true" outlineLevel="0" collapsed="false">
      <c r="A9" s="257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20"/>
      <c r="N9" s="120"/>
      <c r="O9" s="258"/>
    </row>
    <row r="10" customFormat="false" ht="13.5" hidden="false" customHeight="true" outlineLevel="0" collapsed="false">
      <c r="A10" s="257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20"/>
      <c r="N10" s="120"/>
      <c r="O10" s="258"/>
    </row>
    <row r="11" customFormat="false" ht="11.1" hidden="false" customHeight="true" outlineLevel="0" collapsed="false">
      <c r="A11" s="257"/>
      <c r="B11" s="116" t="s">
        <v>111</v>
      </c>
      <c r="C11" s="116"/>
      <c r="D11" s="116"/>
      <c r="E11" s="116"/>
      <c r="F11" s="116"/>
      <c r="G11" s="116"/>
      <c r="H11" s="116"/>
      <c r="I11" s="116"/>
      <c r="J11" s="75" t="s">
        <v>111</v>
      </c>
      <c r="K11" s="75"/>
      <c r="L11" s="75"/>
      <c r="M11" s="75"/>
      <c r="N11" s="75"/>
      <c r="O11" s="258"/>
    </row>
    <row r="12" customFormat="false" ht="11.1" hidden="false" customHeight="true" outlineLevel="0" collapsed="false">
      <c r="A12" s="259"/>
      <c r="B12" s="260"/>
      <c r="C12" s="261"/>
      <c r="D12" s="261"/>
      <c r="E12" s="261"/>
      <c r="F12" s="261"/>
      <c r="G12" s="261"/>
      <c r="H12" s="261"/>
      <c r="I12" s="261"/>
      <c r="J12" s="260"/>
      <c r="K12" s="261"/>
      <c r="L12" s="261"/>
      <c r="M12" s="261"/>
      <c r="N12" s="262"/>
      <c r="O12" s="263"/>
    </row>
    <row r="13" customFormat="false" ht="15" hidden="false" customHeight="true" outlineLevel="0" collapsed="false">
      <c r="A13" s="264"/>
      <c r="B13" s="265" t="s">
        <v>144</v>
      </c>
      <c r="C13" s="265"/>
      <c r="D13" s="265"/>
      <c r="E13" s="265"/>
      <c r="F13" s="265"/>
      <c r="G13" s="265"/>
      <c r="H13" s="265"/>
      <c r="I13" s="265"/>
      <c r="J13" s="266" t="s">
        <v>144</v>
      </c>
      <c r="K13" s="266"/>
      <c r="L13" s="266"/>
      <c r="M13" s="266"/>
      <c r="N13" s="266"/>
      <c r="O13" s="267"/>
    </row>
    <row r="14" customFormat="false" ht="15" hidden="false" customHeight="true" outlineLevel="0" collapsed="false">
      <c r="A14" s="268" t="s">
        <v>153</v>
      </c>
      <c r="B14" s="269" t="n">
        <v>596864</v>
      </c>
      <c r="C14" s="269" t="n">
        <v>223705</v>
      </c>
      <c r="D14" s="269" t="n">
        <v>64163</v>
      </c>
      <c r="E14" s="269" t="n">
        <v>1228</v>
      </c>
      <c r="F14" s="269" t="n">
        <v>129979</v>
      </c>
      <c r="G14" s="269" t="n">
        <v>4551</v>
      </c>
      <c r="H14" s="269" t="n">
        <v>4690</v>
      </c>
      <c r="I14" s="269" t="n">
        <v>19094</v>
      </c>
      <c r="J14" s="269" t="n">
        <v>373159</v>
      </c>
      <c r="K14" s="269" t="n">
        <v>98548</v>
      </c>
      <c r="L14" s="269" t="n">
        <v>23542</v>
      </c>
      <c r="M14" s="269" t="n">
        <v>161410</v>
      </c>
      <c r="N14" s="270" t="n">
        <v>89659</v>
      </c>
      <c r="O14" s="271" t="s">
        <v>154</v>
      </c>
    </row>
    <row r="15" customFormat="false" ht="15" hidden="false" customHeight="true" outlineLevel="0" collapsed="false">
      <c r="A15" s="268" t="s">
        <v>155</v>
      </c>
      <c r="B15" s="269" t="n">
        <v>659193</v>
      </c>
      <c r="C15" s="269" t="n">
        <v>242415</v>
      </c>
      <c r="D15" s="269" t="n">
        <v>70700</v>
      </c>
      <c r="E15" s="269" t="n">
        <v>1287</v>
      </c>
      <c r="F15" s="269" t="n">
        <v>126707</v>
      </c>
      <c r="G15" s="269" t="n">
        <v>9881</v>
      </c>
      <c r="H15" s="269" t="n">
        <v>6918</v>
      </c>
      <c r="I15" s="269" t="n">
        <v>26922</v>
      </c>
      <c r="J15" s="269" t="n">
        <v>416778</v>
      </c>
      <c r="K15" s="269" t="n">
        <v>98151</v>
      </c>
      <c r="L15" s="269" t="n">
        <v>19882</v>
      </c>
      <c r="M15" s="269" t="n">
        <v>184171</v>
      </c>
      <c r="N15" s="270" t="n">
        <v>114574</v>
      </c>
      <c r="O15" s="271" t="s">
        <v>156</v>
      </c>
    </row>
    <row r="16" customFormat="false" ht="15" hidden="false" customHeight="true" outlineLevel="0" collapsed="false">
      <c r="A16" s="268" t="s">
        <v>157</v>
      </c>
      <c r="B16" s="269" t="n">
        <v>667588</v>
      </c>
      <c r="C16" s="269" t="n">
        <v>236915</v>
      </c>
      <c r="D16" s="269" t="n">
        <v>56969</v>
      </c>
      <c r="E16" s="269" t="n">
        <v>3646</v>
      </c>
      <c r="F16" s="269" t="n">
        <v>144169</v>
      </c>
      <c r="G16" s="269" t="n">
        <v>4676</v>
      </c>
      <c r="H16" s="269" t="n">
        <v>8124</v>
      </c>
      <c r="I16" s="269" t="n">
        <v>19331</v>
      </c>
      <c r="J16" s="269" t="n">
        <v>430673</v>
      </c>
      <c r="K16" s="269" t="n">
        <v>96929</v>
      </c>
      <c r="L16" s="269" t="n">
        <v>24886</v>
      </c>
      <c r="M16" s="269" t="n">
        <v>188456</v>
      </c>
      <c r="N16" s="270" t="n">
        <v>120402</v>
      </c>
      <c r="O16" s="271" t="s">
        <v>158</v>
      </c>
    </row>
    <row r="17" customFormat="false" ht="15" hidden="false" customHeight="true" outlineLevel="0" collapsed="false">
      <c r="A17" s="268" t="s">
        <v>159</v>
      </c>
      <c r="B17" s="269" t="n">
        <v>633281</v>
      </c>
      <c r="C17" s="269" t="n">
        <v>259215</v>
      </c>
      <c r="D17" s="269" t="n">
        <v>64479</v>
      </c>
      <c r="E17" s="269" t="n">
        <v>3779</v>
      </c>
      <c r="F17" s="269" t="n">
        <v>151782</v>
      </c>
      <c r="G17" s="269" t="n">
        <v>4515</v>
      </c>
      <c r="H17" s="269" t="n">
        <v>8894</v>
      </c>
      <c r="I17" s="269" t="n">
        <v>25766</v>
      </c>
      <c r="J17" s="269" t="n">
        <v>374066</v>
      </c>
      <c r="K17" s="269" t="n">
        <v>93489</v>
      </c>
      <c r="L17" s="269" t="n">
        <v>11888</v>
      </c>
      <c r="M17" s="269" t="n">
        <v>147247</v>
      </c>
      <c r="N17" s="270" t="n">
        <v>121442</v>
      </c>
      <c r="O17" s="271" t="s">
        <v>160</v>
      </c>
    </row>
    <row r="18" customFormat="false" ht="9" hidden="false" customHeight="true" outlineLevel="0" collapsed="false">
      <c r="A18" s="272"/>
      <c r="B18" s="273"/>
      <c r="C18" s="274"/>
      <c r="D18" s="274"/>
      <c r="E18" s="275"/>
      <c r="F18" s="275"/>
      <c r="G18" s="275"/>
      <c r="H18" s="276"/>
      <c r="I18" s="277"/>
      <c r="J18" s="273"/>
      <c r="K18" s="274"/>
      <c r="L18" s="274"/>
      <c r="M18" s="275"/>
      <c r="N18" s="275"/>
      <c r="O18" s="278"/>
    </row>
    <row r="19" customFormat="false" ht="15" hidden="false" customHeight="true" outlineLevel="0" collapsed="false">
      <c r="A19" s="268" t="s">
        <v>161</v>
      </c>
      <c r="B19" s="269" t="n">
        <v>639107</v>
      </c>
      <c r="C19" s="269" t="n">
        <v>266853</v>
      </c>
      <c r="D19" s="269" t="n">
        <v>71544</v>
      </c>
      <c r="E19" s="269" t="n">
        <v>2681</v>
      </c>
      <c r="F19" s="269" t="n">
        <v>151184</v>
      </c>
      <c r="G19" s="269" t="n">
        <v>3328</v>
      </c>
      <c r="H19" s="269" t="n">
        <v>8204</v>
      </c>
      <c r="I19" s="269" t="n">
        <v>29912</v>
      </c>
      <c r="J19" s="269" t="n">
        <v>372254</v>
      </c>
      <c r="K19" s="269" t="n">
        <v>91460</v>
      </c>
      <c r="L19" s="269" t="n">
        <v>29029</v>
      </c>
      <c r="M19" s="269" t="n">
        <v>132692</v>
      </c>
      <c r="N19" s="270" t="n">
        <v>119073</v>
      </c>
      <c r="O19" s="271" t="s">
        <v>162</v>
      </c>
    </row>
    <row r="20" customFormat="false" ht="15" hidden="false" customHeight="true" outlineLevel="0" collapsed="false">
      <c r="A20" s="268" t="s">
        <v>163</v>
      </c>
      <c r="B20" s="95" t="s">
        <v>73</v>
      </c>
      <c r="C20" s="95" t="s">
        <v>73</v>
      </c>
      <c r="D20" s="95" t="s">
        <v>73</v>
      </c>
      <c r="E20" s="95" t="s">
        <v>73</v>
      </c>
      <c r="F20" s="95" t="s">
        <v>73</v>
      </c>
      <c r="G20" s="95" t="s">
        <v>73</v>
      </c>
      <c r="H20" s="95" t="s">
        <v>73</v>
      </c>
      <c r="I20" s="95" t="s">
        <v>73</v>
      </c>
      <c r="J20" s="95" t="s">
        <v>73</v>
      </c>
      <c r="K20" s="95" t="s">
        <v>73</v>
      </c>
      <c r="L20" s="95" t="s">
        <v>73</v>
      </c>
      <c r="M20" s="95" t="s">
        <v>73</v>
      </c>
      <c r="N20" s="95" t="s">
        <v>112</v>
      </c>
      <c r="O20" s="271" t="s">
        <v>164</v>
      </c>
    </row>
    <row r="21" customFormat="false" ht="15" hidden="false" customHeight="true" outlineLevel="0" collapsed="false">
      <c r="A21" s="268" t="s">
        <v>165</v>
      </c>
      <c r="B21" s="95" t="s">
        <v>73</v>
      </c>
      <c r="C21" s="95" t="s">
        <v>73</v>
      </c>
      <c r="D21" s="95" t="s">
        <v>73</v>
      </c>
      <c r="E21" s="95" t="s">
        <v>73</v>
      </c>
      <c r="F21" s="95" t="s">
        <v>73</v>
      </c>
      <c r="G21" s="95" t="s">
        <v>73</v>
      </c>
      <c r="H21" s="95" t="s">
        <v>73</v>
      </c>
      <c r="I21" s="95" t="s">
        <v>73</v>
      </c>
      <c r="J21" s="95" t="s">
        <v>73</v>
      </c>
      <c r="K21" s="95" t="s">
        <v>73</v>
      </c>
      <c r="L21" s="95" t="s">
        <v>73</v>
      </c>
      <c r="M21" s="95" t="s">
        <v>73</v>
      </c>
      <c r="N21" s="95" t="s">
        <v>112</v>
      </c>
      <c r="O21" s="271" t="s">
        <v>166</v>
      </c>
    </row>
    <row r="22" customFormat="false" ht="15" hidden="false" customHeight="true" outlineLevel="0" collapsed="false">
      <c r="A22" s="268" t="s">
        <v>167</v>
      </c>
      <c r="B22" s="95" t="s">
        <v>73</v>
      </c>
      <c r="C22" s="95" t="s">
        <v>73</v>
      </c>
      <c r="D22" s="95" t="s">
        <v>73</v>
      </c>
      <c r="E22" s="95" t="s">
        <v>73</v>
      </c>
      <c r="F22" s="95" t="s">
        <v>73</v>
      </c>
      <c r="G22" s="95" t="s">
        <v>73</v>
      </c>
      <c r="H22" s="95" t="s">
        <v>73</v>
      </c>
      <c r="I22" s="95" t="s">
        <v>73</v>
      </c>
      <c r="J22" s="95" t="s">
        <v>73</v>
      </c>
      <c r="K22" s="95" t="s">
        <v>73</v>
      </c>
      <c r="L22" s="95" t="s">
        <v>73</v>
      </c>
      <c r="M22" s="95" t="s">
        <v>73</v>
      </c>
      <c r="N22" s="95" t="s">
        <v>112</v>
      </c>
      <c r="O22" s="271" t="s">
        <v>168</v>
      </c>
    </row>
    <row r="23" customFormat="false" ht="9" hidden="false" customHeight="true" outlineLevel="0" collapsed="false">
      <c r="A23" s="101"/>
      <c r="B23" s="279"/>
      <c r="C23" s="279"/>
      <c r="D23" s="279"/>
      <c r="E23" s="279"/>
      <c r="F23" s="279"/>
      <c r="G23" s="279"/>
      <c r="H23" s="279"/>
      <c r="I23" s="279"/>
      <c r="J23" s="279"/>
      <c r="K23" s="279"/>
      <c r="L23" s="279"/>
      <c r="M23" s="279"/>
      <c r="N23" s="279"/>
      <c r="O23" s="145"/>
    </row>
    <row r="24" customFormat="false" ht="15" hidden="false" customHeight="true" outlineLevel="0" collapsed="false">
      <c r="A24" s="280"/>
      <c r="B24" s="265" t="s">
        <v>169</v>
      </c>
      <c r="C24" s="265"/>
      <c r="D24" s="265"/>
      <c r="E24" s="265"/>
      <c r="F24" s="265"/>
      <c r="G24" s="265"/>
      <c r="H24" s="265"/>
      <c r="I24" s="265"/>
      <c r="J24" s="266" t="s">
        <v>169</v>
      </c>
      <c r="K24" s="266"/>
      <c r="L24" s="266"/>
      <c r="M24" s="266"/>
      <c r="N24" s="266"/>
      <c r="O24" s="281"/>
    </row>
    <row r="25" customFormat="false" ht="15" hidden="false" customHeight="true" outlineLevel="0" collapsed="false">
      <c r="A25" s="264" t="s">
        <v>124</v>
      </c>
      <c r="B25" s="212"/>
      <c r="C25" s="212"/>
      <c r="D25" s="212"/>
      <c r="E25" s="212"/>
      <c r="F25" s="212"/>
      <c r="G25" s="212"/>
      <c r="H25" s="279"/>
      <c r="I25" s="279"/>
      <c r="J25" s="246"/>
      <c r="K25" s="246"/>
      <c r="L25" s="246"/>
      <c r="M25" s="246"/>
      <c r="N25" s="246"/>
      <c r="O25" s="267" t="s">
        <v>170</v>
      </c>
    </row>
    <row r="26" customFormat="false" ht="15" hidden="false" customHeight="true" outlineLevel="0" collapsed="false">
      <c r="A26" s="282" t="s">
        <v>125</v>
      </c>
      <c r="B26" s="269" t="n">
        <v>7509</v>
      </c>
      <c r="C26" s="269" t="n">
        <v>4887</v>
      </c>
      <c r="D26" s="269" t="n">
        <v>2931</v>
      </c>
      <c r="E26" s="283" t="s">
        <v>171</v>
      </c>
      <c r="F26" s="269" t="n">
        <v>1175</v>
      </c>
      <c r="G26" s="284" t="n">
        <v>21</v>
      </c>
      <c r="H26" s="283" t="s">
        <v>171</v>
      </c>
      <c r="I26" s="269" t="n">
        <v>760</v>
      </c>
      <c r="J26" s="269" t="n">
        <v>2622</v>
      </c>
      <c r="K26" s="269" t="n">
        <v>196</v>
      </c>
      <c r="L26" s="283" t="n">
        <v>25</v>
      </c>
      <c r="M26" s="269" t="n">
        <v>1518</v>
      </c>
      <c r="N26" s="270" t="n">
        <v>883</v>
      </c>
      <c r="O26" s="285" t="s">
        <v>172</v>
      </c>
    </row>
    <row r="27" customFormat="false" ht="15" hidden="false" customHeight="true" outlineLevel="0" collapsed="false">
      <c r="A27" s="282" t="s">
        <v>173</v>
      </c>
      <c r="B27" s="269" t="n">
        <v>40443</v>
      </c>
      <c r="C27" s="269" t="n">
        <v>25376</v>
      </c>
      <c r="D27" s="269" t="n">
        <v>5233</v>
      </c>
      <c r="E27" s="283" t="s">
        <v>171</v>
      </c>
      <c r="F27" s="269" t="n">
        <v>16982</v>
      </c>
      <c r="G27" s="283" t="s">
        <v>171</v>
      </c>
      <c r="H27" s="283" t="s">
        <v>171</v>
      </c>
      <c r="I27" s="269" t="n">
        <v>3161</v>
      </c>
      <c r="J27" s="269" t="n">
        <v>15067</v>
      </c>
      <c r="K27" s="269" t="n">
        <v>76</v>
      </c>
      <c r="L27" s="283" t="s">
        <v>171</v>
      </c>
      <c r="M27" s="269" t="n">
        <v>14673</v>
      </c>
      <c r="N27" s="270" t="n">
        <v>318</v>
      </c>
      <c r="O27" s="285" t="s">
        <v>174</v>
      </c>
    </row>
    <row r="28" customFormat="false" ht="15" hidden="false" customHeight="true" outlineLevel="0" collapsed="false">
      <c r="A28" s="282" t="s">
        <v>175</v>
      </c>
      <c r="B28" s="269" t="n">
        <v>5247</v>
      </c>
      <c r="C28" s="269" t="n">
        <v>934</v>
      </c>
      <c r="D28" s="283" t="s">
        <v>171</v>
      </c>
      <c r="E28" s="283" t="s">
        <v>171</v>
      </c>
      <c r="F28" s="269" t="n">
        <v>934</v>
      </c>
      <c r="G28" s="283" t="s">
        <v>171</v>
      </c>
      <c r="H28" s="283" t="s">
        <v>171</v>
      </c>
      <c r="I28" s="283" t="s">
        <v>171</v>
      </c>
      <c r="J28" s="269" t="n">
        <v>4313</v>
      </c>
      <c r="K28" s="269" t="n">
        <v>1908</v>
      </c>
      <c r="L28" s="283" t="n">
        <v>330</v>
      </c>
      <c r="M28" s="269" t="n">
        <v>875</v>
      </c>
      <c r="N28" s="270" t="n">
        <v>1200</v>
      </c>
      <c r="O28" s="285" t="s">
        <v>176</v>
      </c>
    </row>
    <row r="29" customFormat="false" ht="15" hidden="false" customHeight="true" outlineLevel="0" collapsed="false">
      <c r="A29" s="282" t="s">
        <v>177</v>
      </c>
      <c r="B29" s="269" t="n">
        <v>24235</v>
      </c>
      <c r="C29" s="269" t="n">
        <v>14743</v>
      </c>
      <c r="D29" s="269" t="n">
        <v>5856</v>
      </c>
      <c r="E29" s="283" t="s">
        <v>171</v>
      </c>
      <c r="F29" s="269" t="n">
        <v>6264</v>
      </c>
      <c r="G29" s="283" t="n">
        <v>169</v>
      </c>
      <c r="H29" s="269" t="n">
        <v>1002</v>
      </c>
      <c r="I29" s="269" t="n">
        <v>1452</v>
      </c>
      <c r="J29" s="269" t="n">
        <v>9492</v>
      </c>
      <c r="K29" s="269" t="n">
        <v>4985</v>
      </c>
      <c r="L29" s="269" t="n">
        <v>166</v>
      </c>
      <c r="M29" s="269" t="n">
        <v>141</v>
      </c>
      <c r="N29" s="270" t="n">
        <v>4200</v>
      </c>
      <c r="O29" s="285" t="s">
        <v>178</v>
      </c>
    </row>
    <row r="30" customFormat="false" ht="12.75" hidden="false" customHeight="true" outlineLevel="0" collapsed="false">
      <c r="A30" s="282"/>
      <c r="O30" s="285"/>
    </row>
    <row r="31" customFormat="false" ht="15" hidden="false" customHeight="true" outlineLevel="0" collapsed="false">
      <c r="A31" s="282" t="s">
        <v>129</v>
      </c>
      <c r="O31" s="285" t="s">
        <v>179</v>
      </c>
    </row>
    <row r="32" customFormat="false" ht="15" hidden="false" customHeight="true" outlineLevel="0" collapsed="false">
      <c r="A32" s="282" t="s">
        <v>130</v>
      </c>
      <c r="B32" s="269" t="n">
        <v>20286</v>
      </c>
      <c r="C32" s="269" t="n">
        <v>3552</v>
      </c>
      <c r="D32" s="269" t="n">
        <v>917</v>
      </c>
      <c r="E32" s="283" t="s">
        <v>171</v>
      </c>
      <c r="F32" s="269" t="n">
        <v>2452</v>
      </c>
      <c r="G32" s="269" t="n">
        <v>10</v>
      </c>
      <c r="H32" s="269" t="n">
        <v>103</v>
      </c>
      <c r="I32" s="269" t="n">
        <v>70</v>
      </c>
      <c r="J32" s="269" t="n">
        <v>16734</v>
      </c>
      <c r="K32" s="269" t="n">
        <v>983</v>
      </c>
      <c r="L32" s="269" t="n">
        <v>100</v>
      </c>
      <c r="M32" s="269" t="n">
        <v>5990</v>
      </c>
      <c r="N32" s="270" t="n">
        <v>9661</v>
      </c>
      <c r="O32" s="285" t="s">
        <v>180</v>
      </c>
    </row>
    <row r="33" customFormat="false" ht="15" hidden="false" customHeight="true" outlineLevel="0" collapsed="false">
      <c r="A33" s="282" t="s">
        <v>131</v>
      </c>
      <c r="B33" s="269" t="n">
        <v>17049</v>
      </c>
      <c r="C33" s="269" t="n">
        <v>3250</v>
      </c>
      <c r="D33" s="269" t="n">
        <v>702</v>
      </c>
      <c r="E33" s="283" t="s">
        <v>171</v>
      </c>
      <c r="F33" s="269" t="n">
        <v>1282</v>
      </c>
      <c r="G33" s="283" t="n">
        <v>20</v>
      </c>
      <c r="H33" s="283" t="n">
        <v>227</v>
      </c>
      <c r="I33" s="269" t="n">
        <v>1019</v>
      </c>
      <c r="J33" s="269" t="n">
        <v>13799</v>
      </c>
      <c r="K33" s="269" t="n">
        <v>6087</v>
      </c>
      <c r="L33" s="269" t="n">
        <v>500</v>
      </c>
      <c r="M33" s="269" t="n">
        <v>1238</v>
      </c>
      <c r="N33" s="270" t="n">
        <v>5974</v>
      </c>
      <c r="O33" s="285" t="s">
        <v>181</v>
      </c>
    </row>
    <row r="34" customFormat="false" ht="15" hidden="false" customHeight="true" outlineLevel="0" collapsed="false">
      <c r="A34" s="282" t="s">
        <v>132</v>
      </c>
      <c r="B34" s="269" t="n">
        <v>25343</v>
      </c>
      <c r="C34" s="269" t="n">
        <v>16385</v>
      </c>
      <c r="D34" s="269" t="n">
        <v>2902</v>
      </c>
      <c r="E34" s="283" t="n">
        <v>165</v>
      </c>
      <c r="F34" s="269" t="n">
        <v>12059</v>
      </c>
      <c r="G34" s="283" t="n">
        <v>6</v>
      </c>
      <c r="H34" s="283" t="n">
        <v>173</v>
      </c>
      <c r="I34" s="283" t="n">
        <v>1080</v>
      </c>
      <c r="J34" s="269" t="n">
        <v>8958</v>
      </c>
      <c r="K34" s="269" t="n">
        <v>6049</v>
      </c>
      <c r="L34" s="283" t="s">
        <v>171</v>
      </c>
      <c r="M34" s="269" t="n">
        <v>2020</v>
      </c>
      <c r="N34" s="270" t="n">
        <v>889</v>
      </c>
      <c r="O34" s="285" t="s">
        <v>182</v>
      </c>
    </row>
    <row r="35" customFormat="false" ht="15" hidden="false" customHeight="true" outlineLevel="0" collapsed="false">
      <c r="A35" s="282" t="s">
        <v>133</v>
      </c>
      <c r="B35" s="269" t="n">
        <v>23795</v>
      </c>
      <c r="C35" s="269" t="n">
        <v>6566</v>
      </c>
      <c r="D35" s="269" t="n">
        <v>1741</v>
      </c>
      <c r="E35" s="283" t="s">
        <v>171</v>
      </c>
      <c r="F35" s="269" t="n">
        <v>4745</v>
      </c>
      <c r="G35" s="269" t="n">
        <v>80</v>
      </c>
      <c r="H35" s="283" t="s">
        <v>171</v>
      </c>
      <c r="I35" s="283" t="s">
        <v>171</v>
      </c>
      <c r="J35" s="269" t="n">
        <v>17229</v>
      </c>
      <c r="K35" s="269" t="n">
        <v>9103</v>
      </c>
      <c r="L35" s="269" t="n">
        <v>300</v>
      </c>
      <c r="M35" s="269" t="n">
        <v>3604</v>
      </c>
      <c r="N35" s="270" t="n">
        <v>4222</v>
      </c>
      <c r="O35" s="285" t="s">
        <v>183</v>
      </c>
    </row>
    <row r="36" customFormat="false" ht="15" hidden="false" customHeight="true" outlineLevel="0" collapsed="false">
      <c r="A36" s="282" t="s">
        <v>134</v>
      </c>
      <c r="B36" s="269" t="n">
        <v>34627</v>
      </c>
      <c r="C36" s="269" t="n">
        <v>9358</v>
      </c>
      <c r="D36" s="269" t="n">
        <v>1736</v>
      </c>
      <c r="E36" s="283" t="n">
        <v>1820</v>
      </c>
      <c r="F36" s="269" t="n">
        <v>2718</v>
      </c>
      <c r="G36" s="269" t="n">
        <v>50</v>
      </c>
      <c r="H36" s="283" t="s">
        <v>171</v>
      </c>
      <c r="I36" s="283" t="n">
        <v>3034</v>
      </c>
      <c r="J36" s="269" t="n">
        <v>25269</v>
      </c>
      <c r="K36" s="269" t="n">
        <v>2315</v>
      </c>
      <c r="L36" s="283" t="n">
        <v>625</v>
      </c>
      <c r="M36" s="269" t="n">
        <v>10461</v>
      </c>
      <c r="N36" s="270" t="n">
        <v>11868</v>
      </c>
      <c r="O36" s="285" t="s">
        <v>184</v>
      </c>
    </row>
    <row r="37" customFormat="false" ht="15" hidden="false" customHeight="true" outlineLevel="0" collapsed="false">
      <c r="A37" s="282" t="s">
        <v>135</v>
      </c>
      <c r="B37" s="269" t="n">
        <v>39877</v>
      </c>
      <c r="C37" s="269" t="n">
        <v>20320</v>
      </c>
      <c r="D37" s="269" t="n">
        <v>1793</v>
      </c>
      <c r="E37" s="283" t="n">
        <v>72</v>
      </c>
      <c r="F37" s="269" t="n">
        <v>5429</v>
      </c>
      <c r="G37" s="283" t="s">
        <v>171</v>
      </c>
      <c r="H37" s="283" t="n">
        <v>942</v>
      </c>
      <c r="I37" s="283" t="n">
        <v>12084</v>
      </c>
      <c r="J37" s="269" t="n">
        <v>19557</v>
      </c>
      <c r="K37" s="269" t="n">
        <v>3182</v>
      </c>
      <c r="L37" s="269" t="n">
        <v>82</v>
      </c>
      <c r="M37" s="269" t="n">
        <v>4205</v>
      </c>
      <c r="N37" s="270" t="n">
        <v>12088</v>
      </c>
      <c r="O37" s="285" t="s">
        <v>185</v>
      </c>
    </row>
    <row r="38" customFormat="false" ht="15" hidden="false" customHeight="true" outlineLevel="0" collapsed="false">
      <c r="A38" s="282" t="s">
        <v>136</v>
      </c>
      <c r="B38" s="269" t="n">
        <v>67448</v>
      </c>
      <c r="C38" s="269" t="n">
        <v>7195</v>
      </c>
      <c r="D38" s="269" t="n">
        <v>26</v>
      </c>
      <c r="E38" s="283" t="s">
        <v>171</v>
      </c>
      <c r="F38" s="269" t="n">
        <v>7079</v>
      </c>
      <c r="G38" s="283" t="s">
        <v>171</v>
      </c>
      <c r="H38" s="283" t="s">
        <v>171</v>
      </c>
      <c r="I38" s="269" t="n">
        <v>90</v>
      </c>
      <c r="J38" s="269" t="n">
        <v>60253</v>
      </c>
      <c r="K38" s="269" t="n">
        <v>13090</v>
      </c>
      <c r="L38" s="269" t="n">
        <v>530</v>
      </c>
      <c r="M38" s="269" t="n">
        <v>19494</v>
      </c>
      <c r="N38" s="270" t="n">
        <v>27139</v>
      </c>
      <c r="O38" s="285" t="s">
        <v>186</v>
      </c>
    </row>
    <row r="39" customFormat="false" ht="15" hidden="false" customHeight="true" outlineLevel="0" collapsed="false">
      <c r="A39" s="282" t="s">
        <v>137</v>
      </c>
      <c r="B39" s="269" t="n">
        <v>52313</v>
      </c>
      <c r="C39" s="269" t="n">
        <v>35462</v>
      </c>
      <c r="D39" s="269" t="n">
        <v>26357</v>
      </c>
      <c r="E39" s="283" t="n">
        <v>6</v>
      </c>
      <c r="F39" s="269" t="n">
        <v>8483</v>
      </c>
      <c r="G39" s="283" t="n">
        <v>11</v>
      </c>
      <c r="H39" s="269" t="n">
        <v>137</v>
      </c>
      <c r="I39" s="269" t="n">
        <v>468</v>
      </c>
      <c r="J39" s="269" t="n">
        <v>16851</v>
      </c>
      <c r="K39" s="269" t="n">
        <v>8621</v>
      </c>
      <c r="L39" s="283" t="n">
        <v>1701</v>
      </c>
      <c r="M39" s="269" t="n">
        <v>4212</v>
      </c>
      <c r="N39" s="270" t="n">
        <v>2317</v>
      </c>
      <c r="O39" s="285" t="s">
        <v>187</v>
      </c>
    </row>
    <row r="40" customFormat="false" ht="15" hidden="false" customHeight="true" outlineLevel="0" collapsed="false">
      <c r="A40" s="282" t="s">
        <v>138</v>
      </c>
      <c r="B40" s="269" t="n">
        <v>37291</v>
      </c>
      <c r="C40" s="269" t="n">
        <v>22001</v>
      </c>
      <c r="D40" s="269" t="n">
        <v>2531</v>
      </c>
      <c r="E40" s="269" t="n">
        <v>565</v>
      </c>
      <c r="F40" s="269" t="n">
        <v>16425</v>
      </c>
      <c r="G40" s="283" t="n">
        <v>1900</v>
      </c>
      <c r="H40" s="269" t="n">
        <v>197</v>
      </c>
      <c r="I40" s="269" t="n">
        <v>383</v>
      </c>
      <c r="J40" s="269" t="n">
        <v>15290</v>
      </c>
      <c r="K40" s="269" t="n">
        <v>4327</v>
      </c>
      <c r="L40" s="283" t="s">
        <v>171</v>
      </c>
      <c r="M40" s="269" t="n">
        <v>4926</v>
      </c>
      <c r="N40" s="270" t="n">
        <v>6037</v>
      </c>
      <c r="O40" s="285" t="s">
        <v>188</v>
      </c>
    </row>
    <row r="41" customFormat="false" ht="15" hidden="false" customHeight="true" outlineLevel="0" collapsed="false">
      <c r="A41" s="282" t="s">
        <v>139</v>
      </c>
      <c r="B41" s="269" t="n">
        <v>132004</v>
      </c>
      <c r="C41" s="269" t="n">
        <v>64552</v>
      </c>
      <c r="D41" s="269" t="n">
        <v>9522</v>
      </c>
      <c r="E41" s="283" t="n">
        <v>17</v>
      </c>
      <c r="F41" s="269" t="n">
        <v>48727</v>
      </c>
      <c r="G41" s="283" t="n">
        <v>63</v>
      </c>
      <c r="H41" s="269" t="n">
        <v>4630</v>
      </c>
      <c r="I41" s="269" t="n">
        <v>1593</v>
      </c>
      <c r="J41" s="269" t="n">
        <v>67452</v>
      </c>
      <c r="K41" s="269" t="n">
        <v>11122</v>
      </c>
      <c r="L41" s="269" t="n">
        <v>411</v>
      </c>
      <c r="M41" s="269" t="n">
        <v>37954</v>
      </c>
      <c r="N41" s="270" t="n">
        <v>17965</v>
      </c>
      <c r="O41" s="285" t="s">
        <v>189</v>
      </c>
    </row>
    <row r="42" customFormat="false" ht="15" hidden="false" customHeight="true" outlineLevel="0" collapsed="false">
      <c r="A42" s="282" t="s">
        <v>140</v>
      </c>
      <c r="B42" s="269" t="n">
        <v>10415</v>
      </c>
      <c r="C42" s="269" t="n">
        <v>2930</v>
      </c>
      <c r="D42" s="269" t="n">
        <v>1282</v>
      </c>
      <c r="E42" s="269" t="n">
        <v>13</v>
      </c>
      <c r="F42" s="269" t="n">
        <v>1295</v>
      </c>
      <c r="G42" s="283" t="s">
        <v>171</v>
      </c>
      <c r="H42" s="269" t="n">
        <v>132</v>
      </c>
      <c r="I42" s="269" t="n">
        <v>208</v>
      </c>
      <c r="J42" s="269" t="n">
        <v>7485</v>
      </c>
      <c r="K42" s="269" t="n">
        <v>1695</v>
      </c>
      <c r="L42" s="269" t="n">
        <v>90</v>
      </c>
      <c r="M42" s="283" t="s">
        <v>171</v>
      </c>
      <c r="N42" s="270" t="n">
        <v>5700</v>
      </c>
      <c r="O42" s="285" t="s">
        <v>190</v>
      </c>
    </row>
    <row r="43" customFormat="false" ht="15" hidden="false" customHeight="true" outlineLevel="0" collapsed="false">
      <c r="A43" s="282" t="s">
        <v>191</v>
      </c>
      <c r="B43" s="269" t="n">
        <v>39506</v>
      </c>
      <c r="C43" s="269" t="n">
        <v>12510</v>
      </c>
      <c r="D43" s="269" t="n">
        <v>4494</v>
      </c>
      <c r="E43" s="283" t="s">
        <v>171</v>
      </c>
      <c r="F43" s="269" t="n">
        <v>4607</v>
      </c>
      <c r="G43" s="283" t="n">
        <v>180</v>
      </c>
      <c r="H43" s="269" t="n">
        <v>375</v>
      </c>
      <c r="I43" s="269" t="n">
        <v>2854</v>
      </c>
      <c r="J43" s="269" t="n">
        <v>26996</v>
      </c>
      <c r="K43" s="269" t="n">
        <v>10369</v>
      </c>
      <c r="L43" s="269" t="n">
        <v>6575</v>
      </c>
      <c r="M43" s="269" t="n">
        <v>8971</v>
      </c>
      <c r="N43" s="270" t="n">
        <v>1081</v>
      </c>
      <c r="O43" s="285" t="s">
        <v>192</v>
      </c>
    </row>
    <row r="44" customFormat="false" ht="15" hidden="false" customHeight="true" outlineLevel="0" collapsed="false">
      <c r="A44" s="282" t="s">
        <v>142</v>
      </c>
      <c r="B44" s="269" t="n">
        <v>38871</v>
      </c>
      <c r="C44" s="269" t="n">
        <v>1388</v>
      </c>
      <c r="D44" s="269" t="n">
        <v>363</v>
      </c>
      <c r="E44" s="283" t="s">
        <v>171</v>
      </c>
      <c r="F44" s="269" t="n">
        <v>205</v>
      </c>
      <c r="G44" s="283" t="n">
        <v>819</v>
      </c>
      <c r="H44" s="283" t="s">
        <v>171</v>
      </c>
      <c r="I44" s="269" t="n">
        <v>1</v>
      </c>
      <c r="J44" s="269" t="n">
        <v>37483</v>
      </c>
      <c r="K44" s="269" t="n">
        <v>3315</v>
      </c>
      <c r="L44" s="269" t="n">
        <v>17513</v>
      </c>
      <c r="M44" s="269" t="n">
        <v>10180</v>
      </c>
      <c r="N44" s="270" t="n">
        <v>6475</v>
      </c>
      <c r="O44" s="285" t="s">
        <v>193</v>
      </c>
    </row>
    <row r="45" customFormat="false" ht="15" hidden="false" customHeight="true" outlineLevel="0" collapsed="false">
      <c r="A45" s="282" t="s">
        <v>143</v>
      </c>
      <c r="B45" s="269" t="n">
        <v>22852</v>
      </c>
      <c r="C45" s="269" t="n">
        <v>15446</v>
      </c>
      <c r="D45" s="269" t="n">
        <v>3158</v>
      </c>
      <c r="E45" s="269" t="n">
        <v>23</v>
      </c>
      <c r="F45" s="269" t="n">
        <v>10323</v>
      </c>
      <c r="G45" s="283" t="s">
        <v>171</v>
      </c>
      <c r="H45" s="269" t="n">
        <v>286</v>
      </c>
      <c r="I45" s="269" t="n">
        <v>1656</v>
      </c>
      <c r="J45" s="269" t="n">
        <v>7406</v>
      </c>
      <c r="K45" s="269" t="n">
        <v>4037</v>
      </c>
      <c r="L45" s="283" t="n">
        <v>81</v>
      </c>
      <c r="M45" s="269" t="n">
        <v>2229</v>
      </c>
      <c r="N45" s="270" t="n">
        <v>1059</v>
      </c>
      <c r="O45" s="285" t="s">
        <v>194</v>
      </c>
    </row>
    <row r="46" customFormat="false" ht="5.25" hidden="false" customHeight="true" outlineLevel="0" collapsed="false">
      <c r="A46" s="264"/>
      <c r="B46" s="269"/>
      <c r="C46" s="269"/>
      <c r="D46" s="269"/>
      <c r="E46" s="283"/>
      <c r="F46" s="269"/>
      <c r="G46" s="283"/>
      <c r="H46" s="269"/>
      <c r="I46" s="269"/>
      <c r="J46" s="269"/>
      <c r="K46" s="269"/>
      <c r="L46" s="269"/>
      <c r="M46" s="269"/>
      <c r="N46" s="270"/>
      <c r="O46" s="267"/>
    </row>
    <row r="47" customFormat="false" ht="11.1" hidden="false" customHeight="true" outlineLevel="0" collapsed="false">
      <c r="A47" s="264"/>
      <c r="B47" s="269"/>
      <c r="C47" s="269"/>
      <c r="D47" s="269"/>
      <c r="E47" s="269"/>
      <c r="F47" s="269"/>
      <c r="G47" s="269"/>
      <c r="H47" s="269"/>
      <c r="I47" s="269"/>
      <c r="J47" s="269"/>
      <c r="K47" s="269"/>
      <c r="L47" s="269"/>
      <c r="M47" s="269"/>
      <c r="N47" s="269"/>
      <c r="O47" s="267"/>
    </row>
    <row r="48" customFormat="false" ht="12.75" hidden="false" customHeight="true" outlineLevel="0" collapsed="false">
      <c r="A48" s="101" t="s">
        <v>74</v>
      </c>
      <c r="B48" s="269"/>
      <c r="C48" s="269"/>
      <c r="D48" s="269"/>
      <c r="E48" s="269"/>
      <c r="F48" s="269"/>
      <c r="G48" s="283"/>
      <c r="H48" s="269"/>
      <c r="I48" s="269"/>
      <c r="J48" s="269"/>
      <c r="K48" s="269"/>
      <c r="L48" s="269"/>
      <c r="M48" s="269"/>
      <c r="N48" s="269"/>
      <c r="O48" s="145" t="s">
        <v>195</v>
      </c>
    </row>
    <row r="49" customFormat="false" ht="12.75" hidden="false" customHeight="true" outlineLevel="0" collapsed="false">
      <c r="A49" s="78" t="s">
        <v>75</v>
      </c>
      <c r="B49" s="269"/>
      <c r="C49" s="269"/>
      <c r="D49" s="269"/>
      <c r="E49" s="283"/>
      <c r="F49" s="269"/>
      <c r="G49" s="269"/>
      <c r="H49" s="269"/>
      <c r="I49" s="269"/>
      <c r="J49" s="269"/>
      <c r="K49" s="286"/>
      <c r="L49" s="286"/>
      <c r="M49" s="286"/>
      <c r="N49" s="286"/>
      <c r="O49" s="139" t="s">
        <v>196</v>
      </c>
    </row>
    <row r="50" customFormat="false" ht="12.75" hidden="false" customHeight="true" outlineLevel="0" collapsed="false">
      <c r="A50" s="78" t="s">
        <v>197</v>
      </c>
      <c r="B50" s="287" t="n">
        <f aca="false">B19/B17*100-100</f>
        <v>0.919970755478204</v>
      </c>
      <c r="C50" s="287" t="n">
        <f aca="false">C19/C17*100-100</f>
        <v>2.94658873907761</v>
      </c>
      <c r="D50" s="287" t="n">
        <f aca="false">D19/D17*100-100</f>
        <v>10.9570557856046</v>
      </c>
      <c r="E50" s="287" t="n">
        <f aca="false">E19/E17*100-100</f>
        <v>-29.0553056364118</v>
      </c>
      <c r="F50" s="287" t="n">
        <f aca="false">F19/F17*100-100</f>
        <v>-0.393986111660155</v>
      </c>
      <c r="G50" s="287" t="n">
        <f aca="false">G19/G17*100-100</f>
        <v>-26.2901439645626</v>
      </c>
      <c r="H50" s="287" t="n">
        <f aca="false">H19/H17*100-100</f>
        <v>-7.75803912750168</v>
      </c>
      <c r="I50" s="287" t="n">
        <f aca="false">I19/I17*100-100</f>
        <v>16.0909725995498</v>
      </c>
      <c r="J50" s="287" t="n">
        <f aca="false">J19/J17*100-100</f>
        <v>-0.484406495110491</v>
      </c>
      <c r="K50" s="287" t="n">
        <f aca="false">K19/K17*100-100</f>
        <v>-2.17030880638363</v>
      </c>
      <c r="L50" s="287" t="n">
        <f aca="false">L19/L17*100-100</f>
        <v>144.187415881561</v>
      </c>
      <c r="M50" s="287" t="n">
        <f aca="false">M19/M17*100-100</f>
        <v>-9.8847514720164</v>
      </c>
      <c r="N50" s="201" t="n">
        <f aca="false">N19/N17*100-100</f>
        <v>-1.95072544918563</v>
      </c>
      <c r="O50" s="139" t="s">
        <v>198</v>
      </c>
    </row>
    <row r="51" s="290" customFormat="true" ht="12.75" hidden="false" customHeight="true" outlineLevel="0" collapsed="false">
      <c r="A51" s="101"/>
      <c r="B51" s="288"/>
      <c r="C51" s="286"/>
      <c r="D51" s="286"/>
      <c r="E51" s="286"/>
      <c r="F51" s="286"/>
      <c r="G51" s="286"/>
      <c r="H51" s="289"/>
      <c r="I51" s="289"/>
      <c r="J51" s="288"/>
      <c r="K51" s="286"/>
      <c r="L51" s="286"/>
      <c r="M51" s="286"/>
      <c r="N51" s="286"/>
      <c r="O51" s="145"/>
    </row>
    <row r="52" s="290" customFormat="true" ht="12.75" hidden="false" customHeight="true" outlineLevel="0" collapsed="false">
      <c r="A52" s="101" t="s">
        <v>199</v>
      </c>
      <c r="B52" s="287" t="n">
        <f aca="false">B19/B14*100-100</f>
        <v>7.07749168989919</v>
      </c>
      <c r="C52" s="287" t="n">
        <f aca="false">C19/C14*100-100</f>
        <v>19.2879014773921</v>
      </c>
      <c r="D52" s="287" t="n">
        <f aca="false">D19/D14*100-100</f>
        <v>11.5035144865421</v>
      </c>
      <c r="E52" s="287" t="n">
        <f aca="false">E19/E14*100-100</f>
        <v>118.322475570033</v>
      </c>
      <c r="F52" s="287" t="n">
        <f aca="false">F19/F14*100-100</f>
        <v>16.3141738280799</v>
      </c>
      <c r="G52" s="287" t="n">
        <f aca="false">G19/G14*100-100</f>
        <v>-26.8732146780927</v>
      </c>
      <c r="H52" s="287" t="n">
        <f aca="false">H19/H14*100-100</f>
        <v>74.9253731343284</v>
      </c>
      <c r="I52" s="287" t="n">
        <f aca="false">I19/I14*100-100</f>
        <v>56.6565413218812</v>
      </c>
      <c r="J52" s="287" t="n">
        <f aca="false">J19/J14*100-100</f>
        <v>-0.242523964315481</v>
      </c>
      <c r="K52" s="287" t="n">
        <f aca="false">K19/K14*100-100</f>
        <v>-7.1924341437675</v>
      </c>
      <c r="L52" s="287" t="n">
        <f aca="false">L19/L14*100-100</f>
        <v>23.3072806048764</v>
      </c>
      <c r="M52" s="287" t="n">
        <f aca="false">M19/M14*100-100</f>
        <v>-17.7919583668918</v>
      </c>
      <c r="N52" s="201" t="n">
        <f aca="false">N19/N14*100-100</f>
        <v>32.8065224907706</v>
      </c>
      <c r="O52" s="145" t="s">
        <v>200</v>
      </c>
    </row>
    <row r="53" customFormat="false" ht="12.75" hidden="false" customHeight="true" outlineLevel="0" collapsed="false">
      <c r="A53" s="101"/>
      <c r="B53" s="288"/>
      <c r="C53" s="286"/>
      <c r="D53" s="286"/>
      <c r="E53" s="286"/>
      <c r="F53" s="286"/>
      <c r="G53" s="286"/>
      <c r="H53" s="289"/>
      <c r="I53" s="289"/>
      <c r="J53" s="288"/>
      <c r="K53" s="286"/>
      <c r="L53" s="286"/>
      <c r="M53" s="286"/>
      <c r="N53" s="286"/>
      <c r="O53" s="145"/>
    </row>
    <row r="54" customFormat="false" ht="12.75" hidden="false" customHeight="true" outlineLevel="0" collapsed="false">
      <c r="A54" s="101" t="s">
        <v>78</v>
      </c>
      <c r="B54" s="287" t="n">
        <f aca="false">(B19)/(B14)*100-100</f>
        <v>7.07749168989919</v>
      </c>
      <c r="C54" s="287" t="n">
        <f aca="false">(C19)/(C14)*100-100</f>
        <v>19.2879014773921</v>
      </c>
      <c r="D54" s="287" t="n">
        <f aca="false">(D19)/(D14)*100-100</f>
        <v>11.5035144865421</v>
      </c>
      <c r="E54" s="287" t="n">
        <f aca="false">(E19)/(E14)*100-100</f>
        <v>118.322475570033</v>
      </c>
      <c r="F54" s="287" t="n">
        <f aca="false">(F19)/(F14)*100-100</f>
        <v>16.3141738280799</v>
      </c>
      <c r="G54" s="287" t="n">
        <f aca="false">(G19)/(G14)*100-100</f>
        <v>-26.8732146780927</v>
      </c>
      <c r="H54" s="287" t="n">
        <f aca="false">(H19)/(H14)*100-100</f>
        <v>74.9253731343284</v>
      </c>
      <c r="I54" s="287" t="n">
        <f aca="false">(I19)/(I14)*100-100</f>
        <v>56.6565413218812</v>
      </c>
      <c r="J54" s="287" t="n">
        <f aca="false">(J19)/(J14)*100-100</f>
        <v>-0.242523964315481</v>
      </c>
      <c r="K54" s="287" t="n">
        <f aca="false">(K19)/(K14)*100-100</f>
        <v>-7.1924341437675</v>
      </c>
      <c r="L54" s="287" t="n">
        <f aca="false">(L19)/(L14)*100-100</f>
        <v>23.3072806048764</v>
      </c>
      <c r="M54" s="287" t="n">
        <f aca="false">(M19)/(M14)*100-100</f>
        <v>-17.7919583668918</v>
      </c>
      <c r="N54" s="201" t="n">
        <f aca="false">(N19)/(N14)*100-100</f>
        <v>32.8065224907706</v>
      </c>
      <c r="O54" s="145" t="s">
        <v>201</v>
      </c>
    </row>
    <row r="55" customFormat="false" ht="6.75" hidden="false" customHeight="true" outlineLevel="0" collapsed="false">
      <c r="B55" s="288"/>
      <c r="C55" s="286"/>
      <c r="D55" s="286"/>
      <c r="E55" s="286"/>
      <c r="F55" s="286"/>
      <c r="G55" s="286"/>
      <c r="H55" s="289"/>
      <c r="I55" s="291"/>
      <c r="K55" s="286"/>
      <c r="L55" s="286"/>
      <c r="M55" s="286"/>
      <c r="N55" s="286"/>
    </row>
    <row r="56" customFormat="false" ht="12.75" hidden="false" customHeight="false" outlineLevel="0" collapsed="false">
      <c r="A56" s="149" t="s">
        <v>79</v>
      </c>
      <c r="B56" s="292"/>
      <c r="C56" s="286"/>
      <c r="D56" s="286"/>
      <c r="E56" s="286"/>
      <c r="F56" s="286"/>
      <c r="G56" s="286"/>
      <c r="H56" s="289"/>
      <c r="I56" s="291"/>
      <c r="J56" s="149" t="s">
        <v>79</v>
      </c>
      <c r="K56" s="286"/>
      <c r="L56" s="286"/>
      <c r="M56" s="286"/>
      <c r="N56" s="286"/>
    </row>
    <row r="57" customFormat="false" ht="12.75" hidden="true" customHeight="true" outlineLevel="0" collapsed="false">
      <c r="A57" s="150" t="s">
        <v>105</v>
      </c>
      <c r="B57" s="293"/>
      <c r="C57" s="286"/>
      <c r="D57" s="286"/>
      <c r="E57" s="286"/>
      <c r="F57" s="286"/>
      <c r="G57" s="286"/>
      <c r="H57" s="289"/>
      <c r="I57" s="287"/>
      <c r="J57" s="150" t="s">
        <v>105</v>
      </c>
      <c r="K57" s="286"/>
      <c r="L57" s="286"/>
      <c r="M57" s="286"/>
      <c r="N57" s="286"/>
    </row>
    <row r="58" s="298" customFormat="true" ht="11.25" hidden="false" customHeight="false" outlineLevel="0" collapsed="false">
      <c r="A58" s="150" t="s">
        <v>105</v>
      </c>
      <c r="B58" s="149"/>
      <c r="C58" s="294"/>
      <c r="D58" s="294"/>
      <c r="E58" s="294"/>
      <c r="F58" s="294"/>
      <c r="G58" s="294"/>
      <c r="H58" s="295"/>
      <c r="I58" s="296"/>
      <c r="J58" s="150" t="s">
        <v>105</v>
      </c>
      <c r="K58" s="94"/>
      <c r="L58" s="94"/>
      <c r="M58" s="94"/>
      <c r="N58" s="94"/>
      <c r="O58" s="297"/>
    </row>
    <row r="59" s="298" customFormat="true" ht="11.25" hidden="false" customHeight="false" outlineLevel="0" collapsed="false">
      <c r="A59" s="297"/>
      <c r="B59" s="149"/>
      <c r="C59" s="294"/>
      <c r="D59" s="294"/>
      <c r="E59" s="294"/>
      <c r="F59" s="294"/>
      <c r="G59" s="294"/>
      <c r="H59" s="295"/>
      <c r="I59" s="296"/>
      <c r="J59" s="94"/>
      <c r="K59" s="94"/>
      <c r="L59" s="94"/>
      <c r="M59" s="94"/>
      <c r="N59" s="94"/>
      <c r="O59" s="297"/>
    </row>
    <row r="60" s="298" customFormat="true" ht="12.75" hidden="false" customHeight="false" outlineLevel="0" collapsed="false">
      <c r="A60" s="299"/>
      <c r="B60" s="251"/>
      <c r="C60" s="252"/>
      <c r="D60" s="252"/>
      <c r="E60" s="252"/>
      <c r="F60" s="252"/>
      <c r="G60" s="252"/>
      <c r="H60" s="253"/>
      <c r="I60" s="252"/>
      <c r="J60" s="94"/>
      <c r="K60" s="94"/>
      <c r="L60" s="94"/>
      <c r="M60" s="94"/>
      <c r="N60" s="94"/>
      <c r="O60" s="297"/>
    </row>
    <row r="61" s="298" customFormat="true" ht="11.25" hidden="false" customHeight="false" outlineLevel="0" collapsed="false">
      <c r="A61" s="297"/>
      <c r="B61" s="149"/>
      <c r="C61" s="294"/>
      <c r="D61" s="294"/>
      <c r="E61" s="294"/>
      <c r="F61" s="294"/>
      <c r="G61" s="294"/>
      <c r="H61" s="295"/>
      <c r="I61" s="296"/>
      <c r="J61" s="94"/>
      <c r="K61" s="94"/>
      <c r="L61" s="94"/>
      <c r="M61" s="94"/>
      <c r="N61" s="94"/>
      <c r="O61" s="297"/>
    </row>
    <row r="62" s="298" customFormat="true" ht="11.25" hidden="false" customHeight="false" outlineLevel="0" collapsed="false">
      <c r="A62" s="297"/>
      <c r="B62" s="149"/>
      <c r="C62" s="294"/>
      <c r="D62" s="294"/>
      <c r="E62" s="294"/>
      <c r="F62" s="294"/>
      <c r="G62" s="294"/>
      <c r="H62" s="295"/>
      <c r="I62" s="296"/>
      <c r="J62" s="94"/>
      <c r="K62" s="94"/>
      <c r="L62" s="94"/>
      <c r="M62" s="94"/>
      <c r="N62" s="94"/>
      <c r="O62" s="297"/>
    </row>
    <row r="63" s="298" customFormat="true" ht="11.25" hidden="false" customHeight="false" outlineLevel="0" collapsed="false">
      <c r="A63" s="297"/>
      <c r="B63" s="149"/>
      <c r="C63" s="294"/>
      <c r="D63" s="294"/>
      <c r="E63" s="294"/>
      <c r="F63" s="294"/>
      <c r="G63" s="294"/>
      <c r="H63" s="295"/>
      <c r="I63" s="296"/>
      <c r="J63" s="94"/>
      <c r="K63" s="94"/>
      <c r="L63" s="94"/>
      <c r="M63" s="94"/>
      <c r="N63" s="94"/>
      <c r="O63" s="297"/>
    </row>
    <row r="64" s="298" customFormat="true" ht="11.25" hidden="false" customHeight="false" outlineLevel="0" collapsed="false">
      <c r="A64" s="297"/>
      <c r="B64" s="149"/>
      <c r="C64" s="294"/>
      <c r="D64" s="294"/>
      <c r="E64" s="294"/>
      <c r="F64" s="294"/>
      <c r="G64" s="294"/>
      <c r="H64" s="295"/>
      <c r="I64" s="296"/>
      <c r="J64" s="94"/>
      <c r="K64" s="94"/>
      <c r="L64" s="94"/>
      <c r="M64" s="94"/>
      <c r="N64" s="94"/>
      <c r="O64" s="297"/>
    </row>
    <row r="65" s="298" customFormat="true" ht="11.25" hidden="false" customHeight="false" outlineLevel="0" collapsed="false">
      <c r="A65" s="297"/>
      <c r="B65" s="149"/>
      <c r="C65" s="294"/>
      <c r="D65" s="294"/>
      <c r="E65" s="294"/>
      <c r="F65" s="294"/>
      <c r="G65" s="294"/>
      <c r="H65" s="295"/>
      <c r="I65" s="296"/>
      <c r="J65" s="94"/>
      <c r="K65" s="94"/>
      <c r="L65" s="94"/>
      <c r="M65" s="94"/>
      <c r="N65" s="94"/>
      <c r="O65" s="297"/>
    </row>
    <row r="66" s="298" customFormat="true" ht="11.25" hidden="false" customHeight="false" outlineLevel="0" collapsed="false">
      <c r="A66" s="297"/>
      <c r="B66" s="149"/>
      <c r="C66" s="294"/>
      <c r="D66" s="294"/>
      <c r="E66" s="294"/>
      <c r="F66" s="294"/>
      <c r="G66" s="294"/>
      <c r="H66" s="295"/>
      <c r="I66" s="296"/>
      <c r="J66" s="94"/>
      <c r="K66" s="94"/>
      <c r="L66" s="94"/>
      <c r="M66" s="94"/>
      <c r="N66" s="94"/>
      <c r="O66" s="297"/>
    </row>
    <row r="67" s="298" customFormat="true" ht="11.25" hidden="false" customHeight="false" outlineLevel="0" collapsed="false">
      <c r="A67" s="297"/>
      <c r="B67" s="149"/>
      <c r="C67" s="294"/>
      <c r="D67" s="294"/>
      <c r="E67" s="294"/>
      <c r="F67" s="294"/>
      <c r="G67" s="294"/>
      <c r="H67" s="295"/>
      <c r="I67" s="296"/>
      <c r="J67" s="94"/>
      <c r="K67" s="94"/>
      <c r="L67" s="94"/>
      <c r="M67" s="94"/>
      <c r="N67" s="94"/>
      <c r="O67" s="297"/>
    </row>
    <row r="68" s="298" customFormat="true" ht="11.25" hidden="false" customHeight="false" outlineLevel="0" collapsed="false">
      <c r="A68" s="297"/>
      <c r="B68" s="149"/>
      <c r="C68" s="294"/>
      <c r="D68" s="294"/>
      <c r="E68" s="294"/>
      <c r="F68" s="294"/>
      <c r="G68" s="294"/>
      <c r="H68" s="295"/>
      <c r="I68" s="296"/>
      <c r="J68" s="94"/>
      <c r="K68" s="94"/>
      <c r="L68" s="94"/>
      <c r="M68" s="94"/>
      <c r="N68" s="94"/>
      <c r="O68" s="297"/>
    </row>
    <row r="69" s="298" customFormat="true" ht="11.25" hidden="false" customHeight="false" outlineLevel="0" collapsed="false">
      <c r="A69" s="297"/>
      <c r="B69" s="149"/>
      <c r="C69" s="294"/>
      <c r="D69" s="294"/>
      <c r="E69" s="294"/>
      <c r="F69" s="294"/>
      <c r="G69" s="294"/>
      <c r="H69" s="295"/>
      <c r="I69" s="296"/>
      <c r="J69" s="94"/>
      <c r="K69" s="94"/>
      <c r="L69" s="94"/>
      <c r="M69" s="94"/>
      <c r="N69" s="94"/>
      <c r="O69" s="297"/>
    </row>
    <row r="70" s="298" customFormat="true" ht="11.25" hidden="false" customHeight="false" outlineLevel="0" collapsed="false">
      <c r="A70" s="297"/>
      <c r="B70" s="149"/>
      <c r="C70" s="294"/>
      <c r="D70" s="294"/>
      <c r="E70" s="294"/>
      <c r="F70" s="294"/>
      <c r="G70" s="294"/>
      <c r="H70" s="295"/>
      <c r="I70" s="296"/>
      <c r="J70" s="94"/>
      <c r="K70" s="94"/>
      <c r="L70" s="94"/>
      <c r="M70" s="94"/>
      <c r="N70" s="94"/>
      <c r="O70" s="297"/>
    </row>
    <row r="71" s="298" customFormat="true" ht="11.25" hidden="false" customHeight="false" outlineLevel="0" collapsed="false">
      <c r="A71" s="297"/>
      <c r="B71" s="149"/>
      <c r="C71" s="294"/>
      <c r="D71" s="294"/>
      <c r="E71" s="294"/>
      <c r="F71" s="294"/>
      <c r="G71" s="294"/>
      <c r="H71" s="295"/>
      <c r="I71" s="296"/>
      <c r="J71" s="94"/>
      <c r="K71" s="94"/>
      <c r="L71" s="94"/>
      <c r="M71" s="94"/>
      <c r="N71" s="94"/>
      <c r="O71" s="297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8" width="11.42"/>
  </cols>
  <sheetData>
    <row r="2" customFormat="false" ht="12.75" hidden="false" customHeight="false" outlineLevel="0" collapsed="false">
      <c r="A2" s="61" t="s">
        <v>3</v>
      </c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60" t="s">
        <v>202</v>
      </c>
      <c r="B3" s="60"/>
      <c r="C3" s="60"/>
      <c r="D3" s="60"/>
      <c r="E3" s="60"/>
      <c r="F3" s="60"/>
      <c r="G3" s="60"/>
      <c r="H3" s="60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8" width="13.99"/>
    <col collapsed="false" customWidth="true" hidden="false" outlineLevel="0" max="2" min="2" style="96" width="7.14"/>
    <col collapsed="false" customWidth="true" hidden="false" outlineLevel="0" max="3" min="3" style="108" width="8.85"/>
    <col collapsed="false" customWidth="true" hidden="false" outlineLevel="0" max="10" min="4" style="96" width="8.85"/>
    <col collapsed="false" customWidth="false" hidden="false" outlineLevel="0" max="257" min="11" style="108" width="9.85"/>
  </cols>
  <sheetData>
    <row r="1" customFormat="false" ht="13.9" hidden="false" customHeight="true" outlineLevel="0" collapsed="false">
      <c r="A1" s="208" t="s">
        <v>3</v>
      </c>
      <c r="B1" s="0"/>
      <c r="C1" s="0"/>
      <c r="D1" s="0"/>
      <c r="E1" s="0"/>
      <c r="I1" s="109"/>
      <c r="J1" s="109"/>
    </row>
    <row r="2" customFormat="false" ht="13.15" hidden="false" customHeight="true" outlineLevel="0" collapsed="false">
      <c r="A2" s="190" t="s">
        <v>203</v>
      </c>
      <c r="B2" s="190"/>
      <c r="C2" s="190"/>
      <c r="D2" s="190"/>
      <c r="E2" s="190"/>
      <c r="F2" s="190"/>
      <c r="G2" s="67"/>
      <c r="H2" s="67"/>
      <c r="I2" s="67"/>
      <c r="J2" s="67"/>
    </row>
    <row r="3" customFormat="false" ht="12.6" hidden="false" customHeight="true" outlineLevel="0" collapsed="false">
      <c r="A3" s="66" t="s">
        <v>204</v>
      </c>
      <c r="B3" s="67"/>
      <c r="C3" s="68"/>
      <c r="D3" s="67"/>
      <c r="E3" s="67"/>
      <c r="F3" s="67"/>
      <c r="G3" s="67"/>
      <c r="H3" s="67"/>
      <c r="I3" s="67"/>
      <c r="J3" s="67"/>
    </row>
    <row r="4" customFormat="false" ht="10.15" hidden="false" customHeight="true" outlineLevel="0" collapsed="false">
      <c r="A4" s="69"/>
      <c r="B4" s="70"/>
      <c r="C4" s="69"/>
      <c r="D4" s="70"/>
      <c r="E4" s="70"/>
      <c r="F4" s="70"/>
      <c r="G4" s="70"/>
      <c r="H4" s="70"/>
      <c r="I4" s="70"/>
      <c r="J4" s="70"/>
    </row>
    <row r="5" customFormat="false" ht="11.1" hidden="false" customHeight="true" outlineLevel="0" collapsed="false">
      <c r="A5" s="71" t="s">
        <v>87</v>
      </c>
      <c r="B5" s="72" t="s">
        <v>46</v>
      </c>
      <c r="C5" s="72"/>
      <c r="D5" s="72"/>
      <c r="E5" s="72"/>
      <c r="F5" s="72"/>
      <c r="G5" s="72"/>
      <c r="H5" s="72"/>
      <c r="I5" s="73" t="s">
        <v>205</v>
      </c>
      <c r="J5" s="74" t="s">
        <v>48</v>
      </c>
    </row>
    <row r="6" customFormat="false" ht="11.1" hidden="false" customHeight="true" outlineLevel="0" collapsed="false">
      <c r="A6" s="71"/>
      <c r="B6" s="73" t="s">
        <v>49</v>
      </c>
      <c r="C6" s="300"/>
      <c r="D6" s="300"/>
      <c r="E6" s="301" t="s">
        <v>50</v>
      </c>
      <c r="F6" s="300"/>
      <c r="G6" s="300"/>
      <c r="H6" s="73" t="s">
        <v>206</v>
      </c>
      <c r="I6" s="73"/>
      <c r="J6" s="74"/>
    </row>
    <row r="7" customFormat="false" ht="11.1" hidden="false" customHeight="true" outlineLevel="0" collapsed="false">
      <c r="A7" s="71"/>
      <c r="B7" s="73"/>
      <c r="C7" s="76" t="s">
        <v>52</v>
      </c>
      <c r="D7" s="76" t="s">
        <v>53</v>
      </c>
      <c r="E7" s="73" t="s">
        <v>54</v>
      </c>
      <c r="F7" s="73" t="s">
        <v>207</v>
      </c>
      <c r="G7" s="73" t="s">
        <v>208</v>
      </c>
      <c r="H7" s="73"/>
      <c r="I7" s="73"/>
      <c r="J7" s="74"/>
    </row>
    <row r="8" customFormat="false" ht="11.1" hidden="false" customHeight="true" outlineLevel="0" collapsed="false">
      <c r="A8" s="71"/>
      <c r="B8" s="73"/>
      <c r="C8" s="76"/>
      <c r="D8" s="76"/>
      <c r="E8" s="73"/>
      <c r="F8" s="73"/>
      <c r="G8" s="73"/>
      <c r="H8" s="73"/>
      <c r="I8" s="73"/>
      <c r="J8" s="74"/>
    </row>
    <row r="9" customFormat="false" ht="11.1" hidden="false" customHeight="true" outlineLevel="0" collapsed="false">
      <c r="A9" s="71"/>
      <c r="B9" s="73"/>
      <c r="C9" s="76"/>
      <c r="D9" s="76"/>
      <c r="E9" s="73"/>
      <c r="F9" s="73"/>
      <c r="G9" s="73"/>
      <c r="H9" s="73"/>
      <c r="I9" s="73"/>
      <c r="J9" s="74"/>
    </row>
    <row r="10" customFormat="false" ht="11.1" hidden="false" customHeight="true" outlineLevel="0" collapsed="false">
      <c r="A10" s="71"/>
      <c r="B10" s="73"/>
      <c r="C10" s="76"/>
      <c r="D10" s="76"/>
      <c r="E10" s="73"/>
      <c r="F10" s="73"/>
      <c r="G10" s="73"/>
      <c r="H10" s="73"/>
      <c r="I10" s="73"/>
      <c r="J10" s="74"/>
    </row>
    <row r="11" customFormat="false" ht="12" hidden="false" customHeight="true" outlineLevel="0" collapsed="false">
      <c r="A11" s="71"/>
      <c r="B11" s="73"/>
      <c r="C11" s="76"/>
      <c r="D11" s="76"/>
      <c r="E11" s="73"/>
      <c r="F11" s="73"/>
      <c r="G11" s="73"/>
      <c r="H11" s="73"/>
      <c r="I11" s="73"/>
      <c r="J11" s="74"/>
    </row>
    <row r="12" customFormat="false" ht="11.1" hidden="false" customHeight="true" outlineLevel="0" collapsed="false">
      <c r="A12" s="71"/>
      <c r="B12" s="302" t="s">
        <v>57</v>
      </c>
      <c r="C12" s="302"/>
      <c r="D12" s="302"/>
      <c r="E12" s="302"/>
      <c r="F12" s="302"/>
      <c r="G12" s="302"/>
      <c r="H12" s="302"/>
      <c r="I12" s="303" t="s">
        <v>58</v>
      </c>
      <c r="J12" s="303"/>
    </row>
    <row r="13" customFormat="false" ht="10.5" hidden="false" customHeight="true" outlineLevel="0" collapsed="false">
      <c r="A13" s="86"/>
      <c r="B13" s="304"/>
      <c r="C13" s="305"/>
      <c r="D13" s="304"/>
      <c r="E13" s="304"/>
      <c r="F13" s="304"/>
      <c r="G13" s="304"/>
      <c r="H13" s="304"/>
      <c r="I13" s="304"/>
      <c r="J13" s="304"/>
    </row>
    <row r="14" customFormat="false" ht="12.75" hidden="false" customHeight="true" outlineLevel="0" collapsed="false">
      <c r="A14" s="82" t="s">
        <v>60</v>
      </c>
      <c r="B14" s="83" t="n">
        <v>34204</v>
      </c>
      <c r="C14" s="83" t="n">
        <v>4080</v>
      </c>
      <c r="D14" s="83" t="n">
        <v>6048</v>
      </c>
      <c r="E14" s="83" t="n">
        <v>16095</v>
      </c>
      <c r="F14" s="83" t="n">
        <v>6616</v>
      </c>
      <c r="G14" s="83" t="n">
        <v>1365</v>
      </c>
      <c r="H14" s="83" t="n">
        <v>541</v>
      </c>
      <c r="I14" s="84" t="n">
        <v>515686</v>
      </c>
      <c r="J14" s="84" t="n">
        <v>189059</v>
      </c>
      <c r="K14" s="96"/>
      <c r="L14" s="69" t="s">
        <v>209</v>
      </c>
    </row>
    <row r="15" customFormat="false" ht="10.5" hidden="false" customHeight="true" outlineLevel="0" collapsed="false">
      <c r="A15" s="86"/>
      <c r="B15" s="87"/>
      <c r="C15" s="87"/>
      <c r="D15" s="88"/>
      <c r="E15" s="87"/>
      <c r="F15" s="87"/>
      <c r="G15" s="87"/>
      <c r="H15" s="87"/>
      <c r="I15" s="87"/>
      <c r="J15" s="87"/>
      <c r="K15" s="96"/>
      <c r="L15" s="69"/>
    </row>
    <row r="16" customFormat="false" ht="15.95" hidden="false" customHeight="true" outlineLevel="0" collapsed="false">
      <c r="A16" s="78" t="s">
        <v>61</v>
      </c>
      <c r="B16" s="83" t="n">
        <v>31294</v>
      </c>
      <c r="C16" s="83" t="n">
        <v>3076</v>
      </c>
      <c r="D16" s="83" t="n">
        <v>6007</v>
      </c>
      <c r="E16" s="83" t="n">
        <v>14024</v>
      </c>
      <c r="F16" s="83" t="n">
        <v>6833</v>
      </c>
      <c r="G16" s="83" t="n">
        <v>1354</v>
      </c>
      <c r="H16" s="83" t="n">
        <v>476</v>
      </c>
      <c r="I16" s="84" t="n">
        <v>35307</v>
      </c>
      <c r="J16" s="84" t="n">
        <v>15528</v>
      </c>
      <c r="L16" s="83" t="n">
        <v>34204</v>
      </c>
    </row>
    <row r="17" customFormat="false" ht="15.95" hidden="false" customHeight="true" outlineLevel="0" collapsed="false">
      <c r="A17" s="78" t="s">
        <v>62</v>
      </c>
      <c r="B17" s="83" t="n">
        <v>29945</v>
      </c>
      <c r="C17" s="83" t="n">
        <v>3076</v>
      </c>
      <c r="D17" s="83" t="n">
        <v>5844</v>
      </c>
      <c r="E17" s="83" t="n">
        <v>13018</v>
      </c>
      <c r="F17" s="83" t="n">
        <v>6705</v>
      </c>
      <c r="G17" s="83" t="n">
        <v>1302</v>
      </c>
      <c r="H17" s="83" t="n">
        <v>256</v>
      </c>
      <c r="I17" s="84" t="n">
        <v>30654</v>
      </c>
      <c r="J17" s="84" t="n">
        <v>14426</v>
      </c>
      <c r="K17" s="96"/>
      <c r="L17" s="83" t="n">
        <v>34204</v>
      </c>
    </row>
    <row r="18" customFormat="false" ht="15.95" hidden="false" customHeight="true" outlineLevel="0" collapsed="false">
      <c r="A18" s="101" t="s">
        <v>210</v>
      </c>
      <c r="B18" s="83" t="n">
        <v>32638</v>
      </c>
      <c r="C18" s="83" t="n">
        <v>4230</v>
      </c>
      <c r="D18" s="83" t="n">
        <v>6056</v>
      </c>
      <c r="E18" s="83" t="n">
        <v>14419</v>
      </c>
      <c r="F18" s="83" t="n">
        <v>6558</v>
      </c>
      <c r="G18" s="83" t="n">
        <v>1375</v>
      </c>
      <c r="H18" s="83" t="n">
        <v>550</v>
      </c>
      <c r="I18" s="84" t="n">
        <v>37013</v>
      </c>
      <c r="J18" s="84" t="n">
        <v>15906</v>
      </c>
      <c r="K18" s="306"/>
      <c r="L18" s="83" t="n">
        <v>34204</v>
      </c>
    </row>
    <row r="19" customFormat="false" ht="15.95" hidden="false" customHeight="true" outlineLevel="0" collapsed="false">
      <c r="A19" s="101" t="s">
        <v>211</v>
      </c>
      <c r="B19" s="83" t="n">
        <v>34302</v>
      </c>
      <c r="C19" s="83" t="n">
        <v>4150</v>
      </c>
      <c r="D19" s="83" t="n">
        <v>6105</v>
      </c>
      <c r="E19" s="83" t="n">
        <v>15310</v>
      </c>
      <c r="F19" s="83" t="n">
        <v>7311</v>
      </c>
      <c r="G19" s="83" t="n">
        <v>1426</v>
      </c>
      <c r="H19" s="83" t="n">
        <v>625</v>
      </c>
      <c r="I19" s="84" t="n">
        <v>41855</v>
      </c>
      <c r="J19" s="84" t="n">
        <v>15367</v>
      </c>
      <c r="K19" s="255"/>
      <c r="L19" s="83" t="n">
        <v>34204</v>
      </c>
    </row>
    <row r="20" customFormat="false" ht="15.95" hidden="false" customHeight="true" outlineLevel="0" collapsed="false">
      <c r="A20" s="101" t="s">
        <v>212</v>
      </c>
      <c r="B20" s="83" t="n">
        <v>35045</v>
      </c>
      <c r="C20" s="83" t="n">
        <v>4389</v>
      </c>
      <c r="D20" s="83" t="n">
        <v>6115</v>
      </c>
      <c r="E20" s="83" t="n">
        <v>15651</v>
      </c>
      <c r="F20" s="83" t="n">
        <v>7466</v>
      </c>
      <c r="G20" s="83" t="n">
        <v>1424</v>
      </c>
      <c r="H20" s="83" t="n">
        <v>669</v>
      </c>
      <c r="I20" s="84" t="n">
        <v>44879</v>
      </c>
      <c r="J20" s="84" t="n">
        <v>15703</v>
      </c>
      <c r="K20" s="255"/>
      <c r="L20" s="83" t="n">
        <v>34204</v>
      </c>
    </row>
    <row r="21" customFormat="false" ht="15.95" hidden="false" customHeight="true" outlineLevel="0" collapsed="false">
      <c r="A21" s="101" t="s">
        <v>213</v>
      </c>
      <c r="B21" s="83" t="n">
        <v>35023</v>
      </c>
      <c r="C21" s="83" t="n">
        <v>3751</v>
      </c>
      <c r="D21" s="83" t="n">
        <v>6130</v>
      </c>
      <c r="E21" s="83" t="n">
        <v>17946</v>
      </c>
      <c r="F21" s="83" t="n">
        <v>5858</v>
      </c>
      <c r="G21" s="83" t="n">
        <v>1338</v>
      </c>
      <c r="H21" s="83" t="n">
        <v>609</v>
      </c>
      <c r="I21" s="84" t="n">
        <v>45961</v>
      </c>
      <c r="J21" s="84" t="n">
        <v>15886</v>
      </c>
      <c r="K21" s="255"/>
      <c r="L21" s="83" t="n">
        <v>34204</v>
      </c>
    </row>
    <row r="22" customFormat="false" ht="15.95" hidden="false" customHeight="true" outlineLevel="0" collapsed="false">
      <c r="A22" s="101" t="s">
        <v>214</v>
      </c>
      <c r="B22" s="83" t="n">
        <v>35913</v>
      </c>
      <c r="C22" s="83" t="n">
        <v>4469</v>
      </c>
      <c r="D22" s="83" t="n">
        <v>6105</v>
      </c>
      <c r="E22" s="83" t="n">
        <v>17648</v>
      </c>
      <c r="F22" s="83" t="n">
        <v>6360</v>
      </c>
      <c r="G22" s="83" t="n">
        <v>1331</v>
      </c>
      <c r="H22" s="83" t="n">
        <v>625</v>
      </c>
      <c r="I22" s="84" t="n">
        <v>45442</v>
      </c>
      <c r="J22" s="84" t="n">
        <v>16017</v>
      </c>
      <c r="K22" s="255"/>
      <c r="L22" s="83" t="n">
        <v>34204</v>
      </c>
    </row>
    <row r="23" s="69" customFormat="true" ht="15.95" hidden="false" customHeight="true" outlineLevel="0" collapsed="false">
      <c r="A23" s="101" t="s">
        <v>215</v>
      </c>
      <c r="B23" s="83" t="n">
        <v>35820</v>
      </c>
      <c r="C23" s="83" t="n">
        <v>4469</v>
      </c>
      <c r="D23" s="83" t="n">
        <v>6028</v>
      </c>
      <c r="E23" s="83" t="n">
        <v>17476</v>
      </c>
      <c r="F23" s="83" t="n">
        <v>6474</v>
      </c>
      <c r="G23" s="83" t="n">
        <v>1373</v>
      </c>
      <c r="H23" s="83" t="n">
        <v>361</v>
      </c>
      <c r="I23" s="84" t="n">
        <v>48675</v>
      </c>
      <c r="J23" s="84" t="n">
        <v>15353</v>
      </c>
      <c r="K23" s="307"/>
      <c r="L23" s="83" t="n">
        <v>34204</v>
      </c>
    </row>
    <row r="24" customFormat="false" ht="15.95" hidden="false" customHeight="true" outlineLevel="0" collapsed="false">
      <c r="A24" s="101" t="s">
        <v>216</v>
      </c>
      <c r="B24" s="83" t="n">
        <v>35528</v>
      </c>
      <c r="C24" s="83" t="n">
        <v>4389</v>
      </c>
      <c r="D24" s="83" t="n">
        <v>6003</v>
      </c>
      <c r="E24" s="83" t="n">
        <v>17330</v>
      </c>
      <c r="F24" s="83" t="n">
        <v>6479</v>
      </c>
      <c r="G24" s="83" t="n">
        <v>1327</v>
      </c>
      <c r="H24" s="83" t="n">
        <v>572</v>
      </c>
      <c r="I24" s="84" t="n">
        <v>46585</v>
      </c>
      <c r="J24" s="84" t="n">
        <v>15016</v>
      </c>
      <c r="K24" s="255"/>
      <c r="L24" s="83" t="n">
        <v>34204</v>
      </c>
    </row>
    <row r="25" customFormat="false" ht="15.95" hidden="false" customHeight="true" outlineLevel="0" collapsed="false">
      <c r="A25" s="86" t="s">
        <v>70</v>
      </c>
      <c r="B25" s="83" t="n">
        <v>35747</v>
      </c>
      <c r="C25" s="83" t="n">
        <v>4240</v>
      </c>
      <c r="D25" s="83" t="n">
        <v>6149</v>
      </c>
      <c r="E25" s="83" t="n">
        <v>17242</v>
      </c>
      <c r="F25" s="83" t="n">
        <v>6715</v>
      </c>
      <c r="G25" s="83" t="n">
        <v>1401</v>
      </c>
      <c r="H25" s="83" t="n">
        <v>543</v>
      </c>
      <c r="I25" s="84" t="n">
        <v>46836</v>
      </c>
      <c r="J25" s="84" t="n">
        <v>15703</v>
      </c>
      <c r="K25" s="255"/>
      <c r="L25" s="83" t="n">
        <v>34204</v>
      </c>
    </row>
    <row r="26" customFormat="false" ht="15.95" hidden="false" customHeight="true" outlineLevel="0" collapsed="false">
      <c r="A26" s="86" t="s">
        <v>71</v>
      </c>
      <c r="B26" s="83" t="n">
        <v>35270</v>
      </c>
      <c r="C26" s="83" t="n">
        <v>4485</v>
      </c>
      <c r="D26" s="83" t="n">
        <v>6030</v>
      </c>
      <c r="E26" s="83" t="n">
        <v>16937</v>
      </c>
      <c r="F26" s="83" t="n">
        <v>6438</v>
      </c>
      <c r="G26" s="83" t="n">
        <v>1380</v>
      </c>
      <c r="H26" s="83" t="n">
        <v>639</v>
      </c>
      <c r="I26" s="84" t="n">
        <v>48605</v>
      </c>
      <c r="J26" s="84" t="n">
        <v>17263</v>
      </c>
      <c r="K26" s="255"/>
      <c r="L26" s="83" t="n">
        <v>34204</v>
      </c>
    </row>
    <row r="27" customFormat="false" ht="15.95" hidden="false" customHeight="true" outlineLevel="0" collapsed="false">
      <c r="A27" s="86" t="s">
        <v>72</v>
      </c>
      <c r="B27" s="83" t="n">
        <v>33928</v>
      </c>
      <c r="C27" s="83" t="n">
        <v>4240</v>
      </c>
      <c r="D27" s="83" t="n">
        <v>5998</v>
      </c>
      <c r="E27" s="83" t="n">
        <v>16139</v>
      </c>
      <c r="F27" s="83" t="n">
        <v>6200</v>
      </c>
      <c r="G27" s="83" t="n">
        <v>1351</v>
      </c>
      <c r="H27" s="83" t="n">
        <v>572</v>
      </c>
      <c r="I27" s="84" t="n">
        <v>43874</v>
      </c>
      <c r="J27" s="84" t="n">
        <v>16891</v>
      </c>
      <c r="K27" s="255"/>
      <c r="L27" s="83" t="n">
        <v>34204</v>
      </c>
    </row>
    <row r="28" customFormat="false" ht="10.5" hidden="false" customHeight="true" outlineLevel="0" collapsed="false">
      <c r="A28" s="101"/>
      <c r="B28" s="148"/>
      <c r="C28" s="148"/>
      <c r="D28" s="148"/>
      <c r="E28" s="148"/>
      <c r="F28" s="225"/>
      <c r="G28" s="148"/>
      <c r="H28" s="225"/>
      <c r="I28" s="177"/>
      <c r="J28" s="177"/>
      <c r="K28" s="255"/>
      <c r="L28" s="255"/>
    </row>
    <row r="29" customFormat="false" ht="12.75" hidden="false" customHeight="true" outlineLevel="0" collapsed="false">
      <c r="A29" s="82" t="n">
        <v>2006</v>
      </c>
      <c r="B29" s="83"/>
      <c r="C29" s="83"/>
      <c r="D29" s="83"/>
      <c r="E29" s="83"/>
      <c r="F29" s="83"/>
      <c r="G29" s="83"/>
      <c r="H29" s="83"/>
      <c r="I29" s="84"/>
      <c r="J29" s="84"/>
      <c r="K29" s="308"/>
      <c r="L29" s="255"/>
    </row>
    <row r="30" customFormat="false" ht="10.5" hidden="false" customHeight="true" outlineLevel="0" collapsed="false">
      <c r="A30" s="86"/>
      <c r="B30" s="87"/>
      <c r="C30" s="87"/>
      <c r="D30" s="88"/>
      <c r="E30" s="87"/>
      <c r="F30" s="87"/>
      <c r="G30" s="87"/>
      <c r="H30" s="87"/>
      <c r="I30" s="87"/>
      <c r="J30" s="87"/>
      <c r="K30" s="309"/>
      <c r="L30" s="255"/>
    </row>
    <row r="31" customFormat="false" ht="15.95" hidden="false" customHeight="true" outlineLevel="0" collapsed="false">
      <c r="A31" s="78" t="s">
        <v>61</v>
      </c>
      <c r="B31" s="83" t="n">
        <v>30513</v>
      </c>
      <c r="C31" s="83" t="n">
        <v>4240</v>
      </c>
      <c r="D31" s="83" t="n">
        <v>5791</v>
      </c>
      <c r="E31" s="83" t="n">
        <v>13540</v>
      </c>
      <c r="F31" s="83" t="n">
        <v>5638</v>
      </c>
      <c r="G31" s="83" t="n">
        <v>1304</v>
      </c>
      <c r="H31" s="83" t="n">
        <v>579</v>
      </c>
      <c r="I31" s="84" t="n">
        <v>34794</v>
      </c>
      <c r="J31" s="84" t="n">
        <v>15706</v>
      </c>
      <c r="K31" s="308"/>
      <c r="L31" s="83" t="n">
        <v>34204</v>
      </c>
    </row>
    <row r="32" customFormat="false" ht="15.95" hidden="false" customHeight="true" outlineLevel="0" collapsed="false">
      <c r="A32" s="78" t="s">
        <v>62</v>
      </c>
      <c r="B32" s="83" t="n">
        <v>29236</v>
      </c>
      <c r="C32" s="83" t="n">
        <v>4403</v>
      </c>
      <c r="D32" s="83" t="n">
        <v>5695</v>
      </c>
      <c r="E32" s="83" t="n">
        <v>13030</v>
      </c>
      <c r="F32" s="83" t="n">
        <v>4882</v>
      </c>
      <c r="G32" s="83" t="n">
        <v>1226</v>
      </c>
      <c r="H32" s="83" t="n">
        <v>574</v>
      </c>
      <c r="I32" s="84" t="n">
        <v>27135</v>
      </c>
      <c r="J32" s="84" t="n">
        <v>14091</v>
      </c>
      <c r="K32" s="308"/>
      <c r="L32" s="83" t="n">
        <v>34204</v>
      </c>
    </row>
    <row r="33" customFormat="false" ht="15.95" hidden="false" customHeight="true" outlineLevel="0" collapsed="false">
      <c r="A33" s="101" t="s">
        <v>63</v>
      </c>
      <c r="B33" s="83" t="n">
        <v>29818</v>
      </c>
      <c r="C33" s="83" t="n">
        <v>4322</v>
      </c>
      <c r="D33" s="83" t="n">
        <v>5714</v>
      </c>
      <c r="E33" s="83" t="n">
        <v>13160</v>
      </c>
      <c r="F33" s="83" t="n">
        <v>5442</v>
      </c>
      <c r="G33" s="83" t="n">
        <v>1180</v>
      </c>
      <c r="H33" s="83" t="n">
        <v>579</v>
      </c>
      <c r="I33" s="84" t="n">
        <v>31057</v>
      </c>
      <c r="J33" s="84" t="n">
        <v>14836</v>
      </c>
      <c r="K33" s="310"/>
      <c r="L33" s="83" t="n">
        <v>34204</v>
      </c>
    </row>
    <row r="34" customFormat="false" ht="15.95" hidden="false" customHeight="true" outlineLevel="0" collapsed="false">
      <c r="A34" s="101" t="s">
        <v>64</v>
      </c>
      <c r="B34" s="83" t="n">
        <v>32166</v>
      </c>
      <c r="C34" s="83" t="n">
        <v>4322</v>
      </c>
      <c r="D34" s="83" t="n">
        <v>5744</v>
      </c>
      <c r="E34" s="83" t="n">
        <v>14398</v>
      </c>
      <c r="F34" s="83" t="n">
        <v>6497</v>
      </c>
      <c r="G34" s="83" t="n">
        <v>1205</v>
      </c>
      <c r="H34" s="83" t="n">
        <v>564</v>
      </c>
      <c r="I34" s="84" t="n">
        <v>38594</v>
      </c>
      <c r="J34" s="84" t="n">
        <v>14740</v>
      </c>
      <c r="K34" s="0"/>
      <c r="L34" s="83" t="n">
        <v>34204</v>
      </c>
    </row>
    <row r="35" customFormat="false" ht="15.95" hidden="false" customHeight="true" outlineLevel="0" collapsed="false">
      <c r="A35" s="101" t="s">
        <v>65</v>
      </c>
      <c r="B35" s="83" t="n">
        <v>32817</v>
      </c>
      <c r="C35" s="83" t="n">
        <v>4240</v>
      </c>
      <c r="D35" s="83" t="n">
        <v>5774</v>
      </c>
      <c r="E35" s="83" t="n">
        <v>14707</v>
      </c>
      <c r="F35" s="83" t="n">
        <v>6899</v>
      </c>
      <c r="G35" s="83" t="n">
        <v>1197</v>
      </c>
      <c r="H35" s="83" t="n">
        <v>540</v>
      </c>
      <c r="I35" s="84" t="n">
        <v>44640</v>
      </c>
      <c r="J35" s="84" t="n">
        <v>14637</v>
      </c>
      <c r="K35" s="310"/>
      <c r="L35" s="83" t="n">
        <v>34204</v>
      </c>
    </row>
    <row r="36" customFormat="false" ht="15.95" hidden="false" customHeight="true" outlineLevel="0" collapsed="false">
      <c r="A36" s="101" t="s">
        <v>66</v>
      </c>
      <c r="B36" s="83" t="n">
        <v>34008</v>
      </c>
      <c r="C36" s="83" t="n">
        <v>4240</v>
      </c>
      <c r="D36" s="83" t="n">
        <v>6119</v>
      </c>
      <c r="E36" s="83" t="n">
        <v>16839</v>
      </c>
      <c r="F36" s="83" t="n">
        <v>5661</v>
      </c>
      <c r="G36" s="83" t="n">
        <v>1149</v>
      </c>
      <c r="H36" s="83" t="n">
        <v>366</v>
      </c>
      <c r="I36" s="84" t="n">
        <v>44068</v>
      </c>
      <c r="J36" s="84" t="n">
        <v>16364</v>
      </c>
      <c r="K36" s="310"/>
      <c r="L36" s="83" t="n">
        <v>34204</v>
      </c>
    </row>
    <row r="37" customFormat="false" ht="15.95" hidden="false" customHeight="true" outlineLevel="0" collapsed="false">
      <c r="A37" s="101" t="s">
        <v>67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310"/>
      <c r="L37" s="83" t="n">
        <v>34204</v>
      </c>
    </row>
    <row r="38" customFormat="false" ht="15.95" hidden="false" customHeight="true" outlineLevel="0" collapsed="false">
      <c r="A38" s="101" t="s">
        <v>68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310"/>
      <c r="L38" s="83" t="n">
        <v>34204</v>
      </c>
    </row>
    <row r="39" customFormat="false" ht="15.95" hidden="false" customHeight="true" outlineLevel="0" collapsed="false">
      <c r="A39" s="101" t="s">
        <v>69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310"/>
      <c r="L39" s="83" t="n">
        <v>34204</v>
      </c>
    </row>
    <row r="40" customFormat="false" ht="15.95" hidden="false" customHeight="true" outlineLevel="0" collapsed="false">
      <c r="A40" s="86" t="s">
        <v>70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308"/>
      <c r="L40" s="83" t="n">
        <v>34204</v>
      </c>
    </row>
    <row r="41" customFormat="false" ht="15.95" hidden="false" customHeight="true" outlineLevel="0" collapsed="false">
      <c r="A41" s="86" t="s">
        <v>71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308"/>
      <c r="L41" s="83" t="n">
        <v>34204</v>
      </c>
    </row>
    <row r="42" customFormat="false" ht="15.95" hidden="false" customHeight="true" outlineLevel="0" collapsed="false">
      <c r="A42" s="86" t="s">
        <v>72</v>
      </c>
      <c r="B42" s="95" t="s">
        <v>73</v>
      </c>
      <c r="C42" s="95" t="s">
        <v>73</v>
      </c>
      <c r="D42" s="95" t="s">
        <v>73</v>
      </c>
      <c r="E42" s="95" t="s">
        <v>73</v>
      </c>
      <c r="F42" s="95" t="s">
        <v>73</v>
      </c>
      <c r="G42" s="95" t="s">
        <v>73</v>
      </c>
      <c r="H42" s="95" t="s">
        <v>73</v>
      </c>
      <c r="I42" s="95" t="s">
        <v>73</v>
      </c>
      <c r="J42" s="95" t="s">
        <v>73</v>
      </c>
      <c r="K42" s="308"/>
      <c r="L42" s="83" t="n">
        <v>34204</v>
      </c>
    </row>
    <row r="43" customFormat="false" ht="10.5" hidden="false" customHeight="true" outlineLevel="0" collapsed="false">
      <c r="A43" s="311"/>
      <c r="B43" s="97"/>
      <c r="C43" s="97"/>
      <c r="D43" s="97"/>
      <c r="E43" s="97"/>
      <c r="F43" s="97"/>
      <c r="G43" s="97"/>
      <c r="H43" s="97"/>
      <c r="I43" s="97"/>
      <c r="J43" s="97"/>
    </row>
    <row r="44" customFormat="false" ht="5.25" hidden="false" customHeight="true" outlineLevel="0" collapsed="false">
      <c r="A44" s="311"/>
      <c r="B44" s="312"/>
      <c r="C44" s="313"/>
      <c r="D44" s="312"/>
      <c r="E44" s="312"/>
      <c r="F44" s="312"/>
      <c r="G44" s="312"/>
      <c r="H44" s="312"/>
      <c r="I44" s="312"/>
      <c r="J44" s="312"/>
    </row>
    <row r="45" customFormat="false" ht="12.75" hidden="false" customHeight="true" outlineLevel="0" collapsed="false">
      <c r="A45" s="101" t="s">
        <v>74</v>
      </c>
      <c r="B45" s="312"/>
      <c r="C45" s="313"/>
      <c r="D45" s="312"/>
      <c r="E45" s="312"/>
      <c r="F45" s="99"/>
      <c r="G45" s="312"/>
      <c r="H45" s="312"/>
      <c r="I45" s="312"/>
      <c r="J45" s="312"/>
    </row>
    <row r="46" customFormat="false" ht="12.75" hidden="false" customHeight="true" outlineLevel="0" collapsed="false">
      <c r="A46" s="78" t="s">
        <v>75</v>
      </c>
      <c r="B46" s="102"/>
      <c r="C46" s="314"/>
      <c r="D46" s="102"/>
      <c r="E46" s="102"/>
      <c r="F46" s="102"/>
      <c r="G46" s="102"/>
      <c r="H46" s="102"/>
      <c r="I46" s="102"/>
      <c r="J46" s="102"/>
      <c r="K46" s="315"/>
    </row>
    <row r="47" customFormat="false" ht="12.75" hidden="false" customHeight="true" outlineLevel="0" collapsed="false">
      <c r="A47" s="78" t="s">
        <v>76</v>
      </c>
      <c r="B47" s="99" t="n">
        <f aca="false">B36/B35*100-100</f>
        <v>3.62921656458543</v>
      </c>
      <c r="C47" s="99" t="n">
        <f aca="false">C36/C35*100-100</f>
        <v>0</v>
      </c>
      <c r="D47" s="99" t="n">
        <f aca="false">D36/D35*100-100</f>
        <v>5.97506061655697</v>
      </c>
      <c r="E47" s="99" t="n">
        <f aca="false">E36/E35*100-100</f>
        <v>14.4964982661318</v>
      </c>
      <c r="F47" s="99" t="n">
        <f aca="false">F36/F35*100-100</f>
        <v>-17.944629656472</v>
      </c>
      <c r="G47" s="99" t="n">
        <f aca="false">G36/G35*100-100</f>
        <v>-4.01002506265664</v>
      </c>
      <c r="H47" s="99" t="n">
        <f aca="false">H36/H35*100-100</f>
        <v>-32.2222222222222</v>
      </c>
      <c r="I47" s="99" t="n">
        <f aca="false">I36/I35*100-100</f>
        <v>-1.28136200716847</v>
      </c>
      <c r="J47" s="99" t="n">
        <f aca="false">J36/J35*100-100</f>
        <v>11.7988658878185</v>
      </c>
      <c r="K47" s="316"/>
    </row>
    <row r="48" customFormat="false" ht="9.95" hidden="false" customHeight="true" outlineLevel="0" collapsed="false">
      <c r="A48" s="101"/>
      <c r="B48" s="88"/>
      <c r="C48" s="88"/>
      <c r="D48" s="88"/>
      <c r="E48" s="88"/>
      <c r="F48" s="88"/>
      <c r="G48" s="88"/>
      <c r="H48" s="88"/>
      <c r="I48" s="88"/>
      <c r="J48" s="88"/>
      <c r="K48" s="62"/>
    </row>
    <row r="49" customFormat="false" ht="12.75" hidden="false" customHeight="true" outlineLevel="0" collapsed="false">
      <c r="A49" s="101" t="s">
        <v>77</v>
      </c>
      <c r="B49" s="99" t="n">
        <f aca="false">B36/B21*100-100</f>
        <v>-2.89809553721841</v>
      </c>
      <c r="C49" s="99" t="n">
        <f aca="false">C36/C21*100-100</f>
        <v>13.0365235937084</v>
      </c>
      <c r="D49" s="99" t="n">
        <f aca="false">D36/D21*100-100</f>
        <v>-0.179445350734099</v>
      </c>
      <c r="E49" s="99" t="n">
        <f aca="false">E36/E21*100-100</f>
        <v>-6.16850551654964</v>
      </c>
      <c r="F49" s="99" t="n">
        <f aca="false">F36/F21*100-100</f>
        <v>-3.36292249914646</v>
      </c>
      <c r="G49" s="99" t="n">
        <f aca="false">G36/G21*100-100</f>
        <v>-14.1255605381166</v>
      </c>
      <c r="H49" s="99" t="n">
        <f aca="false">H36/H21*100-100</f>
        <v>-39.9014778325123</v>
      </c>
      <c r="I49" s="99" t="n">
        <f aca="false">I36/I21*100-100</f>
        <v>-4.11870934052784</v>
      </c>
      <c r="J49" s="99" t="n">
        <f aca="false">J36/J21*100-100</f>
        <v>3.00893868815308</v>
      </c>
      <c r="K49" s="316"/>
    </row>
    <row r="50" customFormat="false" ht="9.95" hidden="false" customHeight="true" outlineLevel="0" collapsed="false">
      <c r="A50" s="101"/>
      <c r="B50" s="88"/>
      <c r="C50" s="88"/>
      <c r="D50" s="88"/>
      <c r="E50" s="88"/>
      <c r="F50" s="88"/>
      <c r="G50" s="88"/>
      <c r="H50" s="88"/>
      <c r="I50" s="88"/>
      <c r="J50" s="88"/>
      <c r="K50" s="62"/>
    </row>
    <row r="51" customFormat="false" ht="12.75" hidden="false" customHeight="true" outlineLevel="0" collapsed="false">
      <c r="A51" s="101" t="s">
        <v>78</v>
      </c>
      <c r="B51" s="99" t="n">
        <f aca="false">(B31+B32+B33+B34+B35+B36)/(B16+B17+B18+B19+B20+B21)*100-100</f>
        <v>-4.88733751330412</v>
      </c>
      <c r="C51" s="99" t="n">
        <f aca="false">(C31+C32+C33+C34+C35+C36)/(C16+C17+C18+C19+C20+C21)*100-100</f>
        <v>13.6511997177135</v>
      </c>
      <c r="D51" s="99" t="n">
        <f aca="false">(D31+D32+D33+D34+D35+D36)/(D16+D17+D18+D19+D20+D21)*100-100</f>
        <v>-3.91648509253385</v>
      </c>
      <c r="E51" s="99" t="n">
        <f aca="false">(E31+E32+E33+E34+E35+E36)/(E16+E17+E18+E19+E20+E21)*100-100</f>
        <v>-5.19431657223795</v>
      </c>
      <c r="F51" s="99" t="n">
        <f aca="false">(F31+F32+F33+F34+F35+F36)/(F16+F17+F18+F19+F20+F21)*100-100</f>
        <v>-14.0237165795095</v>
      </c>
      <c r="G51" s="99" t="n">
        <f aca="false">(G31+G32+G33+G34+G35+G36)/(G16+G17+G18+G19+G20+G21)*100-100</f>
        <v>-11.6559192115829</v>
      </c>
      <c r="H51" s="99" t="n">
        <f aca="false">(H31+H32+H33+H34+H35+H36)/(H16+H17+H18+H19+H20+H21)*100-100</f>
        <v>0.533751962323393</v>
      </c>
      <c r="I51" s="99" t="n">
        <f aca="false">(I31+I32+I33+I34+I35+I36)/(I16+I17+I18+I19+I20+I21)*100-100</f>
        <v>-6.52652661147627</v>
      </c>
      <c r="J51" s="99" t="n">
        <f aca="false">(J31+J32+J33+J34+J35+J36)/(J16+J17+J18+J19+J20+J21)*100-100</f>
        <v>-2.63101189450094</v>
      </c>
      <c r="K51" s="316"/>
    </row>
    <row r="52" customFormat="false" ht="9" hidden="false" customHeight="true" outlineLevel="0" collapsed="false">
      <c r="B52" s="87"/>
      <c r="C52" s="87"/>
      <c r="D52" s="88"/>
      <c r="E52" s="87"/>
      <c r="F52" s="87"/>
      <c r="G52" s="87"/>
      <c r="H52" s="87"/>
      <c r="I52" s="87"/>
      <c r="J52" s="87"/>
      <c r="K52" s="63"/>
    </row>
    <row r="53" customFormat="false" ht="12.75" hidden="false" customHeight="false" outlineLevel="0" collapsed="false">
      <c r="A53" s="317" t="s">
        <v>79</v>
      </c>
      <c r="B53" s="312"/>
      <c r="C53" s="313"/>
      <c r="D53" s="312"/>
      <c r="E53" s="312"/>
      <c r="F53" s="312"/>
      <c r="G53" s="312"/>
      <c r="H53" s="312"/>
      <c r="I53" s="312"/>
      <c r="J53" s="312"/>
    </row>
    <row r="54" customFormat="false" ht="12.75" hidden="false" customHeight="true" outlineLevel="0" collapsed="false">
      <c r="A54" s="317" t="s">
        <v>217</v>
      </c>
      <c r="B54" s="312"/>
      <c r="C54" s="313"/>
      <c r="D54" s="312"/>
      <c r="E54" s="312"/>
      <c r="F54" s="312"/>
      <c r="G54" s="312"/>
      <c r="H54" s="312"/>
      <c r="I54" s="312"/>
      <c r="J54" s="312"/>
    </row>
    <row r="55" customFormat="false" ht="12.75" hidden="false" customHeight="true" outlineLevel="0" collapsed="false">
      <c r="A55" s="317" t="s">
        <v>218</v>
      </c>
    </row>
    <row r="56" customFormat="false" ht="12.75" hidden="false" customHeight="true" outlineLevel="0" collapsed="false">
      <c r="A56" s="317" t="s">
        <v>219</v>
      </c>
    </row>
  </sheetData>
  <mergeCells count="15"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2" location="Inhaltsverzeichnis!A35" display="8.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8.85"/>
    <col collapsed="false" customWidth="true" hidden="false" outlineLevel="0" max="3" min="3" style="104" width="8.56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108" customFormat="true" ht="13.9" hidden="false" customHeight="true" outlineLevel="0" collapsed="false">
      <c r="A1" s="59"/>
      <c r="B1" s="107"/>
      <c r="C1" s="59"/>
      <c r="D1" s="107"/>
      <c r="E1" s="153" t="s">
        <v>81</v>
      </c>
      <c r="F1" s="153"/>
      <c r="G1" s="153"/>
      <c r="H1" s="153"/>
      <c r="I1" s="153"/>
      <c r="J1" s="154" t="s">
        <v>82</v>
      </c>
      <c r="K1" s="154"/>
      <c r="L1" s="154"/>
      <c r="O1" s="155"/>
    </row>
    <row r="2" s="108" customFormat="true" ht="13.15" hidden="false" customHeight="true" outlineLevel="0" collapsed="false">
      <c r="A2" s="110"/>
      <c r="B2" s="67"/>
      <c r="C2" s="68"/>
      <c r="D2" s="67"/>
      <c r="E2" s="67"/>
      <c r="F2" s="111" t="s">
        <v>220</v>
      </c>
      <c r="G2" s="111"/>
      <c r="H2" s="111"/>
      <c r="I2" s="111"/>
      <c r="J2" s="57" t="s">
        <v>84</v>
      </c>
      <c r="K2" s="57"/>
      <c r="L2" s="57"/>
      <c r="M2" s="57"/>
    </row>
    <row r="3" s="108" customFormat="true" ht="12.6" hidden="false" customHeight="true" outlineLevel="0" collapsed="false">
      <c r="A3" s="66"/>
      <c r="B3" s="67"/>
      <c r="C3" s="68"/>
      <c r="D3" s="67"/>
      <c r="E3" s="67"/>
      <c r="F3" s="67"/>
      <c r="G3" s="67"/>
      <c r="H3" s="67"/>
      <c r="I3" s="113" t="s">
        <v>221</v>
      </c>
      <c r="J3" s="114" t="s">
        <v>222</v>
      </c>
    </row>
    <row r="4" s="108" customFormat="true" ht="10.15" hidden="false" customHeight="true" outlineLevel="0" collapsed="false">
      <c r="A4" s="69"/>
      <c r="B4" s="70"/>
      <c r="C4" s="69"/>
      <c r="D4" s="70"/>
      <c r="E4" s="70"/>
      <c r="F4" s="70"/>
      <c r="G4" s="70"/>
      <c r="H4" s="70"/>
      <c r="I4" s="70"/>
    </row>
    <row r="5" customFormat="false" ht="11.1" hidden="false" customHeight="true" outlineLevel="0" collapsed="false">
      <c r="A5" s="158" t="s">
        <v>117</v>
      </c>
      <c r="B5" s="116" t="s">
        <v>88</v>
      </c>
      <c r="C5" s="116"/>
      <c r="D5" s="116"/>
      <c r="E5" s="116"/>
      <c r="F5" s="116"/>
      <c r="G5" s="116"/>
      <c r="H5" s="116"/>
      <c r="I5" s="116"/>
      <c r="J5" s="75" t="s">
        <v>88</v>
      </c>
      <c r="K5" s="75"/>
      <c r="L5" s="75"/>
      <c r="M5" s="75"/>
      <c r="N5" s="75"/>
      <c r="O5" s="117" t="s">
        <v>117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223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2" hidden="false" customHeight="true" outlineLevel="0" collapsed="false">
      <c r="A11" s="158"/>
      <c r="B11" s="116" t="s">
        <v>103</v>
      </c>
      <c r="C11" s="116"/>
      <c r="D11" s="116"/>
      <c r="E11" s="116"/>
      <c r="F11" s="116"/>
      <c r="G11" s="116"/>
      <c r="H11" s="116"/>
      <c r="I11" s="116"/>
      <c r="J11" s="75" t="s">
        <v>103</v>
      </c>
      <c r="K11" s="75"/>
      <c r="L11" s="75"/>
      <c r="M11" s="75"/>
      <c r="N11" s="75"/>
      <c r="O11" s="117"/>
    </row>
    <row r="12" s="108" customFormat="true" ht="9.95" hidden="false" customHeight="true" outlineLevel="0" collapsed="false">
      <c r="A12" s="86"/>
      <c r="B12" s="304"/>
      <c r="C12" s="305"/>
      <c r="D12" s="304"/>
      <c r="E12" s="304"/>
      <c r="F12" s="304"/>
      <c r="G12" s="304"/>
      <c r="H12" s="304"/>
      <c r="I12" s="304"/>
      <c r="J12" s="304"/>
      <c r="K12" s="305"/>
      <c r="L12" s="304"/>
      <c r="M12" s="304"/>
      <c r="N12" s="304"/>
      <c r="O12" s="318"/>
    </row>
    <row r="13" s="108" customFormat="true" ht="12.75" hidden="false" customHeight="true" outlineLevel="0" collapsed="false">
      <c r="A13" s="82" t="n">
        <v>2005</v>
      </c>
      <c r="B13" s="83" t="n">
        <v>42609</v>
      </c>
      <c r="C13" s="83" t="n">
        <v>24565</v>
      </c>
      <c r="D13" s="83" t="n">
        <v>15413</v>
      </c>
      <c r="E13" s="83" t="n">
        <v>329</v>
      </c>
      <c r="F13" s="83" t="n">
        <v>6221</v>
      </c>
      <c r="G13" s="83" t="n">
        <v>208</v>
      </c>
      <c r="H13" s="83" t="n">
        <v>710</v>
      </c>
      <c r="I13" s="129" t="n">
        <v>1685</v>
      </c>
      <c r="J13" s="129" t="n">
        <v>18044</v>
      </c>
      <c r="K13" s="129" t="n">
        <v>6768</v>
      </c>
      <c r="L13" s="129" t="n">
        <v>1491</v>
      </c>
      <c r="M13" s="129" t="n">
        <v>5336</v>
      </c>
      <c r="N13" s="129" t="n">
        <v>4449</v>
      </c>
      <c r="O13" s="130" t="n">
        <v>2005</v>
      </c>
      <c r="Q13" s="319" t="s">
        <v>209</v>
      </c>
    </row>
    <row r="14" s="108" customFormat="true" ht="9.95" hidden="false" customHeight="true" outlineLevel="0" collapsed="false">
      <c r="A14" s="86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318"/>
    </row>
    <row r="15" s="108" customFormat="true" ht="15.95" hidden="false" customHeight="true" outlineLevel="0" collapsed="false">
      <c r="A15" s="78" t="s">
        <v>224</v>
      </c>
      <c r="B15" s="83" t="n">
        <v>2263</v>
      </c>
      <c r="C15" s="83" t="n">
        <v>1377</v>
      </c>
      <c r="D15" s="83" t="n">
        <v>809</v>
      </c>
      <c r="E15" s="83" t="n">
        <v>18</v>
      </c>
      <c r="F15" s="83" t="n">
        <v>396</v>
      </c>
      <c r="G15" s="83" t="n">
        <v>5</v>
      </c>
      <c r="H15" s="83" t="n">
        <v>41</v>
      </c>
      <c r="I15" s="129" t="n">
        <v>108</v>
      </c>
      <c r="J15" s="129" t="n">
        <v>886</v>
      </c>
      <c r="K15" s="129" t="n">
        <v>412</v>
      </c>
      <c r="L15" s="129" t="n">
        <v>84</v>
      </c>
      <c r="M15" s="129" t="n">
        <v>203</v>
      </c>
      <c r="N15" s="129" t="n">
        <v>187</v>
      </c>
      <c r="O15" s="139" t="s">
        <v>224</v>
      </c>
      <c r="Q15" s="69" t="n">
        <v>3551</v>
      </c>
    </row>
    <row r="16" s="108" customFormat="true" ht="15.95" hidden="false" customHeight="true" outlineLevel="0" collapsed="false">
      <c r="A16" s="78" t="s">
        <v>225</v>
      </c>
      <c r="B16" s="83" t="n">
        <v>1907</v>
      </c>
      <c r="C16" s="83" t="n">
        <v>1182</v>
      </c>
      <c r="D16" s="83" t="n">
        <v>714</v>
      </c>
      <c r="E16" s="83" t="n">
        <v>20</v>
      </c>
      <c r="F16" s="83" t="n">
        <v>343</v>
      </c>
      <c r="G16" s="83" t="n">
        <v>2</v>
      </c>
      <c r="H16" s="83" t="n">
        <v>31</v>
      </c>
      <c r="I16" s="129" t="n">
        <v>72</v>
      </c>
      <c r="J16" s="129" t="n">
        <v>725</v>
      </c>
      <c r="K16" s="129" t="n">
        <v>351</v>
      </c>
      <c r="L16" s="129" t="n">
        <v>72</v>
      </c>
      <c r="M16" s="129" t="n">
        <v>142</v>
      </c>
      <c r="N16" s="129" t="n">
        <v>160</v>
      </c>
      <c r="O16" s="139" t="s">
        <v>225</v>
      </c>
      <c r="Q16" s="69" t="n">
        <v>3551</v>
      </c>
    </row>
    <row r="17" s="108" customFormat="true" ht="15.95" hidden="false" customHeight="true" outlineLevel="0" collapsed="false">
      <c r="A17" s="101" t="s">
        <v>226</v>
      </c>
      <c r="B17" s="83" t="n">
        <v>2625</v>
      </c>
      <c r="C17" s="83" t="n">
        <v>1567</v>
      </c>
      <c r="D17" s="83" t="n">
        <v>966</v>
      </c>
      <c r="E17" s="83" t="n">
        <v>17</v>
      </c>
      <c r="F17" s="83" t="n">
        <v>422</v>
      </c>
      <c r="G17" s="83" t="n">
        <v>9</v>
      </c>
      <c r="H17" s="83" t="n">
        <v>31</v>
      </c>
      <c r="I17" s="129" t="n">
        <v>122</v>
      </c>
      <c r="J17" s="129" t="n">
        <v>1058</v>
      </c>
      <c r="K17" s="129" t="n">
        <v>501</v>
      </c>
      <c r="L17" s="129" t="n">
        <v>84</v>
      </c>
      <c r="M17" s="129" t="n">
        <v>243</v>
      </c>
      <c r="N17" s="129" t="n">
        <v>230</v>
      </c>
      <c r="O17" s="145" t="s">
        <v>226</v>
      </c>
      <c r="Q17" s="69" t="n">
        <v>3551</v>
      </c>
    </row>
    <row r="18" s="108" customFormat="true" ht="15.95" hidden="false" customHeight="true" outlineLevel="0" collapsed="false">
      <c r="A18" s="101" t="s">
        <v>227</v>
      </c>
      <c r="B18" s="83" t="n">
        <v>3924</v>
      </c>
      <c r="C18" s="83" t="n">
        <v>2263</v>
      </c>
      <c r="D18" s="83" t="n">
        <v>1426</v>
      </c>
      <c r="E18" s="83" t="n">
        <v>21</v>
      </c>
      <c r="F18" s="83" t="n">
        <v>597</v>
      </c>
      <c r="G18" s="83" t="n">
        <v>15</v>
      </c>
      <c r="H18" s="83" t="n">
        <v>51</v>
      </c>
      <c r="I18" s="129" t="n">
        <v>153</v>
      </c>
      <c r="J18" s="129" t="n">
        <v>1661</v>
      </c>
      <c r="K18" s="129" t="n">
        <v>669</v>
      </c>
      <c r="L18" s="129" t="n">
        <v>138</v>
      </c>
      <c r="M18" s="129" t="n">
        <v>490</v>
      </c>
      <c r="N18" s="129" t="n">
        <v>364</v>
      </c>
      <c r="O18" s="145" t="s">
        <v>227</v>
      </c>
      <c r="Q18" s="69" t="n">
        <v>3551</v>
      </c>
    </row>
    <row r="19" s="108" customFormat="true" ht="15.95" hidden="false" customHeight="true" outlineLevel="0" collapsed="false">
      <c r="A19" s="101" t="s">
        <v>228</v>
      </c>
      <c r="B19" s="83" t="n">
        <v>3871</v>
      </c>
      <c r="C19" s="83" t="n">
        <v>2282</v>
      </c>
      <c r="D19" s="83" t="n">
        <v>1500</v>
      </c>
      <c r="E19" s="83" t="n">
        <v>24</v>
      </c>
      <c r="F19" s="83" t="n">
        <v>559</v>
      </c>
      <c r="G19" s="83" t="n">
        <v>3</v>
      </c>
      <c r="H19" s="83" t="n">
        <v>46</v>
      </c>
      <c r="I19" s="129" t="n">
        <v>150</v>
      </c>
      <c r="J19" s="129" t="n">
        <v>1589</v>
      </c>
      <c r="K19" s="129" t="n">
        <v>600</v>
      </c>
      <c r="L19" s="129" t="n">
        <v>146</v>
      </c>
      <c r="M19" s="129" t="n">
        <v>480</v>
      </c>
      <c r="N19" s="129" t="n">
        <v>363</v>
      </c>
      <c r="O19" s="145" t="s">
        <v>228</v>
      </c>
      <c r="Q19" s="69" t="n">
        <v>3551</v>
      </c>
    </row>
    <row r="20" s="108" customFormat="true" ht="15.95" hidden="false" customHeight="true" outlineLevel="0" collapsed="false">
      <c r="A20" s="101" t="s">
        <v>229</v>
      </c>
      <c r="B20" s="83" t="n">
        <v>4259</v>
      </c>
      <c r="C20" s="83" t="n">
        <v>2447</v>
      </c>
      <c r="D20" s="83" t="n">
        <v>1569</v>
      </c>
      <c r="E20" s="83" t="n">
        <v>38</v>
      </c>
      <c r="F20" s="83" t="n">
        <v>609</v>
      </c>
      <c r="G20" s="83" t="n">
        <v>6</v>
      </c>
      <c r="H20" s="83" t="n">
        <v>60</v>
      </c>
      <c r="I20" s="129" t="n">
        <v>166</v>
      </c>
      <c r="J20" s="129" t="n">
        <v>1812</v>
      </c>
      <c r="K20" s="129" t="n">
        <v>660</v>
      </c>
      <c r="L20" s="129" t="n">
        <v>142</v>
      </c>
      <c r="M20" s="129" t="n">
        <v>575</v>
      </c>
      <c r="N20" s="129" t="n">
        <v>435</v>
      </c>
      <c r="O20" s="145" t="s">
        <v>229</v>
      </c>
      <c r="Q20" s="69" t="n">
        <v>3551</v>
      </c>
    </row>
    <row r="21" s="108" customFormat="true" ht="15.95" hidden="false" customHeight="true" outlineLevel="0" collapsed="false">
      <c r="A21" s="101" t="s">
        <v>230</v>
      </c>
      <c r="B21" s="83" t="n">
        <v>3965</v>
      </c>
      <c r="C21" s="83" t="n">
        <v>2264</v>
      </c>
      <c r="D21" s="83" t="n">
        <v>1449</v>
      </c>
      <c r="E21" s="83" t="n">
        <v>34</v>
      </c>
      <c r="F21" s="83" t="n">
        <v>584</v>
      </c>
      <c r="G21" s="83" t="n">
        <v>9</v>
      </c>
      <c r="H21" s="83" t="n">
        <v>51</v>
      </c>
      <c r="I21" s="129" t="n">
        <v>137</v>
      </c>
      <c r="J21" s="129" t="n">
        <v>1701</v>
      </c>
      <c r="K21" s="129" t="n">
        <v>634</v>
      </c>
      <c r="L21" s="129" t="n">
        <v>139</v>
      </c>
      <c r="M21" s="129" t="n">
        <v>542</v>
      </c>
      <c r="N21" s="129" t="n">
        <v>386</v>
      </c>
      <c r="O21" s="145" t="s">
        <v>230</v>
      </c>
      <c r="Q21" s="69" t="n">
        <v>3551</v>
      </c>
    </row>
    <row r="22" s="69" customFormat="true" ht="15.95" hidden="false" customHeight="true" outlineLevel="0" collapsed="false">
      <c r="A22" s="101" t="s">
        <v>231</v>
      </c>
      <c r="B22" s="83" t="n">
        <v>4419</v>
      </c>
      <c r="C22" s="83" t="n">
        <v>2556</v>
      </c>
      <c r="D22" s="83" t="n">
        <v>1643</v>
      </c>
      <c r="E22" s="83" t="n">
        <v>37</v>
      </c>
      <c r="F22" s="83" t="n">
        <v>630</v>
      </c>
      <c r="G22" s="83" t="n">
        <v>15</v>
      </c>
      <c r="H22" s="83" t="n">
        <v>60</v>
      </c>
      <c r="I22" s="129" t="n">
        <v>171</v>
      </c>
      <c r="J22" s="129" t="n">
        <v>1863</v>
      </c>
      <c r="K22" s="129" t="n">
        <v>607</v>
      </c>
      <c r="L22" s="129" t="n">
        <v>142</v>
      </c>
      <c r="M22" s="129" t="n">
        <v>584</v>
      </c>
      <c r="N22" s="129" t="n">
        <v>530</v>
      </c>
      <c r="O22" s="145" t="s">
        <v>231</v>
      </c>
      <c r="Q22" s="69" t="n">
        <v>3551</v>
      </c>
    </row>
    <row r="23" s="108" customFormat="true" ht="15.95" hidden="false" customHeight="true" outlineLevel="0" collapsed="false">
      <c r="A23" s="101" t="s">
        <v>232</v>
      </c>
      <c r="B23" s="83" t="n">
        <v>4308</v>
      </c>
      <c r="C23" s="83" t="n">
        <v>2429</v>
      </c>
      <c r="D23" s="83" t="n">
        <v>1560</v>
      </c>
      <c r="E23" s="83" t="n">
        <v>32</v>
      </c>
      <c r="F23" s="83" t="n">
        <v>557</v>
      </c>
      <c r="G23" s="83" t="n">
        <v>18</v>
      </c>
      <c r="H23" s="83" t="n">
        <v>91</v>
      </c>
      <c r="I23" s="129" t="n">
        <v>171</v>
      </c>
      <c r="J23" s="129" t="n">
        <v>1879</v>
      </c>
      <c r="K23" s="129" t="n">
        <v>594</v>
      </c>
      <c r="L23" s="129" t="n">
        <v>161</v>
      </c>
      <c r="M23" s="129" t="n">
        <v>580</v>
      </c>
      <c r="N23" s="129" t="n">
        <v>544</v>
      </c>
      <c r="O23" s="145" t="s">
        <v>232</v>
      </c>
      <c r="Q23" s="69" t="n">
        <v>3551</v>
      </c>
    </row>
    <row r="24" s="108" customFormat="true" ht="15.95" hidden="false" customHeight="true" outlineLevel="0" collapsed="false">
      <c r="A24" s="86" t="s">
        <v>233</v>
      </c>
      <c r="B24" s="83" t="n">
        <v>4004</v>
      </c>
      <c r="C24" s="83" t="n">
        <v>2238</v>
      </c>
      <c r="D24" s="83" t="n">
        <v>1406</v>
      </c>
      <c r="E24" s="83" t="n">
        <v>32</v>
      </c>
      <c r="F24" s="83" t="n">
        <v>508</v>
      </c>
      <c r="G24" s="83" t="n">
        <v>42</v>
      </c>
      <c r="H24" s="83" t="n">
        <v>101</v>
      </c>
      <c r="I24" s="129" t="n">
        <v>149</v>
      </c>
      <c r="J24" s="129" t="n">
        <v>1766</v>
      </c>
      <c r="K24" s="129" t="n">
        <v>631</v>
      </c>
      <c r="L24" s="129" t="n">
        <v>126</v>
      </c>
      <c r="M24" s="129" t="n">
        <v>546</v>
      </c>
      <c r="N24" s="129" t="n">
        <v>463</v>
      </c>
      <c r="O24" s="318" t="s">
        <v>233</v>
      </c>
      <c r="Q24" s="69" t="n">
        <v>3551</v>
      </c>
    </row>
    <row r="25" s="108" customFormat="true" ht="15.95" hidden="false" customHeight="true" outlineLevel="0" collapsed="false">
      <c r="A25" s="86" t="s">
        <v>234</v>
      </c>
      <c r="B25" s="83" t="n">
        <v>4144</v>
      </c>
      <c r="C25" s="83" t="n">
        <v>2294</v>
      </c>
      <c r="D25" s="83" t="n">
        <v>1392</v>
      </c>
      <c r="E25" s="83" t="n">
        <v>33</v>
      </c>
      <c r="F25" s="83" t="n">
        <v>548</v>
      </c>
      <c r="G25" s="83" t="n">
        <v>48</v>
      </c>
      <c r="H25" s="83" t="n">
        <v>111</v>
      </c>
      <c r="I25" s="129" t="n">
        <v>162</v>
      </c>
      <c r="J25" s="129" t="n">
        <v>1850</v>
      </c>
      <c r="K25" s="129" t="n">
        <v>652</v>
      </c>
      <c r="L25" s="129" t="n">
        <v>148</v>
      </c>
      <c r="M25" s="129" t="n">
        <v>588</v>
      </c>
      <c r="N25" s="129" t="n">
        <v>462</v>
      </c>
      <c r="O25" s="318" t="s">
        <v>234</v>
      </c>
      <c r="Q25" s="69" t="n">
        <v>3551</v>
      </c>
    </row>
    <row r="26" s="108" customFormat="true" ht="15.95" hidden="false" customHeight="true" outlineLevel="0" collapsed="false">
      <c r="A26" s="86" t="s">
        <v>235</v>
      </c>
      <c r="B26" s="83" t="n">
        <v>2920</v>
      </c>
      <c r="C26" s="83" t="n">
        <v>1666</v>
      </c>
      <c r="D26" s="83" t="n">
        <v>979</v>
      </c>
      <c r="E26" s="83" t="n">
        <v>23</v>
      </c>
      <c r="F26" s="83" t="n">
        <v>468</v>
      </c>
      <c r="G26" s="83" t="n">
        <v>36</v>
      </c>
      <c r="H26" s="83" t="n">
        <v>36</v>
      </c>
      <c r="I26" s="129" t="n">
        <v>124</v>
      </c>
      <c r="J26" s="129" t="n">
        <v>1254</v>
      </c>
      <c r="K26" s="129" t="n">
        <v>457</v>
      </c>
      <c r="L26" s="129" t="n">
        <v>109</v>
      </c>
      <c r="M26" s="129" t="n">
        <v>363</v>
      </c>
      <c r="N26" s="129" t="n">
        <v>325</v>
      </c>
      <c r="O26" s="318" t="s">
        <v>235</v>
      </c>
      <c r="Q26" s="69" t="n">
        <v>3551</v>
      </c>
    </row>
    <row r="27" s="108" customFormat="true" ht="9.95" hidden="false" customHeight="true" outlineLevel="0" collapsed="false">
      <c r="A27" s="101"/>
      <c r="B27" s="83"/>
      <c r="C27" s="83"/>
      <c r="D27" s="83"/>
      <c r="E27" s="83"/>
      <c r="F27" s="83"/>
      <c r="G27" s="83"/>
      <c r="H27" s="83"/>
      <c r="I27" s="129"/>
      <c r="J27" s="129"/>
      <c r="K27" s="129"/>
      <c r="L27" s="129"/>
      <c r="M27" s="129"/>
      <c r="N27" s="129"/>
      <c r="O27" s="145"/>
    </row>
    <row r="28" s="108" customFormat="true" ht="12.75" hidden="false" customHeight="true" outlineLevel="0" collapsed="false">
      <c r="A28" s="82" t="n">
        <v>2006</v>
      </c>
      <c r="B28" s="83"/>
      <c r="C28" s="83"/>
      <c r="D28" s="83"/>
      <c r="E28" s="83"/>
      <c r="F28" s="83"/>
      <c r="G28" s="83"/>
      <c r="H28" s="83"/>
      <c r="I28" s="129"/>
      <c r="J28" s="129"/>
      <c r="K28" s="129"/>
      <c r="L28" s="129"/>
      <c r="M28" s="129"/>
      <c r="N28" s="129"/>
      <c r="O28" s="130" t="n">
        <v>2006</v>
      </c>
    </row>
    <row r="29" s="108" customFormat="true" ht="9.95" hidden="false" customHeight="true" outlineLevel="0" collapsed="false">
      <c r="A29" s="86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0"/>
    </row>
    <row r="30" s="108" customFormat="true" ht="15.95" hidden="false" customHeight="true" outlineLevel="0" collapsed="false">
      <c r="A30" s="78" t="s">
        <v>224</v>
      </c>
      <c r="B30" s="83" t="n">
        <v>1844</v>
      </c>
      <c r="C30" s="83" t="n">
        <v>1191</v>
      </c>
      <c r="D30" s="83" t="n">
        <v>639</v>
      </c>
      <c r="E30" s="83" t="n">
        <v>15</v>
      </c>
      <c r="F30" s="83" t="n">
        <v>433</v>
      </c>
      <c r="G30" s="83" t="n">
        <v>12</v>
      </c>
      <c r="H30" s="83" t="n">
        <v>24</v>
      </c>
      <c r="I30" s="129" t="n">
        <v>68</v>
      </c>
      <c r="J30" s="129" t="n">
        <v>653</v>
      </c>
      <c r="K30" s="129" t="n">
        <v>272</v>
      </c>
      <c r="L30" s="129" t="n">
        <v>80</v>
      </c>
      <c r="M30" s="129" t="n">
        <v>129</v>
      </c>
      <c r="N30" s="129" t="n">
        <v>172</v>
      </c>
      <c r="O30" s="139" t="s">
        <v>224</v>
      </c>
      <c r="Q30" s="69" t="n">
        <v>3551</v>
      </c>
    </row>
    <row r="31" s="108" customFormat="true" ht="15.95" hidden="false" customHeight="true" outlineLevel="0" collapsed="false">
      <c r="A31" s="78" t="s">
        <v>225</v>
      </c>
      <c r="B31" s="83" t="n">
        <v>1819</v>
      </c>
      <c r="C31" s="83" t="n">
        <v>1217</v>
      </c>
      <c r="D31" s="83" t="n">
        <v>667</v>
      </c>
      <c r="E31" s="83" t="n">
        <v>20</v>
      </c>
      <c r="F31" s="83" t="n">
        <v>407</v>
      </c>
      <c r="G31" s="83" t="n">
        <v>12</v>
      </c>
      <c r="H31" s="83" t="n">
        <v>24</v>
      </c>
      <c r="I31" s="129" t="n">
        <v>87</v>
      </c>
      <c r="J31" s="129" t="n">
        <v>602</v>
      </c>
      <c r="K31" s="129" t="n">
        <v>236</v>
      </c>
      <c r="L31" s="129" t="n">
        <v>83</v>
      </c>
      <c r="M31" s="129" t="n">
        <v>117</v>
      </c>
      <c r="N31" s="129" t="n">
        <v>166</v>
      </c>
      <c r="O31" s="139" t="s">
        <v>225</v>
      </c>
      <c r="Q31" s="69" t="n">
        <v>3551</v>
      </c>
    </row>
    <row r="32" s="108" customFormat="true" ht="15.95" hidden="false" customHeight="true" outlineLevel="0" collapsed="false">
      <c r="A32" s="101" t="s">
        <v>236</v>
      </c>
      <c r="B32" s="83" t="n">
        <v>2485</v>
      </c>
      <c r="C32" s="83" t="n">
        <v>1540</v>
      </c>
      <c r="D32" s="83" t="n">
        <v>853</v>
      </c>
      <c r="E32" s="83" t="n">
        <v>26</v>
      </c>
      <c r="F32" s="83" t="n">
        <v>504</v>
      </c>
      <c r="G32" s="83" t="n">
        <v>12</v>
      </c>
      <c r="H32" s="83" t="n">
        <v>32</v>
      </c>
      <c r="I32" s="129" t="n">
        <v>113</v>
      </c>
      <c r="J32" s="129" t="n">
        <v>945</v>
      </c>
      <c r="K32" s="129" t="n">
        <v>364</v>
      </c>
      <c r="L32" s="129" t="n">
        <v>111</v>
      </c>
      <c r="M32" s="129" t="n">
        <v>196</v>
      </c>
      <c r="N32" s="129" t="n">
        <v>274</v>
      </c>
      <c r="O32" s="145" t="s">
        <v>236</v>
      </c>
      <c r="Q32" s="69" t="n">
        <v>3551</v>
      </c>
    </row>
    <row r="33" s="108" customFormat="true" ht="15.95" hidden="false" customHeight="true" outlineLevel="0" collapsed="false">
      <c r="A33" s="101" t="s">
        <v>237</v>
      </c>
      <c r="B33" s="83" t="n">
        <v>3286</v>
      </c>
      <c r="C33" s="83" t="n">
        <v>1878</v>
      </c>
      <c r="D33" s="83" t="n">
        <v>1143</v>
      </c>
      <c r="E33" s="83" t="n">
        <v>30</v>
      </c>
      <c r="F33" s="83" t="n">
        <v>526</v>
      </c>
      <c r="G33" s="83" t="n">
        <v>12</v>
      </c>
      <c r="H33" s="83" t="n">
        <v>26</v>
      </c>
      <c r="I33" s="129" t="n">
        <v>141</v>
      </c>
      <c r="J33" s="129" t="n">
        <v>1408</v>
      </c>
      <c r="K33" s="129" t="n">
        <v>477</v>
      </c>
      <c r="L33" s="129" t="n">
        <v>122</v>
      </c>
      <c r="M33" s="129" t="n">
        <v>457</v>
      </c>
      <c r="N33" s="129" t="n">
        <v>352</v>
      </c>
      <c r="O33" s="145" t="s">
        <v>237</v>
      </c>
      <c r="Q33" s="69" t="n">
        <v>3551</v>
      </c>
    </row>
    <row r="34" s="108" customFormat="true" ht="15.95" hidden="false" customHeight="true" outlineLevel="0" collapsed="false">
      <c r="A34" s="101" t="s">
        <v>238</v>
      </c>
      <c r="B34" s="83" t="n">
        <v>4040</v>
      </c>
      <c r="C34" s="83" t="n">
        <v>2334</v>
      </c>
      <c r="D34" s="83" t="n">
        <v>1451</v>
      </c>
      <c r="E34" s="83" t="n">
        <v>44</v>
      </c>
      <c r="F34" s="83" t="n">
        <v>587</v>
      </c>
      <c r="G34" s="83" t="n">
        <v>24</v>
      </c>
      <c r="H34" s="83" t="n">
        <v>39</v>
      </c>
      <c r="I34" s="129" t="n">
        <v>189</v>
      </c>
      <c r="J34" s="129" t="n">
        <v>1706</v>
      </c>
      <c r="K34" s="129" t="n">
        <v>578</v>
      </c>
      <c r="L34" s="129" t="n">
        <v>125</v>
      </c>
      <c r="M34" s="129" t="n">
        <v>532</v>
      </c>
      <c r="N34" s="129" t="n">
        <v>471</v>
      </c>
      <c r="O34" s="145" t="s">
        <v>238</v>
      </c>
      <c r="Q34" s="69" t="n">
        <v>3551</v>
      </c>
    </row>
    <row r="35" s="108" customFormat="true" ht="15.95" hidden="false" customHeight="true" outlineLevel="0" collapsed="false">
      <c r="A35" s="101" t="s">
        <v>239</v>
      </c>
      <c r="B35" s="83" t="n">
        <v>4031</v>
      </c>
      <c r="C35" s="83" t="n">
        <v>2371</v>
      </c>
      <c r="D35" s="83" t="n">
        <v>1483</v>
      </c>
      <c r="E35" s="83" t="n">
        <v>47</v>
      </c>
      <c r="F35" s="83" t="n">
        <v>565</v>
      </c>
      <c r="G35" s="83" t="n">
        <v>54</v>
      </c>
      <c r="H35" s="83" t="n">
        <v>39</v>
      </c>
      <c r="I35" s="129" t="n">
        <v>183</v>
      </c>
      <c r="J35" s="129" t="n">
        <v>1660</v>
      </c>
      <c r="K35" s="129" t="n">
        <v>572</v>
      </c>
      <c r="L35" s="129" t="n">
        <v>130</v>
      </c>
      <c r="M35" s="129" t="n">
        <v>522</v>
      </c>
      <c r="N35" s="129" t="n">
        <v>436</v>
      </c>
      <c r="O35" s="145" t="s">
        <v>239</v>
      </c>
      <c r="Q35" s="69" t="n">
        <v>3551</v>
      </c>
    </row>
    <row r="36" s="108" customFormat="true" ht="15.95" hidden="false" customHeight="true" outlineLevel="0" collapsed="false">
      <c r="A36" s="101" t="s">
        <v>240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104</v>
      </c>
      <c r="J36" s="95" t="s">
        <v>104</v>
      </c>
      <c r="K36" s="95" t="s">
        <v>104</v>
      </c>
      <c r="L36" s="95" t="s">
        <v>104</v>
      </c>
      <c r="M36" s="95" t="s">
        <v>104</v>
      </c>
      <c r="N36" s="95" t="s">
        <v>104</v>
      </c>
      <c r="O36" s="145" t="s">
        <v>240</v>
      </c>
      <c r="Q36" s="69" t="n">
        <v>3551</v>
      </c>
    </row>
    <row r="37" s="108" customFormat="true" ht="15.95" hidden="false" customHeight="true" outlineLevel="0" collapsed="false">
      <c r="A37" s="101" t="s">
        <v>241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104</v>
      </c>
      <c r="J37" s="95" t="s">
        <v>104</v>
      </c>
      <c r="K37" s="95" t="s">
        <v>104</v>
      </c>
      <c r="L37" s="95" t="s">
        <v>104</v>
      </c>
      <c r="M37" s="95" t="s">
        <v>104</v>
      </c>
      <c r="N37" s="95" t="s">
        <v>104</v>
      </c>
      <c r="O37" s="145" t="s">
        <v>241</v>
      </c>
      <c r="Q37" s="69" t="n">
        <v>3551</v>
      </c>
    </row>
    <row r="38" s="108" customFormat="true" ht="15.95" hidden="false" customHeight="true" outlineLevel="0" collapsed="false">
      <c r="A38" s="101" t="s">
        <v>242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104</v>
      </c>
      <c r="J38" s="95" t="s">
        <v>104</v>
      </c>
      <c r="K38" s="95" t="s">
        <v>104</v>
      </c>
      <c r="L38" s="95" t="s">
        <v>104</v>
      </c>
      <c r="M38" s="95" t="s">
        <v>104</v>
      </c>
      <c r="N38" s="95" t="s">
        <v>104</v>
      </c>
      <c r="O38" s="145" t="s">
        <v>242</v>
      </c>
      <c r="Q38" s="69" t="n">
        <v>3551</v>
      </c>
    </row>
    <row r="39" s="108" customFormat="true" ht="15.95" hidden="false" customHeight="true" outlineLevel="0" collapsed="false">
      <c r="A39" s="86" t="s">
        <v>233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104</v>
      </c>
      <c r="J39" s="95" t="s">
        <v>104</v>
      </c>
      <c r="K39" s="95" t="s">
        <v>104</v>
      </c>
      <c r="L39" s="95" t="s">
        <v>104</v>
      </c>
      <c r="M39" s="95" t="s">
        <v>104</v>
      </c>
      <c r="N39" s="95" t="s">
        <v>104</v>
      </c>
      <c r="O39" s="318" t="s">
        <v>233</v>
      </c>
      <c r="Q39" s="69" t="n">
        <v>3551</v>
      </c>
    </row>
    <row r="40" s="108" customFormat="true" ht="15.95" hidden="false" customHeight="true" outlineLevel="0" collapsed="false">
      <c r="A40" s="86" t="s">
        <v>234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104</v>
      </c>
      <c r="J40" s="95" t="s">
        <v>104</v>
      </c>
      <c r="K40" s="95" t="s">
        <v>104</v>
      </c>
      <c r="L40" s="95" t="s">
        <v>104</v>
      </c>
      <c r="M40" s="95" t="s">
        <v>104</v>
      </c>
      <c r="N40" s="95" t="s">
        <v>104</v>
      </c>
      <c r="O40" s="318" t="s">
        <v>234</v>
      </c>
      <c r="Q40" s="69" t="n">
        <v>3551</v>
      </c>
    </row>
    <row r="41" s="108" customFormat="true" ht="15.95" hidden="false" customHeight="true" outlineLevel="0" collapsed="false">
      <c r="A41" s="86" t="s">
        <v>235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104</v>
      </c>
      <c r="J41" s="95" t="s">
        <v>104</v>
      </c>
      <c r="K41" s="95" t="s">
        <v>104</v>
      </c>
      <c r="L41" s="95" t="s">
        <v>104</v>
      </c>
      <c r="M41" s="95" t="s">
        <v>104</v>
      </c>
      <c r="N41" s="95" t="s">
        <v>104</v>
      </c>
      <c r="O41" s="318" t="s">
        <v>235</v>
      </c>
      <c r="Q41" s="69" t="n">
        <v>3551</v>
      </c>
    </row>
    <row r="42" s="108" customFormat="true" ht="9.95" hidden="false" customHeight="true" outlineLevel="0" collapsed="false">
      <c r="A42" s="311"/>
      <c r="B42" s="320"/>
      <c r="C42" s="320"/>
      <c r="D42" s="320"/>
      <c r="E42" s="320"/>
      <c r="F42" s="320"/>
      <c r="G42" s="320"/>
      <c r="H42" s="320"/>
      <c r="I42" s="320"/>
      <c r="J42" s="320"/>
      <c r="K42" s="320"/>
      <c r="L42" s="320"/>
      <c r="M42" s="320"/>
      <c r="N42" s="320"/>
      <c r="O42" s="321"/>
    </row>
    <row r="43" s="108" customFormat="true" ht="9.95" hidden="false" customHeight="true" outlineLevel="0" collapsed="false">
      <c r="A43" s="311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321"/>
    </row>
    <row r="44" s="108" customFormat="tru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s="108" customFormat="tru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s="108" customFormat="true" ht="12.75" hidden="false" customHeight="true" outlineLevel="0" collapsed="false">
      <c r="A46" s="78" t="s">
        <v>76</v>
      </c>
      <c r="B46" s="99" t="n">
        <f aca="false">B35/B34*100-100</f>
        <v>-0.222772277227719</v>
      </c>
      <c r="C46" s="99" t="n">
        <f aca="false">C35/C34*100-100</f>
        <v>1.58526135389889</v>
      </c>
      <c r="D46" s="99" t="n">
        <f aca="false">D35/D34*100-100</f>
        <v>2.20537560303239</v>
      </c>
      <c r="E46" s="99" t="n">
        <f aca="false">E35/E34*100-100</f>
        <v>6.81818181818181</v>
      </c>
      <c r="F46" s="99" t="n">
        <f aca="false">F35/F34*100-100</f>
        <v>-3.74787052810903</v>
      </c>
      <c r="G46" s="99" t="n">
        <f aca="false">G35/G34*100-100</f>
        <v>125</v>
      </c>
      <c r="H46" s="99" t="n">
        <f aca="false">H35/H34*100-100</f>
        <v>0</v>
      </c>
      <c r="I46" s="147" t="n">
        <f aca="false">I35/I34*100-100</f>
        <v>-3.17460317460318</v>
      </c>
      <c r="J46" s="147" t="n">
        <f aca="false">J35/J34*100-100</f>
        <v>-2.69636576787808</v>
      </c>
      <c r="K46" s="146" t="n">
        <f aca="false">K35/K34*100-100</f>
        <v>-1.03806228373703</v>
      </c>
      <c r="L46" s="147" t="n">
        <f aca="false">L35/L34*100-100</f>
        <v>4</v>
      </c>
      <c r="M46" s="147" t="n">
        <f aca="false">M35/M34*100-100</f>
        <v>-1.8796992481203</v>
      </c>
      <c r="N46" s="147" t="n">
        <f aca="false">N35/N34*100-100</f>
        <v>-7.43099787685775</v>
      </c>
      <c r="O46" s="322" t="s">
        <v>76</v>
      </c>
      <c r="P46" s="183"/>
      <c r="Q46" s="146"/>
      <c r="R46" s="183"/>
    </row>
    <row r="47" s="108" customFormat="true" ht="9.9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85"/>
      <c r="O47" s="186"/>
      <c r="P47" s="144"/>
      <c r="Q47" s="144"/>
      <c r="R47" s="185"/>
    </row>
    <row r="48" s="108" customFormat="true" ht="12.75" hidden="false" customHeight="true" outlineLevel="0" collapsed="false">
      <c r="A48" s="101" t="s">
        <v>77</v>
      </c>
      <c r="B48" s="99" t="n">
        <f aca="false">B35/B20*100-100</f>
        <v>-5.35336933552478</v>
      </c>
      <c r="C48" s="99" t="n">
        <f aca="false">C35/C20*100-100</f>
        <v>-3.10584389047813</v>
      </c>
      <c r="D48" s="99" t="n">
        <f aca="false">D35/D20*100-100</f>
        <v>-5.48119821542383</v>
      </c>
      <c r="E48" s="99" t="n">
        <f aca="false">E35/E20*100-100</f>
        <v>23.6842105263158</v>
      </c>
      <c r="F48" s="99" t="n">
        <f aca="false">F35/F20*100-100</f>
        <v>-7.22495894909689</v>
      </c>
      <c r="G48" s="99" t="n">
        <f aca="false">G35/G20*100-100</f>
        <v>800</v>
      </c>
      <c r="H48" s="99" t="n">
        <f aca="false">H35/H20*100-100</f>
        <v>-35</v>
      </c>
      <c r="I48" s="147" t="n">
        <f aca="false">I35/I20*100-100</f>
        <v>10.2409638554217</v>
      </c>
      <c r="J48" s="147" t="n">
        <f aca="false">J35/J20*100-100</f>
        <v>-8.38852097130243</v>
      </c>
      <c r="K48" s="146" t="n">
        <f aca="false">K35/K20*100-100</f>
        <v>-13.3333333333333</v>
      </c>
      <c r="L48" s="147" t="n">
        <f aca="false">L35/L20*100-100</f>
        <v>-8.45070422535211</v>
      </c>
      <c r="M48" s="147" t="n">
        <f aca="false">M35/M20*100-100</f>
        <v>-9.21739130434783</v>
      </c>
      <c r="N48" s="147" t="n">
        <f aca="false">N35/N20*100-100</f>
        <v>0.22988505747125</v>
      </c>
      <c r="O48" s="322" t="s">
        <v>77</v>
      </c>
      <c r="P48" s="183"/>
      <c r="Q48" s="183"/>
      <c r="R48" s="183"/>
    </row>
    <row r="49" s="108" customFormat="true" ht="9.9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83"/>
      <c r="O49" s="186"/>
      <c r="P49" s="144"/>
      <c r="Q49" s="144"/>
      <c r="R49" s="183"/>
    </row>
    <row r="50" s="108" customFormat="true" ht="12.75" hidden="false" customHeight="true" outlineLevel="0" collapsed="false">
      <c r="A50" s="101" t="s">
        <v>78</v>
      </c>
      <c r="B50" s="99" t="n">
        <f aca="false">(B30+B31+B32+B33+B34+B35)/(B15+B16+B17+B18+B19+B20)*100-100</f>
        <v>-7.13035174279803</v>
      </c>
      <c r="C50" s="99" t="n">
        <f aca="false">(C30+C31+C32+C33+C34+C35)/(C15+C16+C17+C18+C19+C20)*100-100</f>
        <v>-5.27972656952689</v>
      </c>
      <c r="D50" s="99" t="n">
        <f aca="false">(D30+D31+D32+D33+D34+D35)/(D15+D16+D17+D18+D19+D20)*100-100</f>
        <v>-10.7101947308133</v>
      </c>
      <c r="E50" s="99" t="n">
        <f aca="false">(E30+E31+E32+E33+E34+E35)/(E15+E16+E17+E18+E19+E20)*100-100</f>
        <v>31.8840579710145</v>
      </c>
      <c r="F50" s="99" t="n">
        <f aca="false">(F30+F31+F32+F33+F34+F35)/(F15+F16+F17+F18+F19+F20)*100-100</f>
        <v>3.28092959671906</v>
      </c>
      <c r="G50" s="99" t="n">
        <f aca="false">(G30+G31+G32+G33+G34+G35)/(G15+G16+G17+G18+G19+G20)*100-100</f>
        <v>215</v>
      </c>
      <c r="H50" s="99" t="n">
        <f aca="false">(H30+H31+H32+H33+H34+H35)/(H15+H16+H17+H18+H19+H20)*100-100</f>
        <v>-29.2307692307692</v>
      </c>
      <c r="I50" s="147" t="n">
        <f aca="false">(I30+I31+I32+I33+I34+I35)/(I15+I16+I17+I18+I19+I20)*100-100</f>
        <v>1.29701686121919</v>
      </c>
      <c r="J50" s="147" t="n">
        <f aca="false">(J30+J31+J32+J33+J34+J35)/(J15+J16+J17+J18+J19+J20)*100-100</f>
        <v>-9.79174751002458</v>
      </c>
      <c r="K50" s="146" t="n">
        <f aca="false">(K30+K31+K32+K33+K34+K35)/(K15+K16+K17+K18+K19+K20)*100-100</f>
        <v>-21.7350454118384</v>
      </c>
      <c r="L50" s="147" t="n">
        <f aca="false">(L30+L31+L32+L33+L34+L35)/(L15+L16+L17+L18+L19+L20)*100-100</f>
        <v>-2.25225225225225</v>
      </c>
      <c r="M50" s="147" t="n">
        <f aca="false">(M30+M31+M32+M33+M34+M35)/(M15+M16+M17+M18+M19+M20)*100-100</f>
        <v>-8.43881856540084</v>
      </c>
      <c r="N50" s="147" t="n">
        <f aca="false">(N30+N31+N32+N33+N34+N35)/(N15+N16+N17+N18+N19+N20)*100-100</f>
        <v>7.59056929269694</v>
      </c>
      <c r="O50" s="322" t="s">
        <v>78</v>
      </c>
      <c r="P50" s="183"/>
      <c r="Q50" s="183"/>
      <c r="R50" s="183"/>
    </row>
    <row r="51" customFormat="false" ht="12.75" hidden="false" customHeight="true" outlineLevel="0" collapsed="false">
      <c r="B51" s="323"/>
      <c r="C51" s="323"/>
      <c r="D51" s="323"/>
      <c r="E51" s="323"/>
      <c r="F51" s="323"/>
      <c r="G51" s="323"/>
      <c r="H51" s="323"/>
      <c r="I51" s="147"/>
      <c r="J51" s="317"/>
      <c r="K51" s="323"/>
      <c r="L51" s="144"/>
      <c r="M51" s="144"/>
      <c r="N51" s="144"/>
    </row>
    <row r="52" customFormat="false" ht="12.75" hidden="false" customHeight="true" outlineLevel="0" collapsed="false">
      <c r="A52" s="317" t="s">
        <v>79</v>
      </c>
      <c r="B52" s="323"/>
      <c r="C52" s="323"/>
      <c r="D52" s="323"/>
      <c r="E52" s="323"/>
      <c r="F52" s="323"/>
      <c r="G52" s="323"/>
      <c r="H52" s="323"/>
      <c r="I52" s="323"/>
      <c r="J52" s="317" t="s">
        <v>79</v>
      </c>
      <c r="K52" s="323"/>
      <c r="L52" s="144"/>
      <c r="M52" s="144"/>
      <c r="N52" s="144"/>
    </row>
    <row r="53" customFormat="false" ht="12.75" hidden="false" customHeight="true" outlineLevel="0" collapsed="false">
      <c r="A53" s="317" t="s">
        <v>105</v>
      </c>
      <c r="B53" s="323"/>
      <c r="C53" s="323"/>
      <c r="D53" s="323"/>
      <c r="E53" s="323"/>
      <c r="F53" s="323"/>
      <c r="G53" s="323"/>
      <c r="H53" s="323"/>
      <c r="I53" s="323"/>
      <c r="J53" s="317" t="s">
        <v>105</v>
      </c>
      <c r="K53" s="323"/>
      <c r="L53" s="144"/>
      <c r="M53" s="144"/>
      <c r="N53" s="144"/>
    </row>
    <row r="54" customFormat="false" ht="12.75" hidden="false" customHeight="true" outlineLevel="0" collapsed="false">
      <c r="A54" s="317" t="s">
        <v>218</v>
      </c>
      <c r="B54" s="323"/>
      <c r="C54" s="323"/>
      <c r="D54" s="323"/>
      <c r="E54" s="323"/>
      <c r="F54" s="323"/>
      <c r="G54" s="323"/>
      <c r="H54" s="323"/>
      <c r="I54" s="323"/>
      <c r="J54" s="317" t="s">
        <v>218</v>
      </c>
      <c r="K54" s="323"/>
      <c r="L54" s="144"/>
      <c r="M54" s="144"/>
      <c r="N54" s="144"/>
    </row>
    <row r="55" customFormat="false" ht="12.75" hidden="false" customHeight="true" outlineLevel="0" collapsed="false">
      <c r="A55" s="317" t="s">
        <v>219</v>
      </c>
      <c r="B55" s="103"/>
      <c r="C55" s="103"/>
      <c r="D55" s="103"/>
      <c r="E55" s="103"/>
      <c r="F55" s="103"/>
      <c r="G55" s="103"/>
      <c r="H55" s="103"/>
      <c r="I55" s="103"/>
      <c r="J55" s="317" t="s">
        <v>219</v>
      </c>
      <c r="K55" s="103"/>
      <c r="L55" s="103"/>
      <c r="M55" s="103"/>
      <c r="N55" s="103"/>
      <c r="O55" s="103"/>
    </row>
    <row r="56" customFormat="false" ht="12.75" hidden="false" customHeight="true" outlineLevel="0" collapsed="false">
      <c r="B56" s="103"/>
      <c r="C56" s="103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36" display="9. Geleistete Arbeitsstunden nach"/>
    <hyperlink ref="J2" location="Inhaltsverzeichnis!A36" display="Bauarten/Auftraggeber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3" min="2" style="104" width="8.7"/>
    <col collapsed="false" customWidth="true" hidden="false" outlineLevel="0" max="4" min="4" style="104" width="9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0" min="10" style="104" width="9.7"/>
    <col collapsed="false" customWidth="true" hidden="false" outlineLevel="0" max="11" min="11" style="104" width="10.56"/>
    <col collapsed="false" customWidth="true" hidden="false" outlineLevel="0" max="13" min="12" style="104" width="9.7"/>
    <col collapsed="false" customWidth="true" hidden="false" outlineLevel="0" max="14" min="14" style="104" width="16.99"/>
    <col collapsed="false" customWidth="true" hidden="false" outlineLevel="0" max="16" min="15" style="104" width="9.7"/>
    <col collapsed="false" customWidth="true" hidden="false" outlineLevel="0" max="17" min="17" style="104" width="13.99"/>
    <col collapsed="false" customWidth="false" hidden="false" outlineLevel="0" max="257" min="18" style="104" width="9.85"/>
  </cols>
  <sheetData>
    <row r="1" customFormat="false" ht="13.9" hidden="false" customHeight="true" outlineLevel="0" collapsed="false">
      <c r="A1" s="59"/>
      <c r="B1" s="59"/>
      <c r="C1" s="59"/>
      <c r="D1" s="59"/>
      <c r="E1" s="59"/>
      <c r="F1" s="153" t="s">
        <v>81</v>
      </c>
      <c r="G1" s="153"/>
      <c r="H1" s="153"/>
      <c r="I1" s="153"/>
      <c r="J1" s="324" t="s">
        <v>82</v>
      </c>
      <c r="K1" s="324"/>
      <c r="L1" s="324"/>
      <c r="M1" s="324"/>
      <c r="N1" s="59"/>
      <c r="P1" s="59"/>
      <c r="Q1" s="59"/>
    </row>
    <row r="2" customFormat="false" ht="13.15" hidden="false" customHeight="true" outlineLevel="0" collapsed="false">
      <c r="A2" s="325" t="s">
        <v>17</v>
      </c>
      <c r="B2" s="122"/>
      <c r="C2" s="122"/>
      <c r="D2" s="122"/>
      <c r="E2" s="122"/>
      <c r="F2" s="111" t="s">
        <v>243</v>
      </c>
      <c r="G2" s="111"/>
      <c r="H2" s="111"/>
      <c r="I2" s="111"/>
      <c r="J2" s="190" t="s">
        <v>107</v>
      </c>
      <c r="K2" s="190"/>
      <c r="L2" s="190"/>
      <c r="M2" s="190"/>
      <c r="N2" s="190"/>
      <c r="O2" s="190"/>
    </row>
    <row r="3" customFormat="false" ht="12.6" hidden="false" customHeight="true" outlineLevel="0" collapsed="false">
      <c r="A3" s="326"/>
      <c r="B3" s="327"/>
      <c r="C3" s="327"/>
      <c r="D3" s="327"/>
      <c r="G3" s="327"/>
      <c r="I3" s="113" t="s">
        <v>221</v>
      </c>
      <c r="J3" s="114" t="s">
        <v>222</v>
      </c>
    </row>
    <row r="4" customFormat="false" ht="10.15" hidden="false" customHeight="true" outlineLevel="0" collapsed="false">
      <c r="A4" s="317"/>
      <c r="B4" s="122"/>
      <c r="C4" s="122"/>
      <c r="D4" s="122"/>
      <c r="E4" s="122"/>
      <c r="F4" s="122"/>
      <c r="G4" s="122"/>
      <c r="H4" s="122"/>
      <c r="I4" s="114"/>
    </row>
    <row r="5" customFormat="false" ht="11.1" hidden="false" customHeight="true" outlineLevel="0" collapsed="false">
      <c r="A5" s="158" t="s">
        <v>244</v>
      </c>
      <c r="B5" s="116" t="s">
        <v>108</v>
      </c>
      <c r="C5" s="116"/>
      <c r="D5" s="116"/>
      <c r="E5" s="116"/>
      <c r="F5" s="116"/>
      <c r="G5" s="116"/>
      <c r="H5" s="116"/>
      <c r="I5" s="116"/>
      <c r="J5" s="191" t="s">
        <v>108</v>
      </c>
      <c r="K5" s="191"/>
      <c r="L5" s="191"/>
      <c r="M5" s="191"/>
      <c r="N5" s="191"/>
      <c r="O5" s="120" t="s">
        <v>245</v>
      </c>
      <c r="P5" s="120" t="s">
        <v>246</v>
      </c>
      <c r="Q5" s="117" t="s">
        <v>244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20"/>
      <c r="P6" s="120"/>
      <c r="Q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247</v>
      </c>
      <c r="I7" s="121" t="s">
        <v>98</v>
      </c>
      <c r="J7" s="75" t="s">
        <v>92</v>
      </c>
      <c r="K7" s="120" t="s">
        <v>248</v>
      </c>
      <c r="L7" s="120" t="s">
        <v>100</v>
      </c>
      <c r="M7" s="118" t="s">
        <v>101</v>
      </c>
      <c r="N7" s="120" t="s">
        <v>102</v>
      </c>
      <c r="O7" s="120"/>
      <c r="P7" s="120"/>
      <c r="Q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20"/>
      <c r="P8" s="120"/>
      <c r="Q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20"/>
      <c r="P9" s="120"/>
      <c r="Q9" s="117"/>
    </row>
    <row r="10" customFormat="false" ht="23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20"/>
      <c r="P10" s="120"/>
      <c r="Q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328"/>
      <c r="K11" s="329"/>
      <c r="L11" s="328"/>
      <c r="M11" s="328"/>
      <c r="N11" s="328"/>
      <c r="O11" s="330"/>
      <c r="P11" s="331"/>
      <c r="Q11" s="117"/>
    </row>
    <row r="12" customFormat="false" ht="9.95" hidden="false" customHeight="true" outlineLevel="0" collapsed="false">
      <c r="A12" s="123"/>
      <c r="B12" s="192"/>
      <c r="C12" s="192"/>
      <c r="D12" s="192"/>
      <c r="E12" s="192"/>
      <c r="F12" s="148"/>
      <c r="G12" s="192"/>
      <c r="H12" s="192"/>
      <c r="I12" s="193"/>
      <c r="J12" s="193"/>
      <c r="K12" s="193"/>
      <c r="L12" s="148"/>
      <c r="M12" s="193"/>
      <c r="N12" s="332"/>
      <c r="O12" s="194"/>
      <c r="P12" s="194"/>
      <c r="Q12" s="128"/>
    </row>
    <row r="13" customFormat="false" ht="12.75" hidden="false" customHeight="true" outlineLevel="0" collapsed="false">
      <c r="A13" s="170" t="n">
        <v>2005</v>
      </c>
      <c r="B13" s="84" t="n">
        <v>2968243</v>
      </c>
      <c r="C13" s="84" t="n">
        <v>1522371</v>
      </c>
      <c r="D13" s="84" t="n">
        <v>844703</v>
      </c>
      <c r="E13" s="84" t="n">
        <v>20124</v>
      </c>
      <c r="F13" s="84" t="n">
        <v>451793</v>
      </c>
      <c r="G13" s="84" t="n">
        <v>53588</v>
      </c>
      <c r="H13" s="84" t="n">
        <v>39480</v>
      </c>
      <c r="I13" s="84" t="n">
        <v>112682</v>
      </c>
      <c r="J13" s="84" t="n">
        <v>1445872</v>
      </c>
      <c r="K13" s="84" t="n">
        <v>458864</v>
      </c>
      <c r="L13" s="84" t="n">
        <v>125301</v>
      </c>
      <c r="M13" s="84" t="n">
        <v>524569</v>
      </c>
      <c r="N13" s="172" t="n">
        <v>337138</v>
      </c>
      <c r="O13" s="84" t="n">
        <v>36493</v>
      </c>
      <c r="P13" s="173" t="n">
        <v>3004736</v>
      </c>
      <c r="Q13" s="174" t="n">
        <v>2005</v>
      </c>
      <c r="S13" s="122" t="s">
        <v>209</v>
      </c>
    </row>
    <row r="14" customFormat="false" ht="9.95" hidden="false" customHeight="true" outlineLevel="0" collapsed="false">
      <c r="A14" s="131"/>
      <c r="B14" s="192"/>
      <c r="C14" s="192"/>
      <c r="D14" s="192"/>
      <c r="E14" s="192"/>
      <c r="F14" s="192"/>
      <c r="G14" s="192"/>
      <c r="H14" s="192"/>
      <c r="I14" s="192"/>
      <c r="J14" s="192"/>
      <c r="K14" s="192"/>
      <c r="L14" s="192"/>
      <c r="M14" s="192"/>
      <c r="N14" s="192"/>
      <c r="O14" s="192"/>
      <c r="P14" s="192"/>
      <c r="Q14" s="132"/>
      <c r="S14" s="122"/>
    </row>
    <row r="15" customFormat="false" ht="15.95" hidden="false" customHeight="true" outlineLevel="0" collapsed="false">
      <c r="A15" s="78" t="s">
        <v>224</v>
      </c>
      <c r="B15" s="84" t="n">
        <v>145293</v>
      </c>
      <c r="C15" s="84" t="n">
        <v>96420</v>
      </c>
      <c r="D15" s="84" t="n">
        <v>58595</v>
      </c>
      <c r="E15" s="84" t="n">
        <v>353</v>
      </c>
      <c r="F15" s="84" t="n">
        <v>26182</v>
      </c>
      <c r="G15" s="84" t="n">
        <v>117</v>
      </c>
      <c r="H15" s="84" t="n">
        <v>2866</v>
      </c>
      <c r="I15" s="84" t="n">
        <v>8307</v>
      </c>
      <c r="J15" s="84" t="n">
        <v>48873</v>
      </c>
      <c r="K15" s="84" t="n">
        <v>17518</v>
      </c>
      <c r="L15" s="84" t="n">
        <v>4591</v>
      </c>
      <c r="M15" s="84" t="n">
        <v>14222</v>
      </c>
      <c r="N15" s="172" t="n">
        <v>12542</v>
      </c>
      <c r="O15" s="84" t="n">
        <v>1989</v>
      </c>
      <c r="P15" s="173" t="n">
        <v>147282</v>
      </c>
      <c r="Q15" s="139" t="s">
        <v>224</v>
      </c>
      <c r="S15" s="122" t="n">
        <v>247354</v>
      </c>
    </row>
    <row r="16" customFormat="false" ht="15.95" hidden="false" customHeight="true" outlineLevel="0" collapsed="false">
      <c r="A16" s="78" t="s">
        <v>225</v>
      </c>
      <c r="B16" s="84" t="n">
        <v>118778</v>
      </c>
      <c r="C16" s="84" t="n">
        <v>68036</v>
      </c>
      <c r="D16" s="84" t="n">
        <v>39371</v>
      </c>
      <c r="E16" s="84" t="n">
        <v>2158</v>
      </c>
      <c r="F16" s="84" t="n">
        <v>19655</v>
      </c>
      <c r="G16" s="84" t="n">
        <v>77</v>
      </c>
      <c r="H16" s="84" t="n">
        <v>1640</v>
      </c>
      <c r="I16" s="84" t="n">
        <v>5135</v>
      </c>
      <c r="J16" s="84" t="n">
        <v>50742</v>
      </c>
      <c r="K16" s="84" t="n">
        <v>18600</v>
      </c>
      <c r="L16" s="84" t="n">
        <v>5240</v>
      </c>
      <c r="M16" s="84" t="n">
        <v>13496</v>
      </c>
      <c r="N16" s="172" t="n">
        <v>13406</v>
      </c>
      <c r="O16" s="84" t="n">
        <v>2312</v>
      </c>
      <c r="P16" s="173" t="n">
        <v>121090</v>
      </c>
      <c r="Q16" s="139" t="s">
        <v>225</v>
      </c>
      <c r="S16" s="122" t="n">
        <v>247354</v>
      </c>
    </row>
    <row r="17" customFormat="false" ht="15.95" hidden="false" customHeight="true" outlineLevel="0" collapsed="false">
      <c r="A17" s="101" t="s">
        <v>226</v>
      </c>
      <c r="B17" s="84" t="n">
        <v>171317</v>
      </c>
      <c r="C17" s="84" t="n">
        <v>102639</v>
      </c>
      <c r="D17" s="84" t="n">
        <v>60456</v>
      </c>
      <c r="E17" s="84" t="n">
        <v>656</v>
      </c>
      <c r="F17" s="84" t="n">
        <v>31529</v>
      </c>
      <c r="G17" s="84" t="n">
        <v>250</v>
      </c>
      <c r="H17" s="84" t="n">
        <v>1863</v>
      </c>
      <c r="I17" s="84" t="n">
        <v>7885</v>
      </c>
      <c r="J17" s="84" t="n">
        <v>68678</v>
      </c>
      <c r="K17" s="84" t="n">
        <v>29057</v>
      </c>
      <c r="L17" s="84" t="n">
        <v>5831</v>
      </c>
      <c r="M17" s="84" t="n">
        <v>18099</v>
      </c>
      <c r="N17" s="172" t="n">
        <v>15691</v>
      </c>
      <c r="O17" s="84" t="n">
        <v>1891</v>
      </c>
      <c r="P17" s="173" t="n">
        <v>173208</v>
      </c>
      <c r="Q17" s="145" t="s">
        <v>226</v>
      </c>
      <c r="S17" s="122" t="n">
        <v>247354</v>
      </c>
    </row>
    <row r="18" customFormat="false" ht="15.95" hidden="false" customHeight="true" outlineLevel="0" collapsed="false">
      <c r="A18" s="101" t="s">
        <v>227</v>
      </c>
      <c r="B18" s="84" t="n">
        <v>225692</v>
      </c>
      <c r="C18" s="84" t="n">
        <v>120154</v>
      </c>
      <c r="D18" s="84" t="n">
        <v>68575</v>
      </c>
      <c r="E18" s="84" t="n">
        <v>1031</v>
      </c>
      <c r="F18" s="84" t="n">
        <v>38600</v>
      </c>
      <c r="G18" s="84" t="n">
        <v>473</v>
      </c>
      <c r="H18" s="84" t="n">
        <v>2297</v>
      </c>
      <c r="I18" s="84" t="n">
        <v>9178</v>
      </c>
      <c r="J18" s="84" t="n">
        <v>105538</v>
      </c>
      <c r="K18" s="84" t="n">
        <v>36451</v>
      </c>
      <c r="L18" s="84" t="n">
        <v>9722</v>
      </c>
      <c r="M18" s="84" t="n">
        <v>36731</v>
      </c>
      <c r="N18" s="172" t="n">
        <v>22634</v>
      </c>
      <c r="O18" s="84" t="n">
        <v>2621</v>
      </c>
      <c r="P18" s="173" t="n">
        <v>228313</v>
      </c>
      <c r="Q18" s="145" t="s">
        <v>227</v>
      </c>
      <c r="S18" s="122" t="n">
        <v>247354</v>
      </c>
    </row>
    <row r="19" customFormat="false" ht="15.95" hidden="false" customHeight="true" outlineLevel="0" collapsed="false">
      <c r="A19" s="101" t="s">
        <v>228</v>
      </c>
      <c r="B19" s="84" t="n">
        <v>230830</v>
      </c>
      <c r="C19" s="84" t="n">
        <v>122319</v>
      </c>
      <c r="D19" s="84" t="n">
        <v>73533</v>
      </c>
      <c r="E19" s="84" t="n">
        <v>1141</v>
      </c>
      <c r="F19" s="84" t="n">
        <v>37956</v>
      </c>
      <c r="G19" s="84" t="n">
        <v>314</v>
      </c>
      <c r="H19" s="84" t="n">
        <v>1929</v>
      </c>
      <c r="I19" s="84" t="n">
        <v>7446</v>
      </c>
      <c r="J19" s="84" t="n">
        <v>108511</v>
      </c>
      <c r="K19" s="84" t="n">
        <v>38003</v>
      </c>
      <c r="L19" s="84" t="n">
        <v>8269</v>
      </c>
      <c r="M19" s="84" t="n">
        <v>39156</v>
      </c>
      <c r="N19" s="172" t="n">
        <v>23083</v>
      </c>
      <c r="O19" s="84" t="n">
        <v>2421</v>
      </c>
      <c r="P19" s="173" t="n">
        <v>233251</v>
      </c>
      <c r="Q19" s="145" t="s">
        <v>228</v>
      </c>
      <c r="S19" s="122" t="n">
        <v>247354</v>
      </c>
    </row>
    <row r="20" customFormat="false" ht="15.95" hidden="false" customHeight="true" outlineLevel="0" collapsed="false">
      <c r="A20" s="101" t="s">
        <v>229</v>
      </c>
      <c r="B20" s="84" t="n">
        <v>293909</v>
      </c>
      <c r="C20" s="84" t="n">
        <v>154658</v>
      </c>
      <c r="D20" s="84" t="n">
        <v>89811</v>
      </c>
      <c r="E20" s="84" t="n">
        <v>1765</v>
      </c>
      <c r="F20" s="84" t="n">
        <v>48378</v>
      </c>
      <c r="G20" s="84" t="n">
        <v>348</v>
      </c>
      <c r="H20" s="84" t="n">
        <v>3397</v>
      </c>
      <c r="I20" s="84" t="n">
        <v>10958</v>
      </c>
      <c r="J20" s="84" t="n">
        <v>139251</v>
      </c>
      <c r="K20" s="84" t="n">
        <v>45862</v>
      </c>
      <c r="L20" s="84" t="n">
        <v>9075</v>
      </c>
      <c r="M20" s="84" t="n">
        <v>53076</v>
      </c>
      <c r="N20" s="172" t="n">
        <v>31238</v>
      </c>
      <c r="O20" s="84" t="n">
        <v>5379</v>
      </c>
      <c r="P20" s="173" t="n">
        <v>299288</v>
      </c>
      <c r="Q20" s="145" t="s">
        <v>229</v>
      </c>
      <c r="S20" s="122" t="n">
        <v>247354</v>
      </c>
    </row>
    <row r="21" customFormat="false" ht="15.95" hidden="false" customHeight="true" outlineLevel="0" collapsed="false">
      <c r="A21" s="101" t="s">
        <v>230</v>
      </c>
      <c r="B21" s="84" t="n">
        <v>262607</v>
      </c>
      <c r="C21" s="84" t="n">
        <v>132445</v>
      </c>
      <c r="D21" s="84" t="n">
        <v>78810</v>
      </c>
      <c r="E21" s="84" t="n">
        <v>1773</v>
      </c>
      <c r="F21" s="84" t="n">
        <v>40315</v>
      </c>
      <c r="G21" s="84" t="n">
        <v>443</v>
      </c>
      <c r="H21" s="84" t="n">
        <v>2827</v>
      </c>
      <c r="I21" s="84" t="n">
        <v>8277</v>
      </c>
      <c r="J21" s="84" t="n">
        <v>130162</v>
      </c>
      <c r="K21" s="84" t="n">
        <v>39300</v>
      </c>
      <c r="L21" s="84" t="n">
        <v>7651</v>
      </c>
      <c r="M21" s="84" t="n">
        <v>53782</v>
      </c>
      <c r="N21" s="172" t="n">
        <v>29429</v>
      </c>
      <c r="O21" s="84" t="n">
        <v>2257</v>
      </c>
      <c r="P21" s="173" t="n">
        <v>264864</v>
      </c>
      <c r="Q21" s="145" t="s">
        <v>230</v>
      </c>
      <c r="S21" s="122" t="n">
        <v>247354</v>
      </c>
    </row>
    <row r="22" customFormat="false" ht="15.95" hidden="false" customHeight="true" outlineLevel="0" collapsed="false">
      <c r="A22" s="101" t="s">
        <v>231</v>
      </c>
      <c r="B22" s="84" t="n">
        <v>273969</v>
      </c>
      <c r="C22" s="84" t="n">
        <v>129218</v>
      </c>
      <c r="D22" s="84" t="n">
        <v>71707</v>
      </c>
      <c r="E22" s="84" t="n">
        <v>1930</v>
      </c>
      <c r="F22" s="84" t="n">
        <v>36485</v>
      </c>
      <c r="G22" s="84" t="n">
        <v>4608</v>
      </c>
      <c r="H22" s="84" t="n">
        <v>4351</v>
      </c>
      <c r="I22" s="84" t="n">
        <v>10137</v>
      </c>
      <c r="J22" s="84" t="n">
        <v>144751</v>
      </c>
      <c r="K22" s="84" t="n">
        <v>40871</v>
      </c>
      <c r="L22" s="84" t="n">
        <v>12280</v>
      </c>
      <c r="M22" s="84" t="n">
        <v>58986</v>
      </c>
      <c r="N22" s="172" t="n">
        <v>32614</v>
      </c>
      <c r="O22" s="84" t="n">
        <v>3133</v>
      </c>
      <c r="P22" s="173" t="n">
        <v>277102</v>
      </c>
      <c r="Q22" s="145" t="s">
        <v>231</v>
      </c>
      <c r="S22" s="122" t="n">
        <v>247354</v>
      </c>
    </row>
    <row r="23" customFormat="false" ht="15.95" hidden="false" customHeight="true" outlineLevel="0" collapsed="false">
      <c r="A23" s="101" t="s">
        <v>232</v>
      </c>
      <c r="B23" s="84" t="n">
        <v>268657</v>
      </c>
      <c r="C23" s="84" t="n">
        <v>135788</v>
      </c>
      <c r="D23" s="84" t="n">
        <v>73690</v>
      </c>
      <c r="E23" s="84" t="n">
        <v>2166</v>
      </c>
      <c r="F23" s="84" t="n">
        <v>40688</v>
      </c>
      <c r="G23" s="84" t="n">
        <v>4200</v>
      </c>
      <c r="H23" s="84" t="n">
        <v>4626</v>
      </c>
      <c r="I23" s="84" t="n">
        <v>10418</v>
      </c>
      <c r="J23" s="84" t="n">
        <v>132869</v>
      </c>
      <c r="K23" s="84" t="n">
        <v>37157</v>
      </c>
      <c r="L23" s="84" t="n">
        <v>12763</v>
      </c>
      <c r="M23" s="84" t="n">
        <v>53505</v>
      </c>
      <c r="N23" s="172" t="n">
        <v>29444</v>
      </c>
      <c r="O23" s="84" t="n">
        <v>2727</v>
      </c>
      <c r="P23" s="173" t="n">
        <v>271384</v>
      </c>
      <c r="Q23" s="145" t="s">
        <v>232</v>
      </c>
      <c r="S23" s="122" t="n">
        <v>247354</v>
      </c>
    </row>
    <row r="24" customFormat="false" ht="15.95" hidden="false" customHeight="true" outlineLevel="0" collapsed="false">
      <c r="A24" s="86" t="s">
        <v>233</v>
      </c>
      <c r="B24" s="84" t="n">
        <v>287912</v>
      </c>
      <c r="C24" s="84" t="n">
        <v>138922</v>
      </c>
      <c r="D24" s="84" t="n">
        <v>69017</v>
      </c>
      <c r="E24" s="84" t="n">
        <v>2210</v>
      </c>
      <c r="F24" s="84" t="n">
        <v>41624</v>
      </c>
      <c r="G24" s="84" t="n">
        <v>11841</v>
      </c>
      <c r="H24" s="84" t="n">
        <v>4489</v>
      </c>
      <c r="I24" s="84" t="n">
        <v>9741</v>
      </c>
      <c r="J24" s="84" t="n">
        <v>148990</v>
      </c>
      <c r="K24" s="84" t="n">
        <v>40355</v>
      </c>
      <c r="L24" s="84" t="n">
        <v>15546</v>
      </c>
      <c r="M24" s="84" t="n">
        <v>59043</v>
      </c>
      <c r="N24" s="172" t="n">
        <v>34046</v>
      </c>
      <c r="O24" s="84" t="n">
        <v>2617</v>
      </c>
      <c r="P24" s="173" t="n">
        <v>290529</v>
      </c>
      <c r="Q24" s="318" t="s">
        <v>233</v>
      </c>
      <c r="S24" s="122" t="n">
        <v>247354</v>
      </c>
    </row>
    <row r="25" s="122" customFormat="true" ht="15.95" hidden="false" customHeight="true" outlineLevel="0" collapsed="false">
      <c r="A25" s="86" t="s">
        <v>234</v>
      </c>
      <c r="B25" s="84" t="n">
        <v>376566</v>
      </c>
      <c r="C25" s="84" t="n">
        <v>189431</v>
      </c>
      <c r="D25" s="84" t="n">
        <v>98157</v>
      </c>
      <c r="E25" s="84" t="n">
        <v>2740</v>
      </c>
      <c r="F25" s="84" t="n">
        <v>54073</v>
      </c>
      <c r="G25" s="84" t="n">
        <v>16741</v>
      </c>
      <c r="H25" s="84" t="n">
        <v>5235</v>
      </c>
      <c r="I25" s="84" t="n">
        <v>12485</v>
      </c>
      <c r="J25" s="84" t="n">
        <v>187135</v>
      </c>
      <c r="K25" s="84" t="n">
        <v>61590</v>
      </c>
      <c r="L25" s="84" t="n">
        <v>16585</v>
      </c>
      <c r="M25" s="84" t="n">
        <v>68730</v>
      </c>
      <c r="N25" s="172" t="n">
        <v>40230</v>
      </c>
      <c r="O25" s="84" t="n">
        <v>3481</v>
      </c>
      <c r="P25" s="173" t="n">
        <v>380047</v>
      </c>
      <c r="Q25" s="318" t="s">
        <v>234</v>
      </c>
      <c r="S25" s="122" t="n">
        <v>247354</v>
      </c>
    </row>
    <row r="26" s="198" customFormat="true" ht="15.95" hidden="false" customHeight="true" outlineLevel="0" collapsed="false">
      <c r="A26" s="86" t="s">
        <v>235</v>
      </c>
      <c r="B26" s="84" t="n">
        <v>312713</v>
      </c>
      <c r="C26" s="84" t="n">
        <v>132341</v>
      </c>
      <c r="D26" s="84" t="n">
        <v>62981</v>
      </c>
      <c r="E26" s="84" t="n">
        <v>2201</v>
      </c>
      <c r="F26" s="84" t="n">
        <v>36308</v>
      </c>
      <c r="G26" s="84" t="n">
        <v>14176</v>
      </c>
      <c r="H26" s="84" t="n">
        <v>3960</v>
      </c>
      <c r="I26" s="84" t="n">
        <v>12715</v>
      </c>
      <c r="J26" s="84" t="n">
        <v>180372</v>
      </c>
      <c r="K26" s="84" t="n">
        <v>54100</v>
      </c>
      <c r="L26" s="84" t="n">
        <v>17748</v>
      </c>
      <c r="M26" s="84" t="n">
        <v>55743</v>
      </c>
      <c r="N26" s="172" t="n">
        <v>52781</v>
      </c>
      <c r="O26" s="84" t="n">
        <v>5665</v>
      </c>
      <c r="P26" s="173" t="n">
        <v>318378</v>
      </c>
      <c r="Q26" s="318" t="s">
        <v>235</v>
      </c>
      <c r="S26" s="122" t="n">
        <v>247354</v>
      </c>
    </row>
    <row r="27" s="198" customFormat="true" ht="9.95" hidden="false" customHeight="true" outlineLevel="0" collapsed="false">
      <c r="A27" s="101"/>
      <c r="B27" s="177"/>
      <c r="C27" s="177"/>
      <c r="D27" s="178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333"/>
      <c r="Q27" s="145"/>
    </row>
    <row r="28" s="198" customFormat="true" ht="12.75" hidden="false" customHeight="true" outlineLevel="0" collapsed="false">
      <c r="A28" s="170" t="n">
        <v>2006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172"/>
      <c r="O28" s="84"/>
      <c r="P28" s="173"/>
      <c r="Q28" s="174" t="n">
        <v>2006</v>
      </c>
    </row>
    <row r="29" s="198" customFormat="true" ht="9.95" hidden="false" customHeight="true" outlineLevel="0" collapsed="false">
      <c r="A29" s="131"/>
      <c r="B29" s="192"/>
      <c r="C29" s="192"/>
      <c r="D29" s="192"/>
      <c r="E29" s="192"/>
      <c r="F29" s="192"/>
      <c r="G29" s="192"/>
      <c r="H29" s="192"/>
      <c r="I29" s="192"/>
      <c r="J29" s="192"/>
      <c r="K29" s="192"/>
      <c r="L29" s="192"/>
      <c r="M29" s="192"/>
      <c r="N29" s="192"/>
      <c r="O29" s="192"/>
      <c r="P29" s="192"/>
      <c r="Q29" s="132"/>
    </row>
    <row r="30" s="198" customFormat="true" ht="15.95" hidden="false" customHeight="true" outlineLevel="0" collapsed="false">
      <c r="A30" s="78" t="s">
        <v>224</v>
      </c>
      <c r="B30" s="84" t="n">
        <v>108209</v>
      </c>
      <c r="C30" s="84" t="n">
        <v>68530</v>
      </c>
      <c r="D30" s="84" t="n">
        <v>30990</v>
      </c>
      <c r="E30" s="84" t="n">
        <v>1015</v>
      </c>
      <c r="F30" s="84" t="n">
        <v>24091</v>
      </c>
      <c r="G30" s="84" t="n">
        <v>6319</v>
      </c>
      <c r="H30" s="84" t="n">
        <v>1768</v>
      </c>
      <c r="I30" s="84" t="n">
        <v>4347</v>
      </c>
      <c r="J30" s="84" t="n">
        <v>39679</v>
      </c>
      <c r="K30" s="84" t="n">
        <v>16829</v>
      </c>
      <c r="L30" s="84" t="n">
        <v>5134</v>
      </c>
      <c r="M30" s="84" t="n">
        <v>7898</v>
      </c>
      <c r="N30" s="172" t="n">
        <v>9818</v>
      </c>
      <c r="O30" s="84" t="n">
        <v>3319</v>
      </c>
      <c r="P30" s="173" t="n">
        <v>111528</v>
      </c>
      <c r="Q30" s="139" t="s">
        <v>224</v>
      </c>
      <c r="S30" s="122" t="n">
        <v>247354</v>
      </c>
    </row>
    <row r="31" s="198" customFormat="true" ht="15.95" hidden="false" customHeight="true" outlineLevel="0" collapsed="false">
      <c r="A31" s="78" t="s">
        <v>225</v>
      </c>
      <c r="B31" s="84" t="n">
        <v>104443</v>
      </c>
      <c r="C31" s="84" t="n">
        <v>68247</v>
      </c>
      <c r="D31" s="84" t="n">
        <v>30208</v>
      </c>
      <c r="E31" s="84" t="n">
        <v>690</v>
      </c>
      <c r="F31" s="84" t="n">
        <v>25924</v>
      </c>
      <c r="G31" s="84" t="n">
        <v>3947</v>
      </c>
      <c r="H31" s="84" t="n">
        <v>1132</v>
      </c>
      <c r="I31" s="84" t="n">
        <v>6346</v>
      </c>
      <c r="J31" s="84" t="n">
        <v>36196</v>
      </c>
      <c r="K31" s="84" t="n">
        <v>15123</v>
      </c>
      <c r="L31" s="84" t="n">
        <v>4286</v>
      </c>
      <c r="M31" s="84" t="n">
        <v>7448</v>
      </c>
      <c r="N31" s="172" t="n">
        <v>9339</v>
      </c>
      <c r="O31" s="84" t="n">
        <v>3370</v>
      </c>
      <c r="P31" s="173" t="n">
        <v>107813</v>
      </c>
      <c r="Q31" s="139" t="s">
        <v>225</v>
      </c>
      <c r="S31" s="122" t="n">
        <v>247354</v>
      </c>
    </row>
    <row r="32" s="198" customFormat="true" ht="15.95" hidden="false" customHeight="true" outlineLevel="0" collapsed="false">
      <c r="A32" s="101" t="s">
        <v>236</v>
      </c>
      <c r="B32" s="84" t="n">
        <v>138794</v>
      </c>
      <c r="C32" s="84" t="n">
        <v>86733</v>
      </c>
      <c r="D32" s="84" t="n">
        <v>42378</v>
      </c>
      <c r="E32" s="84" t="n">
        <v>1151</v>
      </c>
      <c r="F32" s="84" t="n">
        <v>24983</v>
      </c>
      <c r="G32" s="84" t="n">
        <v>9891</v>
      </c>
      <c r="H32" s="84" t="n">
        <v>1767</v>
      </c>
      <c r="I32" s="84" t="n">
        <v>6563</v>
      </c>
      <c r="J32" s="84" t="n">
        <v>52061</v>
      </c>
      <c r="K32" s="84" t="n">
        <v>20733</v>
      </c>
      <c r="L32" s="84" t="n">
        <v>6965</v>
      </c>
      <c r="M32" s="84" t="n">
        <v>12672</v>
      </c>
      <c r="N32" s="172" t="n">
        <v>11691</v>
      </c>
      <c r="O32" s="84" t="n">
        <v>3574</v>
      </c>
      <c r="P32" s="173" t="n">
        <v>142368</v>
      </c>
      <c r="Q32" s="145" t="s">
        <v>236</v>
      </c>
      <c r="S32" s="122" t="n">
        <v>247354</v>
      </c>
    </row>
    <row r="33" s="198" customFormat="true" ht="15.95" hidden="false" customHeight="true" outlineLevel="0" collapsed="false">
      <c r="A33" s="101" t="s">
        <v>237</v>
      </c>
      <c r="B33" s="84" t="n">
        <v>197802</v>
      </c>
      <c r="C33" s="84" t="n">
        <v>111936</v>
      </c>
      <c r="D33" s="84" t="n">
        <v>56572</v>
      </c>
      <c r="E33" s="84" t="n">
        <v>1814</v>
      </c>
      <c r="F33" s="84" t="n">
        <v>40271</v>
      </c>
      <c r="G33" s="84" t="n">
        <v>1795</v>
      </c>
      <c r="H33" s="84" t="n">
        <v>2368</v>
      </c>
      <c r="I33" s="84" t="n">
        <v>9116</v>
      </c>
      <c r="J33" s="84" t="n">
        <v>85866</v>
      </c>
      <c r="K33" s="84" t="n">
        <v>25638</v>
      </c>
      <c r="L33" s="84" t="n">
        <v>10596</v>
      </c>
      <c r="M33" s="84" t="n">
        <v>32639</v>
      </c>
      <c r="N33" s="172" t="n">
        <v>16993</v>
      </c>
      <c r="O33" s="84" t="n">
        <v>3063</v>
      </c>
      <c r="P33" s="173" t="n">
        <v>200865</v>
      </c>
      <c r="Q33" s="145" t="s">
        <v>237</v>
      </c>
      <c r="S33" s="122" t="n">
        <v>247354</v>
      </c>
    </row>
    <row r="34" s="198" customFormat="true" ht="15.95" hidden="false" customHeight="true" outlineLevel="0" collapsed="false">
      <c r="A34" s="101" t="s">
        <v>238</v>
      </c>
      <c r="B34" s="84" t="n">
        <v>274437</v>
      </c>
      <c r="C34" s="84" t="n">
        <v>152777</v>
      </c>
      <c r="D34" s="84" t="n">
        <v>89047</v>
      </c>
      <c r="E34" s="84" t="n">
        <v>2237</v>
      </c>
      <c r="F34" s="84" t="n">
        <v>46720</v>
      </c>
      <c r="G34" s="84" t="n">
        <v>1007</v>
      </c>
      <c r="H34" s="84" t="n">
        <v>2236</v>
      </c>
      <c r="I34" s="84" t="n">
        <v>11530</v>
      </c>
      <c r="J34" s="84" t="n">
        <v>121660</v>
      </c>
      <c r="K34" s="84" t="n">
        <v>35390</v>
      </c>
      <c r="L34" s="84" t="n">
        <v>7310</v>
      </c>
      <c r="M34" s="84" t="n">
        <v>47388</v>
      </c>
      <c r="N34" s="172" t="n">
        <v>31572</v>
      </c>
      <c r="O34" s="84" t="n">
        <v>4068</v>
      </c>
      <c r="P34" s="173" t="n">
        <v>278505</v>
      </c>
      <c r="Q34" s="145" t="s">
        <v>238</v>
      </c>
      <c r="S34" s="122" t="n">
        <v>247354</v>
      </c>
    </row>
    <row r="35" customFormat="false" ht="15.95" hidden="false" customHeight="true" outlineLevel="0" collapsed="false">
      <c r="A35" s="101" t="s">
        <v>239</v>
      </c>
      <c r="B35" s="84" t="n">
        <v>299209</v>
      </c>
      <c r="C35" s="84" t="n">
        <v>179039</v>
      </c>
      <c r="D35" s="84" t="n">
        <v>110816</v>
      </c>
      <c r="E35" s="84" t="n">
        <v>3368</v>
      </c>
      <c r="F35" s="84" t="n">
        <v>46399</v>
      </c>
      <c r="G35" s="84" t="n">
        <v>5953</v>
      </c>
      <c r="H35" s="84" t="n">
        <v>2243</v>
      </c>
      <c r="I35" s="84" t="n">
        <v>10260</v>
      </c>
      <c r="J35" s="84" t="n">
        <v>120170</v>
      </c>
      <c r="K35" s="84" t="n">
        <v>37563</v>
      </c>
      <c r="L35" s="84" t="n">
        <v>7346</v>
      </c>
      <c r="M35" s="84" t="n">
        <v>48159</v>
      </c>
      <c r="N35" s="172" t="n">
        <v>27102</v>
      </c>
      <c r="O35" s="84" t="n">
        <v>4299</v>
      </c>
      <c r="P35" s="173" t="n">
        <v>303508</v>
      </c>
      <c r="Q35" s="145" t="s">
        <v>239</v>
      </c>
      <c r="S35" s="122" t="n">
        <v>247354</v>
      </c>
    </row>
    <row r="36" customFormat="false" ht="15.95" hidden="false" customHeight="true" outlineLevel="0" collapsed="false">
      <c r="A36" s="101" t="s">
        <v>240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73</v>
      </c>
      <c r="J36" s="95" t="s">
        <v>73</v>
      </c>
      <c r="K36" s="95" t="s">
        <v>73</v>
      </c>
      <c r="L36" s="95" t="s">
        <v>73</v>
      </c>
      <c r="M36" s="95" t="s">
        <v>73</v>
      </c>
      <c r="N36" s="95" t="s">
        <v>112</v>
      </c>
      <c r="O36" s="95" t="s">
        <v>73</v>
      </c>
      <c r="P36" s="95" t="s">
        <v>113</v>
      </c>
      <c r="Q36" s="145" t="s">
        <v>240</v>
      </c>
      <c r="S36" s="122" t="n">
        <v>247354</v>
      </c>
    </row>
    <row r="37" customFormat="false" ht="15.95" hidden="false" customHeight="true" outlineLevel="0" collapsed="false">
      <c r="A37" s="101" t="s">
        <v>241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95" t="s">
        <v>73</v>
      </c>
      <c r="L37" s="95" t="s">
        <v>73</v>
      </c>
      <c r="M37" s="95" t="s">
        <v>73</v>
      </c>
      <c r="N37" s="95" t="s">
        <v>112</v>
      </c>
      <c r="O37" s="95" t="s">
        <v>73</v>
      </c>
      <c r="P37" s="95" t="s">
        <v>113</v>
      </c>
      <c r="Q37" s="145" t="s">
        <v>241</v>
      </c>
      <c r="S37" s="122" t="n">
        <v>247354</v>
      </c>
    </row>
    <row r="38" customFormat="false" ht="15.95" hidden="false" customHeight="true" outlineLevel="0" collapsed="false">
      <c r="A38" s="101" t="s">
        <v>242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95" t="s">
        <v>73</v>
      </c>
      <c r="L38" s="95" t="s">
        <v>73</v>
      </c>
      <c r="M38" s="95" t="s">
        <v>73</v>
      </c>
      <c r="N38" s="95" t="s">
        <v>112</v>
      </c>
      <c r="O38" s="95" t="s">
        <v>73</v>
      </c>
      <c r="P38" s="95" t="s">
        <v>113</v>
      </c>
      <c r="Q38" s="145" t="s">
        <v>242</v>
      </c>
      <c r="S38" s="122" t="n">
        <v>247354</v>
      </c>
    </row>
    <row r="39" customFormat="false" ht="15.95" hidden="false" customHeight="true" outlineLevel="0" collapsed="false">
      <c r="A39" s="86" t="s">
        <v>233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95" t="s">
        <v>73</v>
      </c>
      <c r="L39" s="95" t="s">
        <v>73</v>
      </c>
      <c r="M39" s="95" t="s">
        <v>73</v>
      </c>
      <c r="N39" s="95" t="s">
        <v>112</v>
      </c>
      <c r="O39" s="95" t="s">
        <v>73</v>
      </c>
      <c r="P39" s="95" t="s">
        <v>113</v>
      </c>
      <c r="Q39" s="318" t="s">
        <v>233</v>
      </c>
      <c r="S39" s="122" t="n">
        <v>247354</v>
      </c>
    </row>
    <row r="40" customFormat="false" ht="15.95" hidden="false" customHeight="true" outlineLevel="0" collapsed="false">
      <c r="A40" s="86" t="s">
        <v>234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95" t="s">
        <v>73</v>
      </c>
      <c r="L40" s="95" t="s">
        <v>73</v>
      </c>
      <c r="M40" s="95" t="s">
        <v>73</v>
      </c>
      <c r="N40" s="95" t="s">
        <v>112</v>
      </c>
      <c r="O40" s="95" t="s">
        <v>73</v>
      </c>
      <c r="P40" s="95" t="s">
        <v>113</v>
      </c>
      <c r="Q40" s="318" t="s">
        <v>234</v>
      </c>
      <c r="S40" s="122" t="n">
        <v>247354</v>
      </c>
    </row>
    <row r="41" customFormat="false" ht="15.95" hidden="false" customHeight="true" outlineLevel="0" collapsed="false">
      <c r="A41" s="86" t="s">
        <v>235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95" t="s">
        <v>73</v>
      </c>
      <c r="L41" s="95" t="s">
        <v>73</v>
      </c>
      <c r="M41" s="95" t="s">
        <v>73</v>
      </c>
      <c r="N41" s="95" t="s">
        <v>112</v>
      </c>
      <c r="O41" s="95" t="s">
        <v>73</v>
      </c>
      <c r="P41" s="95" t="s">
        <v>113</v>
      </c>
      <c r="Q41" s="318" t="s">
        <v>235</v>
      </c>
      <c r="S41" s="122" t="n">
        <v>247354</v>
      </c>
    </row>
    <row r="42" customFormat="false" ht="9.95" hidden="false" customHeight="true" outlineLevel="0" collapsed="false">
      <c r="A42" s="86"/>
      <c r="B42" s="334"/>
      <c r="C42" s="334"/>
      <c r="D42" s="334"/>
      <c r="E42" s="334"/>
      <c r="F42" s="334"/>
      <c r="G42" s="334"/>
      <c r="H42" s="334"/>
      <c r="I42" s="334"/>
      <c r="J42" s="334"/>
      <c r="K42" s="334"/>
      <c r="L42" s="334"/>
      <c r="M42" s="334"/>
      <c r="N42" s="334"/>
      <c r="O42" s="334"/>
      <c r="P42" s="334"/>
      <c r="Q42" s="318"/>
      <c r="S42" s="122"/>
    </row>
    <row r="43" customFormat="false" ht="9.95" hidden="false" customHeight="true" outlineLevel="0" collapsed="false">
      <c r="A43" s="140"/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335"/>
      <c r="O44" s="144"/>
      <c r="P44" s="144"/>
      <c r="Q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335"/>
      <c r="O45" s="144"/>
      <c r="P45" s="144"/>
      <c r="Q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5/B34*100-100</f>
        <v>9.02647966564277</v>
      </c>
      <c r="C46" s="99" t="n">
        <f aca="false">C35/C34*100-100</f>
        <v>17.1897602387794</v>
      </c>
      <c r="D46" s="99" t="n">
        <f aca="false">D35/D34*100-100</f>
        <v>24.4466405381428</v>
      </c>
      <c r="E46" s="99" t="n">
        <f aca="false">E35/E34*100-100</f>
        <v>50.5587840858292</v>
      </c>
      <c r="F46" s="99" t="n">
        <f aca="false">F35/F34*100-100</f>
        <v>-0.687071917808225</v>
      </c>
      <c r="G46" s="99" t="n">
        <f aca="false">G35/G34*100-100</f>
        <v>491.16186693148</v>
      </c>
      <c r="H46" s="99" t="n">
        <f aca="false">H35/H34*100-100</f>
        <v>0.313059033989262</v>
      </c>
      <c r="I46" s="99" t="n">
        <f aca="false">I35/I34*100-100</f>
        <v>-11.0147441457069</v>
      </c>
      <c r="J46" s="99" t="n">
        <f aca="false">J35/J34*100-100</f>
        <v>-1.22472464244616</v>
      </c>
      <c r="K46" s="99" t="n">
        <f aca="false">K35/K34*100-100</f>
        <v>6.14015258547613</v>
      </c>
      <c r="L46" s="99" t="n">
        <f aca="false">L35/L34*100-100</f>
        <v>0.492476060191521</v>
      </c>
      <c r="M46" s="99" t="n">
        <f aca="false">M35/M34*100-100</f>
        <v>1.62699417574071</v>
      </c>
      <c r="N46" s="146" t="n">
        <f aca="false">N35/N34*100-100</f>
        <v>-14.1581147852528</v>
      </c>
      <c r="O46" s="99" t="n">
        <f aca="false">O35/O34*100-100</f>
        <v>5.67846607669618</v>
      </c>
      <c r="P46" s="336" t="n">
        <f aca="false">P35/P34*100-100</f>
        <v>8.97757670418844</v>
      </c>
      <c r="Q46" s="139" t="s">
        <v>76</v>
      </c>
    </row>
    <row r="47" customFormat="false" ht="9.9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337"/>
      <c r="O47" s="144"/>
      <c r="P47" s="144"/>
      <c r="Q47" s="145"/>
    </row>
    <row r="48" customFormat="false" ht="12.75" hidden="false" customHeight="true" outlineLevel="0" collapsed="false">
      <c r="A48" s="101" t="s">
        <v>77</v>
      </c>
      <c r="B48" s="99" t="n">
        <f aca="false">B35/B20*100-100</f>
        <v>1.80327924629734</v>
      </c>
      <c r="C48" s="99" t="n">
        <f aca="false">C35/C20*100-100</f>
        <v>15.7644609396216</v>
      </c>
      <c r="D48" s="99" t="n">
        <f aca="false">D35/D20*100-100</f>
        <v>23.3880036966519</v>
      </c>
      <c r="E48" s="99" t="n">
        <f aca="false">E35/E20*100-100</f>
        <v>90.8215297450425</v>
      </c>
      <c r="F48" s="99" t="n">
        <f aca="false">F35/F20*100-100</f>
        <v>-4.09070238538179</v>
      </c>
      <c r="G48" s="338" t="n">
        <f aca="false">G35/G20*100-100</f>
        <v>1610.63218390805</v>
      </c>
      <c r="H48" s="99" t="n">
        <f aca="false">H35/H20*100-100</f>
        <v>-33.971151015602</v>
      </c>
      <c r="I48" s="99" t="n">
        <f aca="false">I35/I20*100-100</f>
        <v>-6.36977550647929</v>
      </c>
      <c r="J48" s="99" t="n">
        <f aca="false">J35/J20*100-100</f>
        <v>-13.702594595371</v>
      </c>
      <c r="K48" s="99" t="n">
        <f aca="false">K35/K20*100-100</f>
        <v>-18.0955911211897</v>
      </c>
      <c r="L48" s="99" t="n">
        <f aca="false">L35/L20*100-100</f>
        <v>-19.0523415977961</v>
      </c>
      <c r="M48" s="99" t="n">
        <f aca="false">M35/M20*100-100</f>
        <v>-9.26407415781144</v>
      </c>
      <c r="N48" s="146" t="n">
        <f aca="false">N35/N20*100-100</f>
        <v>-13.2402842691593</v>
      </c>
      <c r="O48" s="99" t="n">
        <f aca="false">O35/O20*100-100</f>
        <v>-20.0780814277747</v>
      </c>
      <c r="P48" s="336" t="n">
        <f aca="false">P35/P20*100-100</f>
        <v>1.410013097752</v>
      </c>
      <c r="Q48" s="145" t="s">
        <v>77</v>
      </c>
    </row>
    <row r="49" customFormat="false" ht="9.9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337"/>
      <c r="O49" s="144"/>
      <c r="P49" s="144"/>
      <c r="Q49" s="145"/>
    </row>
    <row r="50" customFormat="false" ht="12.75" hidden="false" customHeight="true" outlineLevel="0" collapsed="false">
      <c r="A50" s="101" t="s">
        <v>78</v>
      </c>
      <c r="B50" s="99" t="n">
        <f aca="false">(B30+B31+B32+B33+B34+B35)/(B15+B16+B17+B18+B19+B20)*100-100</f>
        <v>-5.30645908018002</v>
      </c>
      <c r="C50" s="99" t="n">
        <f aca="false">(C30+C31+C32+C33+C34+C35)/(C15+C16+C17+C18+C19+C20)*100-100</f>
        <v>0.457073345517941</v>
      </c>
      <c r="D50" s="99" t="n">
        <f aca="false">(D30+D31+D32+D33+D34+D35)/(D15+D16+D17+D18+D19+D20)*100-100</f>
        <v>-7.77012919472973</v>
      </c>
      <c r="E50" s="99" t="n">
        <f aca="false">(E30+E31+E32+E33+E34+E35)/(E15+E16+E17+E18+E19+E20)*100-100</f>
        <v>44.6368243243243</v>
      </c>
      <c r="F50" s="99" t="n">
        <f aca="false">(F30+F31+F32+F33+F34+F35)/(F15+F16+F17+F18+F19+F20)*100-100</f>
        <v>3.00939199209095</v>
      </c>
      <c r="G50" s="338" t="n">
        <f aca="false">(G30+G31+G32+G33+G34+G35)/(G15+G16+G17+G18+G19+G20)*100-100</f>
        <v>1731.03229892337</v>
      </c>
      <c r="H50" s="99" t="n">
        <f aca="false">(H30+H31+H32+H33+H34+H35)/(H15+H16+H17+H18+H19+H20)*100-100</f>
        <v>-17.7101200686106</v>
      </c>
      <c r="I50" s="99" t="n">
        <f aca="false">(I30+I31+I32+I33+I34+I35)/(I15+I16+I17+I18+I19+I20)*100-100</f>
        <v>-1.52732625897075</v>
      </c>
      <c r="J50" s="99" t="n">
        <f aca="false">(J30+J31+J32+J33+J34+J35)/(J15+J16+J17+J18+J19+J20)*100-100</f>
        <v>-12.6460669525856</v>
      </c>
      <c r="K50" s="99" t="n">
        <f aca="false">(K30+K31+K32+K33+K34+K35)/(K15+K16+K17+K18+K19+K20)*100-100</f>
        <v>-18.4456388719668</v>
      </c>
      <c r="L50" s="99" t="n">
        <f aca="false">(L30+L31+L32+L33+L34+L35)/(L15+L16+L17+L18+L19+L20)*100-100</f>
        <v>-2.55336079385883</v>
      </c>
      <c r="M50" s="99" t="n">
        <f aca="false">(M30+M31+M32+M33+M34+M35)/(M15+M16+M17+M18+M19+M20)*100-100</f>
        <v>-10.6282183316169</v>
      </c>
      <c r="N50" s="146" t="n">
        <f aca="false">(N30+N31+N32+N33+N34+N35)/(N15+N16+N17+N18+N19+N20)*100-100</f>
        <v>-10.18516957013</v>
      </c>
      <c r="O50" s="99" t="n">
        <f aca="false">(O30+O31+O32+O33+O34+O35)/(O15+O16+O17+O18+O19+O20)*100-100</f>
        <v>30.5784626497321</v>
      </c>
      <c r="P50" s="336" t="n">
        <f aca="false">(P30+P31+P32+P33+P34+P35)/(P15+P16+P17+P18+P19+P20)*100-100</f>
        <v>-4.81066704811582</v>
      </c>
      <c r="Q50" s="145" t="s">
        <v>78</v>
      </c>
    </row>
    <row r="51" customFormat="false" ht="12.75" hidden="false" customHeight="true" outlineLevel="0" collapsed="false">
      <c r="B51" s="314"/>
      <c r="C51" s="314"/>
      <c r="D51" s="314"/>
      <c r="E51" s="314"/>
      <c r="F51" s="99"/>
      <c r="G51" s="314"/>
      <c r="H51" s="314"/>
      <c r="I51" s="314"/>
      <c r="J51" s="317"/>
      <c r="K51" s="323"/>
      <c r="L51" s="323"/>
      <c r="M51" s="144"/>
      <c r="N51" s="144"/>
      <c r="O51" s="144"/>
      <c r="P51" s="144"/>
    </row>
    <row r="52" customFormat="false" ht="12.75" hidden="false" customHeight="true" outlineLevel="0" collapsed="false">
      <c r="A52" s="317" t="s">
        <v>79</v>
      </c>
      <c r="B52" s="323"/>
      <c r="C52" s="323"/>
      <c r="D52" s="323"/>
      <c r="E52" s="323"/>
      <c r="F52" s="323"/>
      <c r="G52" s="323"/>
      <c r="H52" s="323"/>
      <c r="I52" s="323"/>
      <c r="J52" s="317" t="s">
        <v>79</v>
      </c>
      <c r="K52" s="323"/>
      <c r="L52" s="323"/>
      <c r="M52" s="144"/>
      <c r="N52" s="144"/>
      <c r="O52" s="144"/>
      <c r="P52" s="144"/>
    </row>
    <row r="53" customFormat="false" ht="12.75" hidden="false" customHeight="true" outlineLevel="0" collapsed="false">
      <c r="A53" s="317" t="s">
        <v>105</v>
      </c>
      <c r="B53" s="323"/>
      <c r="C53" s="323"/>
      <c r="D53" s="323"/>
      <c r="E53" s="323"/>
      <c r="F53" s="323"/>
      <c r="G53" s="323"/>
      <c r="H53" s="323"/>
      <c r="I53" s="323"/>
      <c r="J53" s="317" t="s">
        <v>105</v>
      </c>
      <c r="K53" s="323"/>
      <c r="L53" s="323"/>
      <c r="M53" s="144"/>
      <c r="N53" s="144"/>
      <c r="O53" s="144"/>
      <c r="P53" s="144"/>
    </row>
    <row r="54" customFormat="false" ht="12.75" hidden="false" customHeight="true" outlineLevel="0" collapsed="false">
      <c r="A54" s="317" t="s">
        <v>218</v>
      </c>
      <c r="B54" s="144"/>
      <c r="C54" s="144"/>
      <c r="D54" s="144"/>
      <c r="E54" s="144"/>
      <c r="F54" s="144"/>
      <c r="G54" s="144"/>
      <c r="H54" s="144"/>
      <c r="I54" s="144"/>
      <c r="J54" s="317" t="s">
        <v>218</v>
      </c>
      <c r="K54" s="144"/>
      <c r="L54" s="144"/>
      <c r="M54" s="144"/>
      <c r="N54" s="144"/>
      <c r="O54" s="144"/>
      <c r="P54" s="144"/>
    </row>
    <row r="55" customFormat="false" ht="12.75" hidden="false" customHeight="false" outlineLevel="0" collapsed="false">
      <c r="A55" s="317" t="s">
        <v>219</v>
      </c>
      <c r="J55" s="317" t="s">
        <v>219</v>
      </c>
    </row>
  </sheetData>
  <mergeCells count="26">
    <mergeCell ref="F1:I1"/>
    <mergeCell ref="J1:M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</mergeCells>
  <hyperlinks>
    <hyperlink ref="F2" location="Inhaltsverzeichnis!A37" display="10. Baugewerblicher Umsatz nach"/>
    <hyperlink ref="J2" location="Inhaltsverzeichnis!A37" display="Bauarten/Auftraggebern und Gesamtumsatz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56" t="s">
        <v>18</v>
      </c>
      <c r="B1" s="57"/>
      <c r="C1" s="57"/>
      <c r="D1" s="57"/>
      <c r="E1" s="57"/>
      <c r="F1" s="57"/>
      <c r="G1" s="57"/>
      <c r="H1" s="57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8" width="11.42"/>
  </cols>
  <sheetData>
    <row r="1" customFormat="false" ht="12.75" hidden="false" customHeight="false" outlineLevel="0" collapsed="false">
      <c r="A1" s="59"/>
    </row>
    <row r="2" customFormat="false" ht="12.75" hidden="false" customHeight="false" outlineLevel="0" collapsed="false">
      <c r="A2" s="60" t="s">
        <v>3</v>
      </c>
      <c r="B2" s="60"/>
      <c r="C2" s="60"/>
      <c r="D2" s="60"/>
      <c r="E2" s="60"/>
      <c r="F2" s="60"/>
      <c r="G2" s="60"/>
      <c r="H2" s="60"/>
    </row>
    <row r="3" customFormat="false" ht="12.75" hidden="false" customHeight="false" outlineLevel="0" collapsed="false">
      <c r="A3" s="61" t="s">
        <v>19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2" width="13.99"/>
    <col collapsed="false" customWidth="true" hidden="false" outlineLevel="0" max="2" min="2" style="63" width="6.56"/>
    <col collapsed="false" customWidth="true" hidden="false" outlineLevel="0" max="3" min="3" style="63" width="6.41"/>
    <col collapsed="false" customWidth="true" hidden="false" outlineLevel="0" max="4" min="4" style="62" width="8.7"/>
    <col collapsed="false" customWidth="true" hidden="false" outlineLevel="0" max="9" min="5" style="63" width="8.28"/>
    <col collapsed="false" customWidth="true" hidden="false" outlineLevel="0" max="11" min="10" style="63" width="7.56"/>
    <col collapsed="false" customWidth="false" hidden="false" outlineLevel="0" max="257" min="12" style="62" width="9.85"/>
  </cols>
  <sheetData>
    <row r="1" customFormat="false" ht="12.75" hidden="false" customHeight="false" outlineLevel="0" collapsed="false">
      <c r="A1" s="64" t="s">
        <v>3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customFormat="false" ht="12.75" hidden="false" customHeight="false" outlineLevel="0" collapsed="false">
      <c r="A2" s="57" t="s">
        <v>42</v>
      </c>
      <c r="B2" s="57"/>
      <c r="C2" s="57"/>
      <c r="D2" s="57"/>
      <c r="E2" s="57"/>
      <c r="F2" s="57"/>
      <c r="G2" s="65"/>
      <c r="H2" s="65"/>
      <c r="I2" s="65"/>
      <c r="J2" s="65"/>
      <c r="K2" s="57"/>
    </row>
    <row r="3" customFormat="fals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customFormat="fals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customFormat="false" ht="11.1" hidden="false" customHeight="true" outlineLevel="0" collapsed="false">
      <c r="A5" s="71" t="s">
        <v>44</v>
      </c>
      <c r="B5" s="72" t="s">
        <v>45</v>
      </c>
      <c r="C5" s="72" t="s">
        <v>46</v>
      </c>
      <c r="D5" s="72"/>
      <c r="E5" s="72"/>
      <c r="F5" s="72"/>
      <c r="G5" s="72"/>
      <c r="H5" s="72"/>
      <c r="I5" s="72"/>
      <c r="J5" s="73" t="s">
        <v>47</v>
      </c>
      <c r="K5" s="74" t="s">
        <v>48</v>
      </c>
    </row>
    <row r="6" customFormat="false" ht="11.1" hidden="false" customHeight="true" outlineLevel="0" collapsed="false">
      <c r="A6" s="71"/>
      <c r="B6" s="72"/>
      <c r="C6" s="73" t="s">
        <v>49</v>
      </c>
      <c r="D6" s="75" t="s">
        <v>50</v>
      </c>
      <c r="E6" s="75"/>
      <c r="F6" s="75"/>
      <c r="G6" s="75"/>
      <c r="H6" s="75"/>
      <c r="I6" s="73" t="s">
        <v>51</v>
      </c>
      <c r="J6" s="73"/>
      <c r="K6" s="74"/>
    </row>
    <row r="7" customFormat="false" ht="11.1" hidden="false" customHeight="true" outlineLevel="0" collapsed="false">
      <c r="A7" s="71"/>
      <c r="B7" s="72"/>
      <c r="C7" s="73"/>
      <c r="D7" s="76" t="s">
        <v>52</v>
      </c>
      <c r="E7" s="76" t="s">
        <v>53</v>
      </c>
      <c r="F7" s="73" t="s">
        <v>54</v>
      </c>
      <c r="G7" s="73" t="s">
        <v>55</v>
      </c>
      <c r="H7" s="73" t="s">
        <v>56</v>
      </c>
      <c r="I7" s="73"/>
      <c r="J7" s="73"/>
      <c r="K7" s="74"/>
    </row>
    <row r="8" customFormat="false" ht="11.1" hidden="false" customHeight="true" outlineLevel="0" collapsed="false">
      <c r="A8" s="71"/>
      <c r="B8" s="72"/>
      <c r="C8" s="73"/>
      <c r="D8" s="76"/>
      <c r="E8" s="76"/>
      <c r="F8" s="73"/>
      <c r="G8" s="73"/>
      <c r="H8" s="73"/>
      <c r="I8" s="73"/>
      <c r="J8" s="73"/>
      <c r="K8" s="74"/>
    </row>
    <row r="9" customFormat="false" ht="11.1" hidden="false" customHeight="true" outlineLevel="0" collapsed="false">
      <c r="A9" s="71"/>
      <c r="B9" s="72"/>
      <c r="C9" s="73"/>
      <c r="D9" s="76"/>
      <c r="E9" s="76"/>
      <c r="F9" s="73"/>
      <c r="G9" s="73"/>
      <c r="H9" s="73"/>
      <c r="I9" s="73"/>
      <c r="J9" s="73"/>
      <c r="K9" s="74"/>
    </row>
    <row r="10" customFormat="false" ht="11.1" hidden="false" customHeight="true" outlineLevel="0" collapsed="false">
      <c r="A10" s="71"/>
      <c r="B10" s="72"/>
      <c r="C10" s="73"/>
      <c r="D10" s="76"/>
      <c r="E10" s="76"/>
      <c r="F10" s="73"/>
      <c r="G10" s="73"/>
      <c r="H10" s="73"/>
      <c r="I10" s="73"/>
      <c r="J10" s="73"/>
      <c r="K10" s="74"/>
    </row>
    <row r="11" customFormat="false" ht="12.75" hidden="false" customHeight="true" outlineLevel="0" collapsed="false">
      <c r="A11" s="71"/>
      <c r="B11" s="72"/>
      <c r="C11" s="73"/>
      <c r="D11" s="76"/>
      <c r="E11" s="76"/>
      <c r="F11" s="73"/>
      <c r="G11" s="73"/>
      <c r="H11" s="73"/>
      <c r="I11" s="73"/>
      <c r="J11" s="73"/>
      <c r="K11" s="74"/>
    </row>
    <row r="12" customFormat="false" ht="11.1" hidden="false" customHeight="true" outlineLevel="0" collapsed="false">
      <c r="A12" s="71"/>
      <c r="B12" s="72" t="s">
        <v>57</v>
      </c>
      <c r="C12" s="72"/>
      <c r="D12" s="72"/>
      <c r="E12" s="72"/>
      <c r="F12" s="72"/>
      <c r="G12" s="72"/>
      <c r="H12" s="72"/>
      <c r="I12" s="72"/>
      <c r="J12" s="77" t="s">
        <v>58</v>
      </c>
      <c r="K12" s="77"/>
      <c r="M12" s="69" t="s">
        <v>59</v>
      </c>
    </row>
    <row r="13" customFormat="false" ht="12.75" hidden="false" customHeight="true" outlineLevel="0" collapsed="false">
      <c r="A13" s="78"/>
      <c r="B13" s="79"/>
      <c r="C13" s="79"/>
      <c r="D13" s="80"/>
      <c r="E13" s="79"/>
      <c r="F13" s="79"/>
      <c r="G13" s="79"/>
      <c r="H13" s="79"/>
      <c r="I13" s="79"/>
      <c r="J13" s="81"/>
      <c r="K13" s="81"/>
    </row>
    <row r="14" customFormat="false" ht="12.75" hidden="false" customHeight="true" outlineLevel="0" collapsed="false">
      <c r="A14" s="82" t="s">
        <v>60</v>
      </c>
      <c r="B14" s="83" t="n">
        <v>372</v>
      </c>
      <c r="C14" s="83" t="n">
        <v>17381</v>
      </c>
      <c r="D14" s="83" t="n">
        <v>54</v>
      </c>
      <c r="E14" s="83" t="n">
        <v>3227.33333333333</v>
      </c>
      <c r="F14" s="83" t="n">
        <v>8570.91666666667</v>
      </c>
      <c r="G14" s="83" t="n">
        <v>4779.58333333333</v>
      </c>
      <c r="H14" s="83" t="n">
        <v>749.083333333333</v>
      </c>
      <c r="I14" s="83" t="n">
        <v>400.416666666667</v>
      </c>
      <c r="J14" s="84" t="n">
        <v>318291</v>
      </c>
      <c r="K14" s="84" t="n">
        <v>123770</v>
      </c>
      <c r="L14" s="85"/>
    </row>
    <row r="15" customFormat="false" ht="12.75" hidden="false" customHeight="true" outlineLevel="0" collapsed="false">
      <c r="A15" s="86"/>
      <c r="B15" s="87"/>
      <c r="C15" s="87"/>
      <c r="D15" s="88"/>
      <c r="E15" s="87"/>
      <c r="F15" s="87"/>
      <c r="G15" s="87"/>
      <c r="H15" s="87"/>
      <c r="I15" s="87"/>
      <c r="J15" s="89"/>
      <c r="K15" s="89"/>
    </row>
    <row r="16" customFormat="false" ht="14.1" hidden="false" customHeight="true" outlineLevel="0" collapsed="false">
      <c r="A16" s="78" t="s">
        <v>61</v>
      </c>
      <c r="B16" s="83" t="n">
        <v>398</v>
      </c>
      <c r="C16" s="83" t="n">
        <v>16869</v>
      </c>
      <c r="D16" s="83" t="n">
        <v>55</v>
      </c>
      <c r="E16" s="83" t="n">
        <v>3329</v>
      </c>
      <c r="F16" s="83" t="n">
        <v>8019</v>
      </c>
      <c r="G16" s="83" t="n">
        <v>4664</v>
      </c>
      <c r="H16" s="83" t="n">
        <v>802</v>
      </c>
      <c r="I16" s="83" t="n">
        <v>404</v>
      </c>
      <c r="J16" s="84" t="n">
        <v>22388</v>
      </c>
      <c r="K16" s="84" t="n">
        <v>10570</v>
      </c>
      <c r="L16" s="62" t="s">
        <v>17</v>
      </c>
      <c r="M16" s="83" t="n">
        <v>17381</v>
      </c>
    </row>
    <row r="17" customFormat="false" ht="14.1" hidden="false" customHeight="true" outlineLevel="0" collapsed="false">
      <c r="A17" s="90" t="s">
        <v>62</v>
      </c>
      <c r="B17" s="83" t="n">
        <v>391</v>
      </c>
      <c r="C17" s="83" t="n">
        <v>16086</v>
      </c>
      <c r="D17" s="83" t="n">
        <v>55</v>
      </c>
      <c r="E17" s="83" t="n">
        <v>3239</v>
      </c>
      <c r="F17" s="83" t="n">
        <v>7444</v>
      </c>
      <c r="G17" s="83" t="n">
        <v>4577</v>
      </c>
      <c r="H17" s="83" t="n">
        <v>771</v>
      </c>
      <c r="I17" s="83" t="n">
        <v>217</v>
      </c>
      <c r="J17" s="84" t="n">
        <v>19437</v>
      </c>
      <c r="K17" s="84" t="n">
        <v>9820</v>
      </c>
      <c r="M17" s="83" t="n">
        <v>17381</v>
      </c>
    </row>
    <row r="18" customFormat="false" ht="14.1" hidden="false" customHeight="true" outlineLevel="0" collapsed="false">
      <c r="A18" s="78" t="s">
        <v>63</v>
      </c>
      <c r="B18" s="83" t="n">
        <v>385</v>
      </c>
      <c r="C18" s="83" t="n">
        <v>16290</v>
      </c>
      <c r="D18" s="83" t="n">
        <v>53</v>
      </c>
      <c r="E18" s="83" t="n">
        <v>3205</v>
      </c>
      <c r="F18" s="83" t="n">
        <v>7509</v>
      </c>
      <c r="G18" s="83" t="n">
        <v>4771</v>
      </c>
      <c r="H18" s="83" t="n">
        <v>752</v>
      </c>
      <c r="I18" s="83" t="n">
        <v>383</v>
      </c>
      <c r="J18" s="84" t="n">
        <v>22610</v>
      </c>
      <c r="K18" s="84" t="n">
        <v>10327</v>
      </c>
      <c r="L18" s="91"/>
      <c r="M18" s="83" t="n">
        <v>17381</v>
      </c>
    </row>
    <row r="19" customFormat="false" ht="14.1" hidden="false" customHeight="true" outlineLevel="0" collapsed="false">
      <c r="A19" s="78" t="s">
        <v>64</v>
      </c>
      <c r="B19" s="83" t="n">
        <v>378</v>
      </c>
      <c r="C19" s="83" t="n">
        <v>17355</v>
      </c>
      <c r="D19" s="83" t="n">
        <v>52</v>
      </c>
      <c r="E19" s="83" t="n">
        <v>3231</v>
      </c>
      <c r="F19" s="83" t="n">
        <v>7973</v>
      </c>
      <c r="G19" s="83" t="n">
        <v>5319</v>
      </c>
      <c r="H19" s="83" t="n">
        <v>780</v>
      </c>
      <c r="I19" s="83" t="n">
        <v>435</v>
      </c>
      <c r="J19" s="84" t="n">
        <v>25568</v>
      </c>
      <c r="K19" s="84" t="n">
        <v>9977</v>
      </c>
      <c r="L19" s="91"/>
      <c r="M19" s="83" t="n">
        <v>17381</v>
      </c>
    </row>
    <row r="20" customFormat="false" ht="14.1" hidden="false" customHeight="true" outlineLevel="0" collapsed="false">
      <c r="A20" s="78" t="s">
        <v>65</v>
      </c>
      <c r="B20" s="83" t="n">
        <v>378</v>
      </c>
      <c r="C20" s="83" t="n">
        <v>17653</v>
      </c>
      <c r="D20" s="83" t="n">
        <v>55</v>
      </c>
      <c r="E20" s="83" t="n">
        <v>3236</v>
      </c>
      <c r="F20" s="83" t="n">
        <v>8151</v>
      </c>
      <c r="G20" s="83" t="n">
        <v>5432</v>
      </c>
      <c r="H20" s="83" t="n">
        <v>779</v>
      </c>
      <c r="I20" s="83" t="n">
        <v>466</v>
      </c>
      <c r="J20" s="84" t="n">
        <v>27415</v>
      </c>
      <c r="K20" s="84" t="n">
        <v>10195</v>
      </c>
      <c r="L20" s="91"/>
      <c r="M20" s="83" t="n">
        <v>17381</v>
      </c>
    </row>
    <row r="21" customFormat="false" ht="14.1" hidden="false" customHeight="true" outlineLevel="0" collapsed="false">
      <c r="A21" s="78" t="s">
        <v>66</v>
      </c>
      <c r="B21" s="83" t="n">
        <v>372</v>
      </c>
      <c r="C21" s="83" t="n">
        <v>17593</v>
      </c>
      <c r="D21" s="83" t="n">
        <v>53</v>
      </c>
      <c r="E21" s="83" t="n">
        <v>3241</v>
      </c>
      <c r="F21" s="83" t="n">
        <v>9347</v>
      </c>
      <c r="G21" s="83" t="n">
        <v>4220</v>
      </c>
      <c r="H21" s="83" t="n">
        <v>732</v>
      </c>
      <c r="I21" s="83" t="n">
        <v>424</v>
      </c>
      <c r="J21" s="84" t="n">
        <v>28030</v>
      </c>
      <c r="K21" s="84" t="n">
        <v>10319</v>
      </c>
      <c r="L21" s="91"/>
      <c r="M21" s="83" t="n">
        <v>17381</v>
      </c>
    </row>
    <row r="22" customFormat="false" ht="14.1" hidden="false" customHeight="true" outlineLevel="0" collapsed="false">
      <c r="A22" s="78" t="s">
        <v>67</v>
      </c>
      <c r="B22" s="83" t="n">
        <v>368</v>
      </c>
      <c r="C22" s="83" t="n">
        <v>17833</v>
      </c>
      <c r="D22" s="83" t="n">
        <v>56</v>
      </c>
      <c r="E22" s="83" t="n">
        <v>3231</v>
      </c>
      <c r="F22" s="83" t="n">
        <v>9191</v>
      </c>
      <c r="G22" s="83" t="n">
        <v>4627</v>
      </c>
      <c r="H22" s="83" t="n">
        <v>728</v>
      </c>
      <c r="I22" s="83" t="n">
        <v>435</v>
      </c>
      <c r="J22" s="84" t="n">
        <v>27759</v>
      </c>
      <c r="K22" s="84" t="n">
        <v>10399</v>
      </c>
      <c r="L22" s="91"/>
      <c r="M22" s="83" t="n">
        <v>17381</v>
      </c>
    </row>
    <row r="23" s="93" customFormat="true" ht="14.1" hidden="false" customHeight="true" outlineLevel="0" collapsed="false">
      <c r="A23" s="78" t="s">
        <v>68</v>
      </c>
      <c r="B23" s="83" t="n">
        <v>364</v>
      </c>
      <c r="C23" s="83" t="n">
        <v>17808</v>
      </c>
      <c r="D23" s="83" t="n">
        <v>56</v>
      </c>
      <c r="E23" s="83" t="n">
        <v>3190</v>
      </c>
      <c r="F23" s="83" t="n">
        <v>9101</v>
      </c>
      <c r="G23" s="83" t="n">
        <v>4710</v>
      </c>
      <c r="H23" s="83" t="n">
        <v>751</v>
      </c>
      <c r="I23" s="83" t="n">
        <v>251</v>
      </c>
      <c r="J23" s="84" t="n">
        <v>29734</v>
      </c>
      <c r="K23" s="84" t="n">
        <v>9968</v>
      </c>
      <c r="L23" s="92"/>
      <c r="M23" s="83" t="n">
        <v>17381</v>
      </c>
    </row>
    <row r="24" customFormat="false" ht="14.1" hidden="false" customHeight="true" outlineLevel="0" collapsed="false">
      <c r="A24" s="78" t="s">
        <v>69</v>
      </c>
      <c r="B24" s="83" t="n">
        <v>360</v>
      </c>
      <c r="C24" s="83" t="n">
        <v>17697</v>
      </c>
      <c r="D24" s="83" t="n">
        <v>55</v>
      </c>
      <c r="E24" s="83" t="n">
        <v>3177</v>
      </c>
      <c r="F24" s="83" t="n">
        <v>9025</v>
      </c>
      <c r="G24" s="83" t="n">
        <v>4714</v>
      </c>
      <c r="H24" s="83" t="n">
        <v>726</v>
      </c>
      <c r="I24" s="83" t="n">
        <v>398</v>
      </c>
      <c r="J24" s="84" t="n">
        <v>28457</v>
      </c>
      <c r="K24" s="84" t="n">
        <v>9749</v>
      </c>
      <c r="L24" s="91"/>
      <c r="M24" s="83" t="n">
        <v>17381</v>
      </c>
    </row>
    <row r="25" customFormat="false" ht="14.1" hidden="false" customHeight="true" outlineLevel="0" collapsed="false">
      <c r="A25" s="78" t="s">
        <v>70</v>
      </c>
      <c r="B25" s="83" t="n">
        <v>358</v>
      </c>
      <c r="C25" s="83" t="n">
        <v>18303</v>
      </c>
      <c r="D25" s="83" t="n">
        <v>52</v>
      </c>
      <c r="E25" s="83" t="n">
        <v>3264</v>
      </c>
      <c r="F25" s="83" t="n">
        <v>9283</v>
      </c>
      <c r="G25" s="83" t="n">
        <v>4969</v>
      </c>
      <c r="H25" s="83" t="n">
        <v>735</v>
      </c>
      <c r="I25" s="83" t="n">
        <v>431</v>
      </c>
      <c r="J25" s="84" t="n">
        <v>29212</v>
      </c>
      <c r="K25" s="84" t="n">
        <v>10219</v>
      </c>
      <c r="L25" s="91"/>
      <c r="M25" s="83" t="n">
        <v>17381</v>
      </c>
    </row>
    <row r="26" customFormat="false" ht="14.1" hidden="false" customHeight="true" outlineLevel="0" collapsed="false">
      <c r="A26" s="78" t="s">
        <v>71</v>
      </c>
      <c r="B26" s="83" t="n">
        <v>356</v>
      </c>
      <c r="C26" s="83" t="n">
        <v>17863</v>
      </c>
      <c r="D26" s="83" t="n">
        <v>55</v>
      </c>
      <c r="E26" s="83" t="n">
        <v>3201</v>
      </c>
      <c r="F26" s="83" t="n">
        <v>9119</v>
      </c>
      <c r="G26" s="83" t="n">
        <v>4764</v>
      </c>
      <c r="H26" s="83" t="n">
        <v>724</v>
      </c>
      <c r="I26" s="83" t="n">
        <v>507</v>
      </c>
      <c r="J26" s="84" t="n">
        <v>30315</v>
      </c>
      <c r="K26" s="84" t="n">
        <v>11234</v>
      </c>
      <c r="L26" s="91"/>
      <c r="M26" s="83" t="n">
        <v>17381</v>
      </c>
    </row>
    <row r="27" customFormat="false" ht="14.1" hidden="false" customHeight="true" outlineLevel="0" collapsed="false">
      <c r="A27" s="78" t="s">
        <v>72</v>
      </c>
      <c r="B27" s="83" t="n">
        <v>354</v>
      </c>
      <c r="C27" s="83" t="n">
        <v>17222</v>
      </c>
      <c r="D27" s="83" t="n">
        <v>52</v>
      </c>
      <c r="E27" s="83" t="n">
        <v>3184</v>
      </c>
      <c r="F27" s="83" t="n">
        <v>8689</v>
      </c>
      <c r="G27" s="83" t="n">
        <v>4588</v>
      </c>
      <c r="H27" s="83" t="n">
        <v>709</v>
      </c>
      <c r="I27" s="83" t="n">
        <v>454</v>
      </c>
      <c r="J27" s="84" t="n">
        <v>27364</v>
      </c>
      <c r="K27" s="84" t="n">
        <v>10992</v>
      </c>
      <c r="L27" s="91"/>
      <c r="M27" s="83" t="n">
        <v>17381</v>
      </c>
    </row>
    <row r="28" customFormat="false" ht="12.75" hidden="false" customHeight="true" outlineLevel="0" collapsed="false">
      <c r="A28" s="78"/>
      <c r="B28" s="83"/>
      <c r="C28" s="83"/>
      <c r="D28" s="83"/>
      <c r="E28" s="83"/>
      <c r="F28" s="83"/>
      <c r="G28" s="83"/>
      <c r="H28" s="83"/>
      <c r="I28" s="83"/>
      <c r="J28" s="83"/>
      <c r="K28" s="83"/>
      <c r="L28" s="91"/>
      <c r="M28" s="91"/>
    </row>
    <row r="29" customFormat="false" ht="12.75" hidden="false" customHeight="true" outlineLevel="0" collapsed="false">
      <c r="A29" s="82" t="n">
        <v>2006</v>
      </c>
      <c r="B29" s="83"/>
      <c r="C29" s="83"/>
      <c r="D29" s="83"/>
      <c r="E29" s="83"/>
      <c r="F29" s="83"/>
      <c r="G29" s="83"/>
      <c r="H29" s="83"/>
      <c r="I29" s="83"/>
      <c r="J29" s="84"/>
      <c r="K29" s="84"/>
      <c r="L29" s="91"/>
      <c r="M29" s="91"/>
    </row>
    <row r="30" customFormat="false" ht="12.75" hidden="false" customHeight="true" outlineLevel="0" collapsed="false">
      <c r="A30" s="86"/>
      <c r="B30" s="87"/>
      <c r="C30" s="87"/>
      <c r="D30" s="88"/>
      <c r="E30" s="87"/>
      <c r="F30" s="87"/>
      <c r="G30" s="87"/>
      <c r="H30" s="87"/>
      <c r="I30" s="87"/>
      <c r="J30" s="89"/>
      <c r="K30" s="89"/>
      <c r="L30" s="91"/>
      <c r="M30" s="91"/>
    </row>
    <row r="31" customFormat="false" ht="14.1" hidden="false" customHeight="true" outlineLevel="0" collapsed="false">
      <c r="A31" s="78" t="s">
        <v>61</v>
      </c>
      <c r="B31" s="83" t="n">
        <v>354</v>
      </c>
      <c r="C31" s="83" t="n">
        <v>15272</v>
      </c>
      <c r="D31" s="83" t="n">
        <v>52</v>
      </c>
      <c r="E31" s="83" t="n">
        <v>3074</v>
      </c>
      <c r="F31" s="83" t="n">
        <v>7290</v>
      </c>
      <c r="G31" s="83" t="n">
        <v>4172</v>
      </c>
      <c r="H31" s="83" t="n">
        <v>684</v>
      </c>
      <c r="I31" s="83" t="n">
        <v>459</v>
      </c>
      <c r="J31" s="84" t="n">
        <v>21701</v>
      </c>
      <c r="K31" s="84" t="n">
        <v>10221</v>
      </c>
      <c r="L31" s="91"/>
      <c r="M31" s="83" t="n">
        <v>17381</v>
      </c>
    </row>
    <row r="32" customFormat="false" ht="14.1" hidden="false" customHeight="true" outlineLevel="0" collapsed="false">
      <c r="A32" s="90" t="s">
        <v>62</v>
      </c>
      <c r="B32" s="83" t="n">
        <v>351</v>
      </c>
      <c r="C32" s="83" t="n">
        <v>14348</v>
      </c>
      <c r="D32" s="83" t="n">
        <v>54</v>
      </c>
      <c r="E32" s="83" t="n">
        <v>3023</v>
      </c>
      <c r="F32" s="83" t="n">
        <v>7015</v>
      </c>
      <c r="G32" s="83" t="n">
        <v>3613</v>
      </c>
      <c r="H32" s="83" t="n">
        <v>643</v>
      </c>
      <c r="I32" s="83" t="n">
        <v>455</v>
      </c>
      <c r="J32" s="84" t="n">
        <v>16924</v>
      </c>
      <c r="K32" s="84" t="n">
        <v>9170</v>
      </c>
      <c r="L32" s="91"/>
      <c r="M32" s="83" t="n">
        <v>17381</v>
      </c>
    </row>
    <row r="33" customFormat="false" ht="14.1" hidden="false" customHeight="true" outlineLevel="0" collapsed="false">
      <c r="A33" s="78" t="s">
        <v>63</v>
      </c>
      <c r="B33" s="83" t="n">
        <v>349</v>
      </c>
      <c r="C33" s="83" t="n">
        <v>14817</v>
      </c>
      <c r="D33" s="83" t="n">
        <v>53</v>
      </c>
      <c r="E33" s="83" t="n">
        <v>3033</v>
      </c>
      <c r="F33" s="83" t="n">
        <v>7085</v>
      </c>
      <c r="G33" s="83" t="n">
        <v>4027</v>
      </c>
      <c r="H33" s="83" t="n">
        <v>619</v>
      </c>
      <c r="I33" s="83" t="n">
        <v>459</v>
      </c>
      <c r="J33" s="84" t="n">
        <v>19370</v>
      </c>
      <c r="K33" s="84" t="n">
        <v>9655</v>
      </c>
      <c r="L33" s="94"/>
      <c r="M33" s="83" t="n">
        <v>17381</v>
      </c>
    </row>
    <row r="34" customFormat="false" ht="14.1" hidden="false" customHeight="true" outlineLevel="0" collapsed="false">
      <c r="A34" s="78" t="s">
        <v>64</v>
      </c>
      <c r="B34" s="83" t="n">
        <v>349</v>
      </c>
      <c r="C34" s="83" t="n">
        <v>16294</v>
      </c>
      <c r="D34" s="83" t="n">
        <v>53</v>
      </c>
      <c r="E34" s="83" t="n">
        <v>3049</v>
      </c>
      <c r="F34" s="83" t="n">
        <v>7752</v>
      </c>
      <c r="G34" s="83" t="n">
        <v>4808</v>
      </c>
      <c r="H34" s="83" t="n">
        <v>632</v>
      </c>
      <c r="I34" s="83" t="n">
        <v>447</v>
      </c>
      <c r="J34" s="84" t="n">
        <v>24071</v>
      </c>
      <c r="K34" s="84" t="n">
        <v>9592</v>
      </c>
      <c r="M34" s="83" t="n">
        <v>17381</v>
      </c>
    </row>
    <row r="35" customFormat="false" ht="14.1" hidden="false" customHeight="true" outlineLevel="0" collapsed="false">
      <c r="A35" s="78" t="s">
        <v>65</v>
      </c>
      <c r="B35" s="83" t="n">
        <v>346</v>
      </c>
      <c r="C35" s="83" t="n">
        <v>16768</v>
      </c>
      <c r="D35" s="83" t="n">
        <v>52</v>
      </c>
      <c r="E35" s="83" t="n">
        <v>3065</v>
      </c>
      <c r="F35" s="83" t="n">
        <v>7918</v>
      </c>
      <c r="G35" s="83" t="n">
        <v>5105</v>
      </c>
      <c r="H35" s="83" t="n">
        <v>628</v>
      </c>
      <c r="I35" s="83" t="n">
        <v>428</v>
      </c>
      <c r="J35" s="84" t="n">
        <v>27842</v>
      </c>
      <c r="K35" s="84" t="n">
        <v>9525</v>
      </c>
      <c r="M35" s="83" t="n">
        <v>17381</v>
      </c>
    </row>
    <row r="36" customFormat="false" ht="14.1" hidden="false" customHeight="true" outlineLevel="0" collapsed="false">
      <c r="A36" s="78" t="s">
        <v>66</v>
      </c>
      <c r="B36" s="83" t="n">
        <v>346</v>
      </c>
      <c r="C36" s="83" t="n">
        <v>17158</v>
      </c>
      <c r="D36" s="83" t="n">
        <v>52</v>
      </c>
      <c r="E36" s="83" t="n">
        <v>3248</v>
      </c>
      <c r="F36" s="83" t="n">
        <v>9066</v>
      </c>
      <c r="G36" s="83" t="n">
        <v>4189</v>
      </c>
      <c r="H36" s="83" t="n">
        <v>603</v>
      </c>
      <c r="I36" s="83" t="n">
        <v>290</v>
      </c>
      <c r="J36" s="84" t="n">
        <v>27485</v>
      </c>
      <c r="K36" s="84" t="n">
        <v>10649</v>
      </c>
      <c r="M36" s="83" t="n">
        <v>17381</v>
      </c>
    </row>
    <row r="37" customFormat="false" ht="14.1" hidden="false" customHeight="true" outlineLevel="0" collapsed="false">
      <c r="A37" s="78" t="s">
        <v>67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95" t="s">
        <v>73</v>
      </c>
      <c r="M37" s="83" t="n">
        <v>17381</v>
      </c>
    </row>
    <row r="38" customFormat="false" ht="14.1" hidden="false" customHeight="true" outlineLevel="0" collapsed="false">
      <c r="A38" s="78" t="s">
        <v>68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95" t="s">
        <v>73</v>
      </c>
      <c r="M38" s="83" t="n">
        <v>17381</v>
      </c>
    </row>
    <row r="39" customFormat="false" ht="14.1" hidden="false" customHeight="true" outlineLevel="0" collapsed="false">
      <c r="A39" s="78" t="s">
        <v>69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95" t="s">
        <v>73</v>
      </c>
      <c r="L39" s="96"/>
      <c r="M39" s="83" t="n">
        <v>17381</v>
      </c>
    </row>
    <row r="40" customFormat="false" ht="14.1" hidden="false" customHeight="true" outlineLevel="0" collapsed="false">
      <c r="A40" s="78" t="s">
        <v>70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95" t="s">
        <v>73</v>
      </c>
      <c r="M40" s="83" t="n">
        <v>17381</v>
      </c>
    </row>
    <row r="41" customFormat="false" ht="14.1" hidden="false" customHeight="true" outlineLevel="0" collapsed="false">
      <c r="A41" s="78" t="s">
        <v>71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95" t="s">
        <v>73</v>
      </c>
      <c r="M41" s="83" t="n">
        <v>17381</v>
      </c>
    </row>
    <row r="42" customFormat="false" ht="14.1" hidden="false" customHeight="true" outlineLevel="0" collapsed="false">
      <c r="A42" s="78" t="s">
        <v>72</v>
      </c>
      <c r="B42" s="95" t="s">
        <v>73</v>
      </c>
      <c r="C42" s="95" t="s">
        <v>73</v>
      </c>
      <c r="D42" s="95" t="s">
        <v>73</v>
      </c>
      <c r="E42" s="95" t="s">
        <v>73</v>
      </c>
      <c r="F42" s="95" t="s">
        <v>73</v>
      </c>
      <c r="G42" s="95" t="s">
        <v>73</v>
      </c>
      <c r="H42" s="95" t="s">
        <v>73</v>
      </c>
      <c r="I42" s="95" t="s">
        <v>73</v>
      </c>
      <c r="J42" s="95" t="s">
        <v>73</v>
      </c>
      <c r="K42" s="95" t="s">
        <v>73</v>
      </c>
      <c r="M42" s="83" t="n">
        <v>17381</v>
      </c>
    </row>
    <row r="43" customFormat="false" ht="8.25" hidden="false" customHeight="true" outlineLevel="0" collapsed="false">
      <c r="A43" s="78"/>
      <c r="B43" s="87"/>
      <c r="C43" s="87"/>
      <c r="D43" s="87"/>
      <c r="E43" s="87"/>
      <c r="F43" s="87"/>
      <c r="G43" s="87"/>
      <c r="H43" s="87"/>
      <c r="I43" s="87"/>
      <c r="J43" s="87"/>
      <c r="K43" s="87"/>
    </row>
    <row r="44" customFormat="false" ht="8.25" hidden="false" customHeight="true" outlineLevel="0" collapsed="false">
      <c r="A44" s="78"/>
      <c r="B44" s="97"/>
      <c r="C44" s="98"/>
      <c r="D44" s="97"/>
      <c r="E44" s="98"/>
      <c r="F44" s="97"/>
      <c r="G44" s="99"/>
      <c r="H44" s="97"/>
      <c r="I44" s="97"/>
      <c r="J44" s="100"/>
      <c r="K44" s="100"/>
    </row>
    <row r="45" customFormat="false" ht="12.75" hidden="false" customHeight="true" outlineLevel="0" collapsed="false">
      <c r="A45" s="101" t="s">
        <v>74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2.75" hidden="false" customHeight="true" outlineLevel="0" collapsed="false">
      <c r="A46" s="78" t="s">
        <v>75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</row>
    <row r="47" customFormat="false" ht="12.75" hidden="false" customHeight="true" outlineLevel="0" collapsed="false">
      <c r="A47" s="78" t="s">
        <v>76</v>
      </c>
      <c r="B47" s="99" t="n">
        <f aca="false">B36/B35*100-100</f>
        <v>0</v>
      </c>
      <c r="C47" s="99" t="n">
        <f aca="false">C36/C35*100-100</f>
        <v>2.32585877862594</v>
      </c>
      <c r="D47" s="99" t="n">
        <f aca="false">D36/D35*100-100</f>
        <v>0</v>
      </c>
      <c r="E47" s="99" t="n">
        <f aca="false">E36/E35*100-100</f>
        <v>5.97063621533442</v>
      </c>
      <c r="F47" s="99" t="n">
        <f aca="false">F36/F35*100-100</f>
        <v>14.498610760293</v>
      </c>
      <c r="G47" s="99" t="n">
        <f aca="false">G36/G35*100-100</f>
        <v>-17.9431929480901</v>
      </c>
      <c r="H47" s="99" t="n">
        <f aca="false">H36/H35*100-100</f>
        <v>-3.98089171974523</v>
      </c>
      <c r="I47" s="99" t="n">
        <f aca="false">I36/I35*100-100</f>
        <v>-32.2429906542056</v>
      </c>
      <c r="J47" s="99" t="n">
        <f aca="false">J36/J35*100-100</f>
        <v>-1.28223547158969</v>
      </c>
      <c r="K47" s="99" t="n">
        <f aca="false">K36/K35*100-100</f>
        <v>11.8005249343832</v>
      </c>
    </row>
    <row r="48" customFormat="false" ht="12.75" hidden="false" customHeight="true" outlineLevel="0" collapsed="false">
      <c r="A48" s="101"/>
      <c r="B48" s="88"/>
      <c r="C48" s="88"/>
      <c r="D48" s="88"/>
      <c r="E48" s="88"/>
      <c r="F48" s="88"/>
      <c r="G48" s="88"/>
      <c r="H48" s="88"/>
      <c r="I48" s="88"/>
      <c r="J48" s="88"/>
      <c r="K48" s="88"/>
    </row>
    <row r="49" customFormat="false" ht="12.75" hidden="false" customHeight="true" outlineLevel="0" collapsed="false">
      <c r="A49" s="101" t="s">
        <v>77</v>
      </c>
      <c r="B49" s="99" t="n">
        <f aca="false">B36/B21*100-100</f>
        <v>-6.98924731182797</v>
      </c>
      <c r="C49" s="99" t="n">
        <f aca="false">C36/C21*100-100</f>
        <v>-2.47257431933156</v>
      </c>
      <c r="D49" s="99" t="n">
        <f aca="false">D36/D21*100-100</f>
        <v>-1.88679245283019</v>
      </c>
      <c r="E49" s="99" t="n">
        <f aca="false">E36/E21*100-100</f>
        <v>0.215982721382275</v>
      </c>
      <c r="F49" s="99" t="n">
        <f aca="false">F36/F21*100-100</f>
        <v>-3.00631218572805</v>
      </c>
      <c r="G49" s="99" t="n">
        <f aca="false">G36/G21*100-100</f>
        <v>-0.73459715639811</v>
      </c>
      <c r="H49" s="99" t="n">
        <f aca="false">H36/H21*100-100</f>
        <v>-17.6229508196721</v>
      </c>
      <c r="I49" s="99" t="n">
        <f aca="false">I36/I21*100-100</f>
        <v>-31.6037735849057</v>
      </c>
      <c r="J49" s="99" t="n">
        <f aca="false">J36/J21*100-100</f>
        <v>-1.94434534427398</v>
      </c>
      <c r="K49" s="99" t="n">
        <f aca="false">K36/K21*100-100</f>
        <v>3.19798430080434</v>
      </c>
    </row>
    <row r="50" customFormat="false" ht="12.75" hidden="false" customHeight="true" outlineLevel="0" collapsed="false">
      <c r="A50" s="101"/>
      <c r="B50" s="88"/>
      <c r="C50" s="88"/>
      <c r="D50" s="88"/>
      <c r="E50" s="88"/>
      <c r="F50" s="88"/>
      <c r="G50" s="88"/>
      <c r="H50" s="88"/>
      <c r="I50" s="88"/>
      <c r="J50" s="88"/>
      <c r="K50" s="88"/>
    </row>
    <row r="51" customFormat="false" ht="12.75" hidden="false" customHeight="true" outlineLevel="0" collapsed="false">
      <c r="A51" s="101" t="s">
        <v>78</v>
      </c>
      <c r="B51" s="99" t="n">
        <f aca="false">(B31+B32+B33+B34+B35+B36)/(B16+B17+B18+B19+B20+B21)*100-100</f>
        <v>-8.99218071242399</v>
      </c>
      <c r="C51" s="99" t="n">
        <f aca="false">(C31+C32+C33+C34+C35+C36)/(C16+C17+C18+C19+C20+C21)*100-100</f>
        <v>-7.0586964632877</v>
      </c>
      <c r="D51" s="99" t="n">
        <f aca="false">(D31+D32+D33+D34+D35+D36)/(D16+D17+D18+D19+D20+D21)*100-100</f>
        <v>-2.16718266253871</v>
      </c>
      <c r="E51" s="99" t="n">
        <f aca="false">(E31+E32+E33+E34+E35+E36)/(E16+E17+E18+E19+E20+E21)*100-100</f>
        <v>-5.0767414403778</v>
      </c>
      <c r="F51" s="99" t="n">
        <f aca="false">(F31+F32+F33+F34+F35+F36)/(F16+F17+F18+F19+F20+F21)*100-100</f>
        <v>-4.78294077575707</v>
      </c>
      <c r="G51" s="99" t="n">
        <f aca="false">(G31+G32+G33+G34+G35+G36)/(G16+G17+G18+G19+G20+G21)*100-100</f>
        <v>-10.5889659455543</v>
      </c>
      <c r="H51" s="99" t="n">
        <f aca="false">(H31+H32+H33+H34+H35+H36)/(H16+H17+H18+H19+H20+H21)*100-100</f>
        <v>-17.4826689774697</v>
      </c>
      <c r="I51" s="99" t="n">
        <f aca="false">(I31+I32+I33+I34+I35+I36)/(I16+I17+I18+I19+I20+I21)*100-100</f>
        <v>8.9738085015028</v>
      </c>
      <c r="J51" s="99" t="n">
        <f aca="false">(J31+J32+J33+J34+J35+J36)/(J16+J17+J18+J19+J20+J21)*100-100</f>
        <v>-5.53806171277708</v>
      </c>
      <c r="K51" s="99" t="n">
        <f aca="false">(K31+K32+K33+K34+K35+K36)/(K16+K17+K18+K19+K20+K21)*100-100</f>
        <v>-3.91452097764999</v>
      </c>
    </row>
    <row r="52" customFormat="false" ht="12.75" hidden="false" customHeight="true" outlineLevel="0" collapsed="false">
      <c r="B52" s="87"/>
      <c r="C52" s="87"/>
      <c r="D52" s="88"/>
      <c r="E52" s="87"/>
      <c r="F52" s="87"/>
      <c r="G52" s="87"/>
      <c r="H52" s="87"/>
      <c r="I52" s="87"/>
      <c r="J52" s="87"/>
      <c r="K52" s="87"/>
    </row>
    <row r="53" customFormat="false" ht="12.75" hidden="false" customHeight="false" outlineLevel="0" collapsed="false">
      <c r="A53" s="93" t="s">
        <v>79</v>
      </c>
    </row>
    <row r="54" customFormat="false" ht="12.75" hidden="false" customHeight="false" outlineLevel="0" collapsed="false">
      <c r="A54" s="69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41"/>
    <col collapsed="false" customWidth="true" hidden="false" outlineLevel="0" max="4" min="3" style="104" width="8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1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0" t="s">
        <v>17</v>
      </c>
      <c r="B1" s="0"/>
      <c r="C1" s="0"/>
      <c r="D1" s="0"/>
      <c r="E1" s="0"/>
      <c r="F1" s="105" t="s">
        <v>81</v>
      </c>
      <c r="G1" s="105"/>
      <c r="H1" s="105"/>
      <c r="I1" s="105"/>
      <c r="J1" s="106" t="s">
        <v>82</v>
      </c>
      <c r="K1" s="106"/>
      <c r="L1" s="107"/>
      <c r="M1" s="108"/>
      <c r="N1" s="96"/>
      <c r="O1" s="109" t="n">
        <v>0</v>
      </c>
    </row>
    <row r="2" s="62" customFormat="true" ht="12.75" hidden="false" customHeight="false" outlineLevel="0" collapsed="false">
      <c r="A2" s="110"/>
      <c r="B2" s="67"/>
      <c r="C2" s="67"/>
      <c r="D2" s="68"/>
      <c r="E2" s="67"/>
      <c r="F2" s="111" t="s">
        <v>83</v>
      </c>
      <c r="G2" s="111"/>
      <c r="H2" s="111"/>
      <c r="I2" s="111"/>
      <c r="J2" s="57" t="s">
        <v>84</v>
      </c>
      <c r="K2" s="112"/>
      <c r="L2" s="112"/>
      <c r="M2" s="68"/>
      <c r="N2" s="67"/>
      <c r="O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67"/>
      <c r="L3" s="67"/>
      <c r="M3" s="68"/>
      <c r="N3" s="67"/>
      <c r="O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69"/>
      <c r="K4" s="70"/>
      <c r="L4" s="70"/>
      <c r="M4" s="69"/>
      <c r="N4" s="70"/>
      <c r="O4" s="70"/>
    </row>
    <row r="5" customFormat="false" ht="11.1" hidden="false" customHeight="true" outlineLevel="0" collapsed="false">
      <c r="A5" s="115" t="s">
        <v>87</v>
      </c>
      <c r="B5" s="116" t="s">
        <v>88</v>
      </c>
      <c r="C5" s="116"/>
      <c r="D5" s="116"/>
      <c r="E5" s="116"/>
      <c r="F5" s="116"/>
      <c r="G5" s="116"/>
      <c r="H5" s="116"/>
      <c r="I5" s="116"/>
      <c r="J5" s="75" t="s">
        <v>88</v>
      </c>
      <c r="K5" s="75"/>
      <c r="L5" s="75"/>
      <c r="M5" s="75"/>
      <c r="N5" s="75"/>
      <c r="O5" s="117" t="s">
        <v>87</v>
      </c>
    </row>
    <row r="6" customFormat="false" ht="11.1" hidden="false" customHeight="true" outlineLevel="0" collapsed="false">
      <c r="A6" s="115"/>
      <c r="B6" s="118" t="s">
        <v>89</v>
      </c>
      <c r="C6" s="119" t="s">
        <v>90</v>
      </c>
      <c r="D6" s="119"/>
      <c r="E6" s="119"/>
      <c r="F6" s="119"/>
      <c r="G6" s="119"/>
      <c r="H6" s="119"/>
      <c r="I6" s="119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15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15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15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15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1.1" hidden="false" customHeight="true" outlineLevel="0" collapsed="false">
      <c r="A11" s="115"/>
      <c r="B11" s="116" t="s">
        <v>103</v>
      </c>
      <c r="C11" s="116"/>
      <c r="D11" s="116"/>
      <c r="E11" s="116"/>
      <c r="F11" s="116"/>
      <c r="G11" s="116"/>
      <c r="H11" s="116"/>
      <c r="I11" s="116"/>
      <c r="J11" s="75" t="s">
        <v>103</v>
      </c>
      <c r="K11" s="75"/>
      <c r="L11" s="75"/>
      <c r="M11" s="75"/>
      <c r="N11" s="75"/>
      <c r="O11" s="117"/>
      <c r="Q11" s="122" t="s">
        <v>59</v>
      </c>
    </row>
    <row r="12" customFormat="false" ht="12.75" hidden="false" customHeight="true" outlineLevel="0" collapsed="false">
      <c r="A12" s="123"/>
      <c r="B12" s="124"/>
      <c r="C12" s="124"/>
      <c r="D12" s="124"/>
      <c r="E12" s="124"/>
      <c r="F12" s="124"/>
      <c r="G12" s="124"/>
      <c r="H12" s="125"/>
      <c r="I12" s="126"/>
      <c r="J12" s="124"/>
      <c r="K12" s="127"/>
      <c r="L12" s="124"/>
      <c r="M12" s="124"/>
      <c r="N12" s="124"/>
      <c r="O12" s="128"/>
    </row>
    <row r="13" s="122" customFormat="true" ht="12.75" hidden="false" customHeight="true" outlineLevel="0" collapsed="false">
      <c r="A13" s="82" t="n">
        <v>2005</v>
      </c>
      <c r="B13" s="83" t="n">
        <v>22489</v>
      </c>
      <c r="C13" s="83" t="n">
        <v>8343</v>
      </c>
      <c r="D13" s="83" t="n">
        <v>3443</v>
      </c>
      <c r="E13" s="83" t="n">
        <v>227</v>
      </c>
      <c r="F13" s="83" t="n">
        <v>3279</v>
      </c>
      <c r="G13" s="83" t="n">
        <v>50</v>
      </c>
      <c r="H13" s="83" t="n">
        <v>406</v>
      </c>
      <c r="I13" s="129" t="n">
        <v>938</v>
      </c>
      <c r="J13" s="129" t="n">
        <v>14146</v>
      </c>
      <c r="K13" s="129" t="n">
        <v>5073</v>
      </c>
      <c r="L13" s="129" t="n">
        <v>1188</v>
      </c>
      <c r="M13" s="129" t="n">
        <v>4143</v>
      </c>
      <c r="N13" s="129" t="n">
        <v>3742</v>
      </c>
      <c r="O13" s="130" t="n">
        <v>2005</v>
      </c>
    </row>
    <row r="14" s="122" customFormat="true" ht="12.75" hidden="false" customHeight="true" outlineLevel="0" collapsed="false">
      <c r="A14" s="131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132"/>
    </row>
    <row r="15" s="122" customFormat="true" ht="15.95" hidden="false" customHeight="true" outlineLevel="0" collapsed="false">
      <c r="A15" s="133" t="s">
        <v>61</v>
      </c>
      <c r="B15" s="83" t="n">
        <v>1250</v>
      </c>
      <c r="C15" s="83" t="n">
        <v>544</v>
      </c>
      <c r="D15" s="83" t="n">
        <v>220</v>
      </c>
      <c r="E15" s="83" t="n">
        <v>12</v>
      </c>
      <c r="F15" s="83" t="n">
        <v>211</v>
      </c>
      <c r="G15" s="83" t="n">
        <v>3</v>
      </c>
      <c r="H15" s="83" t="n">
        <v>26</v>
      </c>
      <c r="I15" s="129" t="n">
        <v>72</v>
      </c>
      <c r="J15" s="129" t="n">
        <v>706</v>
      </c>
      <c r="K15" s="129" t="n">
        <v>325</v>
      </c>
      <c r="L15" s="129" t="n">
        <v>63</v>
      </c>
      <c r="M15" s="129" t="n">
        <v>159</v>
      </c>
      <c r="N15" s="129" t="n">
        <v>159</v>
      </c>
      <c r="O15" s="134" t="s">
        <v>61</v>
      </c>
      <c r="Q15" s="122" t="n">
        <v>1874</v>
      </c>
    </row>
    <row r="16" s="122" customFormat="true" ht="15.95" hidden="false" customHeight="true" outlineLevel="0" collapsed="false">
      <c r="A16" s="135" t="s">
        <v>62</v>
      </c>
      <c r="B16" s="83" t="n">
        <v>1037</v>
      </c>
      <c r="C16" s="83" t="n">
        <v>459</v>
      </c>
      <c r="D16" s="83" t="n">
        <v>194</v>
      </c>
      <c r="E16" s="83" t="n">
        <v>13</v>
      </c>
      <c r="F16" s="83" t="n">
        <v>183</v>
      </c>
      <c r="G16" s="83" t="n">
        <v>1</v>
      </c>
      <c r="H16" s="83" t="n">
        <v>20</v>
      </c>
      <c r="I16" s="129" t="n">
        <v>48</v>
      </c>
      <c r="J16" s="129" t="n">
        <v>578</v>
      </c>
      <c r="K16" s="129" t="n">
        <v>277</v>
      </c>
      <c r="L16" s="129" t="n">
        <v>54</v>
      </c>
      <c r="M16" s="129" t="n">
        <v>111</v>
      </c>
      <c r="N16" s="129" t="n">
        <v>136</v>
      </c>
      <c r="O16" s="136" t="s">
        <v>62</v>
      </c>
      <c r="Q16" s="122" t="n">
        <v>1874</v>
      </c>
      <c r="AA16" s="137"/>
      <c r="AB16" s="138"/>
    </row>
    <row r="17" s="122" customFormat="true" ht="15.95" hidden="false" customHeight="true" outlineLevel="0" collapsed="false">
      <c r="A17" s="123" t="s">
        <v>63</v>
      </c>
      <c r="B17" s="83" t="n">
        <v>1344</v>
      </c>
      <c r="C17" s="83" t="n">
        <v>529</v>
      </c>
      <c r="D17" s="83" t="n">
        <v>210</v>
      </c>
      <c r="E17" s="83" t="n">
        <v>12</v>
      </c>
      <c r="F17" s="83" t="n">
        <v>219</v>
      </c>
      <c r="G17" s="83" t="n">
        <v>3</v>
      </c>
      <c r="H17" s="83" t="n">
        <v>18</v>
      </c>
      <c r="I17" s="129" t="n">
        <v>67</v>
      </c>
      <c r="J17" s="129" t="n">
        <v>815</v>
      </c>
      <c r="K17" s="129" t="n">
        <v>370</v>
      </c>
      <c r="L17" s="129" t="n">
        <v>67</v>
      </c>
      <c r="M17" s="129" t="n">
        <v>187</v>
      </c>
      <c r="N17" s="129" t="n">
        <v>191</v>
      </c>
      <c r="O17" s="128" t="s">
        <v>63</v>
      </c>
      <c r="Q17" s="122" t="n">
        <v>1874</v>
      </c>
    </row>
    <row r="18" s="122" customFormat="true" ht="15.95" hidden="false" customHeight="true" outlineLevel="0" collapsed="false">
      <c r="A18" s="78" t="s">
        <v>64</v>
      </c>
      <c r="B18" s="83" t="n">
        <v>2038</v>
      </c>
      <c r="C18" s="83" t="n">
        <v>754</v>
      </c>
      <c r="D18" s="83" t="n">
        <v>310</v>
      </c>
      <c r="E18" s="83" t="n">
        <v>15</v>
      </c>
      <c r="F18" s="83" t="n">
        <v>310</v>
      </c>
      <c r="G18" s="83" t="n">
        <v>5</v>
      </c>
      <c r="H18" s="83" t="n">
        <v>30</v>
      </c>
      <c r="I18" s="129" t="n">
        <v>84</v>
      </c>
      <c r="J18" s="129" t="n">
        <v>1284</v>
      </c>
      <c r="K18" s="129" t="n">
        <v>494</v>
      </c>
      <c r="L18" s="129" t="n">
        <v>110</v>
      </c>
      <c r="M18" s="129" t="n">
        <v>377</v>
      </c>
      <c r="N18" s="129" t="n">
        <v>303</v>
      </c>
      <c r="O18" s="139" t="s">
        <v>64</v>
      </c>
      <c r="Q18" s="122" t="n">
        <v>1874</v>
      </c>
    </row>
    <row r="19" s="122" customFormat="true" ht="15.95" hidden="false" customHeight="true" outlineLevel="0" collapsed="false">
      <c r="A19" s="78" t="s">
        <v>65</v>
      </c>
      <c r="B19" s="83" t="n">
        <v>1973</v>
      </c>
      <c r="C19" s="83" t="n">
        <v>743</v>
      </c>
      <c r="D19" s="83" t="n">
        <v>326</v>
      </c>
      <c r="E19" s="83" t="n">
        <v>17</v>
      </c>
      <c r="F19" s="83" t="n">
        <v>290</v>
      </c>
      <c r="G19" s="83" t="n">
        <v>1</v>
      </c>
      <c r="H19" s="83" t="n">
        <v>27</v>
      </c>
      <c r="I19" s="129" t="n">
        <v>82</v>
      </c>
      <c r="J19" s="129" t="n">
        <v>1230</v>
      </c>
      <c r="K19" s="129" t="n">
        <v>443</v>
      </c>
      <c r="L19" s="129" t="n">
        <v>116</v>
      </c>
      <c r="M19" s="129" t="n">
        <v>369</v>
      </c>
      <c r="N19" s="129" t="n">
        <v>302</v>
      </c>
      <c r="O19" s="139" t="s">
        <v>65</v>
      </c>
      <c r="Q19" s="122" t="n">
        <v>1874</v>
      </c>
    </row>
    <row r="20" customFormat="false" ht="15.95" hidden="false" customHeight="true" outlineLevel="0" collapsed="false">
      <c r="A20" s="78" t="s">
        <v>66</v>
      </c>
      <c r="B20" s="83" t="n">
        <v>2213</v>
      </c>
      <c r="C20" s="83" t="n">
        <v>810</v>
      </c>
      <c r="D20" s="83" t="n">
        <v>339</v>
      </c>
      <c r="E20" s="83" t="n">
        <v>27</v>
      </c>
      <c r="F20" s="83" t="n">
        <v>316</v>
      </c>
      <c r="G20" s="83" t="n">
        <v>2</v>
      </c>
      <c r="H20" s="83" t="n">
        <v>35</v>
      </c>
      <c r="I20" s="129" t="n">
        <v>91</v>
      </c>
      <c r="J20" s="129" t="n">
        <v>1403</v>
      </c>
      <c r="K20" s="129" t="n">
        <v>492</v>
      </c>
      <c r="L20" s="129" t="n">
        <v>113</v>
      </c>
      <c r="M20" s="129" t="n">
        <v>436</v>
      </c>
      <c r="N20" s="129" t="n">
        <v>362</v>
      </c>
      <c r="O20" s="139" t="s">
        <v>66</v>
      </c>
      <c r="Q20" s="122" t="n">
        <v>1874</v>
      </c>
    </row>
    <row r="21" customFormat="false" ht="15.95" hidden="false" customHeight="true" outlineLevel="0" collapsed="false">
      <c r="A21" s="78" t="s">
        <v>67</v>
      </c>
      <c r="B21" s="83" t="n">
        <v>2067</v>
      </c>
      <c r="C21" s="83" t="n">
        <v>750</v>
      </c>
      <c r="D21" s="83" t="n">
        <v>315</v>
      </c>
      <c r="E21" s="83" t="n">
        <v>24</v>
      </c>
      <c r="F21" s="83" t="n">
        <v>303</v>
      </c>
      <c r="G21" s="83" t="n">
        <v>3</v>
      </c>
      <c r="H21" s="83" t="n">
        <v>30</v>
      </c>
      <c r="I21" s="129" t="n">
        <v>75</v>
      </c>
      <c r="J21" s="129" t="n">
        <v>1317</v>
      </c>
      <c r="K21" s="129" t="n">
        <v>468</v>
      </c>
      <c r="L21" s="129" t="n">
        <v>111</v>
      </c>
      <c r="M21" s="129" t="n">
        <v>417</v>
      </c>
      <c r="N21" s="129" t="n">
        <v>321</v>
      </c>
      <c r="O21" s="139" t="s">
        <v>67</v>
      </c>
      <c r="Q21" s="122" t="n">
        <v>1874</v>
      </c>
    </row>
    <row r="22" customFormat="false" ht="15.95" hidden="false" customHeight="true" outlineLevel="0" collapsed="false">
      <c r="A22" s="78" t="s">
        <v>68</v>
      </c>
      <c r="B22" s="83" t="n">
        <v>2295</v>
      </c>
      <c r="C22" s="83" t="n">
        <v>844</v>
      </c>
      <c r="D22" s="83" t="n">
        <v>357</v>
      </c>
      <c r="E22" s="83" t="n">
        <v>26</v>
      </c>
      <c r="F22" s="83" t="n">
        <v>327</v>
      </c>
      <c r="G22" s="83" t="n">
        <v>5</v>
      </c>
      <c r="H22" s="83" t="n">
        <v>35</v>
      </c>
      <c r="I22" s="129" t="n">
        <v>94</v>
      </c>
      <c r="J22" s="129" t="n">
        <v>1451</v>
      </c>
      <c r="K22" s="129" t="n">
        <v>448</v>
      </c>
      <c r="L22" s="129" t="n">
        <v>113</v>
      </c>
      <c r="M22" s="129" t="n">
        <v>449</v>
      </c>
      <c r="N22" s="129" t="n">
        <v>441</v>
      </c>
      <c r="O22" s="139" t="s">
        <v>68</v>
      </c>
      <c r="Q22" s="122" t="n">
        <v>1874</v>
      </c>
    </row>
    <row r="23" customFormat="false" ht="15.95" hidden="false" customHeight="true" outlineLevel="0" collapsed="false">
      <c r="A23" s="78" t="s">
        <v>69</v>
      </c>
      <c r="B23" s="83" t="n">
        <v>2269</v>
      </c>
      <c r="C23" s="83" t="n">
        <v>804</v>
      </c>
      <c r="D23" s="83" t="n">
        <v>339</v>
      </c>
      <c r="E23" s="83" t="n">
        <v>23</v>
      </c>
      <c r="F23" s="83" t="n">
        <v>289</v>
      </c>
      <c r="G23" s="83" t="n">
        <v>6</v>
      </c>
      <c r="H23" s="83" t="n">
        <v>53</v>
      </c>
      <c r="I23" s="129" t="n">
        <v>94</v>
      </c>
      <c r="J23" s="129" t="n">
        <v>1465</v>
      </c>
      <c r="K23" s="129" t="n">
        <v>438</v>
      </c>
      <c r="L23" s="129" t="n">
        <v>128</v>
      </c>
      <c r="M23" s="129" t="n">
        <v>446</v>
      </c>
      <c r="N23" s="129" t="n">
        <v>453</v>
      </c>
      <c r="O23" s="139" t="s">
        <v>69</v>
      </c>
      <c r="Q23" s="122" t="n">
        <v>1874</v>
      </c>
    </row>
    <row r="24" customFormat="false" ht="15.95" hidden="false" customHeight="true" outlineLevel="0" collapsed="false">
      <c r="A24" s="78" t="s">
        <v>70</v>
      </c>
      <c r="B24" s="83" t="n">
        <v>2162</v>
      </c>
      <c r="C24" s="83" t="n">
        <v>748</v>
      </c>
      <c r="D24" s="83" t="n">
        <v>310</v>
      </c>
      <c r="E24" s="83" t="n">
        <v>21</v>
      </c>
      <c r="F24" s="83" t="n">
        <v>277</v>
      </c>
      <c r="G24" s="83" t="n">
        <v>7</v>
      </c>
      <c r="H24" s="83" t="n">
        <v>54</v>
      </c>
      <c r="I24" s="129" t="n">
        <v>79</v>
      </c>
      <c r="J24" s="129" t="n">
        <v>1414</v>
      </c>
      <c r="K24" s="129" t="n">
        <v>478</v>
      </c>
      <c r="L24" s="129" t="n">
        <v>103</v>
      </c>
      <c r="M24" s="129" t="n">
        <v>435</v>
      </c>
      <c r="N24" s="129" t="n">
        <v>398</v>
      </c>
      <c r="O24" s="139" t="s">
        <v>70</v>
      </c>
      <c r="Q24" s="122" t="n">
        <v>1874</v>
      </c>
    </row>
    <row r="25" customFormat="false" ht="15.95" hidden="false" customHeight="true" outlineLevel="0" collapsed="false">
      <c r="A25" s="78" t="s">
        <v>71</v>
      </c>
      <c r="B25" s="83" t="n">
        <v>2261</v>
      </c>
      <c r="C25" s="83" t="n">
        <v>781</v>
      </c>
      <c r="D25" s="83" t="n">
        <v>307</v>
      </c>
      <c r="E25" s="83" t="n">
        <v>22</v>
      </c>
      <c r="F25" s="83" t="n">
        <v>299</v>
      </c>
      <c r="G25" s="83" t="n">
        <v>8</v>
      </c>
      <c r="H25" s="83" t="n">
        <v>59</v>
      </c>
      <c r="I25" s="129" t="n">
        <v>86</v>
      </c>
      <c r="J25" s="129" t="n">
        <v>1480</v>
      </c>
      <c r="K25" s="129" t="n">
        <v>494</v>
      </c>
      <c r="L25" s="129" t="n">
        <v>121</v>
      </c>
      <c r="M25" s="129" t="n">
        <v>468</v>
      </c>
      <c r="N25" s="129" t="n">
        <v>397</v>
      </c>
      <c r="O25" s="139" t="s">
        <v>71</v>
      </c>
      <c r="Q25" s="122" t="n">
        <v>1874</v>
      </c>
    </row>
    <row r="26" customFormat="false" ht="15.95" hidden="false" customHeight="true" outlineLevel="0" collapsed="false">
      <c r="A26" s="78" t="s">
        <v>72</v>
      </c>
      <c r="B26" s="83" t="n">
        <v>1580</v>
      </c>
      <c r="C26" s="83" t="n">
        <v>577</v>
      </c>
      <c r="D26" s="83" t="n">
        <v>216</v>
      </c>
      <c r="E26" s="83" t="n">
        <v>15</v>
      </c>
      <c r="F26" s="83" t="n">
        <v>255</v>
      </c>
      <c r="G26" s="83" t="n">
        <v>6</v>
      </c>
      <c r="H26" s="83" t="n">
        <v>19</v>
      </c>
      <c r="I26" s="129" t="n">
        <v>66</v>
      </c>
      <c r="J26" s="129" t="n">
        <v>1003</v>
      </c>
      <c r="K26" s="129" t="n">
        <v>346</v>
      </c>
      <c r="L26" s="129" t="n">
        <v>89</v>
      </c>
      <c r="M26" s="129" t="n">
        <v>289</v>
      </c>
      <c r="N26" s="129" t="n">
        <v>279</v>
      </c>
      <c r="O26" s="139" t="s">
        <v>72</v>
      </c>
      <c r="Q26" s="122" t="n">
        <v>1874</v>
      </c>
    </row>
    <row r="27" customFormat="false" ht="12.75" hidden="false" customHeight="true" outlineLevel="0" collapsed="false">
      <c r="A27" s="140"/>
      <c r="B27" s="83"/>
      <c r="C27" s="83"/>
      <c r="D27" s="83"/>
      <c r="E27" s="83"/>
      <c r="F27" s="83"/>
      <c r="G27" s="83"/>
      <c r="H27" s="83"/>
      <c r="I27" s="129"/>
      <c r="J27" s="129"/>
      <c r="K27" s="129"/>
      <c r="L27" s="129"/>
      <c r="M27" s="129"/>
      <c r="N27" s="129"/>
      <c r="O27" s="141"/>
    </row>
    <row r="28" customFormat="false" ht="12.75" hidden="false" customHeight="true" outlineLevel="0" collapsed="false">
      <c r="A28" s="82" t="n">
        <v>2006</v>
      </c>
      <c r="B28" s="83"/>
      <c r="C28" s="83"/>
      <c r="D28" s="83"/>
      <c r="E28" s="83"/>
      <c r="F28" s="83"/>
      <c r="G28" s="83"/>
      <c r="H28" s="83"/>
      <c r="I28" s="129"/>
      <c r="J28" s="129"/>
      <c r="K28" s="129"/>
      <c r="L28" s="129"/>
      <c r="M28" s="129"/>
      <c r="N28" s="129"/>
      <c r="O28" s="130" t="n">
        <v>2006</v>
      </c>
    </row>
    <row r="29" customFormat="false" ht="12.75" hidden="false" customHeight="true" outlineLevel="0" collapsed="false">
      <c r="A29" s="78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9"/>
    </row>
    <row r="30" customFormat="false" ht="15.95" hidden="false" customHeight="true" outlineLevel="0" collapsed="false">
      <c r="A30" s="78" t="s">
        <v>61</v>
      </c>
      <c r="B30" s="83" t="n">
        <v>960</v>
      </c>
      <c r="C30" s="83" t="n">
        <v>438</v>
      </c>
      <c r="D30" s="83" t="n">
        <v>141</v>
      </c>
      <c r="E30" s="83" t="n">
        <v>10</v>
      </c>
      <c r="F30" s="83" t="n">
        <v>236</v>
      </c>
      <c r="G30" s="83" t="n">
        <v>2</v>
      </c>
      <c r="H30" s="83" t="n">
        <v>13</v>
      </c>
      <c r="I30" s="129" t="n">
        <v>36</v>
      </c>
      <c r="J30" s="129" t="n">
        <v>522</v>
      </c>
      <c r="K30" s="129" t="n">
        <v>206</v>
      </c>
      <c r="L30" s="129" t="n">
        <v>65</v>
      </c>
      <c r="M30" s="129" t="n">
        <v>103</v>
      </c>
      <c r="N30" s="129" t="n">
        <v>148</v>
      </c>
      <c r="O30" s="139" t="s">
        <v>61</v>
      </c>
      <c r="Q30" s="122" t="n">
        <v>1874</v>
      </c>
    </row>
    <row r="31" customFormat="false" ht="15.95" hidden="false" customHeight="true" outlineLevel="0" collapsed="false">
      <c r="A31" s="135" t="s">
        <v>62</v>
      </c>
      <c r="B31" s="83" t="n">
        <v>926</v>
      </c>
      <c r="C31" s="83" t="n">
        <v>443</v>
      </c>
      <c r="D31" s="83" t="n">
        <v>147</v>
      </c>
      <c r="E31" s="83" t="n">
        <v>13</v>
      </c>
      <c r="F31" s="83" t="n">
        <v>222</v>
      </c>
      <c r="G31" s="83" t="n">
        <v>2</v>
      </c>
      <c r="H31" s="83" t="n">
        <v>13</v>
      </c>
      <c r="I31" s="129" t="n">
        <v>46</v>
      </c>
      <c r="J31" s="129" t="n">
        <v>483</v>
      </c>
      <c r="K31" s="129" t="n">
        <v>179</v>
      </c>
      <c r="L31" s="129" t="n">
        <v>68</v>
      </c>
      <c r="M31" s="129" t="n">
        <v>93</v>
      </c>
      <c r="N31" s="129" t="n">
        <v>143</v>
      </c>
      <c r="O31" s="136" t="s">
        <v>62</v>
      </c>
      <c r="Q31" s="122" t="n">
        <v>1874</v>
      </c>
    </row>
    <row r="32" customFormat="false" ht="15.95" hidden="false" customHeight="true" outlineLevel="0" collapsed="false">
      <c r="A32" s="123" t="s">
        <v>63</v>
      </c>
      <c r="B32" s="83" t="n">
        <v>1318</v>
      </c>
      <c r="C32" s="83" t="n">
        <v>559</v>
      </c>
      <c r="D32" s="83" t="n">
        <v>188</v>
      </c>
      <c r="E32" s="83" t="n">
        <v>17</v>
      </c>
      <c r="F32" s="83" t="n">
        <v>275</v>
      </c>
      <c r="G32" s="83" t="n">
        <v>2</v>
      </c>
      <c r="H32" s="83" t="n">
        <v>17</v>
      </c>
      <c r="I32" s="129" t="n">
        <v>60</v>
      </c>
      <c r="J32" s="129" t="n">
        <v>759</v>
      </c>
      <c r="K32" s="129" t="n">
        <v>276</v>
      </c>
      <c r="L32" s="129" t="n">
        <v>91</v>
      </c>
      <c r="M32" s="129" t="n">
        <v>156</v>
      </c>
      <c r="N32" s="129" t="n">
        <v>236</v>
      </c>
      <c r="O32" s="128" t="s">
        <v>63</v>
      </c>
      <c r="Q32" s="122" t="n">
        <v>1874</v>
      </c>
    </row>
    <row r="33" customFormat="false" ht="15.95" hidden="false" customHeight="true" outlineLevel="0" collapsed="false">
      <c r="A33" s="123" t="s">
        <v>64</v>
      </c>
      <c r="B33" s="83" t="n">
        <v>1778</v>
      </c>
      <c r="C33" s="83" t="n">
        <v>650</v>
      </c>
      <c r="D33" s="83" t="n">
        <v>252</v>
      </c>
      <c r="E33" s="83" t="n">
        <v>20</v>
      </c>
      <c r="F33" s="83" t="n">
        <v>287</v>
      </c>
      <c r="G33" s="83" t="n">
        <v>2</v>
      </c>
      <c r="H33" s="83" t="n">
        <v>14</v>
      </c>
      <c r="I33" s="129" t="n">
        <v>75</v>
      </c>
      <c r="J33" s="129" t="n">
        <v>1128</v>
      </c>
      <c r="K33" s="129" t="n">
        <v>361</v>
      </c>
      <c r="L33" s="129" t="n">
        <v>100</v>
      </c>
      <c r="M33" s="129" t="n">
        <v>364</v>
      </c>
      <c r="N33" s="129" t="n">
        <v>303</v>
      </c>
      <c r="O33" s="128" t="s">
        <v>64</v>
      </c>
      <c r="Q33" s="122" t="n">
        <v>1874</v>
      </c>
    </row>
    <row r="34" customFormat="false" ht="15.95" hidden="false" customHeight="true" outlineLevel="0" collapsed="false">
      <c r="A34" s="123" t="s">
        <v>65</v>
      </c>
      <c r="B34" s="83" t="n">
        <v>2163</v>
      </c>
      <c r="C34" s="83" t="n">
        <v>794</v>
      </c>
      <c r="D34" s="83" t="n">
        <v>320</v>
      </c>
      <c r="E34" s="83" t="n">
        <v>29</v>
      </c>
      <c r="F34" s="83" t="n">
        <v>320</v>
      </c>
      <c r="G34" s="83" t="n">
        <v>4</v>
      </c>
      <c r="H34" s="83" t="n">
        <v>21</v>
      </c>
      <c r="I34" s="129" t="n">
        <v>100</v>
      </c>
      <c r="J34" s="129" t="n">
        <v>1369</v>
      </c>
      <c r="K34" s="129" t="n">
        <v>438</v>
      </c>
      <c r="L34" s="129" t="n">
        <v>102</v>
      </c>
      <c r="M34" s="129" t="n">
        <v>424</v>
      </c>
      <c r="N34" s="129" t="n">
        <v>405</v>
      </c>
      <c r="O34" s="128" t="s">
        <v>65</v>
      </c>
      <c r="Q34" s="122" t="n">
        <v>1874</v>
      </c>
    </row>
    <row r="35" customFormat="false" ht="15.95" hidden="false" customHeight="true" outlineLevel="0" collapsed="false">
      <c r="A35" s="123" t="s">
        <v>66</v>
      </c>
      <c r="B35" s="83" t="n">
        <v>2123</v>
      </c>
      <c r="C35" s="83" t="n">
        <v>793</v>
      </c>
      <c r="D35" s="83" t="n">
        <v>327</v>
      </c>
      <c r="E35" s="83" t="n">
        <v>31</v>
      </c>
      <c r="F35" s="83" t="n">
        <v>308</v>
      </c>
      <c r="G35" s="83" t="n">
        <v>9</v>
      </c>
      <c r="H35" s="83" t="n">
        <v>21</v>
      </c>
      <c r="I35" s="129" t="n">
        <v>97</v>
      </c>
      <c r="J35" s="129" t="n">
        <v>1330</v>
      </c>
      <c r="K35" s="129" t="n">
        <v>433</v>
      </c>
      <c r="L35" s="129" t="n">
        <v>106</v>
      </c>
      <c r="M35" s="129" t="n">
        <v>416</v>
      </c>
      <c r="N35" s="129" t="n">
        <v>375</v>
      </c>
      <c r="O35" s="128" t="s">
        <v>66</v>
      </c>
      <c r="Q35" s="122" t="n">
        <v>1874</v>
      </c>
    </row>
    <row r="36" customFormat="false" ht="15.95" hidden="false" customHeight="true" outlineLevel="0" collapsed="false">
      <c r="A36" s="123" t="s">
        <v>67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104</v>
      </c>
      <c r="J36" s="95" t="s">
        <v>104</v>
      </c>
      <c r="K36" s="95" t="s">
        <v>104</v>
      </c>
      <c r="L36" s="95" t="s">
        <v>104</v>
      </c>
      <c r="M36" s="95" t="s">
        <v>104</v>
      </c>
      <c r="N36" s="95" t="s">
        <v>104</v>
      </c>
      <c r="O36" s="128" t="s">
        <v>67</v>
      </c>
      <c r="Q36" s="122" t="n">
        <v>1874</v>
      </c>
    </row>
    <row r="37" customFormat="false" ht="15.95" hidden="false" customHeight="true" outlineLevel="0" collapsed="false">
      <c r="A37" s="123" t="s">
        <v>68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104</v>
      </c>
      <c r="J37" s="95" t="s">
        <v>104</v>
      </c>
      <c r="K37" s="95" t="s">
        <v>104</v>
      </c>
      <c r="L37" s="95" t="s">
        <v>104</v>
      </c>
      <c r="M37" s="95" t="s">
        <v>104</v>
      </c>
      <c r="N37" s="95" t="s">
        <v>104</v>
      </c>
      <c r="O37" s="128" t="s">
        <v>68</v>
      </c>
      <c r="Q37" s="122" t="n">
        <v>1874</v>
      </c>
    </row>
    <row r="38" customFormat="false" ht="15.95" hidden="false" customHeight="true" outlineLevel="0" collapsed="false">
      <c r="A38" s="78" t="s">
        <v>69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104</v>
      </c>
      <c r="J38" s="95" t="s">
        <v>104</v>
      </c>
      <c r="K38" s="95" t="s">
        <v>104</v>
      </c>
      <c r="L38" s="95" t="s">
        <v>104</v>
      </c>
      <c r="M38" s="95" t="s">
        <v>104</v>
      </c>
      <c r="N38" s="95" t="s">
        <v>104</v>
      </c>
      <c r="O38" s="139" t="s">
        <v>69</v>
      </c>
      <c r="Q38" s="122" t="n">
        <v>1874</v>
      </c>
    </row>
    <row r="39" customFormat="false" ht="15.95" hidden="false" customHeight="true" outlineLevel="0" collapsed="false">
      <c r="A39" s="78" t="s">
        <v>70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104</v>
      </c>
      <c r="J39" s="95" t="s">
        <v>104</v>
      </c>
      <c r="K39" s="95" t="s">
        <v>104</v>
      </c>
      <c r="L39" s="95" t="s">
        <v>104</v>
      </c>
      <c r="M39" s="95" t="s">
        <v>104</v>
      </c>
      <c r="N39" s="95" t="s">
        <v>104</v>
      </c>
      <c r="O39" s="139" t="s">
        <v>70</v>
      </c>
      <c r="P39" s="142"/>
      <c r="Q39" s="122" t="n">
        <v>1874</v>
      </c>
    </row>
    <row r="40" customFormat="false" ht="15.95" hidden="false" customHeight="true" outlineLevel="0" collapsed="false">
      <c r="A40" s="78" t="s">
        <v>71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104</v>
      </c>
      <c r="J40" s="95" t="s">
        <v>104</v>
      </c>
      <c r="K40" s="95" t="s">
        <v>104</v>
      </c>
      <c r="L40" s="95" t="s">
        <v>104</v>
      </c>
      <c r="M40" s="95" t="s">
        <v>104</v>
      </c>
      <c r="N40" s="95" t="s">
        <v>104</v>
      </c>
      <c r="O40" s="139" t="s">
        <v>71</v>
      </c>
      <c r="Q40" s="122" t="n">
        <v>1874</v>
      </c>
    </row>
    <row r="41" customFormat="false" ht="15.95" hidden="false" customHeight="true" outlineLevel="0" collapsed="false">
      <c r="A41" s="78" t="s">
        <v>72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104</v>
      </c>
      <c r="J41" s="95" t="s">
        <v>104</v>
      </c>
      <c r="K41" s="95" t="s">
        <v>104</v>
      </c>
      <c r="L41" s="95" t="s">
        <v>104</v>
      </c>
      <c r="M41" s="95" t="s">
        <v>104</v>
      </c>
      <c r="N41" s="95" t="s">
        <v>104</v>
      </c>
      <c r="O41" s="139" t="s">
        <v>72</v>
      </c>
      <c r="Q41" s="122" t="n">
        <v>1874</v>
      </c>
    </row>
    <row r="42" customFormat="false" ht="12.75" hidden="false" customHeight="true" outlineLevel="0" collapsed="false">
      <c r="A42" s="140"/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1"/>
    </row>
    <row r="43" customFormat="false" ht="12.75" hidden="false" customHeight="true" outlineLevel="0" collapsed="false">
      <c r="A43" s="14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5/B34*100-100</f>
        <v>-1.84928340268145</v>
      </c>
      <c r="C46" s="99" t="n">
        <f aca="false">C35/C34*100-100</f>
        <v>-0.125944584382879</v>
      </c>
      <c r="D46" s="99" t="n">
        <f aca="false">D35/D34*100-100</f>
        <v>2.18750000000001</v>
      </c>
      <c r="E46" s="99" t="n">
        <f aca="false">E35/E34*100-100</f>
        <v>6.89655172413792</v>
      </c>
      <c r="F46" s="99" t="n">
        <f aca="false">F35/F34*100-100</f>
        <v>-3.75</v>
      </c>
      <c r="G46" s="99" t="n">
        <f aca="false">G35/G34*100-100</f>
        <v>125</v>
      </c>
      <c r="H46" s="99" t="n">
        <f aca="false">H35/H34*100-100</f>
        <v>0</v>
      </c>
      <c r="I46" s="146" t="n">
        <f aca="false">I35/I34*100-100</f>
        <v>-3</v>
      </c>
      <c r="J46" s="147" t="n">
        <f aca="false">J35/J34*100-100</f>
        <v>-2.84879474068663</v>
      </c>
      <c r="K46" s="147" t="n">
        <f aca="false">K35/K34*100-100</f>
        <v>-1.14155251141553</v>
      </c>
      <c r="L46" s="147" t="n">
        <f aca="false">L35/L34*100-100</f>
        <v>3.921568627451</v>
      </c>
      <c r="M46" s="147" t="n">
        <f aca="false">M35/M34*100-100</f>
        <v>-1.88679245283019</v>
      </c>
      <c r="N46" s="147" t="n">
        <f aca="false">N35/N34*100-100</f>
        <v>-7.40740740740741</v>
      </c>
      <c r="O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5"/>
    </row>
    <row r="48" customFormat="false" ht="12.75" hidden="false" customHeight="true" outlineLevel="0" collapsed="false">
      <c r="A48" s="101" t="s">
        <v>77</v>
      </c>
      <c r="B48" s="99" t="n">
        <f aca="false">B35/B20*100-100</f>
        <v>-4.06687754179846</v>
      </c>
      <c r="C48" s="99" t="n">
        <f aca="false">C35/C20*100-100</f>
        <v>-2.09876543209877</v>
      </c>
      <c r="D48" s="99" t="n">
        <f aca="false">D35/D20*100-100</f>
        <v>-3.53982300884957</v>
      </c>
      <c r="E48" s="99" t="n">
        <f aca="false">E35/E20*100-100</f>
        <v>14.8148148148148</v>
      </c>
      <c r="F48" s="99" t="n">
        <f aca="false">F35/F20*100-100</f>
        <v>-2.53164556962025</v>
      </c>
      <c r="G48" s="99" t="n">
        <f aca="false">G35/G20*100-100</f>
        <v>350</v>
      </c>
      <c r="H48" s="99" t="n">
        <f aca="false">H35/H20*100-100</f>
        <v>-40</v>
      </c>
      <c r="I48" s="146" t="n">
        <f aca="false">I35/I20*100-100</f>
        <v>6.5934065934066</v>
      </c>
      <c r="J48" s="147" t="n">
        <f aca="false">J35/J20*100-100</f>
        <v>-5.20313613684961</v>
      </c>
      <c r="K48" s="147" t="n">
        <f aca="false">K35/K20*100-100</f>
        <v>-11.9918699186992</v>
      </c>
      <c r="L48" s="147" t="n">
        <f aca="false">L35/L20*100-100</f>
        <v>-6.19469026548673</v>
      </c>
      <c r="M48" s="147" t="n">
        <f aca="false">M35/M20*100-100</f>
        <v>-4.58715596330275</v>
      </c>
      <c r="N48" s="147" t="n">
        <f aca="false">N35/N20*100-100</f>
        <v>3.59116022099448</v>
      </c>
      <c r="O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8"/>
      <c r="O49" s="145"/>
    </row>
    <row r="50" customFormat="false" ht="12.75" hidden="false" customHeight="true" outlineLevel="0" collapsed="false">
      <c r="A50" s="101" t="s">
        <v>78</v>
      </c>
      <c r="B50" s="99" t="n">
        <f aca="false">(B30+B31+B32+B33+B34+B35)/(B15+B16+B17+B18+B19+B20)*100-100</f>
        <v>-5.95636732623034</v>
      </c>
      <c r="C50" s="99" t="n">
        <f aca="false">(C30+C31+C32+C33+C34+C35)/(C15+C16+C17+C18+C19+C20)*100-100</f>
        <v>-4.21984891898933</v>
      </c>
      <c r="D50" s="99" t="n">
        <f aca="false">(D30+D31+D32+D33+D34+D35)/(D15+D16+D17+D18+D19+D20)*100-100</f>
        <v>-14.0087554721701</v>
      </c>
      <c r="E50" s="99" t="n">
        <f aca="false">(E30+E31+E32+E33+E34+E35)/(E15+E16+E17+E18+E19+E20)*100-100</f>
        <v>25</v>
      </c>
      <c r="F50" s="99" t="n">
        <f aca="false">(F30+F31+F32+F33+F34+F35)/(F15+F16+F17+F18+F19+F20)*100-100</f>
        <v>7.782864617397</v>
      </c>
      <c r="G50" s="99" t="n">
        <f aca="false">(G30+G31+G32+G33+G34+G35)/(G15+G16+G17+G18+G19+G20)*100-100</f>
        <v>40</v>
      </c>
      <c r="H50" s="99" t="n">
        <f aca="false">(H30+H31+H32+H33+H34+H35)/(H15+H16+H17+H18+H19+H20)*100-100</f>
        <v>-36.5384615384615</v>
      </c>
      <c r="I50" s="146" t="n">
        <f aca="false">(I30+I31+I32+I33+I34+I35)/(I15+I16+I17+I18+I19+I20)*100-100</f>
        <v>-6.75675675675676</v>
      </c>
      <c r="J50" s="147" t="n">
        <f aca="false">(J30+J31+J32+J33+J34+J35)/(J15+J16+J17+J18+J19+J20)*100-100</f>
        <v>-7.06449468085107</v>
      </c>
      <c r="K50" s="147" t="n">
        <f aca="false">(K30+K31+K32+K33+K34+K35)/(K15+K16+K17+K18+K19+K20)*100-100</f>
        <v>-21.1578508954602</v>
      </c>
      <c r="L50" s="147" t="n">
        <f aca="false">(L30+L31+L32+L33+L34+L35)/(L15+L16+L17+L18+L19+L20)*100-100</f>
        <v>1.72084130019121</v>
      </c>
      <c r="M50" s="147" t="n">
        <f aca="false">(M30+M31+M32+M33+M34+M35)/(M15+M16+M17+M18+M19+M20)*100-100</f>
        <v>-5.06406345332519</v>
      </c>
      <c r="N50" s="147" t="n">
        <f aca="false">(N30+N31+N32+N33+N34+N35)/(N15+N16+N17+N18+N19+N20)*100-100</f>
        <v>10.8052305574673</v>
      </c>
      <c r="O50" s="145" t="s">
        <v>78</v>
      </c>
    </row>
    <row r="51" customFormat="false" ht="12.75" hidden="false" customHeight="true" outlineLevel="0" collapsed="false">
      <c r="B51" s="144"/>
      <c r="C51" s="144"/>
      <c r="D51" s="144"/>
      <c r="E51" s="144"/>
      <c r="F51" s="144"/>
      <c r="G51" s="144"/>
      <c r="H51" s="144"/>
      <c r="I51" s="144"/>
      <c r="K51" s="144"/>
      <c r="L51" s="144"/>
      <c r="M51" s="144"/>
      <c r="N51" s="144"/>
    </row>
    <row r="52" customFormat="false" ht="12.75" hidden="false" customHeight="true" outlineLevel="0" collapsed="false">
      <c r="A52" s="149" t="s">
        <v>79</v>
      </c>
      <c r="B52" s="144"/>
      <c r="C52" s="144"/>
      <c r="D52" s="144"/>
      <c r="E52" s="144"/>
      <c r="F52" s="144"/>
      <c r="G52" s="144"/>
      <c r="H52" s="144"/>
      <c r="I52" s="144"/>
      <c r="J52" s="149" t="s">
        <v>79</v>
      </c>
      <c r="K52" s="144"/>
      <c r="L52" s="144"/>
      <c r="M52" s="144"/>
      <c r="N52" s="144"/>
    </row>
    <row r="53" customFormat="false" ht="12.75" hidden="false" customHeight="true" outlineLevel="0" collapsed="false">
      <c r="A53" s="150" t="s">
        <v>105</v>
      </c>
      <c r="B53" s="144"/>
      <c r="C53" s="144"/>
      <c r="D53" s="144"/>
      <c r="E53" s="144"/>
      <c r="F53" s="144"/>
      <c r="G53" s="144"/>
      <c r="H53" s="144"/>
      <c r="I53" s="144"/>
      <c r="J53" s="150" t="s">
        <v>105</v>
      </c>
      <c r="K53" s="144"/>
      <c r="L53" s="144"/>
      <c r="M53" s="144"/>
      <c r="N53" s="144"/>
    </row>
    <row r="54" customFormat="false" ht="12.75" hidden="false" customHeight="true" outlineLevel="0" collapsed="false"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N54" s="144"/>
    </row>
  </sheetData>
  <mergeCells count="24">
    <mergeCell ref="F1:I1"/>
    <mergeCell ref="J1:K1"/>
    <mergeCell ref="F2:I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7" display="2. Geleistete Arbeitsstunden nach"/>
    <hyperlink ref="J2" location="Inhaltsverzeichnis!A27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51" width="13.99"/>
    <col collapsed="false" customWidth="true" hidden="false" outlineLevel="0" max="2" min="2" style="152" width="8.7"/>
    <col collapsed="false" customWidth="true" hidden="false" outlineLevel="0" max="3" min="3" style="152" width="8.85"/>
    <col collapsed="false" customWidth="true" hidden="false" outlineLevel="0" max="4" min="4" style="152" width="9.28"/>
    <col collapsed="false" customWidth="true" hidden="false" outlineLevel="0" max="5" min="5" style="152" width="8.85"/>
    <col collapsed="false" customWidth="true" hidden="false" outlineLevel="0" max="6" min="6" style="152" width="10.28"/>
    <col collapsed="false" customWidth="true" hidden="false" outlineLevel="0" max="7" min="7" style="152" width="9.7"/>
    <col collapsed="false" customWidth="true" hidden="false" outlineLevel="0" max="8" min="8" style="152" width="11.42"/>
    <col collapsed="false" customWidth="true" hidden="false" outlineLevel="0" max="9" min="9" style="152" width="11.85"/>
    <col collapsed="false" customWidth="true" hidden="false" outlineLevel="0" max="10" min="10" style="94" width="9.7"/>
    <col collapsed="false" customWidth="true" hidden="false" outlineLevel="0" max="11" min="11" style="94" width="10.13"/>
    <col collapsed="false" customWidth="true" hidden="false" outlineLevel="0" max="13" min="12" style="94" width="9.7"/>
    <col collapsed="false" customWidth="true" hidden="false" outlineLevel="0" max="14" min="14" style="94" width="16.99"/>
    <col collapsed="false" customWidth="true" hidden="false" outlineLevel="0" max="16" min="15" style="94" width="9.7"/>
    <col collapsed="false" customWidth="true" hidden="false" outlineLevel="0" max="17" min="17" style="152" width="13.99"/>
    <col collapsed="false" customWidth="false" hidden="false" outlineLevel="0" max="257" min="18" style="152" width="9.85"/>
  </cols>
  <sheetData>
    <row r="1" s="62" customFormat="true" ht="12.75" hidden="false" customHeight="false" outlineLevel="0" collapsed="false">
      <c r="A1" s="59"/>
      <c r="B1" s="107"/>
      <c r="C1" s="107"/>
      <c r="D1" s="59"/>
      <c r="E1" s="107"/>
      <c r="F1" s="153" t="s">
        <v>81</v>
      </c>
      <c r="G1" s="153"/>
      <c r="H1" s="153"/>
      <c r="I1" s="153"/>
      <c r="J1" s="154" t="s">
        <v>82</v>
      </c>
      <c r="K1" s="154"/>
      <c r="L1" s="154"/>
      <c r="M1" s="107"/>
      <c r="N1" s="107"/>
      <c r="O1" s="96"/>
      <c r="P1" s="96"/>
      <c r="Q1" s="155"/>
    </row>
    <row r="2" s="62" customFormat="true" ht="12.75" hidden="false" customHeight="false" outlineLevel="0" collapsed="false">
      <c r="A2" s="110"/>
      <c r="B2" s="110"/>
      <c r="C2" s="110"/>
      <c r="D2" s="110"/>
      <c r="E2" s="110"/>
      <c r="F2" s="111" t="s">
        <v>106</v>
      </c>
      <c r="G2" s="111"/>
      <c r="H2" s="111"/>
      <c r="I2" s="111"/>
      <c r="J2" s="57" t="s">
        <v>107</v>
      </c>
      <c r="K2" s="57"/>
      <c r="L2" s="57"/>
      <c r="M2" s="57"/>
      <c r="N2" s="57"/>
      <c r="O2" s="57"/>
      <c r="P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56" t="s">
        <v>85</v>
      </c>
      <c r="J3" s="157" t="s">
        <v>86</v>
      </c>
      <c r="K3" s="67"/>
      <c r="L3" s="68"/>
      <c r="M3" s="67"/>
      <c r="N3" s="67"/>
      <c r="O3" s="67"/>
      <c r="P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  <c r="O4" s="70"/>
      <c r="P4" s="70"/>
    </row>
    <row r="5" customFormat="false" ht="11.1" hidden="false" customHeight="true" outlineLevel="0" collapsed="false">
      <c r="A5" s="158" t="s">
        <v>87</v>
      </c>
      <c r="B5" s="116" t="s">
        <v>108</v>
      </c>
      <c r="C5" s="116"/>
      <c r="D5" s="116"/>
      <c r="E5" s="116"/>
      <c r="F5" s="116"/>
      <c r="G5" s="116"/>
      <c r="H5" s="116"/>
      <c r="I5" s="116"/>
      <c r="J5" s="159" t="s">
        <v>108</v>
      </c>
      <c r="K5" s="159"/>
      <c r="L5" s="159"/>
      <c r="M5" s="159"/>
      <c r="N5" s="159"/>
      <c r="O5" s="120" t="s">
        <v>109</v>
      </c>
      <c r="P5" s="120" t="s">
        <v>110</v>
      </c>
      <c r="Q5" s="117" t="s">
        <v>87</v>
      </c>
    </row>
    <row r="6" customFormat="false" ht="11.1" hidden="false" customHeight="true" outlineLevel="0" collapsed="false">
      <c r="A6" s="158"/>
      <c r="B6" s="118" t="s">
        <v>89</v>
      </c>
      <c r="C6" s="160" t="s">
        <v>90</v>
      </c>
      <c r="D6" s="160"/>
      <c r="E6" s="160"/>
      <c r="F6" s="160"/>
      <c r="G6" s="160"/>
      <c r="H6" s="160"/>
      <c r="I6" s="160"/>
      <c r="J6" s="159" t="s">
        <v>91</v>
      </c>
      <c r="K6" s="159"/>
      <c r="L6" s="159"/>
      <c r="M6" s="159"/>
      <c r="N6" s="159"/>
      <c r="O6" s="120"/>
      <c r="P6" s="120"/>
      <c r="Q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1" t="s">
        <v>102</v>
      </c>
      <c r="O7" s="120"/>
      <c r="P7" s="120"/>
      <c r="Q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1"/>
      <c r="O8" s="120"/>
      <c r="P8" s="120"/>
      <c r="Q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1"/>
      <c r="O9" s="120"/>
      <c r="P9" s="120"/>
      <c r="Q9" s="117"/>
    </row>
    <row r="10" customFormat="false" ht="18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1"/>
      <c r="O10" s="120"/>
      <c r="P10" s="120"/>
      <c r="Q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159" t="s">
        <v>111</v>
      </c>
      <c r="K11" s="159"/>
      <c r="L11" s="159"/>
      <c r="M11" s="159"/>
      <c r="N11" s="159"/>
      <c r="O11" s="159"/>
      <c r="P11" s="159"/>
      <c r="Q11" s="117"/>
      <c r="S11" s="122" t="s">
        <v>59</v>
      </c>
    </row>
    <row r="12" customFormat="false" ht="12.75" hidden="false" customHeight="true" outlineLevel="0" collapsed="false">
      <c r="A12" s="161"/>
      <c r="B12" s="162"/>
      <c r="C12" s="163"/>
      <c r="D12" s="162"/>
      <c r="E12" s="162"/>
      <c r="F12" s="164"/>
      <c r="G12" s="165"/>
      <c r="H12" s="166"/>
      <c r="I12" s="167"/>
      <c r="J12" s="167"/>
      <c r="K12" s="167"/>
      <c r="L12" s="167"/>
      <c r="M12" s="167"/>
      <c r="N12" s="168"/>
      <c r="O12" s="168"/>
      <c r="P12" s="163"/>
      <c r="Q12" s="169"/>
    </row>
    <row r="13" customFormat="false" ht="12.75" hidden="false" customHeight="true" outlineLevel="0" collapsed="false">
      <c r="A13" s="170" t="n">
        <v>2005</v>
      </c>
      <c r="B13" s="84" t="n">
        <v>1947658</v>
      </c>
      <c r="C13" s="171" t="n">
        <v>737469</v>
      </c>
      <c r="D13" s="171" t="n">
        <v>299903</v>
      </c>
      <c r="E13" s="171" t="n">
        <v>13849</v>
      </c>
      <c r="F13" s="171" t="n">
        <v>315634</v>
      </c>
      <c r="G13" s="171" t="n">
        <v>7941</v>
      </c>
      <c r="H13" s="171" t="n">
        <v>25252</v>
      </c>
      <c r="I13" s="171" t="n">
        <v>74890</v>
      </c>
      <c r="J13" s="171" t="n">
        <v>1210189</v>
      </c>
      <c r="K13" s="171" t="n">
        <v>358759</v>
      </c>
      <c r="L13" s="171" t="n">
        <v>104284</v>
      </c>
      <c r="M13" s="171" t="n">
        <v>450587</v>
      </c>
      <c r="N13" s="172" t="n">
        <v>296559</v>
      </c>
      <c r="O13" s="171" t="n">
        <v>29121</v>
      </c>
      <c r="P13" s="173" t="n">
        <v>1976778</v>
      </c>
      <c r="Q13" s="174" t="n">
        <v>2005</v>
      </c>
    </row>
    <row r="14" customFormat="false" ht="12.75" hidden="false" customHeight="true" outlineLevel="0" collapsed="false">
      <c r="A14" s="131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89"/>
      <c r="P14" s="89"/>
      <c r="Q14" s="132"/>
    </row>
    <row r="15" customFormat="false" ht="15.95" hidden="false" customHeight="true" outlineLevel="0" collapsed="false">
      <c r="A15" s="123" t="s">
        <v>61</v>
      </c>
      <c r="B15" s="175" t="n">
        <v>89076</v>
      </c>
      <c r="C15" s="84" t="n">
        <v>47579</v>
      </c>
      <c r="D15" s="84" t="n">
        <v>21190</v>
      </c>
      <c r="E15" s="84" t="n">
        <v>245</v>
      </c>
      <c r="F15" s="84" t="n">
        <v>17999</v>
      </c>
      <c r="G15" s="84" t="n">
        <v>75</v>
      </c>
      <c r="H15" s="84" t="n">
        <v>2030</v>
      </c>
      <c r="I15" s="84" t="n">
        <v>6040</v>
      </c>
      <c r="J15" s="84" t="n">
        <v>41497</v>
      </c>
      <c r="K15" s="84" t="n">
        <v>14483</v>
      </c>
      <c r="L15" s="84" t="n">
        <v>3688</v>
      </c>
      <c r="M15" s="84" t="n">
        <v>12219</v>
      </c>
      <c r="N15" s="172" t="n">
        <v>11107</v>
      </c>
      <c r="O15" s="84" t="n">
        <v>1399</v>
      </c>
      <c r="P15" s="173" t="n">
        <v>90475</v>
      </c>
      <c r="Q15" s="128" t="s">
        <v>61</v>
      </c>
      <c r="S15" s="176" t="n">
        <v>162305</v>
      </c>
    </row>
    <row r="16" customFormat="false" ht="15.95" hidden="false" customHeight="true" outlineLevel="0" collapsed="false">
      <c r="A16" s="123" t="s">
        <v>62</v>
      </c>
      <c r="B16" s="175" t="n">
        <v>77244</v>
      </c>
      <c r="C16" s="84" t="n">
        <v>34191</v>
      </c>
      <c r="D16" s="84" t="n">
        <v>14238</v>
      </c>
      <c r="E16" s="84" t="n">
        <v>1496</v>
      </c>
      <c r="F16" s="84" t="n">
        <v>13512</v>
      </c>
      <c r="G16" s="84" t="n">
        <v>49</v>
      </c>
      <c r="H16" s="84" t="n">
        <v>1162</v>
      </c>
      <c r="I16" s="84" t="n">
        <v>3734</v>
      </c>
      <c r="J16" s="84" t="n">
        <v>43053</v>
      </c>
      <c r="K16" s="84" t="n">
        <v>15377</v>
      </c>
      <c r="L16" s="84" t="n">
        <v>4209</v>
      </c>
      <c r="M16" s="84" t="n">
        <v>11595</v>
      </c>
      <c r="N16" s="172" t="n">
        <v>11872</v>
      </c>
      <c r="O16" s="84" t="n">
        <v>1626</v>
      </c>
      <c r="P16" s="173" t="n">
        <v>78870</v>
      </c>
      <c r="Q16" s="128" t="s">
        <v>62</v>
      </c>
      <c r="S16" s="176" t="n">
        <v>162305</v>
      </c>
    </row>
    <row r="17" customFormat="false" ht="15.95" hidden="false" customHeight="true" outlineLevel="0" collapsed="false">
      <c r="A17" s="123" t="s">
        <v>63</v>
      </c>
      <c r="B17" s="175" t="n">
        <v>106665</v>
      </c>
      <c r="C17" s="84" t="n">
        <v>50273</v>
      </c>
      <c r="D17" s="84" t="n">
        <v>21653</v>
      </c>
      <c r="E17" s="84" t="n">
        <v>465</v>
      </c>
      <c r="F17" s="84" t="n">
        <v>21611</v>
      </c>
      <c r="G17" s="84" t="n">
        <v>74</v>
      </c>
      <c r="H17" s="84" t="n">
        <v>1226</v>
      </c>
      <c r="I17" s="84" t="n">
        <v>5244</v>
      </c>
      <c r="J17" s="84" t="n">
        <v>56392</v>
      </c>
      <c r="K17" s="84" t="n">
        <v>22462</v>
      </c>
      <c r="L17" s="84" t="n">
        <v>4840</v>
      </c>
      <c r="M17" s="84" t="n">
        <v>15463</v>
      </c>
      <c r="N17" s="172" t="n">
        <v>13627</v>
      </c>
      <c r="O17" s="84" t="n">
        <v>1533</v>
      </c>
      <c r="P17" s="173" t="n">
        <v>108198</v>
      </c>
      <c r="Q17" s="128" t="s">
        <v>63</v>
      </c>
      <c r="S17" s="176" t="n">
        <v>162305</v>
      </c>
    </row>
    <row r="18" customFormat="false" ht="15.95" hidden="false" customHeight="true" outlineLevel="0" collapsed="false">
      <c r="A18" s="123" t="s">
        <v>64</v>
      </c>
      <c r="B18" s="175" t="n">
        <v>146792</v>
      </c>
      <c r="C18" s="84" t="n">
        <v>59506</v>
      </c>
      <c r="D18" s="84" t="n">
        <v>24561</v>
      </c>
      <c r="E18" s="84" t="n">
        <v>731</v>
      </c>
      <c r="F18" s="84" t="n">
        <v>26458</v>
      </c>
      <c r="G18" s="84" t="n">
        <v>140</v>
      </c>
      <c r="H18" s="84" t="n">
        <v>1512</v>
      </c>
      <c r="I18" s="84" t="n">
        <v>6104</v>
      </c>
      <c r="J18" s="84" t="n">
        <v>87286</v>
      </c>
      <c r="K18" s="84" t="n">
        <v>28178</v>
      </c>
      <c r="L18" s="84" t="n">
        <v>8070</v>
      </c>
      <c r="M18" s="84" t="n">
        <v>31381</v>
      </c>
      <c r="N18" s="172" t="n">
        <v>19657</v>
      </c>
      <c r="O18" s="84" t="n">
        <v>2125</v>
      </c>
      <c r="P18" s="173" t="n">
        <v>148917</v>
      </c>
      <c r="Q18" s="128" t="s">
        <v>64</v>
      </c>
      <c r="S18" s="176" t="n">
        <v>162305</v>
      </c>
    </row>
    <row r="19" customFormat="false" ht="15.95" hidden="false" customHeight="true" outlineLevel="0" collapsed="false">
      <c r="A19" s="123" t="s">
        <v>65</v>
      </c>
      <c r="B19" s="175" t="n">
        <v>149219</v>
      </c>
      <c r="C19" s="84" t="n">
        <v>59477</v>
      </c>
      <c r="D19" s="84" t="n">
        <v>26337</v>
      </c>
      <c r="E19" s="84" t="n">
        <v>809</v>
      </c>
      <c r="F19" s="84" t="n">
        <v>26016</v>
      </c>
      <c r="G19" s="84" t="n">
        <v>93</v>
      </c>
      <c r="H19" s="84" t="n">
        <v>1270</v>
      </c>
      <c r="I19" s="84" t="n">
        <v>4952</v>
      </c>
      <c r="J19" s="84" t="n">
        <v>89742</v>
      </c>
      <c r="K19" s="84" t="n">
        <v>29378</v>
      </c>
      <c r="L19" s="84" t="n">
        <v>6864</v>
      </c>
      <c r="M19" s="84" t="n">
        <v>33453</v>
      </c>
      <c r="N19" s="172" t="n">
        <v>20047</v>
      </c>
      <c r="O19" s="84" t="n">
        <v>1963</v>
      </c>
      <c r="P19" s="173" t="n">
        <v>151182</v>
      </c>
      <c r="Q19" s="128" t="s">
        <v>65</v>
      </c>
      <c r="S19" s="176" t="n">
        <v>162305</v>
      </c>
    </row>
    <row r="20" customFormat="false" ht="15.95" hidden="false" customHeight="true" outlineLevel="0" collapsed="false">
      <c r="A20" s="123" t="s">
        <v>66</v>
      </c>
      <c r="B20" s="175" t="n">
        <v>191477</v>
      </c>
      <c r="C20" s="84" t="n">
        <v>76066</v>
      </c>
      <c r="D20" s="84" t="n">
        <v>32117</v>
      </c>
      <c r="E20" s="84" t="n">
        <v>1251</v>
      </c>
      <c r="F20" s="84" t="n">
        <v>33147</v>
      </c>
      <c r="G20" s="84" t="n">
        <v>103</v>
      </c>
      <c r="H20" s="84" t="n">
        <v>2234</v>
      </c>
      <c r="I20" s="84" t="n">
        <v>7214</v>
      </c>
      <c r="J20" s="84" t="n">
        <v>115411</v>
      </c>
      <c r="K20" s="84" t="n">
        <v>35700</v>
      </c>
      <c r="L20" s="84" t="n">
        <v>7533</v>
      </c>
      <c r="M20" s="84" t="n">
        <v>45049</v>
      </c>
      <c r="N20" s="172" t="n">
        <v>27129</v>
      </c>
      <c r="O20" s="84" t="n">
        <v>4361</v>
      </c>
      <c r="P20" s="173" t="n">
        <v>195838</v>
      </c>
      <c r="Q20" s="128" t="s">
        <v>66</v>
      </c>
      <c r="S20" s="176" t="n">
        <v>162305</v>
      </c>
    </row>
    <row r="21" customFormat="false" ht="15.95" hidden="false" customHeight="true" outlineLevel="0" collapsed="false">
      <c r="A21" s="123" t="s">
        <v>67</v>
      </c>
      <c r="B21" s="175" t="n">
        <v>172852</v>
      </c>
      <c r="C21" s="84" t="n">
        <v>64614</v>
      </c>
      <c r="D21" s="84" t="n">
        <v>28227</v>
      </c>
      <c r="E21" s="84" t="n">
        <v>1257</v>
      </c>
      <c r="F21" s="84" t="n">
        <v>27633</v>
      </c>
      <c r="G21" s="84" t="n">
        <v>131</v>
      </c>
      <c r="H21" s="84" t="n">
        <v>1861</v>
      </c>
      <c r="I21" s="84" t="n">
        <v>5505</v>
      </c>
      <c r="J21" s="84" t="n">
        <v>108238</v>
      </c>
      <c r="K21" s="84" t="n">
        <v>30380</v>
      </c>
      <c r="L21" s="84" t="n">
        <v>6351</v>
      </c>
      <c r="M21" s="84" t="n">
        <v>45949</v>
      </c>
      <c r="N21" s="172" t="n">
        <v>25558</v>
      </c>
      <c r="O21" s="84" t="n">
        <v>1830</v>
      </c>
      <c r="P21" s="173" t="n">
        <v>174682</v>
      </c>
      <c r="Q21" s="128" t="s">
        <v>67</v>
      </c>
      <c r="S21" s="176" t="n">
        <v>162305</v>
      </c>
    </row>
    <row r="22" customFormat="false" ht="15.95" hidden="false" customHeight="true" outlineLevel="0" collapsed="false">
      <c r="A22" s="133" t="s">
        <v>68</v>
      </c>
      <c r="B22" s="175" t="n">
        <v>183536</v>
      </c>
      <c r="C22" s="84" t="n">
        <v>63029</v>
      </c>
      <c r="D22" s="84" t="n">
        <v>25683</v>
      </c>
      <c r="E22" s="84" t="n">
        <v>1368</v>
      </c>
      <c r="F22" s="84" t="n">
        <v>25008</v>
      </c>
      <c r="G22" s="84" t="n">
        <v>1364</v>
      </c>
      <c r="H22" s="84" t="n">
        <v>2864</v>
      </c>
      <c r="I22" s="84" t="n">
        <v>6742</v>
      </c>
      <c r="J22" s="84" t="n">
        <v>120507</v>
      </c>
      <c r="K22" s="84" t="n">
        <v>31595</v>
      </c>
      <c r="L22" s="84" t="n">
        <v>10193</v>
      </c>
      <c r="M22" s="84" t="n">
        <v>50395</v>
      </c>
      <c r="N22" s="172" t="n">
        <v>28324</v>
      </c>
      <c r="O22" s="84" t="n">
        <v>2540</v>
      </c>
      <c r="P22" s="173" t="n">
        <v>186076</v>
      </c>
      <c r="Q22" s="134" t="s">
        <v>68</v>
      </c>
      <c r="S22" s="176" t="n">
        <v>162305</v>
      </c>
    </row>
    <row r="23" customFormat="false" ht="15.95" hidden="false" customHeight="true" outlineLevel="0" collapsed="false">
      <c r="A23" s="123" t="s">
        <v>69</v>
      </c>
      <c r="B23" s="175" t="n">
        <v>177635</v>
      </c>
      <c r="C23" s="84" t="n">
        <v>67034</v>
      </c>
      <c r="D23" s="84" t="n">
        <v>26393</v>
      </c>
      <c r="E23" s="84" t="n">
        <v>1535</v>
      </c>
      <c r="F23" s="84" t="n">
        <v>27889</v>
      </c>
      <c r="G23" s="84" t="n">
        <v>1243</v>
      </c>
      <c r="H23" s="84" t="n">
        <v>3045</v>
      </c>
      <c r="I23" s="84" t="n">
        <v>6929</v>
      </c>
      <c r="J23" s="84" t="n">
        <v>110601</v>
      </c>
      <c r="K23" s="84" t="n">
        <v>28724</v>
      </c>
      <c r="L23" s="84" t="n">
        <v>10594</v>
      </c>
      <c r="M23" s="84" t="n">
        <v>45712</v>
      </c>
      <c r="N23" s="172" t="n">
        <v>25571</v>
      </c>
      <c r="O23" s="84" t="n">
        <v>2211</v>
      </c>
      <c r="P23" s="173" t="n">
        <v>179846</v>
      </c>
      <c r="Q23" s="128" t="s">
        <v>69</v>
      </c>
      <c r="S23" s="176" t="n">
        <v>162305</v>
      </c>
    </row>
    <row r="24" customFormat="false" ht="15.95" hidden="false" customHeight="true" outlineLevel="0" collapsed="false">
      <c r="A24" s="123" t="s">
        <v>70</v>
      </c>
      <c r="B24" s="175" t="n">
        <v>192341</v>
      </c>
      <c r="C24" s="84" t="n">
        <v>65861</v>
      </c>
      <c r="D24" s="84" t="n">
        <v>23841</v>
      </c>
      <c r="E24" s="84" t="n">
        <v>1450</v>
      </c>
      <c r="F24" s="84" t="n">
        <v>30385</v>
      </c>
      <c r="G24" s="84" t="n">
        <v>1293</v>
      </c>
      <c r="H24" s="84" t="n">
        <v>2640</v>
      </c>
      <c r="I24" s="84" t="n">
        <v>6252</v>
      </c>
      <c r="J24" s="84" t="n">
        <v>126480</v>
      </c>
      <c r="K24" s="84" t="n">
        <v>31675</v>
      </c>
      <c r="L24" s="84" t="n">
        <v>13072</v>
      </c>
      <c r="M24" s="84" t="n">
        <v>51275</v>
      </c>
      <c r="N24" s="172" t="n">
        <v>30458</v>
      </c>
      <c r="O24" s="84" t="n">
        <v>2121</v>
      </c>
      <c r="P24" s="173" t="n">
        <v>194462</v>
      </c>
      <c r="Q24" s="128" t="s">
        <v>70</v>
      </c>
      <c r="S24" s="176" t="n">
        <v>162305</v>
      </c>
    </row>
    <row r="25" customFormat="false" ht="15.95" hidden="false" customHeight="true" outlineLevel="0" collapsed="false">
      <c r="A25" s="123" t="s">
        <v>71</v>
      </c>
      <c r="B25" s="175" t="n">
        <v>246063</v>
      </c>
      <c r="C25" s="84" t="n">
        <v>88097</v>
      </c>
      <c r="D25" s="84" t="n">
        <v>33907</v>
      </c>
      <c r="E25" s="84" t="n">
        <v>1798</v>
      </c>
      <c r="F25" s="84" t="n">
        <v>39472</v>
      </c>
      <c r="G25" s="84" t="n">
        <v>1828</v>
      </c>
      <c r="H25" s="84" t="n">
        <v>3079</v>
      </c>
      <c r="I25" s="84" t="n">
        <v>8013</v>
      </c>
      <c r="J25" s="84" t="n">
        <v>157966</v>
      </c>
      <c r="K25" s="84" t="n">
        <v>48343</v>
      </c>
      <c r="L25" s="84" t="n">
        <v>13946</v>
      </c>
      <c r="M25" s="84" t="n">
        <v>59687</v>
      </c>
      <c r="N25" s="172" t="n">
        <v>35990</v>
      </c>
      <c r="O25" s="84" t="n">
        <v>2821</v>
      </c>
      <c r="P25" s="173" t="n">
        <v>248884</v>
      </c>
      <c r="Q25" s="128" t="s">
        <v>71</v>
      </c>
      <c r="S25" s="176" t="n">
        <v>162305</v>
      </c>
    </row>
    <row r="26" customFormat="false" ht="15.95" hidden="false" customHeight="true" outlineLevel="0" collapsed="false">
      <c r="A26" s="123" t="s">
        <v>72</v>
      </c>
      <c r="B26" s="175" t="n">
        <v>214758</v>
      </c>
      <c r="C26" s="84" t="n">
        <v>61742</v>
      </c>
      <c r="D26" s="84" t="n">
        <v>21756</v>
      </c>
      <c r="E26" s="84" t="n">
        <v>1444</v>
      </c>
      <c r="F26" s="84" t="n">
        <v>26504</v>
      </c>
      <c r="G26" s="84" t="n">
        <v>1548</v>
      </c>
      <c r="H26" s="84" t="n">
        <v>2329</v>
      </c>
      <c r="I26" s="84" t="n">
        <v>8161</v>
      </c>
      <c r="J26" s="84" t="n">
        <v>153016</v>
      </c>
      <c r="K26" s="84" t="n">
        <v>42464</v>
      </c>
      <c r="L26" s="84" t="n">
        <v>14924</v>
      </c>
      <c r="M26" s="84" t="n">
        <v>48409</v>
      </c>
      <c r="N26" s="172" t="n">
        <v>47219</v>
      </c>
      <c r="O26" s="84" t="n">
        <v>4591</v>
      </c>
      <c r="P26" s="173" t="n">
        <v>219349</v>
      </c>
      <c r="Q26" s="128" t="s">
        <v>72</v>
      </c>
      <c r="S26" s="176" t="n">
        <v>162305</v>
      </c>
    </row>
    <row r="27" customFormat="false" ht="12.75" hidden="false" customHeight="true" outlineLevel="0" collapsed="false">
      <c r="A27" s="101"/>
      <c r="B27" s="177"/>
      <c r="C27" s="177"/>
      <c r="D27" s="177"/>
      <c r="E27" s="177"/>
      <c r="F27" s="177"/>
      <c r="G27" s="177"/>
      <c r="H27" s="177"/>
      <c r="I27" s="177"/>
      <c r="J27" s="178"/>
      <c r="K27" s="177"/>
      <c r="L27" s="177"/>
      <c r="M27" s="177"/>
      <c r="N27" s="177"/>
      <c r="O27" s="177"/>
      <c r="P27" s="177"/>
      <c r="Q27" s="145"/>
    </row>
    <row r="28" customFormat="false" ht="12.75" hidden="false" customHeight="true" outlineLevel="0" collapsed="false">
      <c r="A28" s="170" t="n">
        <v>2006</v>
      </c>
      <c r="B28" s="84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2"/>
      <c r="O28" s="171"/>
      <c r="P28" s="173"/>
      <c r="Q28" s="174" t="n">
        <v>2006</v>
      </c>
    </row>
    <row r="29" customFormat="false" ht="12.75" hidden="false" customHeight="true" outlineLevel="0" collapsed="false">
      <c r="A29" s="131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89"/>
      <c r="P29" s="89"/>
      <c r="Q29" s="132"/>
    </row>
    <row r="30" s="179" customFormat="true" ht="15.95" hidden="false" customHeight="true" outlineLevel="0" collapsed="false">
      <c r="A30" s="133" t="s">
        <v>61</v>
      </c>
      <c r="B30" s="175" t="n">
        <v>66645</v>
      </c>
      <c r="C30" s="84" t="n">
        <v>33477</v>
      </c>
      <c r="D30" s="84" t="n">
        <v>10705</v>
      </c>
      <c r="E30" s="84" t="n">
        <v>666</v>
      </c>
      <c r="F30" s="84" t="n">
        <v>17586</v>
      </c>
      <c r="G30" s="84" t="n">
        <v>690</v>
      </c>
      <c r="H30" s="84" t="n">
        <v>1040</v>
      </c>
      <c r="I30" s="84" t="n">
        <v>2790</v>
      </c>
      <c r="J30" s="84" t="n">
        <v>33168</v>
      </c>
      <c r="K30" s="84" t="n">
        <v>13209</v>
      </c>
      <c r="L30" s="84" t="n">
        <v>4317</v>
      </c>
      <c r="M30" s="84" t="n">
        <v>6859</v>
      </c>
      <c r="N30" s="172" t="n">
        <v>8783</v>
      </c>
      <c r="O30" s="84" t="n">
        <v>2690</v>
      </c>
      <c r="P30" s="173" t="n">
        <v>69335</v>
      </c>
      <c r="Q30" s="134" t="s">
        <v>61</v>
      </c>
      <c r="S30" s="176" t="n">
        <v>162305</v>
      </c>
    </row>
    <row r="31" customFormat="false" ht="15.95" hidden="false" customHeight="true" outlineLevel="0" collapsed="false">
      <c r="A31" s="123" t="s">
        <v>62</v>
      </c>
      <c r="B31" s="175" t="n">
        <v>65279</v>
      </c>
      <c r="C31" s="84" t="n">
        <v>34982</v>
      </c>
      <c r="D31" s="84" t="n">
        <v>10435</v>
      </c>
      <c r="E31" s="84" t="n">
        <v>453</v>
      </c>
      <c r="F31" s="84" t="n">
        <v>18924</v>
      </c>
      <c r="G31" s="84" t="n">
        <v>431</v>
      </c>
      <c r="H31" s="84" t="n">
        <v>666</v>
      </c>
      <c r="I31" s="84" t="n">
        <v>4073</v>
      </c>
      <c r="J31" s="84" t="n">
        <v>30297</v>
      </c>
      <c r="K31" s="84" t="n">
        <v>11870</v>
      </c>
      <c r="L31" s="84" t="n">
        <v>3604</v>
      </c>
      <c r="M31" s="84" t="n">
        <v>6468</v>
      </c>
      <c r="N31" s="172" t="n">
        <v>8355</v>
      </c>
      <c r="O31" s="84" t="n">
        <v>2731</v>
      </c>
      <c r="P31" s="173" t="n">
        <v>68010</v>
      </c>
      <c r="Q31" s="128" t="s">
        <v>62</v>
      </c>
      <c r="S31" s="176" t="n">
        <v>162305</v>
      </c>
    </row>
    <row r="32" customFormat="false" ht="15.95" hidden="false" customHeight="true" outlineLevel="0" collapsed="false">
      <c r="A32" s="123" t="s">
        <v>63</v>
      </c>
      <c r="B32" s="175" t="n">
        <v>83557</v>
      </c>
      <c r="C32" s="84" t="n">
        <v>39962</v>
      </c>
      <c r="D32" s="84" t="n">
        <v>14639</v>
      </c>
      <c r="E32" s="84" t="n">
        <v>755</v>
      </c>
      <c r="F32" s="84" t="n">
        <v>18237</v>
      </c>
      <c r="G32" s="84" t="n">
        <v>1080</v>
      </c>
      <c r="H32" s="84" t="n">
        <v>1039</v>
      </c>
      <c r="I32" s="84" t="n">
        <v>4212</v>
      </c>
      <c r="J32" s="84" t="n">
        <v>43595</v>
      </c>
      <c r="K32" s="84" t="n">
        <v>16274</v>
      </c>
      <c r="L32" s="84" t="n">
        <v>5857</v>
      </c>
      <c r="M32" s="84" t="n">
        <v>11005</v>
      </c>
      <c r="N32" s="172" t="n">
        <v>10459</v>
      </c>
      <c r="O32" s="84" t="n">
        <v>2896</v>
      </c>
      <c r="P32" s="173" t="n">
        <v>86453</v>
      </c>
      <c r="Q32" s="128" t="s">
        <v>63</v>
      </c>
      <c r="S32" s="176" t="n">
        <v>162305</v>
      </c>
    </row>
    <row r="33" customFormat="false" ht="15.95" hidden="false" customHeight="true" outlineLevel="0" collapsed="false">
      <c r="A33" s="123" t="s">
        <v>64</v>
      </c>
      <c r="B33" s="175" t="n">
        <v>130150</v>
      </c>
      <c r="C33" s="84" t="n">
        <v>57569</v>
      </c>
      <c r="D33" s="84" t="n">
        <v>19542</v>
      </c>
      <c r="E33" s="84" t="n">
        <v>1190</v>
      </c>
      <c r="F33" s="84" t="n">
        <v>29397</v>
      </c>
      <c r="G33" s="84" t="n">
        <v>196</v>
      </c>
      <c r="H33" s="84" t="n">
        <v>1393</v>
      </c>
      <c r="I33" s="84" t="n">
        <v>5851</v>
      </c>
      <c r="J33" s="84" t="n">
        <v>72581</v>
      </c>
      <c r="K33" s="84" t="n">
        <v>20124</v>
      </c>
      <c r="L33" s="84" t="n">
        <v>8910</v>
      </c>
      <c r="M33" s="84" t="n">
        <v>28345</v>
      </c>
      <c r="N33" s="172" t="n">
        <v>15202</v>
      </c>
      <c r="O33" s="84" t="n">
        <v>2482</v>
      </c>
      <c r="P33" s="173" t="n">
        <v>132632</v>
      </c>
      <c r="Q33" s="128" t="s">
        <v>64</v>
      </c>
      <c r="S33" s="176" t="n">
        <v>162305</v>
      </c>
    </row>
    <row r="34" customFormat="false" ht="15.95" hidden="false" customHeight="true" outlineLevel="0" collapsed="false">
      <c r="A34" s="123" t="s">
        <v>65</v>
      </c>
      <c r="B34" s="175" t="n">
        <v>178481</v>
      </c>
      <c r="C34" s="84" t="n">
        <v>75158</v>
      </c>
      <c r="D34" s="84" t="n">
        <v>30760</v>
      </c>
      <c r="E34" s="84" t="n">
        <v>1468</v>
      </c>
      <c r="F34" s="84" t="n">
        <v>34105</v>
      </c>
      <c r="G34" s="84" t="n">
        <v>110</v>
      </c>
      <c r="H34" s="84" t="n">
        <v>1315</v>
      </c>
      <c r="I34" s="84" t="n">
        <v>7400</v>
      </c>
      <c r="J34" s="84" t="n">
        <v>103323</v>
      </c>
      <c r="K34" s="84" t="n">
        <v>27778</v>
      </c>
      <c r="L34" s="84" t="n">
        <v>6147</v>
      </c>
      <c r="M34" s="84" t="n">
        <v>41153</v>
      </c>
      <c r="N34" s="172" t="n">
        <v>28245</v>
      </c>
      <c r="O34" s="84" t="n">
        <v>3297</v>
      </c>
      <c r="P34" s="173" t="n">
        <v>181778</v>
      </c>
      <c r="Q34" s="128" t="s">
        <v>65</v>
      </c>
      <c r="S34" s="176" t="n">
        <v>162305</v>
      </c>
    </row>
    <row r="35" customFormat="false" ht="15.95" hidden="false" customHeight="true" outlineLevel="0" collapsed="false">
      <c r="A35" s="123" t="s">
        <v>66</v>
      </c>
      <c r="B35" s="175" t="n">
        <v>184644</v>
      </c>
      <c r="C35" s="84" t="n">
        <v>82914</v>
      </c>
      <c r="D35" s="84" t="n">
        <v>38280</v>
      </c>
      <c r="E35" s="84" t="n">
        <v>2210</v>
      </c>
      <c r="F35" s="84" t="n">
        <v>33870</v>
      </c>
      <c r="G35" s="84" t="n">
        <v>650</v>
      </c>
      <c r="H35" s="84" t="n">
        <v>1319</v>
      </c>
      <c r="I35" s="84" t="n">
        <v>6585</v>
      </c>
      <c r="J35" s="84" t="n">
        <v>101730</v>
      </c>
      <c r="K35" s="84" t="n">
        <v>29484</v>
      </c>
      <c r="L35" s="84" t="n">
        <v>6177</v>
      </c>
      <c r="M35" s="84" t="n">
        <v>41823</v>
      </c>
      <c r="N35" s="172" t="n">
        <v>24246</v>
      </c>
      <c r="O35" s="84" t="n">
        <v>3484</v>
      </c>
      <c r="P35" s="173" t="n">
        <v>188128</v>
      </c>
      <c r="Q35" s="128" t="s">
        <v>66</v>
      </c>
      <c r="S35" s="176" t="n">
        <v>162305</v>
      </c>
    </row>
    <row r="36" customFormat="false" ht="15.95" hidden="false" customHeight="true" outlineLevel="0" collapsed="false">
      <c r="A36" s="123" t="s">
        <v>67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73</v>
      </c>
      <c r="J36" s="95" t="s">
        <v>73</v>
      </c>
      <c r="K36" s="95" t="s">
        <v>73</v>
      </c>
      <c r="L36" s="95" t="s">
        <v>73</v>
      </c>
      <c r="M36" s="95" t="s">
        <v>73</v>
      </c>
      <c r="N36" s="95" t="s">
        <v>112</v>
      </c>
      <c r="O36" s="95" t="s">
        <v>73</v>
      </c>
      <c r="P36" s="95" t="s">
        <v>113</v>
      </c>
      <c r="Q36" s="128" t="s">
        <v>67</v>
      </c>
      <c r="S36" s="176" t="n">
        <v>162305</v>
      </c>
    </row>
    <row r="37" customFormat="false" ht="15.95" hidden="false" customHeight="true" outlineLevel="0" collapsed="false">
      <c r="A37" s="123" t="s">
        <v>68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95" t="s">
        <v>73</v>
      </c>
      <c r="L37" s="95" t="s">
        <v>73</v>
      </c>
      <c r="M37" s="95" t="s">
        <v>73</v>
      </c>
      <c r="N37" s="95" t="s">
        <v>112</v>
      </c>
      <c r="O37" s="95" t="s">
        <v>73</v>
      </c>
      <c r="P37" s="95" t="s">
        <v>113</v>
      </c>
      <c r="Q37" s="128" t="s">
        <v>68</v>
      </c>
      <c r="S37" s="176" t="n">
        <v>162305</v>
      </c>
    </row>
    <row r="38" customFormat="false" ht="15.95" hidden="false" customHeight="true" outlineLevel="0" collapsed="false">
      <c r="A38" s="123" t="s">
        <v>69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95" t="s">
        <v>73</v>
      </c>
      <c r="L38" s="95" t="s">
        <v>73</v>
      </c>
      <c r="M38" s="95" t="s">
        <v>73</v>
      </c>
      <c r="N38" s="95" t="s">
        <v>112</v>
      </c>
      <c r="O38" s="95" t="s">
        <v>73</v>
      </c>
      <c r="P38" s="95" t="s">
        <v>113</v>
      </c>
      <c r="Q38" s="128" t="s">
        <v>69</v>
      </c>
      <c r="S38" s="176" t="n">
        <v>162305</v>
      </c>
    </row>
    <row r="39" customFormat="false" ht="15.95" hidden="false" customHeight="true" outlineLevel="0" collapsed="false">
      <c r="A39" s="123" t="s">
        <v>70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95" t="s">
        <v>73</v>
      </c>
      <c r="L39" s="95" t="s">
        <v>73</v>
      </c>
      <c r="M39" s="95" t="s">
        <v>73</v>
      </c>
      <c r="N39" s="95" t="s">
        <v>112</v>
      </c>
      <c r="O39" s="95" t="s">
        <v>73</v>
      </c>
      <c r="P39" s="95" t="s">
        <v>113</v>
      </c>
      <c r="Q39" s="128" t="s">
        <v>70</v>
      </c>
      <c r="S39" s="176" t="n">
        <v>162305</v>
      </c>
    </row>
    <row r="40" customFormat="false" ht="15.95" hidden="false" customHeight="true" outlineLevel="0" collapsed="false">
      <c r="A40" s="123" t="s">
        <v>71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95" t="s">
        <v>73</v>
      </c>
      <c r="L40" s="95" t="s">
        <v>73</v>
      </c>
      <c r="M40" s="95" t="s">
        <v>73</v>
      </c>
      <c r="N40" s="95" t="s">
        <v>112</v>
      </c>
      <c r="O40" s="95" t="s">
        <v>73</v>
      </c>
      <c r="P40" s="95" t="s">
        <v>113</v>
      </c>
      <c r="Q40" s="128" t="s">
        <v>71</v>
      </c>
      <c r="S40" s="176" t="n">
        <v>162305</v>
      </c>
    </row>
    <row r="41" customFormat="false" ht="15.95" hidden="false" customHeight="true" outlineLevel="0" collapsed="false">
      <c r="A41" s="123" t="s">
        <v>72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95" t="s">
        <v>73</v>
      </c>
      <c r="L41" s="95" t="s">
        <v>73</v>
      </c>
      <c r="M41" s="95" t="s">
        <v>73</v>
      </c>
      <c r="N41" s="95" t="s">
        <v>112</v>
      </c>
      <c r="O41" s="95" t="s">
        <v>73</v>
      </c>
      <c r="P41" s="95" t="s">
        <v>113</v>
      </c>
      <c r="Q41" s="128" t="s">
        <v>72</v>
      </c>
      <c r="S41" s="176" t="n">
        <v>162305</v>
      </c>
    </row>
    <row r="42" customFormat="false" ht="12.75" hidden="false" customHeight="true" outlineLevel="0" collapsed="false">
      <c r="A42" s="101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145"/>
      <c r="S42" s="176"/>
    </row>
    <row r="43" customFormat="false" ht="12.75" hidden="false" customHeight="true" outlineLevel="0" collapsed="false">
      <c r="B43" s="180"/>
      <c r="C43" s="180"/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N43" s="181"/>
      <c r="O43" s="181"/>
      <c r="P43" s="180"/>
      <c r="Q43" s="182"/>
      <c r="S43" s="176"/>
    </row>
    <row r="44" customFormat="false" ht="12.75" hidden="false" customHeight="true" outlineLevel="0" collapsed="false">
      <c r="A44" s="101" t="s">
        <v>74</v>
      </c>
      <c r="B44" s="180"/>
      <c r="C44" s="180"/>
      <c r="D44" s="180"/>
      <c r="E44" s="180"/>
      <c r="F44" s="180"/>
      <c r="G44" s="180"/>
      <c r="H44" s="180"/>
      <c r="I44" s="180"/>
      <c r="J44" s="180"/>
      <c r="K44" s="180"/>
      <c r="L44" s="180"/>
      <c r="M44" s="180"/>
      <c r="N44" s="181"/>
      <c r="O44" s="181"/>
      <c r="P44" s="180"/>
      <c r="Q44" s="145" t="s">
        <v>74</v>
      </c>
    </row>
    <row r="45" customFormat="false" ht="12.75" hidden="false" customHeight="true" outlineLevel="0" collapsed="false">
      <c r="A45" s="78" t="s">
        <v>75</v>
      </c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1"/>
      <c r="O45" s="181"/>
      <c r="P45" s="180"/>
      <c r="Q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5/B34*100-100</f>
        <v>3.45302861368997</v>
      </c>
      <c r="C46" s="99" t="n">
        <f aca="false">C35/C34*100-100</f>
        <v>10.3195933899252</v>
      </c>
      <c r="D46" s="99" t="n">
        <f aca="false">D35/D34*100-100</f>
        <v>24.4473342002601</v>
      </c>
      <c r="E46" s="99" t="n">
        <f aca="false">E35/E34*100-100</f>
        <v>50.5449591280654</v>
      </c>
      <c r="F46" s="99" t="n">
        <f aca="false">F35/F34*100-100</f>
        <v>-0.689048526609</v>
      </c>
      <c r="G46" s="99" t="n">
        <f aca="false">G35/G34*100-100</f>
        <v>490.909090909091</v>
      </c>
      <c r="H46" s="99" t="n">
        <f aca="false">H35/H34*100-100</f>
        <v>0.304182509505708</v>
      </c>
      <c r="I46" s="99" t="n">
        <f aca="false">I35/I34*100-100</f>
        <v>-11.0135135135135</v>
      </c>
      <c r="J46" s="99" t="n">
        <f aca="false">J35/J34*100-100</f>
        <v>-1.54176707993379</v>
      </c>
      <c r="K46" s="99" t="n">
        <f aca="false">K35/K34*100-100</f>
        <v>6.14155086759305</v>
      </c>
      <c r="L46" s="99" t="n">
        <f aca="false">L35/L34*100-100</f>
        <v>0.488042947779405</v>
      </c>
      <c r="M46" s="99" t="n">
        <f aca="false">M35/M34*100-100</f>
        <v>1.62807085753165</v>
      </c>
      <c r="N46" s="183" t="n">
        <f aca="false">N35/N34*100-100</f>
        <v>-14.1582580987785</v>
      </c>
      <c r="O46" s="99" t="n">
        <f aca="false">O35/O34*100-100</f>
        <v>5.6718228692751</v>
      </c>
      <c r="P46" s="147" t="n">
        <f aca="false">P35/P34*100-100</f>
        <v>3.49327201311489</v>
      </c>
      <c r="Q46" s="184" t="s">
        <v>76</v>
      </c>
      <c r="R46" s="99"/>
      <c r="S46" s="99"/>
      <c r="T46" s="99"/>
      <c r="U46" s="183"/>
      <c r="V46" s="99"/>
      <c r="W46" s="147"/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85"/>
      <c r="O47" s="144"/>
      <c r="P47" s="144"/>
      <c r="Q47" s="186"/>
      <c r="R47" s="144"/>
      <c r="S47" s="144"/>
      <c r="T47" s="144"/>
      <c r="U47" s="185"/>
      <c r="V47" s="144"/>
      <c r="W47" s="144"/>
    </row>
    <row r="48" customFormat="false" ht="12.75" hidden="false" customHeight="true" outlineLevel="0" collapsed="false">
      <c r="A48" s="101" t="s">
        <v>77</v>
      </c>
      <c r="B48" s="99" t="n">
        <f aca="false">B35/B20*100-100</f>
        <v>-3.56857481577421</v>
      </c>
      <c r="C48" s="99" t="n">
        <f aca="false">C35/C20*100-100</f>
        <v>9.00270817448006</v>
      </c>
      <c r="D48" s="99" t="n">
        <f aca="false">D35/D20*100-100</f>
        <v>19.189214434723</v>
      </c>
      <c r="E48" s="99" t="n">
        <f aca="false">E35/E20*100-100</f>
        <v>76.6586730615508</v>
      </c>
      <c r="F48" s="99" t="n">
        <f aca="false">F35/F20*100-100</f>
        <v>2.18119286813285</v>
      </c>
      <c r="G48" s="99" t="n">
        <f aca="false">G35/G20*100-100</f>
        <v>531.067961165049</v>
      </c>
      <c r="H48" s="99" t="n">
        <f aca="false">H35/H20*100-100</f>
        <v>-40.9579230080573</v>
      </c>
      <c r="I48" s="99" t="n">
        <f aca="false">I35/I20*100-100</f>
        <v>-8.71915719434433</v>
      </c>
      <c r="J48" s="99" t="n">
        <f aca="false">J35/J20*100-100</f>
        <v>-11.8541560163243</v>
      </c>
      <c r="K48" s="99" t="n">
        <f aca="false">K35/K20*100-100</f>
        <v>-17.4117647058823</v>
      </c>
      <c r="L48" s="99" t="n">
        <f aca="false">L35/L20*100-100</f>
        <v>-18.0007964954201</v>
      </c>
      <c r="M48" s="99" t="n">
        <f aca="false">M35/M20*100-100</f>
        <v>-7.1610912561877</v>
      </c>
      <c r="N48" s="146" t="n">
        <f aca="false">N35/N20*100-100</f>
        <v>-10.6270043127281</v>
      </c>
      <c r="O48" s="99" t="n">
        <f aca="false">O35/O20*100-100</f>
        <v>-20.1100664985095</v>
      </c>
      <c r="P48" s="147" t="n">
        <f aca="false">P35/P20*100-100</f>
        <v>-3.93692746045201</v>
      </c>
      <c r="Q48" s="184" t="s">
        <v>77</v>
      </c>
      <c r="R48" s="99"/>
      <c r="S48" s="99"/>
      <c r="T48" s="99"/>
      <c r="U48" s="146"/>
      <c r="V48" s="99"/>
      <c r="W48" s="147"/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85"/>
      <c r="O49" s="144"/>
      <c r="P49" s="144"/>
      <c r="Q49" s="186"/>
      <c r="R49" s="144"/>
      <c r="S49" s="144"/>
      <c r="T49" s="144"/>
      <c r="U49" s="185"/>
      <c r="V49" s="144"/>
      <c r="W49" s="144"/>
    </row>
    <row r="50" customFormat="false" ht="12.75" hidden="false" customHeight="true" outlineLevel="0" collapsed="false">
      <c r="A50" s="101" t="s">
        <v>78</v>
      </c>
      <c r="B50" s="99" t="n">
        <f aca="false">(B30+B31+B32+B33+B34+B35)/(B15+B16+B17+B18+B19+B20)*100-100</f>
        <v>-6.80063592001294</v>
      </c>
      <c r="C50" s="99" t="n">
        <f aca="false">(C30+C31+C32+C33+C34+C35)/(C15+C16+C17+C18+C19+C20)*100-100</f>
        <v>-0.926344881562372</v>
      </c>
      <c r="D50" s="99" t="n">
        <f aca="false">(D30+D31+D32+D33+D34+D35)/(D15+D16+D17+D18+D19+D20)*100-100</f>
        <v>-11.2315840566469</v>
      </c>
      <c r="E50" s="99" t="n">
        <f aca="false">(E30+E31+E32+E33+E34+E35)/(E15+E16+E17+E18+E19+E20)*100-100</f>
        <v>34.9209525715429</v>
      </c>
      <c r="F50" s="99" t="n">
        <f aca="false">(F30+F31+F32+F33+F34+F35)/(F15+F16+F17+F18+F19+F20)*100-100</f>
        <v>9.64084674542139</v>
      </c>
      <c r="G50" s="99" t="n">
        <f aca="false">(G30+G31+G32+G33+G34+G35)/(G15+G16+G17+G18+G19+G20)*100-100</f>
        <v>491.198501872659</v>
      </c>
      <c r="H50" s="99" t="n">
        <f aca="false">(H30+H31+H32+H33+H34+H35)/(H15+H16+H17+H18+H19+H20)*100-100</f>
        <v>-28.2170871316515</v>
      </c>
      <c r="I50" s="99" t="n">
        <f aca="false">(I30+I31+I32+I33+I34+I35)/(I15+I16+I17+I18+I19+I20)*100-100</f>
        <v>-7.14071136745974</v>
      </c>
      <c r="J50" s="99" t="n">
        <f aca="false">(J30+J31+J32+J33+J34+J35)/(J15+J16+J17+J18+J19+J20)*100-100</f>
        <v>-11.2342257736264</v>
      </c>
      <c r="K50" s="99" t="n">
        <f aca="false">(K30+K31+K32+K33+K34+K35)/(K15+K16+K17+K18+K19+K20)*100-100</f>
        <v>-18.4361648051217</v>
      </c>
      <c r="L50" s="99" t="n">
        <f aca="false">(L30+L31+L32+L33+L34+L35)/(L15+L16+L17+L18+L19+L20)*100-100</f>
        <v>-0.545392569026248</v>
      </c>
      <c r="M50" s="99" t="n">
        <f aca="false">(M30+M31+M32+M33+M34+M35)/(M15+M16+M17+M18+M19+M20)*100-100</f>
        <v>-9.05537677661572</v>
      </c>
      <c r="N50" s="146" t="n">
        <f aca="false">(N30+N31+N32+N33+N34+N35)/(N15+N16+N17+N18+N19+N20)*100-100</f>
        <v>-7.87807306721837</v>
      </c>
      <c r="O50" s="99" t="n">
        <f aca="false">(O30+O31+O32+O33+O34+O35)/(O15+O16+O17+O18+O19+O20)*100-100</f>
        <v>35.157991850542</v>
      </c>
      <c r="P50" s="147" t="n">
        <f aca="false">(P30+P31+P32+P33+P34+P35)/(P15+P16+P17+P18+P19+P20)*100-100</f>
        <v>-6.09505093861509</v>
      </c>
      <c r="Q50" s="184" t="s">
        <v>78</v>
      </c>
      <c r="R50" s="99"/>
      <c r="S50" s="99"/>
      <c r="T50" s="99"/>
      <c r="U50" s="146"/>
      <c r="V50" s="99"/>
      <c r="W50" s="147"/>
    </row>
    <row r="51" customFormat="false" ht="12.75" hidden="false" customHeight="true" outlineLevel="0" collapsed="false">
      <c r="A51" s="187"/>
      <c r="B51" s="180"/>
      <c r="C51" s="180"/>
      <c r="D51" s="180"/>
      <c r="E51" s="180"/>
      <c r="F51" s="180"/>
      <c r="G51" s="180"/>
      <c r="H51" s="180"/>
      <c r="I51" s="180"/>
      <c r="K51" s="188"/>
      <c r="L51" s="188"/>
      <c r="M51" s="188"/>
      <c r="N51" s="188"/>
      <c r="O51" s="188"/>
      <c r="P51" s="188"/>
    </row>
    <row r="52" customFormat="false" ht="12.75" hidden="false" customHeight="true" outlineLevel="0" collapsed="false">
      <c r="A52" s="149" t="s">
        <v>79</v>
      </c>
      <c r="B52" s="180"/>
      <c r="C52" s="180"/>
      <c r="D52" s="180"/>
      <c r="E52" s="180"/>
      <c r="F52" s="180"/>
      <c r="G52" s="180"/>
      <c r="H52" s="180"/>
      <c r="I52" s="180"/>
      <c r="J52" s="149" t="s">
        <v>79</v>
      </c>
      <c r="K52" s="188"/>
      <c r="L52" s="188"/>
      <c r="M52" s="188"/>
      <c r="N52" s="188"/>
      <c r="O52" s="188"/>
      <c r="P52" s="188"/>
    </row>
    <row r="53" customFormat="false" ht="12.75" hidden="false" customHeight="true" outlineLevel="0" collapsed="false">
      <c r="A53" s="150" t="s">
        <v>105</v>
      </c>
      <c r="B53" s="180"/>
      <c r="C53" s="180"/>
      <c r="D53" s="180"/>
      <c r="E53" s="180"/>
      <c r="F53" s="180"/>
      <c r="G53" s="180"/>
      <c r="H53" s="180"/>
      <c r="I53" s="180"/>
      <c r="J53" s="150" t="s">
        <v>105</v>
      </c>
      <c r="K53" s="188"/>
      <c r="L53" s="188"/>
      <c r="M53" s="188"/>
      <c r="N53" s="188"/>
      <c r="O53" s="188"/>
      <c r="P53" s="188"/>
    </row>
    <row r="54" customFormat="false" ht="12.75" hidden="false" customHeight="true" outlineLevel="0" collapsed="false">
      <c r="A54" s="187"/>
      <c r="B54" s="180"/>
      <c r="C54" s="180"/>
      <c r="D54" s="180"/>
      <c r="E54" s="180"/>
      <c r="F54" s="180"/>
      <c r="G54" s="180"/>
      <c r="H54" s="180"/>
      <c r="I54" s="180"/>
      <c r="J54" s="188"/>
      <c r="K54" s="188"/>
      <c r="L54" s="188"/>
      <c r="M54" s="188"/>
      <c r="N54" s="188"/>
      <c r="O54" s="188"/>
      <c r="P54" s="188"/>
    </row>
    <row r="55" customFormat="false" ht="12.75" hidden="false" customHeight="false" outlineLevel="0" collapsed="false">
      <c r="A55" s="187"/>
    </row>
    <row r="56" customFormat="false" ht="12.75" hidden="false" customHeight="false" outlineLevel="0" collapsed="false">
      <c r="A56" s="187"/>
    </row>
    <row r="57" customFormat="false" ht="12.75" hidden="false" customHeight="false" outlineLevel="0" collapsed="false">
      <c r="A57" s="187"/>
    </row>
    <row r="58" customFormat="false" ht="12.75" hidden="false" customHeight="false" outlineLevel="0" collapsed="false">
      <c r="A58" s="187"/>
    </row>
    <row r="59" customFormat="false" ht="12.75" hidden="false" customHeight="false" outlineLevel="0" collapsed="false">
      <c r="A59" s="187"/>
    </row>
    <row r="60" customFormat="false" ht="12.75" hidden="false" customHeight="false" outlineLevel="0" collapsed="false">
      <c r="A60" s="187"/>
    </row>
    <row r="61" customFormat="false" ht="12.75" hidden="false" customHeight="false" outlineLevel="0" collapsed="false">
      <c r="A61" s="187"/>
    </row>
    <row r="62" customFormat="false" ht="12.75" hidden="false" customHeight="false" outlineLevel="0" collapsed="false">
      <c r="A62" s="187"/>
    </row>
    <row r="63" customFormat="false" ht="12.75" hidden="false" customHeight="false" outlineLevel="0" collapsed="false">
      <c r="A63" s="187"/>
    </row>
    <row r="64" customFormat="false" ht="12.75" hidden="false" customHeight="false" outlineLevel="0" collapsed="false">
      <c r="A64" s="187"/>
    </row>
    <row r="65" customFormat="false" ht="12.75" hidden="false" customHeight="false" outlineLevel="0" collapsed="false">
      <c r="A65" s="187"/>
    </row>
    <row r="66" customFormat="false" ht="12.75" hidden="false" customHeight="false" outlineLevel="0" collapsed="false">
      <c r="A66" s="187"/>
    </row>
    <row r="67" customFormat="false" ht="12.75" hidden="false" customHeight="false" outlineLevel="0" collapsed="false">
      <c r="A67" s="187"/>
    </row>
    <row r="68" customFormat="false" ht="12.75" hidden="false" customHeight="false" outlineLevel="0" collapsed="false">
      <c r="A68" s="187"/>
    </row>
    <row r="69" customFormat="false" ht="12.75" hidden="false" customHeight="false" outlineLevel="0" collapsed="false">
      <c r="A69" s="187"/>
    </row>
    <row r="70" customFormat="false" ht="12.75" hidden="false" customHeight="false" outlineLevel="0" collapsed="false">
      <c r="A70" s="187"/>
    </row>
    <row r="71" customFormat="false" ht="12.75" hidden="false" customHeight="false" outlineLevel="0" collapsed="false">
      <c r="A71" s="187"/>
    </row>
    <row r="72" customFormat="false" ht="12.75" hidden="false" customHeight="false" outlineLevel="0" collapsed="false">
      <c r="A72" s="187"/>
    </row>
    <row r="73" customFormat="false" ht="12.75" hidden="false" customHeight="false" outlineLevel="0" collapsed="false">
      <c r="A73" s="187"/>
    </row>
    <row r="74" customFormat="false" ht="12.75" hidden="false" customHeight="false" outlineLevel="0" collapsed="false">
      <c r="A74" s="187"/>
    </row>
    <row r="75" customFormat="false" ht="12.75" hidden="false" customHeight="false" outlineLevel="0" collapsed="false">
      <c r="A75" s="187"/>
    </row>
    <row r="76" customFormat="false" ht="12.75" hidden="false" customHeight="false" outlineLevel="0" collapsed="false">
      <c r="A76" s="187"/>
    </row>
    <row r="77" customFormat="false" ht="12.75" hidden="false" customHeight="false" outlineLevel="0" collapsed="false">
      <c r="A77" s="187"/>
    </row>
    <row r="78" customFormat="false" ht="12.75" hidden="false" customHeight="false" outlineLevel="0" collapsed="false">
      <c r="A78" s="187"/>
    </row>
    <row r="79" customFormat="false" ht="12.75" hidden="false" customHeight="false" outlineLevel="0" collapsed="false">
      <c r="A79" s="187"/>
    </row>
    <row r="80" customFormat="false" ht="12.75" hidden="false" customHeight="false" outlineLevel="0" collapsed="false">
      <c r="A80" s="187"/>
    </row>
    <row r="81" customFormat="false" ht="12.75" hidden="false" customHeight="false" outlineLevel="0" collapsed="false">
      <c r="A81" s="187"/>
    </row>
    <row r="82" customFormat="false" ht="12.75" hidden="false" customHeight="false" outlineLevel="0" collapsed="false">
      <c r="A82" s="187"/>
    </row>
    <row r="83" customFormat="false" ht="12.75" hidden="false" customHeight="false" outlineLevel="0" collapsed="false">
      <c r="A83" s="187"/>
    </row>
    <row r="84" customFormat="false" ht="12.75" hidden="false" customHeight="false" outlineLevel="0" collapsed="false">
      <c r="A84" s="187"/>
    </row>
    <row r="85" customFormat="false" ht="12.75" hidden="false" customHeight="false" outlineLevel="0" collapsed="false">
      <c r="A85" s="187"/>
    </row>
    <row r="86" customFormat="false" ht="12.75" hidden="false" customHeight="false" outlineLevel="0" collapsed="false">
      <c r="A86" s="187"/>
    </row>
    <row r="87" customFormat="false" ht="12.75" hidden="false" customHeight="false" outlineLevel="0" collapsed="false">
      <c r="A87" s="187"/>
    </row>
    <row r="88" customFormat="false" ht="12.75" hidden="false" customHeight="false" outlineLevel="0" collapsed="false">
      <c r="A88" s="187"/>
    </row>
    <row r="89" customFormat="false" ht="12.75" hidden="false" customHeight="false" outlineLevel="0" collapsed="false">
      <c r="A89" s="187"/>
    </row>
    <row r="90" customFormat="false" ht="12.75" hidden="false" customHeight="false" outlineLevel="0" collapsed="false">
      <c r="A90" s="187"/>
    </row>
    <row r="91" customFormat="false" ht="12.75" hidden="false" customHeight="false" outlineLevel="0" collapsed="false">
      <c r="A91" s="187"/>
    </row>
    <row r="92" customFormat="false" ht="12.75" hidden="false" customHeight="false" outlineLevel="0" collapsed="false">
      <c r="A92" s="187"/>
    </row>
    <row r="93" customFormat="false" ht="12.75" hidden="false" customHeight="false" outlineLevel="0" collapsed="false">
      <c r="A93" s="187"/>
    </row>
    <row r="94" customFormat="false" ht="12.75" hidden="false" customHeight="false" outlineLevel="0" collapsed="false">
      <c r="A94" s="187"/>
    </row>
    <row r="95" customFormat="false" ht="12.75" hidden="false" customHeight="false" outlineLevel="0" collapsed="false">
      <c r="A95" s="187"/>
    </row>
    <row r="96" customFormat="false" ht="12.75" hidden="false" customHeight="false" outlineLevel="0" collapsed="false">
      <c r="A96" s="187"/>
    </row>
    <row r="97" customFormat="false" ht="12.75" hidden="false" customHeight="false" outlineLevel="0" collapsed="false">
      <c r="A97" s="187"/>
    </row>
    <row r="98" customFormat="false" ht="12.75" hidden="false" customHeight="false" outlineLevel="0" collapsed="false">
      <c r="A98" s="187"/>
    </row>
    <row r="99" customFormat="false" ht="12.75" hidden="false" customHeight="false" outlineLevel="0" collapsed="false">
      <c r="A99" s="187"/>
    </row>
    <row r="100" customFormat="false" ht="12.75" hidden="false" customHeight="false" outlineLevel="0" collapsed="false">
      <c r="A100" s="187"/>
    </row>
    <row r="101" customFormat="false" ht="12.75" hidden="false" customHeight="false" outlineLevel="0" collapsed="false">
      <c r="A101" s="187"/>
    </row>
    <row r="102" customFormat="false" ht="12.75" hidden="false" customHeight="false" outlineLevel="0" collapsed="false">
      <c r="A102" s="187"/>
    </row>
    <row r="103" customFormat="false" ht="12.75" hidden="false" customHeight="false" outlineLevel="0" collapsed="false">
      <c r="A103" s="187"/>
    </row>
    <row r="104" customFormat="false" ht="12.75" hidden="false" customHeight="false" outlineLevel="0" collapsed="false">
      <c r="A104" s="187"/>
    </row>
    <row r="105" customFormat="false" ht="12.75" hidden="false" customHeight="false" outlineLevel="0" collapsed="false">
      <c r="A105" s="187"/>
    </row>
    <row r="106" customFormat="false" ht="12.75" hidden="false" customHeight="false" outlineLevel="0" collapsed="false">
      <c r="A106" s="187"/>
    </row>
    <row r="107" customFormat="false" ht="12.75" hidden="false" customHeight="false" outlineLevel="0" collapsed="false">
      <c r="A107" s="187"/>
    </row>
    <row r="108" customFormat="false" ht="12.75" hidden="false" customHeight="false" outlineLevel="0" collapsed="false">
      <c r="A108" s="187"/>
    </row>
    <row r="109" customFormat="false" ht="12.75" hidden="false" customHeight="false" outlineLevel="0" collapsed="false">
      <c r="A109" s="187"/>
    </row>
    <row r="110" customFormat="false" ht="12.75" hidden="false" customHeight="false" outlineLevel="0" collapsed="false">
      <c r="A110" s="187"/>
    </row>
    <row r="111" customFormat="false" ht="12.75" hidden="false" customHeight="false" outlineLevel="0" collapsed="false">
      <c r="A111" s="187"/>
    </row>
    <row r="112" customFormat="false" ht="12.75" hidden="false" customHeight="false" outlineLevel="0" collapsed="false">
      <c r="A112" s="187"/>
    </row>
    <row r="113" customFormat="false" ht="12.75" hidden="false" customHeight="false" outlineLevel="0" collapsed="false">
      <c r="A113" s="187"/>
    </row>
    <row r="114" customFormat="false" ht="12.75" hidden="false" customHeight="false" outlineLevel="0" collapsed="false">
      <c r="A114" s="187"/>
    </row>
    <row r="115" customFormat="false" ht="12.75" hidden="false" customHeight="false" outlineLevel="0" collapsed="false">
      <c r="A115" s="187"/>
    </row>
    <row r="116" customFormat="false" ht="12.75" hidden="false" customHeight="false" outlineLevel="0" collapsed="false">
      <c r="A116" s="187"/>
    </row>
    <row r="117" customFormat="false" ht="12.75" hidden="false" customHeight="false" outlineLevel="0" collapsed="false">
      <c r="A117" s="187"/>
    </row>
    <row r="118" customFormat="false" ht="12.75" hidden="false" customHeight="false" outlineLevel="0" collapsed="false">
      <c r="A118" s="187"/>
    </row>
    <row r="119" customFormat="false" ht="12.75" hidden="false" customHeight="false" outlineLevel="0" collapsed="false">
      <c r="A119" s="187"/>
    </row>
    <row r="120" customFormat="false" ht="12.75" hidden="false" customHeight="false" outlineLevel="0" collapsed="false">
      <c r="A120" s="187"/>
    </row>
    <row r="121" customFormat="false" ht="12.75" hidden="false" customHeight="false" outlineLevel="0" collapsed="false">
      <c r="A121" s="187"/>
    </row>
    <row r="122" customFormat="false" ht="12.75" hidden="false" customHeight="false" outlineLevel="0" collapsed="false">
      <c r="A122" s="187"/>
    </row>
    <row r="123" customFormat="false" ht="12.75" hidden="false" customHeight="false" outlineLevel="0" collapsed="false">
      <c r="A123" s="187"/>
    </row>
    <row r="124" customFormat="false" ht="12.75" hidden="false" customHeight="false" outlineLevel="0" collapsed="false">
      <c r="A124" s="187"/>
    </row>
    <row r="125" customFormat="false" ht="12.75" hidden="false" customHeight="false" outlineLevel="0" collapsed="false">
      <c r="A125" s="187"/>
    </row>
    <row r="126" customFormat="false" ht="12.75" hidden="false" customHeight="false" outlineLevel="0" collapsed="false">
      <c r="A126" s="187"/>
    </row>
    <row r="127" customFormat="false" ht="12.75" hidden="false" customHeight="false" outlineLevel="0" collapsed="false">
      <c r="A127" s="187"/>
    </row>
    <row r="128" customFormat="false" ht="12.75" hidden="false" customHeight="false" outlineLevel="0" collapsed="false">
      <c r="A128" s="187"/>
    </row>
    <row r="129" customFormat="false" ht="12.75" hidden="false" customHeight="false" outlineLevel="0" collapsed="false">
      <c r="A129" s="187"/>
    </row>
    <row r="130" customFormat="false" ht="12.75" hidden="false" customHeight="false" outlineLevel="0" collapsed="false">
      <c r="A130" s="187"/>
    </row>
    <row r="131" customFormat="false" ht="12.75" hidden="false" customHeight="false" outlineLevel="0" collapsed="false">
      <c r="A131" s="187"/>
    </row>
    <row r="132" customFormat="false" ht="12.75" hidden="false" customHeight="false" outlineLevel="0" collapsed="false">
      <c r="A132" s="187"/>
    </row>
    <row r="133" customFormat="false" ht="12.75" hidden="false" customHeight="false" outlineLevel="0" collapsed="false">
      <c r="A133" s="187"/>
    </row>
    <row r="134" customFormat="false" ht="12.75" hidden="false" customHeight="false" outlineLevel="0" collapsed="false">
      <c r="A134" s="187"/>
    </row>
    <row r="135" customFormat="false" ht="12.75" hidden="false" customHeight="false" outlineLevel="0" collapsed="false">
      <c r="A135" s="187"/>
    </row>
    <row r="136" customFormat="false" ht="12.75" hidden="false" customHeight="false" outlineLevel="0" collapsed="false">
      <c r="A136" s="187"/>
    </row>
    <row r="137" customFormat="false" ht="12.75" hidden="false" customHeight="false" outlineLevel="0" collapsed="false">
      <c r="A137" s="187"/>
    </row>
    <row r="138" customFormat="false" ht="12.75" hidden="false" customHeight="false" outlineLevel="0" collapsed="false">
      <c r="A138" s="187"/>
    </row>
    <row r="139" customFormat="false" ht="12.75" hidden="false" customHeight="false" outlineLevel="0" collapsed="false">
      <c r="A139" s="187"/>
    </row>
    <row r="140" customFormat="false" ht="12.75" hidden="false" customHeight="false" outlineLevel="0" collapsed="false">
      <c r="A140" s="187"/>
    </row>
    <row r="141" customFormat="false" ht="12.75" hidden="false" customHeight="false" outlineLevel="0" collapsed="false">
      <c r="A141" s="187"/>
    </row>
    <row r="142" customFormat="false" ht="12.75" hidden="false" customHeight="false" outlineLevel="0" collapsed="false">
      <c r="A142" s="187"/>
    </row>
    <row r="143" customFormat="false" ht="12.75" hidden="false" customHeight="false" outlineLevel="0" collapsed="false">
      <c r="A143" s="187"/>
    </row>
    <row r="144" customFormat="false" ht="12.75" hidden="false" customHeight="false" outlineLevel="0" collapsed="false">
      <c r="A144" s="187"/>
    </row>
    <row r="145" customFormat="false" ht="12.75" hidden="false" customHeight="false" outlineLevel="0" collapsed="false">
      <c r="A145" s="187"/>
    </row>
    <row r="146" customFormat="false" ht="12.75" hidden="false" customHeight="false" outlineLevel="0" collapsed="false">
      <c r="A146" s="187"/>
    </row>
    <row r="147" customFormat="false" ht="12.75" hidden="false" customHeight="false" outlineLevel="0" collapsed="false">
      <c r="A147" s="187"/>
    </row>
    <row r="148" customFormat="false" ht="12.75" hidden="false" customHeight="false" outlineLevel="0" collapsed="false">
      <c r="A148" s="187"/>
    </row>
    <row r="149" customFormat="false" ht="12.75" hidden="false" customHeight="false" outlineLevel="0" collapsed="false">
      <c r="A149" s="187"/>
    </row>
    <row r="150" customFormat="false" ht="12.75" hidden="false" customHeight="false" outlineLevel="0" collapsed="false">
      <c r="A150" s="187"/>
    </row>
    <row r="151" customFormat="false" ht="12.75" hidden="false" customHeight="false" outlineLevel="0" collapsed="false">
      <c r="A151" s="187"/>
    </row>
    <row r="152" customFormat="false" ht="12.75" hidden="false" customHeight="false" outlineLevel="0" collapsed="false">
      <c r="A152" s="187"/>
    </row>
    <row r="153" customFormat="false" ht="12.75" hidden="false" customHeight="false" outlineLevel="0" collapsed="false">
      <c r="A153" s="187"/>
    </row>
    <row r="154" customFormat="false" ht="12.75" hidden="false" customHeight="false" outlineLevel="0" collapsed="false">
      <c r="A154" s="187"/>
    </row>
    <row r="155" customFormat="false" ht="12.75" hidden="false" customHeight="false" outlineLevel="0" collapsed="false">
      <c r="A155" s="187"/>
    </row>
    <row r="156" customFormat="false" ht="12.75" hidden="false" customHeight="false" outlineLevel="0" collapsed="false">
      <c r="A156" s="187"/>
    </row>
    <row r="157" customFormat="false" ht="12.75" hidden="false" customHeight="false" outlineLevel="0" collapsed="false">
      <c r="A157" s="187"/>
    </row>
    <row r="158" customFormat="false" ht="12.75" hidden="false" customHeight="false" outlineLevel="0" collapsed="false">
      <c r="A158" s="187"/>
    </row>
    <row r="159" customFormat="false" ht="12.75" hidden="false" customHeight="false" outlineLevel="0" collapsed="false">
      <c r="A159" s="187"/>
    </row>
    <row r="160" customFormat="false" ht="12.75" hidden="false" customHeight="false" outlineLevel="0" collapsed="false">
      <c r="A160" s="187"/>
    </row>
    <row r="161" customFormat="false" ht="12.75" hidden="false" customHeight="false" outlineLevel="0" collapsed="false">
      <c r="A161" s="187"/>
    </row>
    <row r="162" customFormat="false" ht="12.75" hidden="false" customHeight="false" outlineLevel="0" collapsed="false">
      <c r="A162" s="187"/>
    </row>
    <row r="163" customFormat="false" ht="12.75" hidden="false" customHeight="false" outlineLevel="0" collapsed="false">
      <c r="A163" s="187"/>
    </row>
    <row r="164" customFormat="false" ht="12.75" hidden="false" customHeight="false" outlineLevel="0" collapsed="false">
      <c r="A164" s="187"/>
    </row>
    <row r="165" customFormat="false" ht="12.75" hidden="false" customHeight="false" outlineLevel="0" collapsed="false">
      <c r="A165" s="187"/>
    </row>
    <row r="166" customFormat="false" ht="12.75" hidden="false" customHeight="false" outlineLevel="0" collapsed="false">
      <c r="A166" s="187"/>
    </row>
    <row r="167" customFormat="false" ht="12.75" hidden="false" customHeight="false" outlineLevel="0" collapsed="false">
      <c r="A167" s="187"/>
    </row>
    <row r="168" customFormat="false" ht="12.75" hidden="false" customHeight="false" outlineLevel="0" collapsed="false">
      <c r="A168" s="187"/>
    </row>
    <row r="169" customFormat="false" ht="12.75" hidden="false" customHeight="false" outlineLevel="0" collapsed="false">
      <c r="A169" s="187"/>
    </row>
    <row r="170" customFormat="false" ht="12.75" hidden="false" customHeight="false" outlineLevel="0" collapsed="false">
      <c r="A170" s="187"/>
    </row>
    <row r="171" customFormat="false" ht="12.75" hidden="false" customHeight="false" outlineLevel="0" collapsed="false">
      <c r="A171" s="187"/>
    </row>
    <row r="172" customFormat="false" ht="12.75" hidden="false" customHeight="false" outlineLevel="0" collapsed="false">
      <c r="A172" s="187"/>
    </row>
    <row r="173" customFormat="false" ht="12.75" hidden="false" customHeight="false" outlineLevel="0" collapsed="false">
      <c r="A173" s="187"/>
    </row>
    <row r="174" customFormat="false" ht="12.75" hidden="false" customHeight="false" outlineLevel="0" collapsed="false">
      <c r="A174" s="187"/>
    </row>
    <row r="175" customFormat="false" ht="12.75" hidden="false" customHeight="false" outlineLevel="0" collapsed="false">
      <c r="A175" s="187"/>
    </row>
    <row r="176" customFormat="false" ht="12.75" hidden="false" customHeight="false" outlineLevel="0" collapsed="false">
      <c r="A176" s="187"/>
    </row>
    <row r="177" customFormat="false" ht="12.75" hidden="false" customHeight="false" outlineLevel="0" collapsed="false">
      <c r="A177" s="187"/>
    </row>
    <row r="178" customFormat="false" ht="12.75" hidden="false" customHeight="false" outlineLevel="0" collapsed="false">
      <c r="A178" s="187"/>
    </row>
    <row r="179" customFormat="false" ht="12.75" hidden="false" customHeight="false" outlineLevel="0" collapsed="false">
      <c r="A179" s="187"/>
    </row>
    <row r="180" customFormat="false" ht="12.75" hidden="false" customHeight="false" outlineLevel="0" collapsed="false">
      <c r="A180" s="187"/>
    </row>
    <row r="181" customFormat="false" ht="12.75" hidden="false" customHeight="false" outlineLevel="0" collapsed="false">
      <c r="A181" s="187"/>
    </row>
    <row r="182" customFormat="false" ht="12.75" hidden="false" customHeight="false" outlineLevel="0" collapsed="false">
      <c r="A182" s="187"/>
    </row>
    <row r="183" customFormat="false" ht="12.75" hidden="false" customHeight="false" outlineLevel="0" collapsed="false">
      <c r="A183" s="187"/>
    </row>
    <row r="184" customFormat="false" ht="12.75" hidden="false" customHeight="false" outlineLevel="0" collapsed="false">
      <c r="A184" s="187"/>
    </row>
    <row r="185" customFormat="false" ht="12.75" hidden="false" customHeight="false" outlineLevel="0" collapsed="false">
      <c r="A185" s="187"/>
    </row>
    <row r="186" customFormat="false" ht="12.75" hidden="false" customHeight="false" outlineLevel="0" collapsed="false">
      <c r="A186" s="187"/>
    </row>
    <row r="187" customFormat="false" ht="12.75" hidden="false" customHeight="false" outlineLevel="0" collapsed="false">
      <c r="A187" s="187"/>
    </row>
    <row r="188" customFormat="false" ht="12.75" hidden="false" customHeight="false" outlineLevel="0" collapsed="false">
      <c r="A188" s="187"/>
    </row>
    <row r="189" customFormat="false" ht="12.75" hidden="false" customHeight="false" outlineLevel="0" collapsed="false">
      <c r="A189" s="187"/>
    </row>
    <row r="190" customFormat="false" ht="12.75" hidden="false" customHeight="false" outlineLevel="0" collapsed="false">
      <c r="A190" s="187"/>
    </row>
    <row r="191" customFormat="false" ht="12.75" hidden="false" customHeight="false" outlineLevel="0" collapsed="false">
      <c r="A191" s="187"/>
    </row>
    <row r="192" customFormat="false" ht="12.75" hidden="false" customHeight="false" outlineLevel="0" collapsed="false">
      <c r="A192" s="187"/>
    </row>
    <row r="193" customFormat="false" ht="12.75" hidden="false" customHeight="false" outlineLevel="0" collapsed="false">
      <c r="A193" s="187"/>
    </row>
    <row r="194" customFormat="false" ht="12.75" hidden="false" customHeight="false" outlineLevel="0" collapsed="false">
      <c r="A194" s="187"/>
    </row>
    <row r="195" customFormat="false" ht="12.75" hidden="false" customHeight="false" outlineLevel="0" collapsed="false">
      <c r="A195" s="187"/>
    </row>
    <row r="196" customFormat="false" ht="12.75" hidden="false" customHeight="false" outlineLevel="0" collapsed="false">
      <c r="A196" s="187"/>
    </row>
    <row r="197" customFormat="false" ht="12.75" hidden="false" customHeight="false" outlineLevel="0" collapsed="false">
      <c r="A197" s="187"/>
    </row>
    <row r="198" customFormat="false" ht="12.75" hidden="false" customHeight="false" outlineLevel="0" collapsed="false">
      <c r="A198" s="187"/>
    </row>
    <row r="199" customFormat="false" ht="12.75" hidden="false" customHeight="false" outlineLevel="0" collapsed="false">
      <c r="A199" s="187"/>
    </row>
    <row r="200" customFormat="false" ht="12.75" hidden="false" customHeight="false" outlineLevel="0" collapsed="false">
      <c r="A200" s="187"/>
    </row>
    <row r="201" customFormat="false" ht="12.75" hidden="false" customHeight="false" outlineLevel="0" collapsed="false">
      <c r="A201" s="187"/>
    </row>
    <row r="202" customFormat="false" ht="12.75" hidden="false" customHeight="false" outlineLevel="0" collapsed="false">
      <c r="A202" s="187"/>
    </row>
    <row r="203" customFormat="false" ht="12.75" hidden="false" customHeight="false" outlineLevel="0" collapsed="false">
      <c r="A203" s="187"/>
    </row>
    <row r="204" customFormat="false" ht="12.75" hidden="false" customHeight="false" outlineLevel="0" collapsed="false">
      <c r="A204" s="187"/>
    </row>
    <row r="205" customFormat="false" ht="12.75" hidden="false" customHeight="false" outlineLevel="0" collapsed="false">
      <c r="A205" s="187"/>
    </row>
    <row r="206" customFormat="false" ht="12.75" hidden="false" customHeight="false" outlineLevel="0" collapsed="false">
      <c r="A206" s="187"/>
    </row>
    <row r="207" customFormat="false" ht="12.75" hidden="false" customHeight="false" outlineLevel="0" collapsed="false">
      <c r="A207" s="187"/>
    </row>
    <row r="208" customFormat="false" ht="12.75" hidden="false" customHeight="false" outlineLevel="0" collapsed="false">
      <c r="A208" s="187"/>
    </row>
    <row r="209" customFormat="false" ht="12.75" hidden="false" customHeight="false" outlineLevel="0" collapsed="false">
      <c r="A209" s="187"/>
    </row>
    <row r="210" customFormat="false" ht="12.75" hidden="false" customHeight="false" outlineLevel="0" collapsed="false">
      <c r="A210" s="187"/>
    </row>
    <row r="211" customFormat="false" ht="12.75" hidden="false" customHeight="false" outlineLevel="0" collapsed="false">
      <c r="A211" s="187"/>
    </row>
    <row r="212" customFormat="false" ht="12.75" hidden="false" customHeight="false" outlineLevel="0" collapsed="false">
      <c r="A212" s="187"/>
    </row>
    <row r="213" customFormat="false" ht="12.75" hidden="false" customHeight="false" outlineLevel="0" collapsed="false">
      <c r="A213" s="187"/>
    </row>
    <row r="214" customFormat="false" ht="12.75" hidden="false" customHeight="false" outlineLevel="0" collapsed="false">
      <c r="A214" s="187"/>
    </row>
    <row r="215" customFormat="false" ht="12.75" hidden="false" customHeight="false" outlineLevel="0" collapsed="false">
      <c r="A215" s="187"/>
    </row>
    <row r="216" customFormat="false" ht="12.75" hidden="false" customHeight="false" outlineLevel="0" collapsed="false">
      <c r="A216" s="187"/>
    </row>
    <row r="217" customFormat="false" ht="12.75" hidden="false" customHeight="false" outlineLevel="0" collapsed="false">
      <c r="A217" s="187"/>
    </row>
    <row r="218" customFormat="false" ht="12.75" hidden="false" customHeight="false" outlineLevel="0" collapsed="false">
      <c r="A218" s="187"/>
    </row>
    <row r="219" customFormat="false" ht="12.75" hidden="false" customHeight="false" outlineLevel="0" collapsed="false">
      <c r="A219" s="187"/>
    </row>
    <row r="220" customFormat="false" ht="12.75" hidden="false" customHeight="false" outlineLevel="0" collapsed="false">
      <c r="A220" s="187"/>
    </row>
    <row r="221" customFormat="false" ht="12.75" hidden="false" customHeight="false" outlineLevel="0" collapsed="false">
      <c r="A221" s="187"/>
    </row>
    <row r="222" customFormat="false" ht="12.75" hidden="false" customHeight="false" outlineLevel="0" collapsed="false">
      <c r="A222" s="187"/>
    </row>
    <row r="223" customFormat="false" ht="12.75" hidden="false" customHeight="false" outlineLevel="0" collapsed="false">
      <c r="A223" s="187"/>
    </row>
    <row r="224" customFormat="false" ht="12.75" hidden="false" customHeight="false" outlineLevel="0" collapsed="false">
      <c r="A224" s="187"/>
    </row>
    <row r="225" customFormat="false" ht="12.75" hidden="false" customHeight="false" outlineLevel="0" collapsed="false">
      <c r="A225" s="187"/>
    </row>
    <row r="226" customFormat="false" ht="12.75" hidden="false" customHeight="false" outlineLevel="0" collapsed="false">
      <c r="A226" s="187"/>
    </row>
    <row r="227" customFormat="false" ht="12.75" hidden="false" customHeight="false" outlineLevel="0" collapsed="false">
      <c r="A227" s="187"/>
    </row>
    <row r="228" customFormat="false" ht="12.75" hidden="false" customHeight="false" outlineLevel="0" collapsed="false">
      <c r="A228" s="187"/>
    </row>
    <row r="229" customFormat="false" ht="12.75" hidden="false" customHeight="false" outlineLevel="0" collapsed="false">
      <c r="A229" s="187"/>
    </row>
    <row r="230" customFormat="false" ht="12.75" hidden="false" customHeight="false" outlineLevel="0" collapsed="false">
      <c r="A230" s="187"/>
    </row>
    <row r="231" customFormat="false" ht="12.75" hidden="false" customHeight="false" outlineLevel="0" collapsed="false">
      <c r="A231" s="187"/>
    </row>
    <row r="232" customFormat="false" ht="12.75" hidden="false" customHeight="false" outlineLevel="0" collapsed="false">
      <c r="A232" s="187"/>
    </row>
    <row r="233" customFormat="false" ht="12.75" hidden="false" customHeight="false" outlineLevel="0" collapsed="false">
      <c r="A233" s="187"/>
    </row>
    <row r="234" customFormat="false" ht="12.75" hidden="false" customHeight="false" outlineLevel="0" collapsed="false">
      <c r="A234" s="187"/>
    </row>
    <row r="235" customFormat="false" ht="12.75" hidden="false" customHeight="false" outlineLevel="0" collapsed="false">
      <c r="A235" s="187"/>
    </row>
    <row r="236" customFormat="false" ht="12.75" hidden="false" customHeight="false" outlineLevel="0" collapsed="false">
      <c r="A236" s="187"/>
    </row>
    <row r="237" customFormat="false" ht="12.75" hidden="false" customHeight="false" outlineLevel="0" collapsed="false">
      <c r="A237" s="187"/>
    </row>
    <row r="238" customFormat="false" ht="12.75" hidden="false" customHeight="false" outlineLevel="0" collapsed="false">
      <c r="A238" s="187"/>
    </row>
    <row r="239" customFormat="false" ht="12.75" hidden="false" customHeight="false" outlineLevel="0" collapsed="false">
      <c r="A239" s="187"/>
    </row>
    <row r="240" customFormat="false" ht="12.75" hidden="false" customHeight="false" outlineLevel="0" collapsed="false">
      <c r="A240" s="187"/>
    </row>
    <row r="241" customFormat="false" ht="12.75" hidden="false" customHeight="false" outlineLevel="0" collapsed="false">
      <c r="A241" s="187"/>
    </row>
    <row r="242" customFormat="false" ht="12.75" hidden="false" customHeight="false" outlineLevel="0" collapsed="false">
      <c r="A242" s="187"/>
    </row>
    <row r="243" customFormat="false" ht="12.75" hidden="false" customHeight="false" outlineLevel="0" collapsed="false">
      <c r="A243" s="187"/>
    </row>
    <row r="244" customFormat="false" ht="12.75" hidden="false" customHeight="false" outlineLevel="0" collapsed="false">
      <c r="A244" s="187"/>
    </row>
    <row r="245" customFormat="false" ht="12.75" hidden="false" customHeight="false" outlineLevel="0" collapsed="false">
      <c r="A245" s="187"/>
    </row>
    <row r="246" customFormat="false" ht="12.75" hidden="false" customHeight="false" outlineLevel="0" collapsed="false">
      <c r="A246" s="187"/>
    </row>
    <row r="247" customFormat="false" ht="12.75" hidden="false" customHeight="false" outlineLevel="0" collapsed="false">
      <c r="A247" s="187"/>
    </row>
    <row r="248" customFormat="false" ht="12.75" hidden="false" customHeight="false" outlineLevel="0" collapsed="false">
      <c r="A248" s="187"/>
    </row>
    <row r="249" customFormat="false" ht="12.75" hidden="false" customHeight="false" outlineLevel="0" collapsed="false">
      <c r="A249" s="187"/>
    </row>
    <row r="250" customFormat="false" ht="12.75" hidden="false" customHeight="false" outlineLevel="0" collapsed="false">
      <c r="A250" s="187"/>
    </row>
    <row r="251" customFormat="false" ht="12.75" hidden="false" customHeight="false" outlineLevel="0" collapsed="false">
      <c r="A251" s="187"/>
    </row>
    <row r="252" customFormat="false" ht="12.75" hidden="false" customHeight="false" outlineLevel="0" collapsed="false">
      <c r="A252" s="187"/>
    </row>
    <row r="253" customFormat="false" ht="12.75" hidden="false" customHeight="false" outlineLevel="0" collapsed="false">
      <c r="A253" s="187"/>
    </row>
    <row r="254" customFormat="false" ht="12.75" hidden="false" customHeight="false" outlineLevel="0" collapsed="false">
      <c r="A254" s="187"/>
    </row>
    <row r="255" customFormat="false" ht="12.75" hidden="false" customHeight="false" outlineLevel="0" collapsed="false">
      <c r="A255" s="187"/>
    </row>
    <row r="256" customFormat="false" ht="12.75" hidden="false" customHeight="false" outlineLevel="0" collapsed="false">
      <c r="A256" s="187"/>
    </row>
    <row r="257" customFormat="false" ht="12.75" hidden="false" customHeight="false" outlineLevel="0" collapsed="false">
      <c r="A257" s="187"/>
    </row>
    <row r="258" customFormat="false" ht="12.75" hidden="false" customHeight="false" outlineLevel="0" collapsed="false">
      <c r="A258" s="187"/>
    </row>
    <row r="259" customFormat="false" ht="12.75" hidden="false" customHeight="false" outlineLevel="0" collapsed="false">
      <c r="A259" s="187"/>
    </row>
    <row r="260" customFormat="false" ht="12.75" hidden="false" customHeight="false" outlineLevel="0" collapsed="false">
      <c r="A260" s="187"/>
    </row>
    <row r="261" customFormat="false" ht="12.75" hidden="false" customHeight="false" outlineLevel="0" collapsed="false">
      <c r="A261" s="187"/>
    </row>
    <row r="262" customFormat="false" ht="12.75" hidden="false" customHeight="false" outlineLevel="0" collapsed="false">
      <c r="A262" s="187"/>
    </row>
    <row r="263" customFormat="false" ht="12.75" hidden="false" customHeight="false" outlineLevel="0" collapsed="false">
      <c r="A263" s="187"/>
    </row>
    <row r="264" customFormat="false" ht="12.75" hidden="false" customHeight="false" outlineLevel="0" collapsed="false">
      <c r="A264" s="187"/>
    </row>
    <row r="265" customFormat="false" ht="12.75" hidden="false" customHeight="false" outlineLevel="0" collapsed="false">
      <c r="A265" s="187"/>
    </row>
    <row r="266" customFormat="false" ht="12.75" hidden="false" customHeight="false" outlineLevel="0" collapsed="false">
      <c r="A266" s="187"/>
    </row>
    <row r="267" customFormat="false" ht="12.75" hidden="false" customHeight="false" outlineLevel="0" collapsed="false">
      <c r="A267" s="187"/>
    </row>
    <row r="268" customFormat="false" ht="12.75" hidden="false" customHeight="false" outlineLevel="0" collapsed="false">
      <c r="A268" s="187"/>
    </row>
    <row r="269" customFormat="false" ht="12.75" hidden="false" customHeight="false" outlineLevel="0" collapsed="false">
      <c r="A269" s="187"/>
    </row>
    <row r="270" customFormat="false" ht="12.75" hidden="false" customHeight="false" outlineLevel="0" collapsed="false">
      <c r="A270" s="187"/>
    </row>
    <row r="271" customFormat="false" ht="12.75" hidden="false" customHeight="false" outlineLevel="0" collapsed="false">
      <c r="A271" s="187"/>
    </row>
    <row r="272" customFormat="false" ht="12.75" hidden="false" customHeight="false" outlineLevel="0" collapsed="false">
      <c r="A272" s="187"/>
    </row>
    <row r="273" customFormat="false" ht="12.75" hidden="false" customHeight="false" outlineLevel="0" collapsed="false">
      <c r="A273" s="187"/>
    </row>
    <row r="274" customFormat="false" ht="12.75" hidden="false" customHeight="false" outlineLevel="0" collapsed="false">
      <c r="A274" s="187"/>
    </row>
    <row r="275" customFormat="false" ht="12.75" hidden="false" customHeight="false" outlineLevel="0" collapsed="false">
      <c r="A275" s="187"/>
    </row>
    <row r="276" customFormat="false" ht="12.75" hidden="false" customHeight="false" outlineLevel="0" collapsed="false">
      <c r="A276" s="187"/>
    </row>
    <row r="277" customFormat="false" ht="12.75" hidden="false" customHeight="false" outlineLevel="0" collapsed="false">
      <c r="A277" s="187"/>
    </row>
    <row r="278" customFormat="false" ht="12.75" hidden="false" customHeight="false" outlineLevel="0" collapsed="false">
      <c r="A278" s="187"/>
    </row>
    <row r="279" customFormat="false" ht="12.75" hidden="false" customHeight="false" outlineLevel="0" collapsed="false">
      <c r="A279" s="187"/>
    </row>
    <row r="280" customFormat="false" ht="12.75" hidden="false" customHeight="false" outlineLevel="0" collapsed="false">
      <c r="A280" s="187"/>
    </row>
    <row r="281" customFormat="false" ht="12.75" hidden="false" customHeight="false" outlineLevel="0" collapsed="false">
      <c r="A281" s="187"/>
    </row>
    <row r="282" customFormat="false" ht="12.75" hidden="false" customHeight="false" outlineLevel="0" collapsed="false">
      <c r="A282" s="187"/>
    </row>
    <row r="283" customFormat="false" ht="12.75" hidden="false" customHeight="false" outlineLevel="0" collapsed="false">
      <c r="A283" s="187"/>
    </row>
    <row r="284" customFormat="false" ht="12.75" hidden="false" customHeight="false" outlineLevel="0" collapsed="false">
      <c r="A284" s="187"/>
    </row>
    <row r="285" customFormat="false" ht="12.75" hidden="false" customHeight="false" outlineLevel="0" collapsed="false">
      <c r="A285" s="187"/>
    </row>
    <row r="286" customFormat="false" ht="12.75" hidden="false" customHeight="false" outlineLevel="0" collapsed="false">
      <c r="A286" s="187"/>
    </row>
    <row r="287" customFormat="false" ht="12.75" hidden="false" customHeight="false" outlineLevel="0" collapsed="false">
      <c r="A287" s="187"/>
    </row>
    <row r="288" customFormat="false" ht="12.75" hidden="false" customHeight="false" outlineLevel="0" collapsed="false">
      <c r="A288" s="187"/>
    </row>
    <row r="289" customFormat="false" ht="12.75" hidden="false" customHeight="false" outlineLevel="0" collapsed="false">
      <c r="A289" s="187"/>
    </row>
    <row r="290" customFormat="false" ht="12.75" hidden="false" customHeight="false" outlineLevel="0" collapsed="false">
      <c r="A290" s="187"/>
    </row>
    <row r="291" customFormat="false" ht="12.75" hidden="false" customHeight="false" outlineLevel="0" collapsed="false">
      <c r="A291" s="187"/>
    </row>
    <row r="292" customFormat="false" ht="12.75" hidden="false" customHeight="false" outlineLevel="0" collapsed="false">
      <c r="A292" s="187"/>
    </row>
    <row r="293" customFormat="false" ht="12.75" hidden="false" customHeight="false" outlineLevel="0" collapsed="false">
      <c r="A293" s="187"/>
    </row>
    <row r="294" customFormat="false" ht="12.75" hidden="false" customHeight="false" outlineLevel="0" collapsed="false">
      <c r="A294" s="187"/>
    </row>
    <row r="295" customFormat="false" ht="12.75" hidden="false" customHeight="false" outlineLevel="0" collapsed="false">
      <c r="A295" s="187"/>
    </row>
    <row r="296" customFormat="false" ht="12.75" hidden="false" customHeight="false" outlineLevel="0" collapsed="false">
      <c r="A296" s="187"/>
    </row>
    <row r="297" customFormat="false" ht="12.75" hidden="false" customHeight="false" outlineLevel="0" collapsed="false">
      <c r="A297" s="187"/>
    </row>
    <row r="298" customFormat="false" ht="12.75" hidden="false" customHeight="false" outlineLevel="0" collapsed="false">
      <c r="A298" s="187"/>
    </row>
    <row r="299" customFormat="false" ht="12.75" hidden="false" customHeight="false" outlineLevel="0" collapsed="false">
      <c r="A299" s="187"/>
    </row>
    <row r="300" customFormat="false" ht="12.75" hidden="false" customHeight="false" outlineLevel="0" collapsed="false">
      <c r="A300" s="187"/>
    </row>
    <row r="301" customFormat="false" ht="12.75" hidden="false" customHeight="false" outlineLevel="0" collapsed="false">
      <c r="A301" s="187"/>
    </row>
    <row r="302" customFormat="false" ht="12.75" hidden="false" customHeight="false" outlineLevel="0" collapsed="false">
      <c r="A302" s="187"/>
    </row>
    <row r="303" customFormat="false" ht="12.75" hidden="false" customHeight="false" outlineLevel="0" collapsed="false">
      <c r="A303" s="187"/>
    </row>
    <row r="304" customFormat="false" ht="12.75" hidden="false" customHeight="false" outlineLevel="0" collapsed="false">
      <c r="A304" s="187"/>
    </row>
    <row r="305" customFormat="false" ht="12.75" hidden="false" customHeight="false" outlineLevel="0" collapsed="false">
      <c r="A305" s="187"/>
    </row>
    <row r="306" customFormat="false" ht="12.75" hidden="false" customHeight="false" outlineLevel="0" collapsed="false">
      <c r="A306" s="187"/>
    </row>
    <row r="307" customFormat="false" ht="12.75" hidden="false" customHeight="false" outlineLevel="0" collapsed="false">
      <c r="A307" s="187"/>
    </row>
    <row r="308" customFormat="false" ht="12.75" hidden="false" customHeight="false" outlineLevel="0" collapsed="false">
      <c r="A308" s="187"/>
    </row>
    <row r="309" customFormat="false" ht="12.75" hidden="false" customHeight="false" outlineLevel="0" collapsed="false">
      <c r="A309" s="187"/>
    </row>
    <row r="310" customFormat="false" ht="12.75" hidden="false" customHeight="false" outlineLevel="0" collapsed="false">
      <c r="A310" s="187"/>
    </row>
    <row r="311" customFormat="false" ht="12.75" hidden="false" customHeight="false" outlineLevel="0" collapsed="false">
      <c r="A311" s="187"/>
    </row>
    <row r="312" customFormat="false" ht="12.75" hidden="false" customHeight="false" outlineLevel="0" collapsed="false">
      <c r="A312" s="187"/>
    </row>
    <row r="313" customFormat="false" ht="12.75" hidden="false" customHeight="false" outlineLevel="0" collapsed="false">
      <c r="A313" s="187"/>
    </row>
    <row r="314" customFormat="false" ht="12.75" hidden="false" customHeight="false" outlineLevel="0" collapsed="false">
      <c r="A314" s="187"/>
    </row>
    <row r="315" customFormat="false" ht="12.75" hidden="false" customHeight="false" outlineLevel="0" collapsed="false">
      <c r="A315" s="187"/>
    </row>
    <row r="316" customFormat="false" ht="12.75" hidden="false" customHeight="false" outlineLevel="0" collapsed="false">
      <c r="A316" s="187"/>
    </row>
    <row r="317" customFormat="false" ht="12.75" hidden="false" customHeight="false" outlineLevel="0" collapsed="false">
      <c r="A317" s="187"/>
    </row>
    <row r="318" customFormat="false" ht="12.75" hidden="false" customHeight="false" outlineLevel="0" collapsed="false">
      <c r="A318" s="187"/>
    </row>
    <row r="319" customFormat="false" ht="12.75" hidden="false" customHeight="false" outlineLevel="0" collapsed="false">
      <c r="A319" s="187"/>
    </row>
    <row r="320" customFormat="false" ht="12.75" hidden="false" customHeight="false" outlineLevel="0" collapsed="false">
      <c r="A320" s="187"/>
    </row>
    <row r="321" customFormat="false" ht="12.75" hidden="false" customHeight="false" outlineLevel="0" collapsed="false">
      <c r="A321" s="187"/>
    </row>
    <row r="322" customFormat="false" ht="12.75" hidden="false" customHeight="false" outlineLevel="0" collapsed="false">
      <c r="A322" s="187"/>
    </row>
    <row r="323" customFormat="false" ht="12.75" hidden="false" customHeight="false" outlineLevel="0" collapsed="false">
      <c r="A323" s="187"/>
    </row>
    <row r="324" customFormat="false" ht="12.75" hidden="false" customHeight="false" outlineLevel="0" collapsed="false">
      <c r="A324" s="187"/>
    </row>
    <row r="325" customFormat="false" ht="12.75" hidden="false" customHeight="false" outlineLevel="0" collapsed="false">
      <c r="A325" s="187"/>
    </row>
    <row r="326" customFormat="false" ht="12.75" hidden="false" customHeight="false" outlineLevel="0" collapsed="false">
      <c r="A326" s="187"/>
    </row>
    <row r="327" customFormat="false" ht="12.75" hidden="false" customHeight="false" outlineLevel="0" collapsed="false">
      <c r="A327" s="187"/>
    </row>
    <row r="328" customFormat="false" ht="12.75" hidden="false" customHeight="false" outlineLevel="0" collapsed="false">
      <c r="A328" s="187"/>
    </row>
    <row r="329" customFormat="false" ht="12.75" hidden="false" customHeight="false" outlineLevel="0" collapsed="false">
      <c r="A329" s="187"/>
    </row>
    <row r="330" customFormat="false" ht="12.75" hidden="false" customHeight="false" outlineLevel="0" collapsed="false">
      <c r="A330" s="187"/>
    </row>
    <row r="331" customFormat="false" ht="12.75" hidden="false" customHeight="false" outlineLevel="0" collapsed="false">
      <c r="A331" s="187"/>
    </row>
    <row r="332" customFormat="false" ht="12.75" hidden="false" customHeight="false" outlineLevel="0" collapsed="false">
      <c r="A332" s="187"/>
    </row>
    <row r="333" customFormat="false" ht="12.75" hidden="false" customHeight="false" outlineLevel="0" collapsed="false">
      <c r="A333" s="187"/>
    </row>
    <row r="334" customFormat="false" ht="12.75" hidden="false" customHeight="false" outlineLevel="0" collapsed="false">
      <c r="A334" s="187"/>
    </row>
    <row r="335" customFormat="false" ht="12.75" hidden="false" customHeight="false" outlineLevel="0" collapsed="false">
      <c r="A335" s="187"/>
    </row>
    <row r="336" customFormat="false" ht="12.75" hidden="false" customHeight="false" outlineLevel="0" collapsed="false">
      <c r="A336" s="187"/>
    </row>
    <row r="337" customFormat="false" ht="12.75" hidden="false" customHeight="false" outlineLevel="0" collapsed="false">
      <c r="A337" s="187"/>
    </row>
    <row r="338" customFormat="false" ht="12.75" hidden="false" customHeight="false" outlineLevel="0" collapsed="false">
      <c r="A338" s="187"/>
    </row>
    <row r="339" customFormat="false" ht="12.75" hidden="false" customHeight="false" outlineLevel="0" collapsed="false">
      <c r="A339" s="187"/>
    </row>
    <row r="340" customFormat="false" ht="12.75" hidden="false" customHeight="false" outlineLevel="0" collapsed="false">
      <c r="A340" s="187"/>
    </row>
    <row r="341" customFormat="false" ht="12.75" hidden="false" customHeight="false" outlineLevel="0" collapsed="false">
      <c r="A341" s="187"/>
    </row>
    <row r="342" customFormat="false" ht="12.75" hidden="false" customHeight="false" outlineLevel="0" collapsed="false">
      <c r="A342" s="187"/>
    </row>
    <row r="343" customFormat="false" ht="12.75" hidden="false" customHeight="false" outlineLevel="0" collapsed="false">
      <c r="A343" s="187"/>
    </row>
    <row r="344" customFormat="false" ht="12.75" hidden="false" customHeight="false" outlineLevel="0" collapsed="false">
      <c r="A344" s="187"/>
    </row>
    <row r="345" customFormat="false" ht="12.75" hidden="false" customHeight="false" outlineLevel="0" collapsed="false">
      <c r="A345" s="187"/>
    </row>
    <row r="346" customFormat="false" ht="12.75" hidden="false" customHeight="false" outlineLevel="0" collapsed="false">
      <c r="A346" s="187"/>
    </row>
    <row r="347" customFormat="false" ht="12.75" hidden="false" customHeight="false" outlineLevel="0" collapsed="false">
      <c r="A347" s="187"/>
    </row>
    <row r="348" customFormat="false" ht="12.75" hidden="false" customHeight="false" outlineLevel="0" collapsed="false">
      <c r="A348" s="187"/>
    </row>
    <row r="349" customFormat="false" ht="12.75" hidden="false" customHeight="false" outlineLevel="0" collapsed="false">
      <c r="A349" s="187"/>
    </row>
    <row r="350" customFormat="false" ht="12.75" hidden="false" customHeight="false" outlineLevel="0" collapsed="false">
      <c r="A350" s="187"/>
    </row>
    <row r="351" customFormat="false" ht="12.75" hidden="false" customHeight="false" outlineLevel="0" collapsed="false">
      <c r="A351" s="187"/>
    </row>
    <row r="352" customFormat="false" ht="12.75" hidden="false" customHeight="false" outlineLevel="0" collapsed="false">
      <c r="A352" s="187"/>
    </row>
    <row r="353" customFormat="false" ht="12.75" hidden="false" customHeight="false" outlineLevel="0" collapsed="false">
      <c r="A353" s="187"/>
    </row>
    <row r="354" customFormat="false" ht="12.75" hidden="false" customHeight="false" outlineLevel="0" collapsed="false">
      <c r="A354" s="187"/>
    </row>
    <row r="355" customFormat="false" ht="12.75" hidden="false" customHeight="false" outlineLevel="0" collapsed="false">
      <c r="A355" s="187"/>
    </row>
    <row r="356" customFormat="false" ht="12.75" hidden="false" customHeight="false" outlineLevel="0" collapsed="false">
      <c r="A356" s="187"/>
    </row>
    <row r="357" customFormat="false" ht="12.75" hidden="false" customHeight="false" outlineLevel="0" collapsed="false">
      <c r="A357" s="187"/>
    </row>
    <row r="358" customFormat="false" ht="12.75" hidden="false" customHeight="false" outlineLevel="0" collapsed="false">
      <c r="A358" s="187"/>
    </row>
    <row r="359" customFormat="false" ht="12.75" hidden="false" customHeight="false" outlineLevel="0" collapsed="false">
      <c r="A359" s="187"/>
    </row>
    <row r="360" customFormat="false" ht="12.75" hidden="false" customHeight="false" outlineLevel="0" collapsed="false">
      <c r="A360" s="187"/>
    </row>
    <row r="361" customFormat="false" ht="12.75" hidden="false" customHeight="false" outlineLevel="0" collapsed="false">
      <c r="A361" s="187"/>
    </row>
    <row r="362" customFormat="false" ht="12.75" hidden="false" customHeight="false" outlineLevel="0" collapsed="false">
      <c r="A362" s="187"/>
    </row>
    <row r="363" customFormat="false" ht="12.75" hidden="false" customHeight="false" outlineLevel="0" collapsed="false">
      <c r="A363" s="187"/>
    </row>
    <row r="364" customFormat="false" ht="12.75" hidden="false" customHeight="false" outlineLevel="0" collapsed="false">
      <c r="A364" s="187"/>
    </row>
    <row r="365" customFormat="false" ht="12.75" hidden="false" customHeight="false" outlineLevel="0" collapsed="false">
      <c r="A365" s="187"/>
    </row>
    <row r="366" customFormat="false" ht="12.75" hidden="false" customHeight="false" outlineLevel="0" collapsed="false">
      <c r="A366" s="187"/>
    </row>
    <row r="367" customFormat="false" ht="12.75" hidden="false" customHeight="false" outlineLevel="0" collapsed="false">
      <c r="A367" s="187"/>
    </row>
    <row r="368" customFormat="false" ht="12.75" hidden="false" customHeight="false" outlineLevel="0" collapsed="false">
      <c r="A368" s="187"/>
    </row>
    <row r="369" customFormat="false" ht="12.75" hidden="false" customHeight="false" outlineLevel="0" collapsed="false">
      <c r="A369" s="187"/>
    </row>
    <row r="370" customFormat="false" ht="12.75" hidden="false" customHeight="false" outlineLevel="0" collapsed="false">
      <c r="A370" s="187"/>
    </row>
    <row r="371" customFormat="false" ht="12.75" hidden="false" customHeight="false" outlineLevel="0" collapsed="false">
      <c r="A371" s="187"/>
    </row>
    <row r="372" customFormat="false" ht="12.75" hidden="false" customHeight="false" outlineLevel="0" collapsed="false">
      <c r="A372" s="187"/>
    </row>
    <row r="373" customFormat="false" ht="12.75" hidden="false" customHeight="false" outlineLevel="0" collapsed="false">
      <c r="A373" s="187"/>
    </row>
    <row r="374" customFormat="false" ht="12.75" hidden="false" customHeight="false" outlineLevel="0" collapsed="false">
      <c r="A374" s="187"/>
    </row>
    <row r="375" customFormat="false" ht="12.75" hidden="false" customHeight="false" outlineLevel="0" collapsed="false">
      <c r="A375" s="187"/>
    </row>
    <row r="376" customFormat="false" ht="12.75" hidden="false" customHeight="false" outlineLevel="0" collapsed="false">
      <c r="A376" s="187"/>
    </row>
    <row r="377" customFormat="false" ht="12.75" hidden="false" customHeight="false" outlineLevel="0" collapsed="false">
      <c r="A377" s="187"/>
    </row>
    <row r="378" customFormat="false" ht="12.75" hidden="false" customHeight="false" outlineLevel="0" collapsed="false">
      <c r="A378" s="187"/>
    </row>
    <row r="379" customFormat="false" ht="12.75" hidden="false" customHeight="false" outlineLevel="0" collapsed="false">
      <c r="A379" s="187"/>
    </row>
    <row r="380" customFormat="false" ht="12.75" hidden="false" customHeight="false" outlineLevel="0" collapsed="false">
      <c r="A380" s="187"/>
    </row>
    <row r="381" customFormat="false" ht="12.75" hidden="false" customHeight="false" outlineLevel="0" collapsed="false">
      <c r="A381" s="187"/>
    </row>
    <row r="382" customFormat="false" ht="12.75" hidden="false" customHeight="false" outlineLevel="0" collapsed="false">
      <c r="A382" s="187"/>
    </row>
    <row r="383" customFormat="false" ht="12.75" hidden="false" customHeight="false" outlineLevel="0" collapsed="false">
      <c r="A383" s="187"/>
    </row>
    <row r="384" customFormat="false" ht="12.75" hidden="false" customHeight="false" outlineLevel="0" collapsed="false">
      <c r="A384" s="187"/>
    </row>
    <row r="385" customFormat="false" ht="12.75" hidden="false" customHeight="false" outlineLevel="0" collapsed="false">
      <c r="A385" s="187"/>
    </row>
    <row r="386" customFormat="false" ht="12.75" hidden="false" customHeight="false" outlineLevel="0" collapsed="false">
      <c r="A386" s="187"/>
    </row>
    <row r="387" customFormat="false" ht="12.75" hidden="false" customHeight="false" outlineLevel="0" collapsed="false">
      <c r="A387" s="187"/>
    </row>
    <row r="388" customFormat="false" ht="12.75" hidden="false" customHeight="false" outlineLevel="0" collapsed="false">
      <c r="A388" s="187"/>
    </row>
    <row r="389" customFormat="false" ht="12.75" hidden="false" customHeight="false" outlineLevel="0" collapsed="false">
      <c r="A389" s="187"/>
    </row>
    <row r="390" customFormat="false" ht="12.75" hidden="false" customHeight="false" outlineLevel="0" collapsed="false">
      <c r="A390" s="187"/>
    </row>
    <row r="391" customFormat="false" ht="12.75" hidden="false" customHeight="false" outlineLevel="0" collapsed="false">
      <c r="A391" s="187"/>
    </row>
    <row r="392" customFormat="false" ht="12.75" hidden="false" customHeight="false" outlineLevel="0" collapsed="false">
      <c r="A392" s="187"/>
    </row>
    <row r="393" customFormat="false" ht="12.75" hidden="false" customHeight="false" outlineLevel="0" collapsed="false">
      <c r="A393" s="187"/>
    </row>
    <row r="394" customFormat="false" ht="12.75" hidden="false" customHeight="false" outlineLevel="0" collapsed="false">
      <c r="A394" s="187"/>
    </row>
    <row r="395" customFormat="false" ht="12.75" hidden="false" customHeight="false" outlineLevel="0" collapsed="false">
      <c r="A395" s="187"/>
    </row>
    <row r="396" customFormat="false" ht="12.75" hidden="false" customHeight="false" outlineLevel="0" collapsed="false">
      <c r="A396" s="187"/>
    </row>
    <row r="397" customFormat="false" ht="12.75" hidden="false" customHeight="false" outlineLevel="0" collapsed="false">
      <c r="A397" s="187"/>
    </row>
    <row r="398" customFormat="false" ht="12.75" hidden="false" customHeight="false" outlineLevel="0" collapsed="false">
      <c r="A398" s="187"/>
    </row>
    <row r="399" customFormat="false" ht="12.75" hidden="false" customHeight="false" outlineLevel="0" collapsed="false">
      <c r="A399" s="187"/>
    </row>
    <row r="400" customFormat="false" ht="12.75" hidden="false" customHeight="false" outlineLevel="0" collapsed="false">
      <c r="A400" s="187"/>
    </row>
    <row r="401" customFormat="false" ht="12.75" hidden="false" customHeight="false" outlineLevel="0" collapsed="false">
      <c r="A401" s="187"/>
    </row>
    <row r="402" customFormat="false" ht="12.75" hidden="false" customHeight="false" outlineLevel="0" collapsed="false">
      <c r="A402" s="187"/>
    </row>
    <row r="403" customFormat="false" ht="12.75" hidden="false" customHeight="false" outlineLevel="0" collapsed="false">
      <c r="A403" s="187"/>
    </row>
    <row r="404" customFormat="false" ht="12.75" hidden="false" customHeight="false" outlineLevel="0" collapsed="false">
      <c r="A404" s="187"/>
    </row>
    <row r="405" customFormat="false" ht="12.75" hidden="false" customHeight="false" outlineLevel="0" collapsed="false">
      <c r="A405" s="187"/>
    </row>
    <row r="406" customFormat="false" ht="12.75" hidden="false" customHeight="false" outlineLevel="0" collapsed="false">
      <c r="A406" s="187"/>
    </row>
    <row r="407" customFormat="false" ht="12.75" hidden="false" customHeight="false" outlineLevel="0" collapsed="false">
      <c r="A407" s="187"/>
    </row>
    <row r="408" customFormat="false" ht="12.75" hidden="false" customHeight="false" outlineLevel="0" collapsed="false">
      <c r="A408" s="187"/>
    </row>
    <row r="409" customFormat="false" ht="12.75" hidden="false" customHeight="false" outlineLevel="0" collapsed="false">
      <c r="A409" s="187"/>
    </row>
    <row r="410" customFormat="false" ht="12.75" hidden="false" customHeight="false" outlineLevel="0" collapsed="false">
      <c r="A410" s="187"/>
    </row>
    <row r="411" customFormat="false" ht="12.75" hidden="false" customHeight="false" outlineLevel="0" collapsed="false">
      <c r="A411" s="187"/>
    </row>
    <row r="412" customFormat="false" ht="12.75" hidden="false" customHeight="false" outlineLevel="0" collapsed="false">
      <c r="A412" s="187"/>
    </row>
    <row r="413" customFormat="false" ht="12.75" hidden="false" customHeight="false" outlineLevel="0" collapsed="false">
      <c r="A413" s="187"/>
    </row>
    <row r="414" customFormat="false" ht="12.75" hidden="false" customHeight="false" outlineLevel="0" collapsed="false">
      <c r="A414" s="187"/>
    </row>
    <row r="415" customFormat="false" ht="12.75" hidden="false" customHeight="false" outlineLevel="0" collapsed="false">
      <c r="A415" s="187"/>
    </row>
    <row r="416" customFormat="false" ht="12.75" hidden="false" customHeight="false" outlineLevel="0" collapsed="false">
      <c r="A416" s="187"/>
    </row>
    <row r="417" customFormat="false" ht="12.75" hidden="false" customHeight="false" outlineLevel="0" collapsed="false">
      <c r="A417" s="187"/>
    </row>
    <row r="418" customFormat="false" ht="12.75" hidden="false" customHeight="false" outlineLevel="0" collapsed="false">
      <c r="A418" s="187"/>
    </row>
    <row r="419" customFormat="false" ht="12.75" hidden="false" customHeight="false" outlineLevel="0" collapsed="false">
      <c r="A419" s="187"/>
    </row>
    <row r="420" customFormat="false" ht="12.75" hidden="false" customHeight="false" outlineLevel="0" collapsed="false">
      <c r="A420" s="187"/>
    </row>
    <row r="421" customFormat="false" ht="12.75" hidden="false" customHeight="false" outlineLevel="0" collapsed="false">
      <c r="A421" s="187"/>
    </row>
    <row r="422" customFormat="false" ht="12.75" hidden="false" customHeight="false" outlineLevel="0" collapsed="false">
      <c r="A422" s="187"/>
    </row>
    <row r="423" customFormat="false" ht="12.75" hidden="false" customHeight="false" outlineLevel="0" collapsed="false">
      <c r="A423" s="187"/>
    </row>
    <row r="424" customFormat="false" ht="12.75" hidden="false" customHeight="false" outlineLevel="0" collapsed="false">
      <c r="A424" s="187"/>
    </row>
    <row r="425" customFormat="false" ht="12.75" hidden="false" customHeight="false" outlineLevel="0" collapsed="false">
      <c r="A425" s="187"/>
    </row>
    <row r="426" customFormat="false" ht="12.75" hidden="false" customHeight="false" outlineLevel="0" collapsed="false">
      <c r="A426" s="187"/>
    </row>
    <row r="427" customFormat="false" ht="12.75" hidden="false" customHeight="false" outlineLevel="0" collapsed="false">
      <c r="A427" s="187"/>
    </row>
    <row r="428" customFormat="false" ht="12.75" hidden="false" customHeight="false" outlineLevel="0" collapsed="false">
      <c r="A428" s="187"/>
    </row>
    <row r="429" customFormat="false" ht="12.75" hidden="false" customHeight="false" outlineLevel="0" collapsed="false">
      <c r="A429" s="187"/>
    </row>
    <row r="430" customFormat="false" ht="12.75" hidden="false" customHeight="false" outlineLevel="0" collapsed="false">
      <c r="A430" s="187"/>
    </row>
    <row r="431" customFormat="false" ht="12.75" hidden="false" customHeight="false" outlineLevel="0" collapsed="false">
      <c r="A431" s="187"/>
    </row>
    <row r="432" customFormat="false" ht="12.75" hidden="false" customHeight="false" outlineLevel="0" collapsed="false">
      <c r="A432" s="187"/>
    </row>
    <row r="433" customFormat="false" ht="12.75" hidden="false" customHeight="false" outlineLevel="0" collapsed="false">
      <c r="A433" s="187"/>
    </row>
    <row r="434" customFormat="false" ht="12.75" hidden="false" customHeight="false" outlineLevel="0" collapsed="false">
      <c r="A434" s="187"/>
    </row>
    <row r="435" customFormat="false" ht="12.75" hidden="false" customHeight="false" outlineLevel="0" collapsed="false">
      <c r="A435" s="187"/>
    </row>
    <row r="436" customFormat="false" ht="12.75" hidden="false" customHeight="false" outlineLevel="0" collapsed="false">
      <c r="A436" s="187"/>
    </row>
    <row r="437" customFormat="false" ht="12.75" hidden="false" customHeight="false" outlineLevel="0" collapsed="false">
      <c r="A437" s="187"/>
    </row>
    <row r="438" customFormat="false" ht="12.75" hidden="false" customHeight="false" outlineLevel="0" collapsed="false">
      <c r="A438" s="187"/>
    </row>
    <row r="439" customFormat="false" ht="12.75" hidden="false" customHeight="false" outlineLevel="0" collapsed="false">
      <c r="A439" s="187"/>
    </row>
    <row r="440" customFormat="false" ht="12.75" hidden="false" customHeight="false" outlineLevel="0" collapsed="false">
      <c r="A440" s="187"/>
    </row>
    <row r="441" customFormat="false" ht="12.75" hidden="false" customHeight="false" outlineLevel="0" collapsed="false">
      <c r="A441" s="187"/>
    </row>
    <row r="442" customFormat="false" ht="12.75" hidden="false" customHeight="false" outlineLevel="0" collapsed="false">
      <c r="A442" s="187"/>
    </row>
    <row r="443" customFormat="false" ht="12.75" hidden="false" customHeight="false" outlineLevel="0" collapsed="false">
      <c r="A443" s="187"/>
    </row>
    <row r="444" customFormat="false" ht="12.75" hidden="false" customHeight="false" outlineLevel="0" collapsed="false">
      <c r="A444" s="187"/>
    </row>
    <row r="445" customFormat="false" ht="12.75" hidden="false" customHeight="false" outlineLevel="0" collapsed="false">
      <c r="A445" s="187"/>
    </row>
    <row r="446" customFormat="false" ht="12.75" hidden="false" customHeight="false" outlineLevel="0" collapsed="false">
      <c r="A446" s="187"/>
    </row>
    <row r="447" customFormat="false" ht="12.75" hidden="false" customHeight="false" outlineLevel="0" collapsed="false">
      <c r="A447" s="187"/>
    </row>
    <row r="448" customFormat="false" ht="12.75" hidden="false" customHeight="false" outlineLevel="0" collapsed="false">
      <c r="A448" s="187"/>
    </row>
    <row r="449" customFormat="false" ht="12.75" hidden="false" customHeight="false" outlineLevel="0" collapsed="false">
      <c r="A449" s="187"/>
    </row>
    <row r="450" customFormat="false" ht="12.75" hidden="false" customHeight="false" outlineLevel="0" collapsed="false">
      <c r="A450" s="187"/>
    </row>
    <row r="451" customFormat="false" ht="12.75" hidden="false" customHeight="false" outlineLevel="0" collapsed="false">
      <c r="A451" s="187"/>
    </row>
    <row r="452" customFormat="false" ht="12.75" hidden="false" customHeight="false" outlineLevel="0" collapsed="false">
      <c r="A452" s="187"/>
    </row>
    <row r="453" customFormat="false" ht="12.75" hidden="false" customHeight="false" outlineLevel="0" collapsed="false">
      <c r="A453" s="187"/>
    </row>
    <row r="454" customFormat="false" ht="12.75" hidden="false" customHeight="false" outlineLevel="0" collapsed="false">
      <c r="A454" s="187"/>
    </row>
    <row r="455" customFormat="false" ht="12.75" hidden="false" customHeight="false" outlineLevel="0" collapsed="false">
      <c r="A455" s="187"/>
    </row>
    <row r="456" customFormat="false" ht="12.75" hidden="false" customHeight="false" outlineLevel="0" collapsed="false">
      <c r="A456" s="187"/>
    </row>
    <row r="457" customFormat="false" ht="12.75" hidden="false" customHeight="false" outlineLevel="0" collapsed="false">
      <c r="A457" s="187"/>
    </row>
    <row r="458" customFormat="false" ht="12.75" hidden="false" customHeight="false" outlineLevel="0" collapsed="false">
      <c r="A458" s="187"/>
    </row>
    <row r="459" customFormat="false" ht="12.75" hidden="false" customHeight="false" outlineLevel="0" collapsed="false">
      <c r="A459" s="187"/>
    </row>
    <row r="460" customFormat="false" ht="12.75" hidden="false" customHeight="false" outlineLevel="0" collapsed="false">
      <c r="A460" s="187"/>
    </row>
    <row r="461" customFormat="false" ht="12.75" hidden="false" customHeight="false" outlineLevel="0" collapsed="false">
      <c r="A461" s="187"/>
    </row>
    <row r="462" customFormat="false" ht="12.75" hidden="false" customHeight="false" outlineLevel="0" collapsed="false">
      <c r="A462" s="187"/>
    </row>
    <row r="463" customFormat="false" ht="12.75" hidden="false" customHeight="false" outlineLevel="0" collapsed="false">
      <c r="A463" s="187"/>
    </row>
    <row r="464" customFormat="false" ht="12.75" hidden="false" customHeight="false" outlineLevel="0" collapsed="false">
      <c r="A464" s="187"/>
    </row>
    <row r="465" customFormat="false" ht="12.75" hidden="false" customHeight="false" outlineLevel="0" collapsed="false">
      <c r="A465" s="187"/>
    </row>
    <row r="466" customFormat="false" ht="12.75" hidden="false" customHeight="false" outlineLevel="0" collapsed="false">
      <c r="A466" s="187"/>
    </row>
    <row r="467" customFormat="false" ht="12.75" hidden="false" customHeight="false" outlineLevel="0" collapsed="false">
      <c r="A467" s="187"/>
    </row>
    <row r="468" customFormat="false" ht="12.75" hidden="false" customHeight="false" outlineLevel="0" collapsed="false">
      <c r="A468" s="187"/>
    </row>
    <row r="469" customFormat="false" ht="12.75" hidden="false" customHeight="false" outlineLevel="0" collapsed="false">
      <c r="A469" s="187"/>
    </row>
    <row r="470" customFormat="false" ht="12.75" hidden="false" customHeight="false" outlineLevel="0" collapsed="false">
      <c r="A470" s="187"/>
    </row>
    <row r="471" customFormat="false" ht="12.75" hidden="false" customHeight="false" outlineLevel="0" collapsed="false">
      <c r="A471" s="187"/>
    </row>
    <row r="472" customFormat="false" ht="12.75" hidden="false" customHeight="false" outlineLevel="0" collapsed="false">
      <c r="A472" s="187"/>
    </row>
    <row r="473" customFormat="false" ht="12.75" hidden="false" customHeight="false" outlineLevel="0" collapsed="false">
      <c r="A473" s="187"/>
    </row>
    <row r="474" customFormat="false" ht="12.75" hidden="false" customHeight="false" outlineLevel="0" collapsed="false">
      <c r="A474" s="187"/>
    </row>
    <row r="475" customFormat="false" ht="12.75" hidden="false" customHeight="false" outlineLevel="0" collapsed="false">
      <c r="A475" s="187"/>
    </row>
    <row r="476" customFormat="false" ht="12.75" hidden="false" customHeight="false" outlineLevel="0" collapsed="false">
      <c r="A476" s="187"/>
    </row>
    <row r="477" customFormat="false" ht="12.75" hidden="false" customHeight="false" outlineLevel="0" collapsed="false">
      <c r="A477" s="187"/>
    </row>
    <row r="478" customFormat="false" ht="12.75" hidden="false" customHeight="false" outlineLevel="0" collapsed="false">
      <c r="A478" s="187"/>
    </row>
    <row r="479" customFormat="false" ht="12.75" hidden="false" customHeight="false" outlineLevel="0" collapsed="false">
      <c r="A479" s="187"/>
    </row>
    <row r="480" customFormat="false" ht="12.75" hidden="false" customHeight="false" outlineLevel="0" collapsed="false">
      <c r="A480" s="187"/>
    </row>
    <row r="481" customFormat="false" ht="12.75" hidden="false" customHeight="false" outlineLevel="0" collapsed="false">
      <c r="A481" s="187"/>
    </row>
    <row r="482" customFormat="false" ht="12.75" hidden="false" customHeight="false" outlineLevel="0" collapsed="false">
      <c r="A482" s="187"/>
    </row>
    <row r="483" customFormat="false" ht="12.75" hidden="false" customHeight="false" outlineLevel="0" collapsed="false">
      <c r="A483" s="187"/>
    </row>
    <row r="484" customFormat="false" ht="12.75" hidden="false" customHeight="false" outlineLevel="0" collapsed="false">
      <c r="A484" s="187"/>
    </row>
    <row r="485" customFormat="false" ht="12.75" hidden="false" customHeight="false" outlineLevel="0" collapsed="false">
      <c r="A485" s="187"/>
    </row>
    <row r="486" customFormat="false" ht="12.75" hidden="false" customHeight="false" outlineLevel="0" collapsed="false">
      <c r="A486" s="187"/>
    </row>
    <row r="487" customFormat="false" ht="12.75" hidden="false" customHeight="false" outlineLevel="0" collapsed="false">
      <c r="A487" s="187"/>
    </row>
    <row r="488" customFormat="false" ht="12.75" hidden="false" customHeight="false" outlineLevel="0" collapsed="false">
      <c r="A488" s="187"/>
    </row>
    <row r="489" customFormat="false" ht="12.75" hidden="false" customHeight="false" outlineLevel="0" collapsed="false">
      <c r="A489" s="187"/>
    </row>
    <row r="490" customFormat="false" ht="12.75" hidden="false" customHeight="false" outlineLevel="0" collapsed="false">
      <c r="A490" s="187"/>
    </row>
    <row r="491" customFormat="false" ht="12.75" hidden="false" customHeight="false" outlineLevel="0" collapsed="false">
      <c r="A491" s="187"/>
    </row>
    <row r="492" customFormat="false" ht="12.75" hidden="false" customHeight="false" outlineLevel="0" collapsed="false">
      <c r="A492" s="187"/>
    </row>
    <row r="493" customFormat="false" ht="12.75" hidden="false" customHeight="false" outlineLevel="0" collapsed="false">
      <c r="A493" s="187"/>
    </row>
    <row r="494" customFormat="false" ht="12.75" hidden="false" customHeight="false" outlineLevel="0" collapsed="false">
      <c r="A494" s="187"/>
    </row>
    <row r="495" customFormat="false" ht="12.75" hidden="false" customHeight="false" outlineLevel="0" collapsed="false">
      <c r="A495" s="187"/>
    </row>
    <row r="496" customFormat="false" ht="12.75" hidden="false" customHeight="false" outlineLevel="0" collapsed="false">
      <c r="A496" s="187"/>
    </row>
    <row r="497" customFormat="false" ht="12.75" hidden="false" customHeight="false" outlineLevel="0" collapsed="false">
      <c r="A497" s="187"/>
    </row>
    <row r="498" customFormat="false" ht="12.75" hidden="false" customHeight="false" outlineLevel="0" collapsed="false">
      <c r="A498" s="187"/>
    </row>
    <row r="499" customFormat="false" ht="12.75" hidden="false" customHeight="false" outlineLevel="0" collapsed="false">
      <c r="A499" s="187"/>
    </row>
    <row r="500" customFormat="false" ht="12.75" hidden="false" customHeight="false" outlineLevel="0" collapsed="false">
      <c r="A500" s="187"/>
    </row>
    <row r="501" customFormat="false" ht="12.75" hidden="false" customHeight="false" outlineLevel="0" collapsed="false">
      <c r="A501" s="187"/>
    </row>
    <row r="502" customFormat="false" ht="12.75" hidden="false" customHeight="false" outlineLevel="0" collapsed="false">
      <c r="A502" s="187"/>
    </row>
    <row r="503" customFormat="false" ht="12.75" hidden="false" customHeight="false" outlineLevel="0" collapsed="false">
      <c r="A503" s="187"/>
    </row>
    <row r="504" customFormat="false" ht="12.75" hidden="false" customHeight="false" outlineLevel="0" collapsed="false">
      <c r="A504" s="187"/>
    </row>
    <row r="505" customFormat="false" ht="12.75" hidden="false" customHeight="false" outlineLevel="0" collapsed="false">
      <c r="A505" s="187"/>
    </row>
    <row r="506" customFormat="false" ht="12.75" hidden="false" customHeight="false" outlineLevel="0" collapsed="false">
      <c r="A506" s="187"/>
    </row>
    <row r="507" customFormat="false" ht="12.75" hidden="false" customHeight="false" outlineLevel="0" collapsed="false">
      <c r="A507" s="187"/>
    </row>
    <row r="508" customFormat="false" ht="12.75" hidden="false" customHeight="false" outlineLevel="0" collapsed="false">
      <c r="A508" s="187"/>
    </row>
    <row r="509" customFormat="false" ht="12.75" hidden="false" customHeight="false" outlineLevel="0" collapsed="false">
      <c r="A509" s="187"/>
    </row>
    <row r="510" customFormat="false" ht="12.75" hidden="false" customHeight="false" outlineLevel="0" collapsed="false">
      <c r="A510" s="187"/>
    </row>
    <row r="511" customFormat="false" ht="12.75" hidden="false" customHeight="false" outlineLevel="0" collapsed="false">
      <c r="A511" s="187"/>
    </row>
    <row r="512" customFormat="false" ht="12.75" hidden="false" customHeight="false" outlineLevel="0" collapsed="false">
      <c r="A512" s="187"/>
    </row>
    <row r="513" customFormat="false" ht="12.75" hidden="false" customHeight="false" outlineLevel="0" collapsed="false">
      <c r="A513" s="187"/>
    </row>
    <row r="514" customFormat="false" ht="12.75" hidden="false" customHeight="false" outlineLevel="0" collapsed="false">
      <c r="A514" s="187"/>
    </row>
    <row r="515" customFormat="false" ht="12.75" hidden="false" customHeight="false" outlineLevel="0" collapsed="false">
      <c r="A515" s="187"/>
    </row>
    <row r="516" customFormat="false" ht="12.75" hidden="false" customHeight="false" outlineLevel="0" collapsed="false">
      <c r="A516" s="187"/>
    </row>
    <row r="517" customFormat="false" ht="12.75" hidden="false" customHeight="false" outlineLevel="0" collapsed="false">
      <c r="A517" s="187"/>
    </row>
    <row r="518" customFormat="false" ht="12.75" hidden="false" customHeight="false" outlineLevel="0" collapsed="false">
      <c r="A518" s="187"/>
    </row>
    <row r="519" customFormat="false" ht="12.75" hidden="false" customHeight="false" outlineLevel="0" collapsed="false">
      <c r="A519" s="187"/>
    </row>
    <row r="520" customFormat="false" ht="12.75" hidden="false" customHeight="false" outlineLevel="0" collapsed="false">
      <c r="A520" s="187"/>
    </row>
    <row r="521" customFormat="false" ht="12.75" hidden="false" customHeight="false" outlineLevel="0" collapsed="false">
      <c r="A521" s="187"/>
    </row>
    <row r="522" customFormat="false" ht="12.75" hidden="false" customHeight="false" outlineLevel="0" collapsed="false">
      <c r="A522" s="187"/>
    </row>
    <row r="523" customFormat="false" ht="12.75" hidden="false" customHeight="false" outlineLevel="0" collapsed="false">
      <c r="A523" s="187"/>
    </row>
    <row r="524" customFormat="false" ht="12.75" hidden="false" customHeight="false" outlineLevel="0" collapsed="false">
      <c r="A524" s="187"/>
    </row>
    <row r="525" customFormat="false" ht="12.75" hidden="false" customHeight="false" outlineLevel="0" collapsed="false">
      <c r="A525" s="187"/>
    </row>
    <row r="526" customFormat="false" ht="12.75" hidden="false" customHeight="false" outlineLevel="0" collapsed="false">
      <c r="A526" s="187"/>
    </row>
    <row r="527" customFormat="false" ht="12.75" hidden="false" customHeight="false" outlineLevel="0" collapsed="false">
      <c r="A527" s="187"/>
    </row>
    <row r="528" customFormat="false" ht="12.75" hidden="false" customHeight="false" outlineLevel="0" collapsed="false">
      <c r="A528" s="187"/>
    </row>
    <row r="529" customFormat="false" ht="12.75" hidden="false" customHeight="false" outlineLevel="0" collapsed="false">
      <c r="A529" s="187"/>
    </row>
    <row r="530" customFormat="false" ht="12.75" hidden="false" customHeight="false" outlineLevel="0" collapsed="false">
      <c r="A530" s="187"/>
    </row>
    <row r="531" customFormat="false" ht="12.75" hidden="false" customHeight="false" outlineLevel="0" collapsed="false">
      <c r="A531" s="187"/>
    </row>
    <row r="532" customFormat="false" ht="12.75" hidden="false" customHeight="false" outlineLevel="0" collapsed="false">
      <c r="A532" s="187"/>
    </row>
    <row r="533" customFormat="false" ht="12.75" hidden="false" customHeight="false" outlineLevel="0" collapsed="false">
      <c r="A533" s="187"/>
    </row>
    <row r="534" customFormat="false" ht="12.75" hidden="false" customHeight="false" outlineLevel="0" collapsed="false">
      <c r="A534" s="187"/>
    </row>
    <row r="535" customFormat="false" ht="12.75" hidden="false" customHeight="false" outlineLevel="0" collapsed="false">
      <c r="A535" s="187"/>
    </row>
    <row r="536" customFormat="false" ht="12.75" hidden="false" customHeight="false" outlineLevel="0" collapsed="false">
      <c r="A536" s="187"/>
    </row>
    <row r="537" customFormat="false" ht="12.75" hidden="false" customHeight="false" outlineLevel="0" collapsed="false">
      <c r="A537" s="187"/>
    </row>
    <row r="538" customFormat="false" ht="12.75" hidden="false" customHeight="false" outlineLevel="0" collapsed="false">
      <c r="A538" s="187"/>
    </row>
    <row r="539" customFormat="false" ht="12.75" hidden="false" customHeight="false" outlineLevel="0" collapsed="false">
      <c r="A539" s="187"/>
    </row>
    <row r="540" customFormat="false" ht="12.75" hidden="false" customHeight="false" outlineLevel="0" collapsed="false">
      <c r="A540" s="187"/>
    </row>
    <row r="541" customFormat="false" ht="12.75" hidden="false" customHeight="false" outlineLevel="0" collapsed="false">
      <c r="A541" s="187"/>
    </row>
    <row r="542" customFormat="false" ht="12.75" hidden="false" customHeight="false" outlineLevel="0" collapsed="false">
      <c r="A542" s="187"/>
    </row>
    <row r="543" customFormat="false" ht="12.75" hidden="false" customHeight="false" outlineLevel="0" collapsed="false">
      <c r="A543" s="187"/>
    </row>
    <row r="544" customFormat="false" ht="12.75" hidden="false" customHeight="false" outlineLevel="0" collapsed="false">
      <c r="A544" s="187"/>
    </row>
    <row r="545" customFormat="false" ht="12.75" hidden="false" customHeight="false" outlineLevel="0" collapsed="false">
      <c r="A545" s="187"/>
    </row>
    <row r="546" customFormat="false" ht="12.75" hidden="false" customHeight="false" outlineLevel="0" collapsed="false">
      <c r="A546" s="187"/>
    </row>
    <row r="547" customFormat="false" ht="12.75" hidden="false" customHeight="false" outlineLevel="0" collapsed="false">
      <c r="A547" s="187"/>
    </row>
    <row r="548" customFormat="false" ht="12.75" hidden="false" customHeight="false" outlineLevel="0" collapsed="false">
      <c r="A548" s="187"/>
    </row>
    <row r="549" customFormat="false" ht="12.75" hidden="false" customHeight="false" outlineLevel="0" collapsed="false">
      <c r="A549" s="187"/>
    </row>
    <row r="550" customFormat="false" ht="12.75" hidden="false" customHeight="false" outlineLevel="0" collapsed="false">
      <c r="A550" s="187"/>
    </row>
    <row r="551" customFormat="false" ht="12.75" hidden="false" customHeight="false" outlineLevel="0" collapsed="false">
      <c r="A551" s="187"/>
    </row>
    <row r="552" customFormat="false" ht="12.75" hidden="false" customHeight="false" outlineLevel="0" collapsed="false">
      <c r="A552" s="187"/>
    </row>
    <row r="553" customFormat="false" ht="12.75" hidden="false" customHeight="false" outlineLevel="0" collapsed="false">
      <c r="A553" s="187"/>
    </row>
    <row r="554" customFormat="false" ht="12.75" hidden="false" customHeight="false" outlineLevel="0" collapsed="false">
      <c r="A554" s="187"/>
    </row>
    <row r="555" customFormat="false" ht="12.75" hidden="false" customHeight="false" outlineLevel="0" collapsed="false">
      <c r="A555" s="187"/>
    </row>
    <row r="556" customFormat="false" ht="12.75" hidden="false" customHeight="false" outlineLevel="0" collapsed="false">
      <c r="A556" s="187"/>
    </row>
    <row r="557" customFormat="false" ht="12.75" hidden="false" customHeight="false" outlineLevel="0" collapsed="false">
      <c r="A557" s="187"/>
    </row>
    <row r="558" customFormat="false" ht="12.75" hidden="false" customHeight="false" outlineLevel="0" collapsed="false">
      <c r="A558" s="187"/>
    </row>
    <row r="559" customFormat="false" ht="12.75" hidden="false" customHeight="false" outlineLevel="0" collapsed="false">
      <c r="A559" s="187"/>
    </row>
    <row r="560" customFormat="false" ht="12.75" hidden="false" customHeight="false" outlineLevel="0" collapsed="false">
      <c r="A560" s="187"/>
    </row>
    <row r="561" customFormat="false" ht="12.75" hidden="false" customHeight="false" outlineLevel="0" collapsed="false">
      <c r="A561" s="187"/>
    </row>
    <row r="562" customFormat="false" ht="12.75" hidden="false" customHeight="false" outlineLevel="0" collapsed="false">
      <c r="A562" s="187"/>
    </row>
    <row r="563" customFormat="false" ht="12.75" hidden="false" customHeight="false" outlineLevel="0" collapsed="false">
      <c r="A563" s="187"/>
    </row>
    <row r="564" customFormat="false" ht="12.75" hidden="false" customHeight="false" outlineLevel="0" collapsed="false">
      <c r="A564" s="187"/>
    </row>
    <row r="565" customFormat="false" ht="12.75" hidden="false" customHeight="false" outlineLevel="0" collapsed="false">
      <c r="A565" s="187"/>
    </row>
    <row r="566" customFormat="false" ht="12.75" hidden="false" customHeight="false" outlineLevel="0" collapsed="false">
      <c r="A566" s="187"/>
    </row>
    <row r="567" customFormat="false" ht="12.75" hidden="false" customHeight="false" outlineLevel="0" collapsed="false">
      <c r="A567" s="187"/>
    </row>
    <row r="568" customFormat="false" ht="12.75" hidden="false" customHeight="false" outlineLevel="0" collapsed="false">
      <c r="A568" s="187"/>
    </row>
    <row r="569" customFormat="false" ht="12.75" hidden="false" customHeight="false" outlineLevel="0" collapsed="false">
      <c r="A569" s="187"/>
    </row>
    <row r="570" customFormat="false" ht="12.75" hidden="false" customHeight="false" outlineLevel="0" collapsed="false">
      <c r="A570" s="187"/>
    </row>
    <row r="571" customFormat="false" ht="12.75" hidden="false" customHeight="false" outlineLevel="0" collapsed="false">
      <c r="A571" s="187"/>
    </row>
    <row r="572" customFormat="false" ht="12.75" hidden="false" customHeight="false" outlineLevel="0" collapsed="false">
      <c r="A572" s="187"/>
    </row>
    <row r="573" customFormat="false" ht="12.75" hidden="false" customHeight="false" outlineLevel="0" collapsed="false">
      <c r="A573" s="187"/>
    </row>
    <row r="574" customFormat="false" ht="12.75" hidden="false" customHeight="false" outlineLevel="0" collapsed="false">
      <c r="A574" s="187"/>
    </row>
    <row r="575" customFormat="false" ht="12.75" hidden="false" customHeight="false" outlineLevel="0" collapsed="false">
      <c r="A575" s="187"/>
    </row>
    <row r="576" customFormat="false" ht="12.75" hidden="false" customHeight="false" outlineLevel="0" collapsed="false">
      <c r="A576" s="187"/>
    </row>
    <row r="577" customFormat="false" ht="12.75" hidden="false" customHeight="false" outlineLevel="0" collapsed="false">
      <c r="A577" s="187"/>
    </row>
    <row r="578" customFormat="false" ht="12.75" hidden="false" customHeight="false" outlineLevel="0" collapsed="false">
      <c r="A578" s="187"/>
    </row>
    <row r="579" customFormat="false" ht="12.75" hidden="false" customHeight="false" outlineLevel="0" collapsed="false">
      <c r="A579" s="187"/>
    </row>
    <row r="580" customFormat="false" ht="12.75" hidden="false" customHeight="false" outlineLevel="0" collapsed="false">
      <c r="A580" s="187"/>
    </row>
    <row r="581" customFormat="false" ht="12.75" hidden="false" customHeight="false" outlineLevel="0" collapsed="false">
      <c r="A581" s="187"/>
    </row>
    <row r="582" customFormat="false" ht="12.75" hidden="false" customHeight="false" outlineLevel="0" collapsed="false">
      <c r="A582" s="187"/>
    </row>
    <row r="583" customFormat="false" ht="12.75" hidden="false" customHeight="false" outlineLevel="0" collapsed="false">
      <c r="A583" s="187"/>
    </row>
    <row r="584" customFormat="false" ht="12.75" hidden="false" customHeight="false" outlineLevel="0" collapsed="false">
      <c r="A584" s="187"/>
    </row>
    <row r="585" customFormat="false" ht="12.75" hidden="false" customHeight="false" outlineLevel="0" collapsed="false">
      <c r="A585" s="187"/>
    </row>
    <row r="586" customFormat="false" ht="12.75" hidden="false" customHeight="false" outlineLevel="0" collapsed="false">
      <c r="A586" s="187"/>
    </row>
    <row r="587" customFormat="false" ht="12.75" hidden="false" customHeight="false" outlineLevel="0" collapsed="false">
      <c r="A587" s="187"/>
    </row>
    <row r="588" customFormat="false" ht="12.75" hidden="false" customHeight="false" outlineLevel="0" collapsed="false">
      <c r="A588" s="187"/>
    </row>
    <row r="589" customFormat="false" ht="12.75" hidden="false" customHeight="false" outlineLevel="0" collapsed="false">
      <c r="A589" s="187"/>
    </row>
    <row r="590" customFormat="false" ht="12.75" hidden="false" customHeight="false" outlineLevel="0" collapsed="false">
      <c r="A590" s="187"/>
    </row>
    <row r="591" customFormat="false" ht="12.75" hidden="false" customHeight="false" outlineLevel="0" collapsed="false">
      <c r="A591" s="187"/>
    </row>
    <row r="592" customFormat="false" ht="12.75" hidden="false" customHeight="false" outlineLevel="0" collapsed="false">
      <c r="A592" s="187"/>
    </row>
    <row r="593" customFormat="false" ht="12.75" hidden="false" customHeight="false" outlineLevel="0" collapsed="false">
      <c r="A593" s="187"/>
    </row>
    <row r="594" customFormat="false" ht="12.75" hidden="false" customHeight="false" outlineLevel="0" collapsed="false">
      <c r="A594" s="187"/>
    </row>
    <row r="595" customFormat="false" ht="12.75" hidden="false" customHeight="false" outlineLevel="0" collapsed="false">
      <c r="A595" s="187"/>
    </row>
    <row r="596" customFormat="false" ht="12.75" hidden="false" customHeight="false" outlineLevel="0" collapsed="false">
      <c r="A596" s="187"/>
    </row>
    <row r="597" customFormat="false" ht="12.75" hidden="false" customHeight="false" outlineLevel="0" collapsed="false">
      <c r="A597" s="187"/>
    </row>
    <row r="598" customFormat="false" ht="12.75" hidden="false" customHeight="false" outlineLevel="0" collapsed="false">
      <c r="A598" s="187"/>
    </row>
    <row r="599" customFormat="false" ht="12.75" hidden="false" customHeight="false" outlineLevel="0" collapsed="false">
      <c r="A599" s="187"/>
    </row>
    <row r="600" customFormat="false" ht="12.75" hidden="false" customHeight="false" outlineLevel="0" collapsed="false">
      <c r="A600" s="187"/>
    </row>
    <row r="601" customFormat="false" ht="12.75" hidden="false" customHeight="false" outlineLevel="0" collapsed="false">
      <c r="A601" s="187"/>
    </row>
    <row r="602" customFormat="false" ht="12.75" hidden="false" customHeight="false" outlineLevel="0" collapsed="false">
      <c r="A602" s="187"/>
    </row>
    <row r="603" customFormat="false" ht="12.75" hidden="false" customHeight="false" outlineLevel="0" collapsed="false">
      <c r="A603" s="187"/>
    </row>
    <row r="604" customFormat="false" ht="12.75" hidden="false" customHeight="false" outlineLevel="0" collapsed="false">
      <c r="A604" s="187"/>
    </row>
    <row r="605" customFormat="false" ht="12.75" hidden="false" customHeight="false" outlineLevel="0" collapsed="false">
      <c r="A605" s="187"/>
    </row>
    <row r="606" customFormat="false" ht="12.75" hidden="false" customHeight="false" outlineLevel="0" collapsed="false">
      <c r="A606" s="187"/>
    </row>
    <row r="607" customFormat="false" ht="12.75" hidden="false" customHeight="false" outlineLevel="0" collapsed="false">
      <c r="A607" s="187"/>
    </row>
    <row r="608" customFormat="false" ht="12.75" hidden="false" customHeight="false" outlineLevel="0" collapsed="false">
      <c r="A608" s="187"/>
    </row>
    <row r="609" customFormat="false" ht="12.75" hidden="false" customHeight="false" outlineLevel="0" collapsed="false">
      <c r="A609" s="187"/>
    </row>
    <row r="610" customFormat="false" ht="12.75" hidden="false" customHeight="false" outlineLevel="0" collapsed="false">
      <c r="A610" s="187"/>
    </row>
    <row r="611" customFormat="false" ht="12.75" hidden="false" customHeight="false" outlineLevel="0" collapsed="false">
      <c r="A611" s="187"/>
    </row>
    <row r="612" customFormat="false" ht="12.75" hidden="false" customHeight="false" outlineLevel="0" collapsed="false">
      <c r="A612" s="187"/>
    </row>
    <row r="613" customFormat="false" ht="12.75" hidden="false" customHeight="false" outlineLevel="0" collapsed="false">
      <c r="A613" s="187"/>
    </row>
    <row r="614" customFormat="false" ht="12.75" hidden="false" customHeight="false" outlineLevel="0" collapsed="false">
      <c r="A614" s="187"/>
    </row>
    <row r="615" customFormat="false" ht="12.75" hidden="false" customHeight="false" outlineLevel="0" collapsed="false">
      <c r="A615" s="187"/>
    </row>
    <row r="616" customFormat="false" ht="12.75" hidden="false" customHeight="false" outlineLevel="0" collapsed="false">
      <c r="A616" s="187"/>
    </row>
    <row r="617" customFormat="false" ht="12.75" hidden="false" customHeight="false" outlineLevel="0" collapsed="false">
      <c r="A617" s="187"/>
    </row>
    <row r="618" customFormat="false" ht="12.75" hidden="false" customHeight="false" outlineLevel="0" collapsed="false">
      <c r="A618" s="187"/>
    </row>
    <row r="619" customFormat="false" ht="12.75" hidden="false" customHeight="false" outlineLevel="0" collapsed="false">
      <c r="A619" s="187"/>
    </row>
    <row r="620" customFormat="false" ht="12.75" hidden="false" customHeight="false" outlineLevel="0" collapsed="false">
      <c r="A620" s="187"/>
    </row>
    <row r="621" customFormat="false" ht="12.75" hidden="false" customHeight="false" outlineLevel="0" collapsed="false">
      <c r="A621" s="187"/>
    </row>
    <row r="622" customFormat="false" ht="12.75" hidden="false" customHeight="false" outlineLevel="0" collapsed="false">
      <c r="A622" s="187"/>
    </row>
    <row r="623" customFormat="false" ht="12.75" hidden="false" customHeight="false" outlineLevel="0" collapsed="false">
      <c r="A623" s="187"/>
    </row>
    <row r="624" customFormat="false" ht="12.75" hidden="false" customHeight="false" outlineLevel="0" collapsed="false">
      <c r="A624" s="187"/>
    </row>
    <row r="625" customFormat="false" ht="12.75" hidden="false" customHeight="false" outlineLevel="0" collapsed="false">
      <c r="A625" s="187"/>
    </row>
    <row r="626" customFormat="false" ht="12.75" hidden="false" customHeight="false" outlineLevel="0" collapsed="false">
      <c r="A626" s="187"/>
    </row>
    <row r="627" customFormat="false" ht="12.75" hidden="false" customHeight="false" outlineLevel="0" collapsed="false">
      <c r="A627" s="187"/>
    </row>
    <row r="628" customFormat="false" ht="12.75" hidden="false" customHeight="false" outlineLevel="0" collapsed="false">
      <c r="A628" s="187"/>
    </row>
    <row r="629" customFormat="false" ht="12.75" hidden="false" customHeight="false" outlineLevel="0" collapsed="false">
      <c r="A629" s="187"/>
    </row>
    <row r="630" customFormat="false" ht="12.75" hidden="false" customHeight="false" outlineLevel="0" collapsed="false">
      <c r="A630" s="187"/>
    </row>
    <row r="631" customFormat="false" ht="12.75" hidden="false" customHeight="false" outlineLevel="0" collapsed="false">
      <c r="A631" s="187"/>
    </row>
    <row r="632" customFormat="false" ht="12.75" hidden="false" customHeight="false" outlineLevel="0" collapsed="false">
      <c r="A632" s="187"/>
    </row>
    <row r="633" customFormat="false" ht="12.75" hidden="false" customHeight="false" outlineLevel="0" collapsed="false">
      <c r="A633" s="187"/>
    </row>
    <row r="634" customFormat="false" ht="12.75" hidden="false" customHeight="false" outlineLevel="0" collapsed="false">
      <c r="A634" s="187"/>
    </row>
    <row r="635" customFormat="false" ht="12.75" hidden="false" customHeight="false" outlineLevel="0" collapsed="false">
      <c r="A635" s="187"/>
    </row>
    <row r="636" customFormat="false" ht="12.75" hidden="false" customHeight="false" outlineLevel="0" collapsed="false">
      <c r="A636" s="187"/>
    </row>
    <row r="637" customFormat="false" ht="12.75" hidden="false" customHeight="false" outlineLevel="0" collapsed="false">
      <c r="A637" s="187"/>
    </row>
    <row r="638" customFormat="false" ht="12.75" hidden="false" customHeight="false" outlineLevel="0" collapsed="false">
      <c r="A638" s="187"/>
    </row>
    <row r="639" customFormat="false" ht="12.75" hidden="false" customHeight="false" outlineLevel="0" collapsed="false">
      <c r="A639" s="187"/>
    </row>
    <row r="640" customFormat="false" ht="12.75" hidden="false" customHeight="false" outlineLevel="0" collapsed="false">
      <c r="A640" s="187"/>
    </row>
    <row r="641" customFormat="false" ht="12.75" hidden="false" customHeight="false" outlineLevel="0" collapsed="false">
      <c r="A641" s="187"/>
    </row>
    <row r="642" customFormat="false" ht="12.75" hidden="false" customHeight="false" outlineLevel="0" collapsed="false">
      <c r="A642" s="187"/>
    </row>
    <row r="643" customFormat="false" ht="12.75" hidden="false" customHeight="false" outlineLevel="0" collapsed="false">
      <c r="A643" s="187"/>
    </row>
    <row r="644" customFormat="false" ht="12.75" hidden="false" customHeight="false" outlineLevel="0" collapsed="false">
      <c r="A644" s="187"/>
    </row>
    <row r="645" customFormat="false" ht="12.75" hidden="false" customHeight="false" outlineLevel="0" collapsed="false">
      <c r="A645" s="187"/>
    </row>
    <row r="646" customFormat="false" ht="12.75" hidden="false" customHeight="false" outlineLevel="0" collapsed="false">
      <c r="A646" s="187"/>
    </row>
    <row r="647" customFormat="false" ht="12.75" hidden="false" customHeight="false" outlineLevel="0" collapsed="false">
      <c r="A647" s="187"/>
    </row>
    <row r="648" customFormat="false" ht="12.75" hidden="false" customHeight="false" outlineLevel="0" collapsed="false">
      <c r="A648" s="187"/>
    </row>
    <row r="649" customFormat="false" ht="12.75" hidden="false" customHeight="false" outlineLevel="0" collapsed="false">
      <c r="A649" s="187"/>
    </row>
    <row r="650" customFormat="false" ht="12.75" hidden="false" customHeight="false" outlineLevel="0" collapsed="false">
      <c r="A650" s="187"/>
    </row>
    <row r="651" customFormat="false" ht="12.75" hidden="false" customHeight="false" outlineLevel="0" collapsed="false">
      <c r="A651" s="187"/>
    </row>
    <row r="652" customFormat="false" ht="12.75" hidden="false" customHeight="false" outlineLevel="0" collapsed="false">
      <c r="A652" s="187"/>
    </row>
    <row r="653" customFormat="false" ht="12.75" hidden="false" customHeight="false" outlineLevel="0" collapsed="false">
      <c r="A653" s="187"/>
    </row>
    <row r="654" customFormat="false" ht="12.75" hidden="false" customHeight="false" outlineLevel="0" collapsed="false">
      <c r="A654" s="187"/>
    </row>
    <row r="655" customFormat="false" ht="12.75" hidden="false" customHeight="false" outlineLevel="0" collapsed="false">
      <c r="A655" s="187"/>
    </row>
    <row r="656" customFormat="false" ht="12.75" hidden="false" customHeight="false" outlineLevel="0" collapsed="false">
      <c r="A656" s="187"/>
    </row>
    <row r="657" customFormat="false" ht="12.75" hidden="false" customHeight="false" outlineLevel="0" collapsed="false">
      <c r="A657" s="187"/>
    </row>
    <row r="658" customFormat="false" ht="12.75" hidden="false" customHeight="false" outlineLevel="0" collapsed="false">
      <c r="A658" s="187"/>
    </row>
    <row r="659" customFormat="false" ht="12.75" hidden="false" customHeight="false" outlineLevel="0" collapsed="false">
      <c r="A659" s="187"/>
    </row>
    <row r="660" customFormat="false" ht="12.75" hidden="false" customHeight="false" outlineLevel="0" collapsed="false">
      <c r="A660" s="187"/>
    </row>
    <row r="661" customFormat="false" ht="12.75" hidden="false" customHeight="false" outlineLevel="0" collapsed="false">
      <c r="A661" s="187"/>
    </row>
    <row r="662" customFormat="false" ht="12.75" hidden="false" customHeight="false" outlineLevel="0" collapsed="false">
      <c r="A662" s="187"/>
    </row>
    <row r="663" customFormat="false" ht="12.75" hidden="false" customHeight="false" outlineLevel="0" collapsed="false">
      <c r="A663" s="187"/>
    </row>
    <row r="664" customFormat="false" ht="12.75" hidden="false" customHeight="false" outlineLevel="0" collapsed="false">
      <c r="A664" s="187"/>
    </row>
  </sheetData>
  <mergeCells count="27">
    <mergeCell ref="F1:I1"/>
    <mergeCell ref="J1:L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F2" location="Inhaltsverzeichnis!A28" display="3. Baugewerblicher Umsatz nach"/>
    <hyperlink ref="J2" location="Inhaltsverzeichnis!A28" display="Bauarten/Auftraggebern und Gesamtumsatz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28"/>
    <col collapsed="false" customWidth="true" hidden="false" outlineLevel="0" max="3" min="3" style="104" width="8.41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9" min="8" style="104" width="11.85"/>
    <col collapsed="false" customWidth="true" hidden="false" outlineLevel="0" max="13" min="10" style="94" width="14.41"/>
    <col collapsed="false" customWidth="true" hidden="false" outlineLevel="0" max="14" min="14" style="9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59"/>
      <c r="B1" s="107"/>
      <c r="C1" s="107"/>
      <c r="D1" s="59"/>
      <c r="E1" s="153" t="s">
        <v>81</v>
      </c>
      <c r="F1" s="153"/>
      <c r="G1" s="153"/>
      <c r="H1" s="153"/>
      <c r="I1" s="153"/>
      <c r="J1" s="154" t="s">
        <v>82</v>
      </c>
      <c r="K1" s="154"/>
      <c r="L1" s="154"/>
      <c r="M1" s="107"/>
      <c r="N1" s="189"/>
      <c r="O1" s="155"/>
    </row>
    <row r="2" s="62" customFormat="true" ht="12.75" hidden="false" customHeight="false" outlineLevel="0" collapsed="false">
      <c r="A2" s="110"/>
      <c r="B2" s="67"/>
      <c r="C2" s="67"/>
      <c r="D2" s="68"/>
      <c r="E2" s="67"/>
      <c r="F2" s="111" t="s">
        <v>114</v>
      </c>
      <c r="G2" s="111"/>
      <c r="H2" s="111"/>
      <c r="I2" s="111"/>
      <c r="J2" s="190" t="s">
        <v>84</v>
      </c>
      <c r="K2" s="190"/>
      <c r="L2" s="190"/>
      <c r="M2" s="190"/>
      <c r="N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67"/>
      <c r="L3" s="68"/>
      <c r="M3" s="67"/>
      <c r="N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</row>
    <row r="5" customFormat="false" ht="11.1" hidden="false" customHeight="true" outlineLevel="0" collapsed="false">
      <c r="A5" s="158" t="s">
        <v>115</v>
      </c>
      <c r="B5" s="116" t="s">
        <v>116</v>
      </c>
      <c r="C5" s="116"/>
      <c r="D5" s="116"/>
      <c r="E5" s="116"/>
      <c r="F5" s="116"/>
      <c r="G5" s="116"/>
      <c r="H5" s="116"/>
      <c r="I5" s="116"/>
      <c r="J5" s="191" t="s">
        <v>116</v>
      </c>
      <c r="K5" s="191"/>
      <c r="L5" s="191"/>
      <c r="M5" s="191"/>
      <c r="N5" s="191"/>
      <c r="O5" s="117" t="s">
        <v>117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191" t="s">
        <v>111</v>
      </c>
      <c r="K11" s="191"/>
      <c r="L11" s="191"/>
      <c r="M11" s="191"/>
      <c r="N11" s="191"/>
      <c r="O11" s="117"/>
    </row>
    <row r="12" customFormat="false" ht="12.75" hidden="false" customHeight="true" outlineLevel="0" collapsed="false">
      <c r="A12" s="123"/>
      <c r="B12" s="192"/>
      <c r="C12" s="192"/>
      <c r="D12" s="192"/>
      <c r="E12" s="192"/>
      <c r="F12" s="148"/>
      <c r="G12" s="192"/>
      <c r="H12" s="192"/>
      <c r="I12" s="193"/>
      <c r="J12" s="193"/>
      <c r="K12" s="193"/>
      <c r="L12" s="148"/>
      <c r="M12" s="193"/>
      <c r="N12" s="194"/>
      <c r="O12" s="128"/>
    </row>
    <row r="13" customFormat="false" ht="12.75" hidden="false" customHeight="true" outlineLevel="0" collapsed="false">
      <c r="A13" s="170" t="n">
        <v>2005</v>
      </c>
      <c r="B13" s="195" t="n">
        <v>1579962</v>
      </c>
      <c r="C13" s="84" t="n">
        <v>636529</v>
      </c>
      <c r="D13" s="84" t="n">
        <v>237546</v>
      </c>
      <c r="E13" s="84" t="n">
        <v>13249</v>
      </c>
      <c r="F13" s="84" t="n">
        <v>299869</v>
      </c>
      <c r="G13" s="84" t="n">
        <v>2803</v>
      </c>
      <c r="H13" s="84" t="n">
        <v>23724</v>
      </c>
      <c r="I13" s="195" t="n">
        <v>59338</v>
      </c>
      <c r="J13" s="195" t="n">
        <v>943437</v>
      </c>
      <c r="K13" s="195" t="n">
        <v>277808</v>
      </c>
      <c r="L13" s="195" t="n">
        <v>62821</v>
      </c>
      <c r="M13" s="195" t="n">
        <v>361629</v>
      </c>
      <c r="N13" s="196" t="n">
        <v>241179</v>
      </c>
      <c r="O13" s="174" t="n">
        <v>2005</v>
      </c>
    </row>
    <row r="14" customFormat="false" ht="12.75" hidden="false" customHeight="true" outlineLevel="0" collapsed="false">
      <c r="A14" s="131"/>
      <c r="B14" s="87"/>
      <c r="C14" s="87"/>
      <c r="D14" s="87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132"/>
    </row>
    <row r="15" customFormat="false" ht="15.95" hidden="false" customHeight="true" outlineLevel="0" collapsed="false">
      <c r="A15" s="133" t="s">
        <v>61</v>
      </c>
      <c r="B15" s="195" t="n">
        <v>72969</v>
      </c>
      <c r="C15" s="84" t="n">
        <v>24663</v>
      </c>
      <c r="D15" s="84" t="n">
        <v>11155</v>
      </c>
      <c r="E15" s="84" t="n">
        <v>79</v>
      </c>
      <c r="F15" s="84" t="n">
        <v>10032</v>
      </c>
      <c r="G15" s="84" t="n">
        <v>29</v>
      </c>
      <c r="H15" s="84" t="n">
        <v>1323</v>
      </c>
      <c r="I15" s="195" t="n">
        <v>2045</v>
      </c>
      <c r="J15" s="195" t="n">
        <v>48306</v>
      </c>
      <c r="K15" s="195" t="n">
        <v>16278</v>
      </c>
      <c r="L15" s="195" t="n">
        <v>4699</v>
      </c>
      <c r="M15" s="195" t="n">
        <v>20059</v>
      </c>
      <c r="N15" s="197" t="n">
        <v>7270</v>
      </c>
      <c r="O15" s="134" t="s">
        <v>61</v>
      </c>
    </row>
    <row r="16" customFormat="false" ht="15.95" hidden="false" customHeight="true" outlineLevel="0" collapsed="false">
      <c r="A16" s="135" t="s">
        <v>62</v>
      </c>
      <c r="B16" s="195" t="n">
        <v>78487</v>
      </c>
      <c r="C16" s="84" t="n">
        <v>43406</v>
      </c>
      <c r="D16" s="84" t="n">
        <v>16310</v>
      </c>
      <c r="E16" s="84" t="n">
        <v>281</v>
      </c>
      <c r="F16" s="84" t="n">
        <v>22872</v>
      </c>
      <c r="G16" s="84" t="n">
        <v>20</v>
      </c>
      <c r="H16" s="84" t="n">
        <v>885</v>
      </c>
      <c r="I16" s="195" t="n">
        <v>3038</v>
      </c>
      <c r="J16" s="195" t="n">
        <v>35081</v>
      </c>
      <c r="K16" s="195" t="n">
        <v>13945</v>
      </c>
      <c r="L16" s="195" t="n">
        <v>3667</v>
      </c>
      <c r="M16" s="195" t="n">
        <v>10702</v>
      </c>
      <c r="N16" s="197" t="n">
        <v>6767</v>
      </c>
      <c r="O16" s="136" t="s">
        <v>62</v>
      </c>
    </row>
    <row r="17" customFormat="false" ht="15.95" hidden="false" customHeight="true" outlineLevel="0" collapsed="false">
      <c r="A17" s="123" t="s">
        <v>63</v>
      </c>
      <c r="B17" s="195" t="n">
        <v>132464</v>
      </c>
      <c r="C17" s="84" t="n">
        <v>63827</v>
      </c>
      <c r="D17" s="84" t="n">
        <v>23262</v>
      </c>
      <c r="E17" s="84" t="n">
        <v>330</v>
      </c>
      <c r="F17" s="84" t="n">
        <v>32474</v>
      </c>
      <c r="G17" s="84" t="n">
        <v>227</v>
      </c>
      <c r="H17" s="84" t="n">
        <v>1907</v>
      </c>
      <c r="I17" s="195" t="n">
        <v>5627</v>
      </c>
      <c r="J17" s="195" t="n">
        <v>68637</v>
      </c>
      <c r="K17" s="195" t="n">
        <v>28857</v>
      </c>
      <c r="L17" s="195" t="n">
        <v>4532</v>
      </c>
      <c r="M17" s="195" t="n">
        <v>19551</v>
      </c>
      <c r="N17" s="197" t="n">
        <v>15697</v>
      </c>
      <c r="O17" s="128" t="s">
        <v>63</v>
      </c>
    </row>
    <row r="18" customFormat="false" ht="15.95" hidden="false" customHeight="true" outlineLevel="0" collapsed="false">
      <c r="A18" s="123" t="s">
        <v>64</v>
      </c>
      <c r="B18" s="195" t="n">
        <v>130446</v>
      </c>
      <c r="C18" s="84" t="n">
        <v>47829</v>
      </c>
      <c r="D18" s="84" t="n">
        <v>20181</v>
      </c>
      <c r="E18" s="84" t="n">
        <v>499</v>
      </c>
      <c r="F18" s="84" t="n">
        <v>19264</v>
      </c>
      <c r="G18" s="84" t="n">
        <v>211</v>
      </c>
      <c r="H18" s="84" t="n">
        <v>2640</v>
      </c>
      <c r="I18" s="195" t="n">
        <v>5034</v>
      </c>
      <c r="J18" s="195" t="n">
        <v>82617</v>
      </c>
      <c r="K18" s="195" t="n">
        <v>22708</v>
      </c>
      <c r="L18" s="195" t="n">
        <v>5984</v>
      </c>
      <c r="M18" s="195" t="n">
        <v>30800</v>
      </c>
      <c r="N18" s="197" t="n">
        <v>23125</v>
      </c>
      <c r="O18" s="128" t="s">
        <v>64</v>
      </c>
    </row>
    <row r="19" customFormat="false" ht="15.95" hidden="false" customHeight="true" outlineLevel="0" collapsed="false">
      <c r="A19" s="123" t="s">
        <v>65</v>
      </c>
      <c r="B19" s="195" t="n">
        <v>139174</v>
      </c>
      <c r="C19" s="84" t="n">
        <v>52711</v>
      </c>
      <c r="D19" s="84" t="n">
        <v>22768</v>
      </c>
      <c r="E19" s="84" t="n">
        <v>723</v>
      </c>
      <c r="F19" s="84" t="n">
        <v>19603</v>
      </c>
      <c r="G19" s="84" t="n">
        <v>161</v>
      </c>
      <c r="H19" s="84" t="n">
        <v>2896</v>
      </c>
      <c r="I19" s="195" t="n">
        <v>6560</v>
      </c>
      <c r="J19" s="195" t="n">
        <v>86463</v>
      </c>
      <c r="K19" s="195" t="n">
        <v>23103</v>
      </c>
      <c r="L19" s="195" t="n">
        <v>3244</v>
      </c>
      <c r="M19" s="195" t="n">
        <v>33284</v>
      </c>
      <c r="N19" s="197" t="n">
        <v>26832</v>
      </c>
      <c r="O19" s="128" t="s">
        <v>65</v>
      </c>
    </row>
    <row r="20" customFormat="false" ht="15.95" hidden="false" customHeight="true" outlineLevel="0" collapsed="false">
      <c r="A20" s="123" t="s">
        <v>66</v>
      </c>
      <c r="B20" s="195" t="n">
        <v>170321</v>
      </c>
      <c r="C20" s="84" t="n">
        <v>61557</v>
      </c>
      <c r="D20" s="84" t="n">
        <v>21270</v>
      </c>
      <c r="E20" s="84" t="n">
        <v>1281</v>
      </c>
      <c r="F20" s="84" t="n">
        <v>30934</v>
      </c>
      <c r="G20" s="84" t="n">
        <v>123</v>
      </c>
      <c r="H20" s="84" t="n">
        <v>3236</v>
      </c>
      <c r="I20" s="195" t="n">
        <v>4713</v>
      </c>
      <c r="J20" s="195" t="n">
        <v>108764</v>
      </c>
      <c r="K20" s="195" t="n">
        <v>27003</v>
      </c>
      <c r="L20" s="195" t="n">
        <v>5762</v>
      </c>
      <c r="M20" s="195" t="n">
        <v>48147</v>
      </c>
      <c r="N20" s="197" t="n">
        <v>27852</v>
      </c>
      <c r="O20" s="128" t="s">
        <v>66</v>
      </c>
    </row>
    <row r="21" customFormat="false" ht="15.95" hidden="false" customHeight="true" outlineLevel="0" collapsed="false">
      <c r="A21" s="123" t="s">
        <v>67</v>
      </c>
      <c r="B21" s="195" t="n">
        <v>117948</v>
      </c>
      <c r="C21" s="84" t="n">
        <v>45053</v>
      </c>
      <c r="D21" s="84" t="n">
        <v>19196</v>
      </c>
      <c r="E21" s="84" t="n">
        <v>1214</v>
      </c>
      <c r="F21" s="84" t="n">
        <v>16196</v>
      </c>
      <c r="G21" s="84" t="n">
        <v>62</v>
      </c>
      <c r="H21" s="84" t="n">
        <v>1426</v>
      </c>
      <c r="I21" s="195" t="n">
        <v>6959</v>
      </c>
      <c r="J21" s="195" t="n">
        <v>72895</v>
      </c>
      <c r="K21" s="195" t="n">
        <v>24262</v>
      </c>
      <c r="L21" s="195" t="n">
        <v>5574</v>
      </c>
      <c r="M21" s="195" t="n">
        <v>26541</v>
      </c>
      <c r="N21" s="197" t="n">
        <v>16518</v>
      </c>
      <c r="O21" s="128" t="s">
        <v>67</v>
      </c>
    </row>
    <row r="22" customFormat="false" ht="15.95" hidden="false" customHeight="true" outlineLevel="0" collapsed="false">
      <c r="A22" s="133" t="s">
        <v>68</v>
      </c>
      <c r="B22" s="195" t="n">
        <v>153030</v>
      </c>
      <c r="C22" s="84" t="n">
        <v>51518</v>
      </c>
      <c r="D22" s="84" t="n">
        <v>20478</v>
      </c>
      <c r="E22" s="84" t="n">
        <v>989</v>
      </c>
      <c r="F22" s="84" t="n">
        <v>21772</v>
      </c>
      <c r="G22" s="84" t="n">
        <v>232</v>
      </c>
      <c r="H22" s="84" t="n">
        <v>2982</v>
      </c>
      <c r="I22" s="195" t="n">
        <v>5065</v>
      </c>
      <c r="J22" s="195" t="n">
        <v>101512</v>
      </c>
      <c r="K22" s="195" t="n">
        <v>29551</v>
      </c>
      <c r="L22" s="195" t="n">
        <v>6743</v>
      </c>
      <c r="M22" s="195" t="n">
        <v>44094</v>
      </c>
      <c r="N22" s="197" t="n">
        <v>21124</v>
      </c>
      <c r="O22" s="134" t="s">
        <v>68</v>
      </c>
    </row>
    <row r="23" customFormat="false" ht="15.95" hidden="false" customHeight="true" outlineLevel="0" collapsed="false">
      <c r="A23" s="123" t="s">
        <v>69</v>
      </c>
      <c r="B23" s="195" t="n">
        <v>207302</v>
      </c>
      <c r="C23" s="84" t="n">
        <v>96003</v>
      </c>
      <c r="D23" s="84" t="n">
        <v>17333</v>
      </c>
      <c r="E23" s="84" t="n">
        <v>2926</v>
      </c>
      <c r="F23" s="84" t="n">
        <v>67682</v>
      </c>
      <c r="G23" s="84" t="n">
        <v>1122</v>
      </c>
      <c r="H23" s="84" t="n">
        <v>2941</v>
      </c>
      <c r="I23" s="195" t="n">
        <v>3999</v>
      </c>
      <c r="J23" s="195" t="n">
        <v>111299</v>
      </c>
      <c r="K23" s="195" t="n">
        <v>23637</v>
      </c>
      <c r="L23" s="195" t="n">
        <v>4969</v>
      </c>
      <c r="M23" s="195" t="n">
        <v>52573</v>
      </c>
      <c r="N23" s="197" t="n">
        <v>30120</v>
      </c>
      <c r="O23" s="128" t="s">
        <v>69</v>
      </c>
    </row>
    <row r="24" customFormat="false" ht="15.95" hidden="false" customHeight="true" outlineLevel="0" collapsed="false">
      <c r="A24" s="123" t="s">
        <v>70</v>
      </c>
      <c r="B24" s="195" t="n">
        <v>148343</v>
      </c>
      <c r="C24" s="84" t="n">
        <v>58897</v>
      </c>
      <c r="D24" s="84" t="n">
        <v>23139</v>
      </c>
      <c r="E24" s="84" t="n">
        <v>1473</v>
      </c>
      <c r="F24" s="84" t="n">
        <v>26893</v>
      </c>
      <c r="G24" s="84" t="n">
        <v>35</v>
      </c>
      <c r="H24" s="84" t="n">
        <v>1133</v>
      </c>
      <c r="I24" s="195" t="n">
        <v>6224</v>
      </c>
      <c r="J24" s="195" t="n">
        <v>89446</v>
      </c>
      <c r="K24" s="195" t="n">
        <v>26334</v>
      </c>
      <c r="L24" s="195" t="n">
        <v>6131</v>
      </c>
      <c r="M24" s="195" t="n">
        <v>31633</v>
      </c>
      <c r="N24" s="197" t="n">
        <v>25348</v>
      </c>
      <c r="O24" s="128" t="s">
        <v>70</v>
      </c>
    </row>
    <row r="25" s="122" customFormat="true" ht="15.95" hidden="false" customHeight="true" outlineLevel="0" collapsed="false">
      <c r="A25" s="123" t="s">
        <v>71</v>
      </c>
      <c r="B25" s="195" t="n">
        <v>120824</v>
      </c>
      <c r="C25" s="84" t="n">
        <v>43292</v>
      </c>
      <c r="D25" s="84" t="n">
        <v>17244</v>
      </c>
      <c r="E25" s="84" t="n">
        <v>2616</v>
      </c>
      <c r="F25" s="84" t="n">
        <v>18525</v>
      </c>
      <c r="G25" s="84" t="n">
        <v>202</v>
      </c>
      <c r="H25" s="84" t="n">
        <v>834</v>
      </c>
      <c r="I25" s="195" t="n">
        <v>3871</v>
      </c>
      <c r="J25" s="195" t="n">
        <v>77532</v>
      </c>
      <c r="K25" s="195" t="n">
        <v>20020</v>
      </c>
      <c r="L25" s="195" t="n">
        <v>6383</v>
      </c>
      <c r="M25" s="195" t="n">
        <v>28301</v>
      </c>
      <c r="N25" s="197" t="n">
        <v>22828</v>
      </c>
      <c r="O25" s="128" t="s">
        <v>71</v>
      </c>
    </row>
    <row r="26" s="198" customFormat="true" ht="15.95" hidden="false" customHeight="true" outlineLevel="0" collapsed="false">
      <c r="A26" s="123" t="s">
        <v>72</v>
      </c>
      <c r="B26" s="195" t="n">
        <v>108658</v>
      </c>
      <c r="C26" s="84" t="n">
        <v>47773</v>
      </c>
      <c r="D26" s="84" t="n">
        <v>25210</v>
      </c>
      <c r="E26" s="84" t="n">
        <v>838</v>
      </c>
      <c r="F26" s="84" t="n">
        <v>13622</v>
      </c>
      <c r="G26" s="84" t="n">
        <v>379</v>
      </c>
      <c r="H26" s="84" t="n">
        <v>1521</v>
      </c>
      <c r="I26" s="195" t="n">
        <v>6203</v>
      </c>
      <c r="J26" s="195" t="n">
        <v>60885</v>
      </c>
      <c r="K26" s="195" t="n">
        <v>22110</v>
      </c>
      <c r="L26" s="195" t="n">
        <v>5133</v>
      </c>
      <c r="M26" s="195" t="n">
        <v>15944</v>
      </c>
      <c r="N26" s="197" t="n">
        <v>17698</v>
      </c>
      <c r="O26" s="128" t="s">
        <v>72</v>
      </c>
    </row>
    <row r="27" s="198" customFormat="true" ht="12.75" hidden="false" customHeight="true" outlineLevel="0" collapsed="false">
      <c r="A27" s="101"/>
      <c r="B27" s="177"/>
      <c r="C27" s="177"/>
      <c r="D27" s="178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45"/>
    </row>
    <row r="28" s="198" customFormat="true" ht="12.75" hidden="false" customHeight="true" outlineLevel="0" collapsed="false">
      <c r="A28" s="170" t="n">
        <v>2006</v>
      </c>
      <c r="B28" s="195"/>
      <c r="C28" s="84"/>
      <c r="D28" s="84"/>
      <c r="E28" s="84"/>
      <c r="F28" s="84"/>
      <c r="G28" s="84"/>
      <c r="H28" s="84"/>
      <c r="I28" s="195"/>
      <c r="J28" s="195"/>
      <c r="K28" s="195"/>
      <c r="L28" s="195"/>
      <c r="M28" s="195"/>
      <c r="N28" s="196"/>
      <c r="O28" s="174" t="n">
        <v>2006</v>
      </c>
    </row>
    <row r="29" s="198" customFormat="true" ht="12.75" hidden="false" customHeight="true" outlineLevel="0" collapsed="false">
      <c r="A29" s="170"/>
      <c r="B29" s="87"/>
      <c r="C29" s="87"/>
      <c r="D29" s="87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2"/>
    </row>
    <row r="30" s="198" customFormat="true" ht="15.95" hidden="false" customHeight="true" outlineLevel="0" collapsed="false">
      <c r="A30" s="133" t="s">
        <v>61</v>
      </c>
      <c r="B30" s="195" t="n">
        <v>70282</v>
      </c>
      <c r="C30" s="84" t="n">
        <v>38451</v>
      </c>
      <c r="D30" s="84" t="n">
        <v>10423</v>
      </c>
      <c r="E30" s="84" t="n">
        <v>818</v>
      </c>
      <c r="F30" s="84" t="n">
        <v>23623</v>
      </c>
      <c r="G30" s="84" t="n">
        <v>160</v>
      </c>
      <c r="H30" s="84" t="n">
        <v>239</v>
      </c>
      <c r="I30" s="195" t="n">
        <v>3188</v>
      </c>
      <c r="J30" s="195" t="n">
        <v>31831</v>
      </c>
      <c r="K30" s="195" t="n">
        <v>10144</v>
      </c>
      <c r="L30" s="195" t="n">
        <v>4295</v>
      </c>
      <c r="M30" s="195" t="n">
        <v>6662</v>
      </c>
      <c r="N30" s="197" t="n">
        <v>10730</v>
      </c>
      <c r="O30" s="134" t="s">
        <v>61</v>
      </c>
    </row>
    <row r="31" s="198" customFormat="true" ht="15.95" hidden="false" customHeight="true" outlineLevel="0" collapsed="false">
      <c r="A31" s="135" t="s">
        <v>62</v>
      </c>
      <c r="B31" s="195" t="n">
        <v>77336</v>
      </c>
      <c r="C31" s="84" t="n">
        <v>38358</v>
      </c>
      <c r="D31" s="84" t="n">
        <v>9665</v>
      </c>
      <c r="E31" s="84" t="n">
        <v>715</v>
      </c>
      <c r="F31" s="84" t="n">
        <v>20616</v>
      </c>
      <c r="G31" s="84" t="n">
        <v>449</v>
      </c>
      <c r="H31" s="84" t="n">
        <v>663</v>
      </c>
      <c r="I31" s="195" t="n">
        <v>6250</v>
      </c>
      <c r="J31" s="195" t="n">
        <v>38978</v>
      </c>
      <c r="K31" s="195" t="n">
        <v>11444</v>
      </c>
      <c r="L31" s="195" t="n">
        <v>6692</v>
      </c>
      <c r="M31" s="195" t="n">
        <v>12652</v>
      </c>
      <c r="N31" s="197" t="n">
        <v>8190</v>
      </c>
      <c r="O31" s="136" t="s">
        <v>62</v>
      </c>
    </row>
    <row r="32" s="198" customFormat="true" ht="15.95" hidden="false" customHeight="true" outlineLevel="0" collapsed="false">
      <c r="A32" s="123" t="s">
        <v>63</v>
      </c>
      <c r="B32" s="195" t="n">
        <v>118460</v>
      </c>
      <c r="C32" s="84" t="n">
        <v>50337</v>
      </c>
      <c r="D32" s="84" t="n">
        <v>21154</v>
      </c>
      <c r="E32" s="84" t="n">
        <v>1101</v>
      </c>
      <c r="F32" s="84" t="n">
        <v>21044</v>
      </c>
      <c r="G32" s="84" t="n">
        <v>591</v>
      </c>
      <c r="H32" s="84" t="n">
        <v>1009</v>
      </c>
      <c r="I32" s="195" t="n">
        <v>5438</v>
      </c>
      <c r="J32" s="195" t="n">
        <v>68123</v>
      </c>
      <c r="K32" s="195" t="n">
        <v>20865</v>
      </c>
      <c r="L32" s="195" t="n">
        <v>9499</v>
      </c>
      <c r="M32" s="195" t="n">
        <v>20594</v>
      </c>
      <c r="N32" s="197" t="n">
        <v>17165</v>
      </c>
      <c r="O32" s="128" t="s">
        <v>63</v>
      </c>
    </row>
    <row r="33" s="198" customFormat="true" ht="15.95" hidden="false" customHeight="true" outlineLevel="0" collapsed="false">
      <c r="A33" s="123" t="s">
        <v>64</v>
      </c>
      <c r="B33" s="195" t="n">
        <v>131870</v>
      </c>
      <c r="C33" s="84" t="n">
        <v>51255</v>
      </c>
      <c r="D33" s="84" t="n">
        <v>25874</v>
      </c>
      <c r="E33" s="84" t="n">
        <v>1134</v>
      </c>
      <c r="F33" s="84" t="n">
        <v>17652</v>
      </c>
      <c r="G33" s="84" t="n">
        <v>142</v>
      </c>
      <c r="H33" s="84" t="n">
        <v>1273</v>
      </c>
      <c r="I33" s="195" t="n">
        <v>5180</v>
      </c>
      <c r="J33" s="195" t="n">
        <v>80615</v>
      </c>
      <c r="K33" s="195" t="n">
        <v>23664</v>
      </c>
      <c r="L33" s="195" t="n">
        <v>10640</v>
      </c>
      <c r="M33" s="195" t="n">
        <v>25300</v>
      </c>
      <c r="N33" s="197" t="n">
        <v>21011</v>
      </c>
      <c r="O33" s="128" t="s">
        <v>64</v>
      </c>
    </row>
    <row r="34" s="198" customFormat="true" ht="15.95" hidden="false" customHeight="true" outlineLevel="0" collapsed="false">
      <c r="A34" s="123" t="s">
        <v>65</v>
      </c>
      <c r="B34" s="195" t="n">
        <v>135791</v>
      </c>
      <c r="C34" s="84" t="n">
        <v>46310</v>
      </c>
      <c r="D34" s="84" t="n">
        <v>20578</v>
      </c>
      <c r="E34" s="84" t="n">
        <v>1223</v>
      </c>
      <c r="F34" s="84" t="n">
        <v>15253</v>
      </c>
      <c r="G34" s="84" t="n">
        <v>3476</v>
      </c>
      <c r="H34" s="84" t="n">
        <v>1633</v>
      </c>
      <c r="I34" s="195" t="n">
        <v>4147</v>
      </c>
      <c r="J34" s="195" t="n">
        <v>89481</v>
      </c>
      <c r="K34" s="195" t="n">
        <v>25394</v>
      </c>
      <c r="L34" s="195" t="n">
        <v>5767</v>
      </c>
      <c r="M34" s="195" t="n">
        <v>40763</v>
      </c>
      <c r="N34" s="197" t="n">
        <v>17557</v>
      </c>
      <c r="O34" s="128" t="s">
        <v>65</v>
      </c>
    </row>
    <row r="35" customFormat="false" ht="15.95" hidden="false" customHeight="true" outlineLevel="0" collapsed="false">
      <c r="A35" s="123" t="s">
        <v>66</v>
      </c>
      <c r="B35" s="195" t="n">
        <v>160471</v>
      </c>
      <c r="C35" s="84" t="n">
        <v>59245</v>
      </c>
      <c r="D35" s="84" t="n">
        <v>24179</v>
      </c>
      <c r="E35" s="84" t="n">
        <v>1295</v>
      </c>
      <c r="F35" s="84" t="n">
        <v>27220</v>
      </c>
      <c r="G35" s="84" t="n">
        <v>39</v>
      </c>
      <c r="H35" s="84" t="n">
        <v>1683</v>
      </c>
      <c r="I35" s="195" t="n">
        <v>4829</v>
      </c>
      <c r="J35" s="195" t="n">
        <v>101226</v>
      </c>
      <c r="K35" s="195" t="n">
        <v>23494</v>
      </c>
      <c r="L35" s="195" t="n">
        <v>12933</v>
      </c>
      <c r="M35" s="195" t="n">
        <v>42778</v>
      </c>
      <c r="N35" s="197" t="n">
        <v>22021</v>
      </c>
      <c r="O35" s="128" t="s">
        <v>66</v>
      </c>
    </row>
    <row r="36" customFormat="false" ht="15.95" hidden="false" customHeight="true" outlineLevel="0" collapsed="false">
      <c r="A36" s="123" t="s">
        <v>67</v>
      </c>
      <c r="B36" s="199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104</v>
      </c>
      <c r="J36" s="95" t="s">
        <v>104</v>
      </c>
      <c r="K36" s="95" t="s">
        <v>104</v>
      </c>
      <c r="L36" s="95" t="s">
        <v>104</v>
      </c>
      <c r="M36" s="95" t="s">
        <v>104</v>
      </c>
      <c r="N36" s="95" t="s">
        <v>118</v>
      </c>
      <c r="O36" s="128" t="s">
        <v>67</v>
      </c>
    </row>
    <row r="37" customFormat="false" ht="15.95" hidden="false" customHeight="true" outlineLevel="0" collapsed="false">
      <c r="A37" s="123" t="s">
        <v>68</v>
      </c>
      <c r="B37" s="199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104</v>
      </c>
      <c r="J37" s="95" t="s">
        <v>104</v>
      </c>
      <c r="K37" s="95" t="s">
        <v>104</v>
      </c>
      <c r="L37" s="95" t="s">
        <v>104</v>
      </c>
      <c r="M37" s="95" t="s">
        <v>104</v>
      </c>
      <c r="N37" s="95" t="s">
        <v>118</v>
      </c>
      <c r="O37" s="128" t="s">
        <v>68</v>
      </c>
    </row>
    <row r="38" customFormat="false" ht="15.95" hidden="false" customHeight="true" outlineLevel="0" collapsed="false">
      <c r="A38" s="123" t="s">
        <v>69</v>
      </c>
      <c r="B38" s="199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104</v>
      </c>
      <c r="J38" s="95" t="s">
        <v>104</v>
      </c>
      <c r="K38" s="95" t="s">
        <v>104</v>
      </c>
      <c r="L38" s="95" t="s">
        <v>104</v>
      </c>
      <c r="M38" s="95" t="s">
        <v>104</v>
      </c>
      <c r="N38" s="95" t="s">
        <v>118</v>
      </c>
      <c r="O38" s="128" t="s">
        <v>69</v>
      </c>
    </row>
    <row r="39" customFormat="false" ht="15.95" hidden="false" customHeight="true" outlineLevel="0" collapsed="false">
      <c r="A39" s="123" t="s">
        <v>70</v>
      </c>
      <c r="B39" s="199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104</v>
      </c>
      <c r="J39" s="95" t="s">
        <v>104</v>
      </c>
      <c r="K39" s="95" t="s">
        <v>104</v>
      </c>
      <c r="L39" s="95" t="s">
        <v>104</v>
      </c>
      <c r="M39" s="95" t="s">
        <v>104</v>
      </c>
      <c r="N39" s="95" t="s">
        <v>118</v>
      </c>
      <c r="O39" s="128" t="s">
        <v>70</v>
      </c>
    </row>
    <row r="40" customFormat="false" ht="15.95" hidden="false" customHeight="true" outlineLevel="0" collapsed="false">
      <c r="A40" s="123" t="s">
        <v>71</v>
      </c>
      <c r="B40" s="199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104</v>
      </c>
      <c r="J40" s="95" t="s">
        <v>104</v>
      </c>
      <c r="K40" s="95" t="s">
        <v>104</v>
      </c>
      <c r="L40" s="95" t="s">
        <v>104</v>
      </c>
      <c r="M40" s="95" t="s">
        <v>104</v>
      </c>
      <c r="N40" s="95" t="s">
        <v>118</v>
      </c>
      <c r="O40" s="128" t="s">
        <v>71</v>
      </c>
    </row>
    <row r="41" customFormat="false" ht="15.95" hidden="false" customHeight="true" outlineLevel="0" collapsed="false">
      <c r="A41" s="123" t="s">
        <v>72</v>
      </c>
      <c r="B41" s="199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104</v>
      </c>
      <c r="J41" s="95" t="s">
        <v>104</v>
      </c>
      <c r="K41" s="95" t="s">
        <v>104</v>
      </c>
      <c r="L41" s="95" t="s">
        <v>104</v>
      </c>
      <c r="M41" s="95" t="s">
        <v>104</v>
      </c>
      <c r="N41" s="95" t="s">
        <v>118</v>
      </c>
      <c r="O41" s="128" t="s">
        <v>72</v>
      </c>
    </row>
    <row r="42" customFormat="false" ht="7.5" hidden="false" customHeight="true" outlineLevel="0" collapsed="false">
      <c r="A42" s="140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141"/>
    </row>
    <row r="43" customFormat="false" ht="9" hidden="false" customHeight="true" outlineLevel="0" collapsed="false">
      <c r="A43" s="14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5/B34*100-100</f>
        <v>18.1749895059319</v>
      </c>
      <c r="C46" s="99" t="n">
        <f aca="false">C35/C34*100-100</f>
        <v>27.9313323256316</v>
      </c>
      <c r="D46" s="99" t="n">
        <f aca="false">D35/D34*100-100</f>
        <v>17.4992710661872</v>
      </c>
      <c r="E46" s="99" t="n">
        <f aca="false">E35/E34*100-100</f>
        <v>5.88716271463613</v>
      </c>
      <c r="F46" s="99" t="n">
        <f aca="false">F35/F34*100-100</f>
        <v>78.4566970432046</v>
      </c>
      <c r="G46" s="200" t="n">
        <f aca="false">G35/G34*100-100</f>
        <v>-98.8780207134638</v>
      </c>
      <c r="H46" s="99" t="n">
        <f aca="false">H35/H34*100-100</f>
        <v>3.06184935701164</v>
      </c>
      <c r="I46" s="183" t="n">
        <f aca="false">I35/I34*100-100</f>
        <v>16.4456233421751</v>
      </c>
      <c r="J46" s="147" t="n">
        <f aca="false">J35/J34*100-100</f>
        <v>13.1256914875784</v>
      </c>
      <c r="K46" s="147" t="n">
        <f aca="false">K35/K34*100-100</f>
        <v>-7.48208238166495</v>
      </c>
      <c r="L46" s="147" t="n">
        <f aca="false">L35/L34*100-100</f>
        <v>124.258713369169</v>
      </c>
      <c r="M46" s="147" t="n">
        <f aca="false">M35/M34*100-100</f>
        <v>4.9432083016461</v>
      </c>
      <c r="N46" s="201" t="n">
        <f aca="false">N35/N34*100-100</f>
        <v>25.4257561086746</v>
      </c>
      <c r="O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202"/>
      <c r="H47" s="144"/>
      <c r="I47" s="185"/>
      <c r="J47" s="144"/>
      <c r="K47" s="144"/>
      <c r="L47" s="144"/>
      <c r="M47" s="144"/>
      <c r="N47" s="203"/>
      <c r="O47" s="145"/>
    </row>
    <row r="48" customFormat="false" ht="12.75" hidden="false" customHeight="true" outlineLevel="0" collapsed="false">
      <c r="A48" s="101" t="s">
        <v>77</v>
      </c>
      <c r="B48" s="99" t="n">
        <f aca="false">B35/B20*100-100</f>
        <v>-5.78319760922024</v>
      </c>
      <c r="C48" s="99" t="n">
        <f aca="false">C35/C20*100-100</f>
        <v>-3.75586854460094</v>
      </c>
      <c r="D48" s="99" t="n">
        <f aca="false">D35/D20*100-100</f>
        <v>13.6765397273155</v>
      </c>
      <c r="E48" s="99" t="n">
        <f aca="false">E35/E20*100-100</f>
        <v>1.09289617486338</v>
      </c>
      <c r="F48" s="99" t="n">
        <f aca="false">F35/F20*100-100</f>
        <v>-12.0062067627853</v>
      </c>
      <c r="G48" s="200" t="n">
        <f aca="false">G35/G20*100-100</f>
        <v>-68.2926829268293</v>
      </c>
      <c r="H48" s="99" t="n">
        <f aca="false">H35/H20*100-100</f>
        <v>-47.991347342398</v>
      </c>
      <c r="I48" s="183" t="n">
        <f aca="false">I35/I20*100-100</f>
        <v>2.46127731805643</v>
      </c>
      <c r="J48" s="147" t="n">
        <f aca="false">J35/J20*100-100</f>
        <v>-6.93060203743886</v>
      </c>
      <c r="K48" s="147" t="n">
        <f aca="false">K35/K20*100-100</f>
        <v>-12.9948524238048</v>
      </c>
      <c r="L48" s="147" t="n">
        <f aca="false">L35/L20*100-100</f>
        <v>124.453314821243</v>
      </c>
      <c r="M48" s="147" t="n">
        <f aca="false">M35/M20*100-100</f>
        <v>-11.1512659148026</v>
      </c>
      <c r="N48" s="201" t="n">
        <f aca="false">N35/N20*100-100</f>
        <v>-20.9356599167026</v>
      </c>
      <c r="O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85"/>
      <c r="J49" s="144"/>
      <c r="K49" s="144"/>
      <c r="L49" s="144"/>
      <c r="M49" s="144"/>
      <c r="N49" s="203"/>
      <c r="O49" s="145"/>
    </row>
    <row r="50" customFormat="false" ht="12.75" hidden="false" customHeight="true" outlineLevel="0" collapsed="false">
      <c r="A50" s="101" t="s">
        <v>78</v>
      </c>
      <c r="B50" s="99" t="n">
        <f aca="false">(B30+B31+B32+B33+B34+B35)/(B15+B16+B17+B18+B19+B20)*100-100</f>
        <v>-4.09622841954463</v>
      </c>
      <c r="C50" s="99" t="n">
        <f aca="false">(C30+C31+C32+C33+C34+C35)/(C15+C16+C17+C18+C19+C20)*100-100</f>
        <v>-3.41402686458521</v>
      </c>
      <c r="D50" s="99" t="n">
        <f aca="false">(D30+D31+D32+D33+D34+D35)/(D15+D16+D17+D18+D19+D20)*100-100</f>
        <v>-2.67342926243627</v>
      </c>
      <c r="E50" s="99" t="n">
        <f aca="false">(E30+E31+E32+E33+E34+E35)/(E15+E16+E17+E18+E19+E20)*100-100</f>
        <v>96.868149076104</v>
      </c>
      <c r="F50" s="99" t="n">
        <f aca="false">(F30+F31+F32+F33+F34+F35)/(F15+F16+F17+F18+F19+F20)*100-100</f>
        <v>-7.22819372831579</v>
      </c>
      <c r="G50" s="99" t="n">
        <f aca="false">(G30+G31+G32+G33+G34+G35)/(G15+G16+G17+G18+G19+G20)*100-100</f>
        <v>529.961089494163</v>
      </c>
      <c r="H50" s="99" t="n">
        <f aca="false">(H30+H31+H32+H33+H34+H35)/(H15+H16+H17+H18+H19+H20)*100-100</f>
        <v>-49.5615736789012</v>
      </c>
      <c r="I50" s="183" t="n">
        <f aca="false">(I30+I31+I32+I33+I34+I35)/(I15+I16+I17+I18+I19+I20)*100-100</f>
        <v>7.45826701706334</v>
      </c>
      <c r="J50" s="147" t="n">
        <f aca="false">(J30+J31+J32+J33+J34+J35)/(J15+J16+J17+J18+J19+J20)*100-100</f>
        <v>-4.56279602110415</v>
      </c>
      <c r="K50" s="147" t="n">
        <f aca="false">(K30+K31+K32+K33+K34+K35)/(K15+K16+K17+K18+K19+K20)*100-100</f>
        <v>-12.8049797564711</v>
      </c>
      <c r="L50" s="147" t="n">
        <f aca="false">(L30+L31+L32+L33+L34+L35)/(L15+L16+L17+L18+L19+L20)*100-100</f>
        <v>78.6646586345381</v>
      </c>
      <c r="M50" s="147" t="n">
        <f aca="false">(M30+M31+M32+M33+M34+M35)/(M15+M16+M17+M18+M19+M20)*100-100</f>
        <v>-8.48636976061718</v>
      </c>
      <c r="N50" s="201" t="n">
        <f aca="false">(N30+N31+N32+N33+N34+N35)/(N15+N16+N17+N18+N19+N20)*100-100</f>
        <v>-10.1066550124136</v>
      </c>
      <c r="O50" s="145" t="s">
        <v>78</v>
      </c>
    </row>
    <row r="51" customFormat="false" ht="12.75" hidden="false" customHeight="true" outlineLevel="0" collapsed="false">
      <c r="B51" s="147"/>
      <c r="C51" s="99"/>
      <c r="D51" s="99"/>
      <c r="E51" s="99"/>
      <c r="F51" s="99"/>
      <c r="G51" s="99"/>
      <c r="H51" s="99"/>
      <c r="I51" s="147"/>
      <c r="K51" s="188"/>
      <c r="L51" s="188"/>
      <c r="M51" s="188"/>
      <c r="N51" s="188"/>
    </row>
    <row r="52" customFormat="false" ht="12.75" hidden="false" customHeight="true" outlineLevel="0" collapsed="false">
      <c r="A52" s="149" t="s">
        <v>79</v>
      </c>
      <c r="B52" s="144"/>
      <c r="C52" s="144"/>
      <c r="D52" s="144"/>
      <c r="E52" s="144"/>
      <c r="F52" s="144"/>
      <c r="G52" s="144"/>
      <c r="H52" s="144"/>
      <c r="I52" s="144"/>
      <c r="J52" s="149" t="s">
        <v>79</v>
      </c>
      <c r="K52" s="188"/>
      <c r="L52" s="188"/>
      <c r="M52" s="188"/>
      <c r="N52" s="188"/>
    </row>
    <row r="53" customFormat="false" ht="12.75" hidden="false" customHeight="true" outlineLevel="0" collapsed="false">
      <c r="A53" s="150" t="s">
        <v>105</v>
      </c>
      <c r="B53" s="144"/>
      <c r="C53" s="144"/>
      <c r="D53" s="144"/>
      <c r="E53" s="144"/>
      <c r="F53" s="144"/>
      <c r="G53" s="144"/>
      <c r="H53" s="144"/>
      <c r="I53" s="144"/>
      <c r="J53" s="150" t="s">
        <v>105</v>
      </c>
      <c r="K53" s="188"/>
      <c r="L53" s="188"/>
      <c r="M53" s="188"/>
      <c r="N53" s="188"/>
    </row>
    <row r="54" customFormat="false" ht="12.75" hidden="false" customHeight="true" outlineLevel="0" collapsed="false">
      <c r="B54" s="144"/>
      <c r="C54" s="144"/>
      <c r="D54" s="144"/>
      <c r="E54" s="144"/>
      <c r="F54" s="144"/>
      <c r="G54" s="144"/>
      <c r="H54" s="144"/>
      <c r="I54" s="144"/>
      <c r="J54" s="188"/>
      <c r="K54" s="188"/>
      <c r="L54" s="188"/>
      <c r="M54" s="188"/>
      <c r="N54" s="188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9" display="4. Auftragseingang nach"/>
    <hyperlink ref="J2" location="Inhaltsverzeichnis!A29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04" width="19.14"/>
    <col collapsed="false" customWidth="true" hidden="false" outlineLevel="0" max="3" min="2" style="205" width="7.99"/>
    <col collapsed="false" customWidth="true" hidden="false" outlineLevel="0" max="5" min="4" style="206" width="7.99"/>
    <col collapsed="false" customWidth="true" hidden="false" outlineLevel="0" max="7" min="6" style="207" width="7.99"/>
    <col collapsed="false" customWidth="true" hidden="false" outlineLevel="0" max="8" min="8" style="206" width="7.99"/>
    <col collapsed="false" customWidth="true" hidden="false" outlineLevel="0" max="9" min="9" style="205" width="7.99"/>
    <col collapsed="false" customWidth="true" hidden="false" outlineLevel="0" max="10" min="10" style="206" width="7.99"/>
    <col collapsed="false" customWidth="true" hidden="false" outlineLevel="0" max="11" min="11" style="206" width="3.56"/>
    <col collapsed="false" customWidth="true" hidden="false" outlineLevel="0" max="20" min="12" style="205" width="8.85"/>
    <col collapsed="false" customWidth="false" hidden="false" outlineLevel="0" max="257" min="21" style="205" width="9.85"/>
  </cols>
  <sheetData>
    <row r="1" s="62" customFormat="true" ht="12.75" hidden="false" customHeight="false" outlineLevel="0" collapsed="false">
      <c r="A1" s="208" t="s">
        <v>3</v>
      </c>
      <c r="B1" s="0"/>
      <c r="C1" s="0"/>
      <c r="D1" s="0"/>
      <c r="E1" s="0"/>
      <c r="F1" s="96"/>
      <c r="G1" s="96"/>
      <c r="H1" s="96"/>
      <c r="I1" s="109"/>
      <c r="J1" s="109"/>
      <c r="K1" s="96"/>
    </row>
    <row r="2" s="62" customFormat="true" ht="12.75" hidden="false" customHeight="false" outlineLevel="0" collapsed="false">
      <c r="A2" s="190" t="s">
        <v>119</v>
      </c>
      <c r="B2" s="190"/>
      <c r="C2" s="190"/>
      <c r="D2" s="190"/>
      <c r="E2" s="190"/>
      <c r="F2" s="190"/>
      <c r="G2" s="190"/>
      <c r="H2" s="190"/>
      <c r="I2" s="67"/>
      <c r="J2" s="67"/>
      <c r="K2" s="67"/>
    </row>
    <row r="3" s="62" customFormat="tru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customFormat="false" ht="11.1" hidden="false" customHeight="true" outlineLevel="0" collapsed="false">
      <c r="A5" s="209" t="s">
        <v>120</v>
      </c>
      <c r="B5" s="210" t="s">
        <v>45</v>
      </c>
      <c r="C5" s="210"/>
      <c r="D5" s="210"/>
      <c r="E5" s="210" t="s">
        <v>46</v>
      </c>
      <c r="F5" s="210"/>
      <c r="G5" s="210"/>
      <c r="H5" s="211" t="s">
        <v>121</v>
      </c>
      <c r="I5" s="211"/>
      <c r="J5" s="211"/>
      <c r="K5" s="212"/>
    </row>
    <row r="6" customFormat="false" ht="11.1" hidden="false" customHeight="true" outlineLevel="0" collapsed="false">
      <c r="A6" s="209"/>
      <c r="B6" s="213" t="s">
        <v>122</v>
      </c>
      <c r="C6" s="213" t="s">
        <v>123</v>
      </c>
      <c r="D6" s="213" t="s">
        <v>122</v>
      </c>
      <c r="E6" s="213" t="s">
        <v>122</v>
      </c>
      <c r="F6" s="213" t="s">
        <v>123</v>
      </c>
      <c r="G6" s="213" t="s">
        <v>122</v>
      </c>
      <c r="H6" s="213" t="s">
        <v>122</v>
      </c>
      <c r="I6" s="213" t="s">
        <v>123</v>
      </c>
      <c r="J6" s="214" t="s">
        <v>122</v>
      </c>
      <c r="K6" s="212"/>
    </row>
    <row r="7" customFormat="false" ht="11.1" hidden="false" customHeight="true" outlineLevel="0" collapsed="false">
      <c r="A7" s="209"/>
      <c r="B7" s="215" t="n">
        <v>2005</v>
      </c>
      <c r="C7" s="216" t="n">
        <v>2006</v>
      </c>
      <c r="D7" s="216"/>
      <c r="E7" s="215" t="n">
        <v>2005</v>
      </c>
      <c r="F7" s="216" t="n">
        <v>2006</v>
      </c>
      <c r="G7" s="216"/>
      <c r="H7" s="215" t="n">
        <v>2005</v>
      </c>
      <c r="I7" s="215" t="n">
        <v>2006</v>
      </c>
      <c r="J7" s="215"/>
      <c r="K7" s="212"/>
    </row>
    <row r="8" customFormat="false" ht="11.1" hidden="false" customHeight="true" outlineLevel="0" collapsed="false">
      <c r="A8" s="209"/>
      <c r="B8" s="217"/>
      <c r="C8" s="218"/>
      <c r="D8" s="219" t="s">
        <v>57</v>
      </c>
      <c r="E8" s="219"/>
      <c r="F8" s="218"/>
      <c r="G8" s="220"/>
      <c r="H8" s="221" t="s">
        <v>111</v>
      </c>
      <c r="I8" s="221"/>
      <c r="J8" s="221"/>
      <c r="K8" s="212"/>
    </row>
    <row r="9" customFormat="false" ht="24.95" hidden="false" customHeight="true" outlineLevel="0" collapsed="false">
      <c r="A9" s="222" t="s">
        <v>124</v>
      </c>
      <c r="B9" s="223"/>
      <c r="C9" s="224"/>
      <c r="D9" s="225"/>
      <c r="E9" s="148"/>
      <c r="F9" s="148"/>
      <c r="G9" s="148"/>
      <c r="H9" s="148"/>
      <c r="I9" s="148"/>
      <c r="J9" s="148"/>
    </row>
    <row r="10" customFormat="false" ht="20.1" hidden="false" customHeight="true" outlineLevel="0" collapsed="false">
      <c r="A10" s="222" t="s">
        <v>125</v>
      </c>
      <c r="B10" s="226" t="n">
        <v>14</v>
      </c>
      <c r="C10" s="227" t="n">
        <v>12</v>
      </c>
      <c r="D10" s="227" t="n">
        <v>12</v>
      </c>
      <c r="E10" s="228" t="n">
        <v>415</v>
      </c>
      <c r="F10" s="229" t="n">
        <v>374</v>
      </c>
      <c r="G10" s="229" t="n">
        <v>398</v>
      </c>
      <c r="H10" s="230" t="n">
        <v>820</v>
      </c>
      <c r="I10" s="231" t="n">
        <v>789</v>
      </c>
      <c r="J10" s="231" t="n">
        <v>796</v>
      </c>
      <c r="K10" s="232"/>
    </row>
    <row r="11" customFormat="false" ht="20.1" hidden="false" customHeight="true" outlineLevel="0" collapsed="false">
      <c r="A11" s="222" t="s">
        <v>126</v>
      </c>
      <c r="B11" s="226" t="n">
        <v>16</v>
      </c>
      <c r="C11" s="227" t="n">
        <v>15</v>
      </c>
      <c r="D11" s="227" t="n">
        <v>15</v>
      </c>
      <c r="E11" s="228" t="n">
        <v>722</v>
      </c>
      <c r="F11" s="229" t="n">
        <v>729</v>
      </c>
      <c r="G11" s="229" t="n">
        <v>574</v>
      </c>
      <c r="H11" s="230" t="n">
        <v>1610</v>
      </c>
      <c r="I11" s="231" t="n">
        <v>1646</v>
      </c>
      <c r="J11" s="231" t="n">
        <v>1321</v>
      </c>
      <c r="K11" s="232"/>
    </row>
    <row r="12" customFormat="false" ht="20.1" hidden="false" customHeight="true" outlineLevel="0" collapsed="false">
      <c r="A12" s="222" t="s">
        <v>127</v>
      </c>
      <c r="B12" s="226" t="n">
        <v>10</v>
      </c>
      <c r="C12" s="227" t="n">
        <v>10</v>
      </c>
      <c r="D12" s="227" t="n">
        <v>10</v>
      </c>
      <c r="E12" s="228" t="n">
        <v>460</v>
      </c>
      <c r="F12" s="229" t="n">
        <v>499</v>
      </c>
      <c r="G12" s="229" t="n">
        <v>533</v>
      </c>
      <c r="H12" s="230" t="n">
        <v>887</v>
      </c>
      <c r="I12" s="231" t="n">
        <v>936</v>
      </c>
      <c r="J12" s="231" t="n">
        <v>947</v>
      </c>
      <c r="K12" s="232"/>
    </row>
    <row r="13" customFormat="false" ht="20.1" hidden="false" customHeight="true" outlineLevel="0" collapsed="false">
      <c r="A13" s="222" t="s">
        <v>128</v>
      </c>
      <c r="B13" s="226" t="n">
        <v>12</v>
      </c>
      <c r="C13" s="227" t="n">
        <v>13</v>
      </c>
      <c r="D13" s="227" t="n">
        <v>13</v>
      </c>
      <c r="E13" s="228" t="n">
        <v>494</v>
      </c>
      <c r="F13" s="229" t="n">
        <v>529</v>
      </c>
      <c r="G13" s="229" t="n">
        <v>522</v>
      </c>
      <c r="H13" s="230" t="n">
        <v>1185</v>
      </c>
      <c r="I13" s="231" t="n">
        <v>1257</v>
      </c>
      <c r="J13" s="231" t="n">
        <v>1213</v>
      </c>
      <c r="K13" s="232"/>
    </row>
    <row r="14" customFormat="false" ht="20.1" hidden="false" customHeight="true" outlineLevel="0" collapsed="false">
      <c r="A14" s="222"/>
      <c r="B14" s="226"/>
      <c r="C14" s="233"/>
      <c r="D14" s="233"/>
      <c r="E14" s="228"/>
      <c r="H14" s="230"/>
      <c r="I14" s="206"/>
      <c r="K14" s="232"/>
    </row>
    <row r="15" customFormat="false" ht="24.95" hidden="false" customHeight="true" outlineLevel="0" collapsed="false">
      <c r="A15" s="222" t="s">
        <v>129</v>
      </c>
      <c r="B15" s="226"/>
      <c r="C15" s="233"/>
      <c r="D15" s="233"/>
      <c r="E15" s="228"/>
      <c r="H15" s="230"/>
      <c r="I15" s="206"/>
      <c r="K15" s="232"/>
    </row>
    <row r="16" customFormat="false" ht="20.1" hidden="false" customHeight="true" outlineLevel="0" collapsed="false">
      <c r="A16" s="222" t="s">
        <v>130</v>
      </c>
      <c r="B16" s="226" t="n">
        <v>23</v>
      </c>
      <c r="C16" s="227" t="n">
        <v>16</v>
      </c>
      <c r="D16" s="227" t="n">
        <v>16</v>
      </c>
      <c r="E16" s="228" t="n">
        <v>700</v>
      </c>
      <c r="F16" s="229" t="n">
        <v>585</v>
      </c>
      <c r="G16" s="229" t="n">
        <v>626</v>
      </c>
      <c r="H16" s="230" t="n">
        <v>1542</v>
      </c>
      <c r="I16" s="231" t="n">
        <v>1332</v>
      </c>
      <c r="J16" s="231" t="n">
        <v>1438</v>
      </c>
      <c r="K16" s="232"/>
    </row>
    <row r="17" customFormat="false" ht="20.1" hidden="false" customHeight="true" outlineLevel="0" collapsed="false">
      <c r="A17" s="222" t="s">
        <v>131</v>
      </c>
      <c r="B17" s="226" t="n">
        <v>19</v>
      </c>
      <c r="C17" s="227" t="n">
        <v>21</v>
      </c>
      <c r="D17" s="227" t="n">
        <v>21</v>
      </c>
      <c r="E17" s="228" t="n">
        <v>890</v>
      </c>
      <c r="F17" s="229" t="n">
        <v>905</v>
      </c>
      <c r="G17" s="229" t="n">
        <v>927</v>
      </c>
      <c r="H17" s="230" t="n">
        <v>1750</v>
      </c>
      <c r="I17" s="231" t="n">
        <v>1865</v>
      </c>
      <c r="J17" s="231" t="n">
        <v>1845</v>
      </c>
      <c r="K17" s="232"/>
    </row>
    <row r="18" customFormat="false" ht="20.1" hidden="false" customHeight="true" outlineLevel="0" collapsed="false">
      <c r="A18" s="222" t="s">
        <v>132</v>
      </c>
      <c r="B18" s="226" t="n">
        <v>18</v>
      </c>
      <c r="C18" s="227" t="n">
        <v>17</v>
      </c>
      <c r="D18" s="227" t="n">
        <v>17</v>
      </c>
      <c r="E18" s="228" t="n">
        <v>696</v>
      </c>
      <c r="F18" s="229" t="n">
        <v>682</v>
      </c>
      <c r="G18" s="229" t="n">
        <v>703</v>
      </c>
      <c r="H18" s="230" t="n">
        <v>1461</v>
      </c>
      <c r="I18" s="231" t="n">
        <v>1408</v>
      </c>
      <c r="J18" s="231" t="n">
        <v>1409</v>
      </c>
      <c r="K18" s="232"/>
    </row>
    <row r="19" customFormat="false" ht="20.1" hidden="false" customHeight="true" outlineLevel="0" collapsed="false">
      <c r="A19" s="222" t="s">
        <v>133</v>
      </c>
      <c r="B19" s="226" t="n">
        <v>16</v>
      </c>
      <c r="C19" s="227" t="n">
        <v>14</v>
      </c>
      <c r="D19" s="227" t="n">
        <v>14</v>
      </c>
      <c r="E19" s="228" t="n">
        <v>610</v>
      </c>
      <c r="F19" s="229" t="n">
        <v>553</v>
      </c>
      <c r="G19" s="229" t="n">
        <v>578</v>
      </c>
      <c r="H19" s="230" t="n">
        <v>1395</v>
      </c>
      <c r="I19" s="231" t="n">
        <v>1328</v>
      </c>
      <c r="J19" s="231" t="n">
        <v>1405</v>
      </c>
      <c r="K19" s="232"/>
    </row>
    <row r="20" customFormat="false" ht="20.1" hidden="false" customHeight="true" outlineLevel="0" collapsed="false">
      <c r="A20" s="222" t="s">
        <v>134</v>
      </c>
      <c r="B20" s="226" t="n">
        <v>27</v>
      </c>
      <c r="C20" s="227" t="n">
        <v>23</v>
      </c>
      <c r="D20" s="227" t="n">
        <v>23</v>
      </c>
      <c r="E20" s="228" t="n">
        <v>1220</v>
      </c>
      <c r="F20" s="229" t="n">
        <v>1320</v>
      </c>
      <c r="G20" s="229" t="n">
        <v>1340</v>
      </c>
      <c r="H20" s="230" t="n">
        <v>2564</v>
      </c>
      <c r="I20" s="231" t="n">
        <v>2750</v>
      </c>
      <c r="J20" s="231" t="n">
        <v>2947</v>
      </c>
      <c r="K20" s="232"/>
    </row>
    <row r="21" customFormat="false" ht="20.1" hidden="false" customHeight="true" outlineLevel="0" collapsed="false">
      <c r="A21" s="222" t="s">
        <v>135</v>
      </c>
      <c r="B21" s="226" t="n">
        <v>22</v>
      </c>
      <c r="C21" s="227" t="n">
        <v>23</v>
      </c>
      <c r="D21" s="227" t="n">
        <v>23</v>
      </c>
      <c r="E21" s="228" t="n">
        <v>968</v>
      </c>
      <c r="F21" s="229" t="n">
        <v>1072</v>
      </c>
      <c r="G21" s="229" t="n">
        <v>1099</v>
      </c>
      <c r="H21" s="230" t="n">
        <v>1988</v>
      </c>
      <c r="I21" s="231" t="n">
        <v>2247</v>
      </c>
      <c r="J21" s="231" t="n">
        <v>2311</v>
      </c>
      <c r="K21" s="232"/>
    </row>
    <row r="22" customFormat="false" ht="20.1" hidden="false" customHeight="true" outlineLevel="0" collapsed="false">
      <c r="A22" s="222" t="s">
        <v>136</v>
      </c>
      <c r="B22" s="226" t="n">
        <v>19</v>
      </c>
      <c r="C22" s="227" t="n">
        <v>18</v>
      </c>
      <c r="D22" s="227" t="n">
        <v>18</v>
      </c>
      <c r="E22" s="228" t="n">
        <v>1805</v>
      </c>
      <c r="F22" s="229" t="n">
        <v>1613</v>
      </c>
      <c r="G22" s="229" t="n">
        <v>1640</v>
      </c>
      <c r="H22" s="230" t="n">
        <v>4003</v>
      </c>
      <c r="I22" s="231" t="n">
        <v>3756</v>
      </c>
      <c r="J22" s="231" t="n">
        <v>3747</v>
      </c>
      <c r="K22" s="232"/>
    </row>
    <row r="23" customFormat="false" ht="20.1" hidden="false" customHeight="true" outlineLevel="0" collapsed="false">
      <c r="A23" s="222" t="s">
        <v>137</v>
      </c>
      <c r="B23" s="226" t="n">
        <v>25</v>
      </c>
      <c r="C23" s="227" t="n">
        <v>24</v>
      </c>
      <c r="D23" s="227" t="n">
        <v>24</v>
      </c>
      <c r="E23" s="228" t="n">
        <v>1693</v>
      </c>
      <c r="F23" s="229" t="n">
        <v>1531</v>
      </c>
      <c r="G23" s="229" t="n">
        <v>1698</v>
      </c>
      <c r="H23" s="230" t="n">
        <v>3755</v>
      </c>
      <c r="I23" s="231" t="n">
        <v>3425</v>
      </c>
      <c r="J23" s="231" t="n">
        <v>3975</v>
      </c>
      <c r="K23" s="232"/>
    </row>
    <row r="24" customFormat="false" ht="20.1" hidden="false" customHeight="true" outlineLevel="0" collapsed="false">
      <c r="A24" s="222" t="s">
        <v>138</v>
      </c>
      <c r="B24" s="226" t="n">
        <v>20</v>
      </c>
      <c r="C24" s="227" t="n">
        <v>19</v>
      </c>
      <c r="D24" s="227" t="n">
        <v>19</v>
      </c>
      <c r="E24" s="228" t="n">
        <v>1064</v>
      </c>
      <c r="F24" s="229" t="n">
        <v>969</v>
      </c>
      <c r="G24" s="229" t="n">
        <v>974</v>
      </c>
      <c r="H24" s="230" t="n">
        <v>2107</v>
      </c>
      <c r="I24" s="231" t="n">
        <v>1913</v>
      </c>
      <c r="J24" s="231" t="n">
        <v>2079</v>
      </c>
      <c r="K24" s="232"/>
    </row>
    <row r="25" customFormat="false" ht="20.1" hidden="false" customHeight="true" outlineLevel="0" collapsed="false">
      <c r="A25" s="222" t="s">
        <v>139</v>
      </c>
      <c r="B25" s="226" t="n">
        <v>42</v>
      </c>
      <c r="C25" s="227" t="n">
        <v>38</v>
      </c>
      <c r="D25" s="227" t="n">
        <v>38</v>
      </c>
      <c r="E25" s="228" t="n">
        <v>1964</v>
      </c>
      <c r="F25" s="227" t="n">
        <v>1836</v>
      </c>
      <c r="G25" s="227" t="n">
        <v>1873</v>
      </c>
      <c r="H25" s="230" t="n">
        <v>4817</v>
      </c>
      <c r="I25" s="231" t="n">
        <v>4455</v>
      </c>
      <c r="J25" s="231" t="n">
        <v>4563</v>
      </c>
      <c r="K25" s="232"/>
    </row>
    <row r="26" customFormat="false" ht="20.1" hidden="false" customHeight="true" outlineLevel="0" collapsed="false">
      <c r="A26" s="222" t="s">
        <v>140</v>
      </c>
      <c r="B26" s="226" t="n">
        <v>13</v>
      </c>
      <c r="C26" s="227" t="n">
        <v>13</v>
      </c>
      <c r="D26" s="227" t="n">
        <v>13</v>
      </c>
      <c r="E26" s="228" t="n">
        <v>555</v>
      </c>
      <c r="F26" s="229" t="n">
        <v>503</v>
      </c>
      <c r="G26" s="229" t="n">
        <v>518</v>
      </c>
      <c r="H26" s="230" t="n">
        <v>1088</v>
      </c>
      <c r="I26" s="231" t="n">
        <v>1018</v>
      </c>
      <c r="J26" s="231" t="n">
        <v>1049</v>
      </c>
      <c r="K26" s="232"/>
    </row>
    <row r="27" customFormat="false" ht="20.1" hidden="false" customHeight="true" outlineLevel="0" collapsed="false">
      <c r="A27" s="222" t="s">
        <v>141</v>
      </c>
      <c r="B27" s="226" t="n">
        <v>34</v>
      </c>
      <c r="C27" s="227" t="n">
        <v>32</v>
      </c>
      <c r="D27" s="227" t="n">
        <v>32</v>
      </c>
      <c r="E27" s="228" t="n">
        <v>1505</v>
      </c>
      <c r="F27" s="229" t="n">
        <v>1308</v>
      </c>
      <c r="G27" s="229" t="n">
        <v>1348</v>
      </c>
      <c r="H27" s="230" t="n">
        <v>3077</v>
      </c>
      <c r="I27" s="231" t="n">
        <v>2838</v>
      </c>
      <c r="J27" s="231" t="n">
        <v>2775</v>
      </c>
      <c r="K27" s="232"/>
    </row>
    <row r="28" customFormat="false" ht="20.1" hidden="false" customHeight="true" outlineLevel="0" collapsed="false">
      <c r="A28" s="222" t="s">
        <v>142</v>
      </c>
      <c r="B28" s="226" t="n">
        <v>13</v>
      </c>
      <c r="C28" s="227" t="n">
        <v>12</v>
      </c>
      <c r="D28" s="227" t="n">
        <v>12</v>
      </c>
      <c r="E28" s="228" t="n">
        <v>795</v>
      </c>
      <c r="F28" s="229" t="n">
        <v>819</v>
      </c>
      <c r="G28" s="229" t="n">
        <v>824</v>
      </c>
      <c r="H28" s="230" t="n">
        <v>2152</v>
      </c>
      <c r="I28" s="231" t="n">
        <v>2342</v>
      </c>
      <c r="J28" s="231" t="n">
        <v>2299</v>
      </c>
      <c r="K28" s="232"/>
    </row>
    <row r="29" customFormat="false" ht="20.1" hidden="false" customHeight="true" outlineLevel="0" collapsed="false">
      <c r="A29" s="222" t="s">
        <v>143</v>
      </c>
      <c r="B29" s="226" t="n">
        <v>29</v>
      </c>
      <c r="C29" s="227" t="n">
        <v>26</v>
      </c>
      <c r="D29" s="227" t="n">
        <v>26</v>
      </c>
      <c r="E29" s="228" t="n">
        <v>1037</v>
      </c>
      <c r="F29" s="229" t="n">
        <v>941</v>
      </c>
      <c r="G29" s="229" t="n">
        <v>983</v>
      </c>
      <c r="H29" s="230" t="n">
        <v>2147</v>
      </c>
      <c r="I29" s="231" t="n">
        <v>2061</v>
      </c>
      <c r="J29" s="231" t="n">
        <v>2017</v>
      </c>
      <c r="K29" s="232"/>
    </row>
    <row r="30" customFormat="false" ht="20.1" hidden="false" customHeight="true" outlineLevel="0" collapsed="false">
      <c r="A30" s="222"/>
      <c r="B30" s="226"/>
      <c r="C30" s="227"/>
      <c r="D30" s="227"/>
      <c r="E30" s="228"/>
      <c r="H30" s="230"/>
      <c r="I30" s="206"/>
      <c r="K30" s="232" t="n">
        <f aca="false">SUM(B30:I30)</f>
        <v>0</v>
      </c>
      <c r="L30" s="231"/>
    </row>
    <row r="31" customFormat="false" ht="24.95" hidden="false" customHeight="true" outlineLevel="0" collapsed="false">
      <c r="A31" s="234" t="s">
        <v>144</v>
      </c>
      <c r="B31" s="235" t="n">
        <v>372</v>
      </c>
      <c r="C31" s="236" t="n">
        <v>346</v>
      </c>
      <c r="D31" s="236" t="n">
        <v>346</v>
      </c>
      <c r="E31" s="237" t="n">
        <v>17593</v>
      </c>
      <c r="F31" s="238" t="n">
        <v>16768</v>
      </c>
      <c r="G31" s="238" t="n">
        <v>17158</v>
      </c>
      <c r="H31" s="239" t="n">
        <v>38349</v>
      </c>
      <c r="I31" s="240" t="n">
        <v>37367</v>
      </c>
      <c r="J31" s="240" t="n">
        <v>38134</v>
      </c>
      <c r="K31" s="232"/>
      <c r="L31" s="231"/>
    </row>
    <row r="32" customFormat="false" ht="12.75" hidden="false" customHeight="false" outlineLevel="0" collapsed="false">
      <c r="B32" s="241"/>
      <c r="C32" s="241"/>
      <c r="D32" s="241"/>
      <c r="E32" s="242"/>
      <c r="F32" s="243"/>
      <c r="G32" s="227"/>
      <c r="H32" s="232"/>
      <c r="I32" s="244"/>
      <c r="J32" s="227"/>
      <c r="K32" s="245"/>
      <c r="L32" s="231"/>
      <c r="Q32" s="232"/>
    </row>
    <row r="33" customFormat="false" ht="12.75" hidden="false" customHeight="false" outlineLevel="0" collapsed="false">
      <c r="C33" s="246"/>
      <c r="D33" s="227"/>
      <c r="E33" s="245"/>
      <c r="F33" s="247"/>
      <c r="G33" s="247"/>
      <c r="H33" s="245"/>
      <c r="J33" s="231"/>
      <c r="L33" s="231"/>
    </row>
    <row r="34" customFormat="false" ht="12.75" hidden="false" customHeight="false" outlineLevel="0" collapsed="false">
      <c r="B34" s="241"/>
      <c r="C34" s="241"/>
      <c r="E34" s="245"/>
      <c r="F34" s="247"/>
      <c r="G34" s="232"/>
      <c r="H34" s="245"/>
      <c r="I34" s="244"/>
      <c r="J34" s="212"/>
      <c r="K34" s="245"/>
      <c r="L34" s="206"/>
    </row>
    <row r="35" customFormat="false" ht="12.75" hidden="false" customHeight="false" outlineLevel="0" collapsed="false">
      <c r="E35" s="245"/>
      <c r="F35" s="247"/>
      <c r="G35" s="232"/>
      <c r="H35" s="245"/>
      <c r="I35" s="244"/>
      <c r="J35" s="245"/>
      <c r="K35" s="245"/>
      <c r="L35" s="206"/>
    </row>
    <row r="36" customFormat="false" ht="12.75" hidden="false" customHeight="false" outlineLevel="0" collapsed="false">
      <c r="D36" s="245"/>
      <c r="E36" s="245"/>
      <c r="F36" s="247"/>
      <c r="G36" s="232"/>
      <c r="H36" s="245"/>
      <c r="I36" s="244"/>
      <c r="J36" s="245"/>
      <c r="K36" s="245"/>
      <c r="L36" s="231"/>
    </row>
    <row r="37" customFormat="false" ht="12.75" hidden="false" customHeight="false" outlineLevel="0" collapsed="false">
      <c r="E37" s="245"/>
      <c r="F37" s="241"/>
      <c r="G37" s="232"/>
      <c r="L37" s="231"/>
    </row>
    <row r="38" customFormat="false" ht="12.75" hidden="false" customHeight="false" outlineLevel="0" collapsed="false">
      <c r="F38" s="241"/>
      <c r="G38" s="241"/>
      <c r="L38" s="231"/>
    </row>
    <row r="39" customFormat="false" ht="12.75" hidden="false" customHeight="false" outlineLevel="0" collapsed="false">
      <c r="F39" s="241"/>
      <c r="G39" s="241"/>
      <c r="L39" s="231"/>
    </row>
    <row r="40" customFormat="false" ht="12.75" hidden="false" customHeight="false" outlineLevel="0" collapsed="false">
      <c r="F40" s="241"/>
      <c r="G40" s="241"/>
      <c r="L40" s="231"/>
    </row>
    <row r="41" customFormat="false" ht="12.75" hidden="false" customHeight="false" outlineLevel="0" collapsed="false">
      <c r="F41" s="241"/>
      <c r="G41" s="241"/>
      <c r="L41" s="231"/>
    </row>
    <row r="42" customFormat="false" ht="12.75" hidden="false" customHeight="false" outlineLevel="0" collapsed="false">
      <c r="F42" s="241"/>
      <c r="G42" s="241"/>
      <c r="L42" s="231"/>
    </row>
    <row r="43" customFormat="false" ht="12.75" hidden="false" customHeight="false" outlineLevel="0" collapsed="false">
      <c r="F43" s="241"/>
      <c r="G43" s="241"/>
      <c r="L43" s="227"/>
    </row>
    <row r="44" customFormat="false" ht="12.75" hidden="false" customHeight="false" outlineLevel="0" collapsed="false">
      <c r="L44" s="231"/>
    </row>
    <row r="45" customFormat="false" ht="12.75" hidden="false" customHeight="false" outlineLevel="0" collapsed="false">
      <c r="L45" s="231"/>
    </row>
    <row r="46" customFormat="false" ht="12.75" hidden="false" customHeight="false" outlineLevel="0" collapsed="false">
      <c r="L46" s="231"/>
    </row>
    <row r="47" customFormat="false" ht="12.75" hidden="false" customHeight="false" outlineLevel="0" collapsed="false">
      <c r="L47" s="231"/>
    </row>
    <row r="48" customFormat="false" ht="12.75" hidden="false" customHeight="false" outlineLevel="0" collapsed="false">
      <c r="L48" s="231"/>
    </row>
    <row r="49" customFormat="false" ht="12.75" hidden="false" customHeight="false" outlineLevel="0" collapsed="false">
      <c r="L49" s="231"/>
    </row>
    <row r="50" customFormat="false" ht="12.75" hidden="false" customHeight="false" outlineLevel="0" collapsed="false">
      <c r="L50" s="206"/>
    </row>
    <row r="51" customFormat="false" ht="12.75" hidden="false" customHeight="false" outlineLevel="0" collapsed="false">
      <c r="L51" s="231"/>
    </row>
    <row r="52" customFormat="false" ht="12.75" hidden="false" customHeight="false" outlineLevel="0" collapsed="false">
      <c r="L52" s="232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4" width="19.14"/>
    <col collapsed="false" customWidth="true" hidden="false" outlineLevel="0" max="10" min="2" style="94" width="7.99"/>
    <col collapsed="false" customWidth="false" hidden="false" outlineLevel="0" max="257" min="11" style="94" width="10.28"/>
  </cols>
  <sheetData>
    <row r="1" s="62" customFormat="true" ht="12.75" hidden="false" customHeight="false" outlineLevel="0" collapsed="false">
      <c r="A1" s="208" t="s">
        <v>3</v>
      </c>
      <c r="B1" s="0"/>
      <c r="C1" s="0"/>
      <c r="D1" s="0"/>
      <c r="E1" s="0"/>
      <c r="F1" s="96"/>
      <c r="G1" s="96"/>
      <c r="H1" s="96"/>
      <c r="I1" s="109"/>
      <c r="J1" s="109"/>
      <c r="K1" s="96"/>
    </row>
    <row r="2" s="62" customFormat="true" ht="12.75" hidden="false" customHeight="false" outlineLevel="0" collapsed="false">
      <c r="A2" s="190" t="s">
        <v>145</v>
      </c>
      <c r="B2" s="190"/>
      <c r="C2" s="190"/>
      <c r="D2" s="190"/>
      <c r="E2" s="190"/>
      <c r="F2" s="190"/>
      <c r="G2" s="190"/>
      <c r="H2" s="190"/>
      <c r="I2" s="190"/>
      <c r="J2" s="67"/>
      <c r="K2" s="67"/>
    </row>
    <row r="3" s="62" customFormat="tru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s="205" customFormat="true" ht="11.1" hidden="false" customHeight="true" outlineLevel="0" collapsed="false">
      <c r="A5" s="209" t="s">
        <v>120</v>
      </c>
      <c r="B5" s="210" t="s">
        <v>88</v>
      </c>
      <c r="C5" s="210"/>
      <c r="D5" s="210"/>
      <c r="E5" s="210" t="s">
        <v>108</v>
      </c>
      <c r="F5" s="210"/>
      <c r="G5" s="210"/>
      <c r="H5" s="211" t="s">
        <v>146</v>
      </c>
      <c r="I5" s="211"/>
      <c r="J5" s="211"/>
      <c r="K5" s="212"/>
    </row>
    <row r="6" s="205" customFormat="true" ht="11.1" hidden="false" customHeight="true" outlineLevel="0" collapsed="false">
      <c r="A6" s="209"/>
      <c r="B6" s="213" t="s">
        <v>122</v>
      </c>
      <c r="C6" s="213" t="s">
        <v>123</v>
      </c>
      <c r="D6" s="213" t="s">
        <v>122</v>
      </c>
      <c r="E6" s="213" t="s">
        <v>122</v>
      </c>
      <c r="F6" s="213" t="s">
        <v>123</v>
      </c>
      <c r="G6" s="213" t="s">
        <v>122</v>
      </c>
      <c r="H6" s="213" t="s">
        <v>122</v>
      </c>
      <c r="I6" s="213" t="s">
        <v>123</v>
      </c>
      <c r="J6" s="214" t="s">
        <v>122</v>
      </c>
      <c r="K6" s="212"/>
    </row>
    <row r="7" s="205" customFormat="true" ht="11.1" hidden="false" customHeight="true" outlineLevel="0" collapsed="false">
      <c r="A7" s="209"/>
      <c r="B7" s="215" t="n">
        <v>2005</v>
      </c>
      <c r="C7" s="216" t="n">
        <v>2006</v>
      </c>
      <c r="D7" s="216"/>
      <c r="E7" s="215" t="n">
        <v>2005</v>
      </c>
      <c r="F7" s="216" t="n">
        <v>2006</v>
      </c>
      <c r="G7" s="216"/>
      <c r="H7" s="215" t="n">
        <v>2005</v>
      </c>
      <c r="I7" s="215" t="n">
        <v>2006</v>
      </c>
      <c r="J7" s="215"/>
      <c r="K7" s="212"/>
    </row>
    <row r="8" s="205" customFormat="true" ht="11.1" hidden="false" customHeight="true" outlineLevel="0" collapsed="false">
      <c r="A8" s="209"/>
      <c r="B8" s="210" t="s">
        <v>147</v>
      </c>
      <c r="C8" s="210"/>
      <c r="D8" s="210"/>
      <c r="E8" s="211" t="s">
        <v>111</v>
      </c>
      <c r="F8" s="211"/>
      <c r="G8" s="211"/>
      <c r="H8" s="211"/>
      <c r="I8" s="211"/>
      <c r="J8" s="211"/>
      <c r="K8" s="212"/>
    </row>
    <row r="9" s="205" customFormat="true" ht="24.95" hidden="false" customHeight="true" outlineLevel="0" collapsed="false">
      <c r="A9" s="222" t="s">
        <v>124</v>
      </c>
      <c r="B9" s="223"/>
      <c r="C9" s="224"/>
      <c r="D9" s="225"/>
      <c r="E9" s="148"/>
      <c r="F9" s="148"/>
      <c r="G9" s="148"/>
      <c r="H9" s="148"/>
      <c r="I9" s="148"/>
      <c r="J9" s="148"/>
      <c r="K9" s="206"/>
    </row>
    <row r="10" s="205" customFormat="true" ht="20.1" hidden="false" customHeight="true" outlineLevel="0" collapsed="false">
      <c r="A10" s="222" t="s">
        <v>125</v>
      </c>
      <c r="B10" s="228" t="n">
        <v>51</v>
      </c>
      <c r="C10" s="228" t="n">
        <v>45</v>
      </c>
      <c r="D10" s="228" t="n">
        <v>51</v>
      </c>
      <c r="E10" s="230" t="n">
        <v>3331</v>
      </c>
      <c r="F10" s="230" t="n">
        <v>2787</v>
      </c>
      <c r="G10" s="230" t="n">
        <v>3175</v>
      </c>
      <c r="H10" s="230" t="n">
        <v>3331</v>
      </c>
      <c r="I10" s="230" t="n">
        <v>2791</v>
      </c>
      <c r="J10" s="230" t="n">
        <v>3177</v>
      </c>
      <c r="K10" s="232"/>
    </row>
    <row r="11" s="205" customFormat="true" ht="20.1" hidden="false" customHeight="true" outlineLevel="0" collapsed="false">
      <c r="A11" s="222" t="s">
        <v>126</v>
      </c>
      <c r="B11" s="228" t="n">
        <v>85</v>
      </c>
      <c r="C11" s="228" t="n">
        <v>85</v>
      </c>
      <c r="D11" s="228" t="n">
        <v>62</v>
      </c>
      <c r="E11" s="230" t="n">
        <v>9703</v>
      </c>
      <c r="F11" s="230" t="n">
        <v>8156</v>
      </c>
      <c r="G11" s="230" t="n">
        <v>9168</v>
      </c>
      <c r="H11" s="230" t="n">
        <v>10038</v>
      </c>
      <c r="I11" s="230" t="n">
        <v>8156</v>
      </c>
      <c r="J11" s="230" t="n">
        <v>9168</v>
      </c>
      <c r="K11" s="232"/>
    </row>
    <row r="12" s="205" customFormat="true" ht="20.1" hidden="false" customHeight="true" outlineLevel="0" collapsed="false">
      <c r="A12" s="222" t="s">
        <v>127</v>
      </c>
      <c r="B12" s="228" t="n">
        <v>58</v>
      </c>
      <c r="C12" s="228" t="n">
        <v>61</v>
      </c>
      <c r="D12" s="228" t="n">
        <v>62</v>
      </c>
      <c r="E12" s="230" t="n">
        <v>3204</v>
      </c>
      <c r="F12" s="230" t="n">
        <v>3068</v>
      </c>
      <c r="G12" s="230" t="n">
        <v>3406</v>
      </c>
      <c r="H12" s="230" t="n">
        <v>3560</v>
      </c>
      <c r="I12" s="230" t="n">
        <v>3068</v>
      </c>
      <c r="J12" s="230" t="n">
        <v>3408</v>
      </c>
      <c r="K12" s="232"/>
    </row>
    <row r="13" s="205" customFormat="true" ht="20.1" hidden="false" customHeight="true" outlineLevel="0" collapsed="false">
      <c r="A13" s="222" t="s">
        <v>128</v>
      </c>
      <c r="B13" s="228" t="n">
        <v>67</v>
      </c>
      <c r="C13" s="228" t="n">
        <v>67</v>
      </c>
      <c r="D13" s="228" t="n">
        <v>63</v>
      </c>
      <c r="E13" s="230" t="n">
        <v>5229</v>
      </c>
      <c r="F13" s="230" t="n">
        <v>5002</v>
      </c>
      <c r="G13" s="230" t="n">
        <v>5254</v>
      </c>
      <c r="H13" s="230" t="n">
        <v>5330</v>
      </c>
      <c r="I13" s="230" t="n">
        <v>5070</v>
      </c>
      <c r="J13" s="230" t="n">
        <v>5408</v>
      </c>
      <c r="K13" s="232"/>
    </row>
    <row r="14" s="205" customFormat="true" ht="20.1" hidden="false" customHeight="true" outlineLevel="0" collapsed="false">
      <c r="A14" s="222"/>
      <c r="C14" s="228"/>
      <c r="D14" s="228"/>
      <c r="F14" s="248"/>
      <c r="G14" s="248"/>
      <c r="I14" s="230"/>
      <c r="J14" s="230"/>
      <c r="K14" s="232"/>
    </row>
    <row r="15" s="205" customFormat="true" ht="24.95" hidden="false" customHeight="true" outlineLevel="0" collapsed="false">
      <c r="A15" s="222" t="s">
        <v>129</v>
      </c>
      <c r="C15" s="228"/>
      <c r="D15" s="228"/>
      <c r="F15" s="248"/>
      <c r="G15" s="248"/>
      <c r="I15" s="230"/>
      <c r="J15" s="230"/>
      <c r="K15" s="232"/>
    </row>
    <row r="16" s="205" customFormat="true" ht="20.1" hidden="false" customHeight="true" outlineLevel="0" collapsed="false">
      <c r="A16" s="222" t="s">
        <v>130</v>
      </c>
      <c r="B16" s="228" t="n">
        <v>83</v>
      </c>
      <c r="C16" s="228" t="n">
        <v>73</v>
      </c>
      <c r="D16" s="228" t="n">
        <v>78</v>
      </c>
      <c r="E16" s="230" t="n">
        <v>5860</v>
      </c>
      <c r="F16" s="230" t="n">
        <v>7567</v>
      </c>
      <c r="G16" s="230" t="n">
        <v>7744</v>
      </c>
      <c r="H16" s="230" t="n">
        <v>6001</v>
      </c>
      <c r="I16" s="230" t="n">
        <v>7591</v>
      </c>
      <c r="J16" s="230" t="n">
        <v>7859</v>
      </c>
      <c r="K16" s="232"/>
    </row>
    <row r="17" s="205" customFormat="true" ht="20.1" hidden="false" customHeight="true" outlineLevel="0" collapsed="false">
      <c r="A17" s="222" t="s">
        <v>131</v>
      </c>
      <c r="B17" s="228" t="n">
        <v>116</v>
      </c>
      <c r="C17" s="228" t="n">
        <v>123</v>
      </c>
      <c r="D17" s="228" t="n">
        <v>124</v>
      </c>
      <c r="E17" s="230" t="n">
        <v>8517</v>
      </c>
      <c r="F17" s="230" t="n">
        <v>7696</v>
      </c>
      <c r="G17" s="230" t="n">
        <v>7319</v>
      </c>
      <c r="H17" s="230" t="n">
        <v>8564</v>
      </c>
      <c r="I17" s="230" t="n">
        <v>7797</v>
      </c>
      <c r="J17" s="230" t="n">
        <v>7387</v>
      </c>
      <c r="K17" s="232"/>
    </row>
    <row r="18" s="205" customFormat="true" ht="20.1" hidden="false" customHeight="true" outlineLevel="0" collapsed="false">
      <c r="A18" s="222" t="s">
        <v>132</v>
      </c>
      <c r="B18" s="228" t="n">
        <v>90</v>
      </c>
      <c r="C18" s="228" t="n">
        <v>78</v>
      </c>
      <c r="D18" s="228" t="n">
        <v>80</v>
      </c>
      <c r="E18" s="230" t="n">
        <v>8779</v>
      </c>
      <c r="F18" s="230" t="n">
        <v>6585</v>
      </c>
      <c r="G18" s="230" t="n">
        <v>7833</v>
      </c>
      <c r="H18" s="230" t="n">
        <v>8780</v>
      </c>
      <c r="I18" s="230" t="n">
        <v>6692</v>
      </c>
      <c r="J18" s="230" t="n">
        <v>7984</v>
      </c>
      <c r="K18" s="232"/>
    </row>
    <row r="19" s="205" customFormat="true" ht="20.1" hidden="false" customHeight="true" outlineLevel="0" collapsed="false">
      <c r="A19" s="222" t="s">
        <v>133</v>
      </c>
      <c r="B19" s="228" t="n">
        <v>75</v>
      </c>
      <c r="C19" s="228" t="n">
        <v>68</v>
      </c>
      <c r="D19" s="228" t="n">
        <v>75</v>
      </c>
      <c r="E19" s="230" t="n">
        <v>7330</v>
      </c>
      <c r="F19" s="230" t="n">
        <v>6942</v>
      </c>
      <c r="G19" s="230" t="n">
        <v>9250</v>
      </c>
      <c r="H19" s="230" t="n">
        <v>7354</v>
      </c>
      <c r="I19" s="230" t="n">
        <v>6971</v>
      </c>
      <c r="J19" s="230" t="n">
        <v>9250</v>
      </c>
      <c r="K19" s="232"/>
    </row>
    <row r="20" s="205" customFormat="true" ht="20.1" hidden="false" customHeight="true" outlineLevel="0" collapsed="false">
      <c r="A20" s="222" t="s">
        <v>134</v>
      </c>
      <c r="B20" s="228" t="n">
        <v>141</v>
      </c>
      <c r="C20" s="228" t="n">
        <v>166</v>
      </c>
      <c r="D20" s="228" t="n">
        <v>170</v>
      </c>
      <c r="E20" s="230" t="n">
        <v>11155</v>
      </c>
      <c r="F20" s="230" t="n">
        <v>9096</v>
      </c>
      <c r="G20" s="230" t="n">
        <v>10368</v>
      </c>
      <c r="H20" s="230" t="n">
        <v>11242</v>
      </c>
      <c r="I20" s="230" t="n">
        <v>9422</v>
      </c>
      <c r="J20" s="230" t="n">
        <v>10724</v>
      </c>
      <c r="K20" s="232"/>
    </row>
    <row r="21" s="205" customFormat="true" ht="20.1" hidden="false" customHeight="true" outlineLevel="0" collapsed="false">
      <c r="A21" s="222" t="s">
        <v>135</v>
      </c>
      <c r="B21" s="228" t="n">
        <v>129</v>
      </c>
      <c r="C21" s="228" t="n">
        <v>146</v>
      </c>
      <c r="D21" s="228" t="n">
        <v>152</v>
      </c>
      <c r="E21" s="230" t="n">
        <v>10666</v>
      </c>
      <c r="F21" s="230" t="n">
        <v>12662</v>
      </c>
      <c r="G21" s="230" t="n">
        <v>12593</v>
      </c>
      <c r="H21" s="230" t="n">
        <v>10680</v>
      </c>
      <c r="I21" s="230" t="n">
        <v>12684</v>
      </c>
      <c r="J21" s="230" t="n">
        <v>12596</v>
      </c>
      <c r="K21" s="232"/>
    </row>
    <row r="22" s="205" customFormat="true" ht="20.1" hidden="false" customHeight="true" outlineLevel="0" collapsed="false">
      <c r="A22" s="222" t="s">
        <v>136</v>
      </c>
      <c r="B22" s="228" t="n">
        <v>238</v>
      </c>
      <c r="C22" s="228" t="n">
        <v>240</v>
      </c>
      <c r="D22" s="228" t="n">
        <v>201</v>
      </c>
      <c r="E22" s="230" t="n">
        <v>15532</v>
      </c>
      <c r="F22" s="230" t="n">
        <v>18990</v>
      </c>
      <c r="G22" s="230" t="n">
        <v>13371</v>
      </c>
      <c r="H22" s="230" t="n">
        <v>18157</v>
      </c>
      <c r="I22" s="230" t="n">
        <v>20131</v>
      </c>
      <c r="J22" s="230" t="n">
        <v>14764</v>
      </c>
      <c r="K22" s="232"/>
    </row>
    <row r="23" s="205" customFormat="true" ht="20.1" hidden="false" customHeight="true" outlineLevel="0" collapsed="false">
      <c r="A23" s="222" t="s">
        <v>137</v>
      </c>
      <c r="B23" s="228" t="n">
        <v>217</v>
      </c>
      <c r="C23" s="228" t="n">
        <v>194</v>
      </c>
      <c r="D23" s="228" t="n">
        <v>197</v>
      </c>
      <c r="E23" s="230" t="n">
        <v>17780</v>
      </c>
      <c r="F23" s="230" t="n">
        <v>12697</v>
      </c>
      <c r="G23" s="230" t="n">
        <v>24265</v>
      </c>
      <c r="H23" s="230" t="n">
        <v>17787</v>
      </c>
      <c r="I23" s="230" t="n">
        <v>12803</v>
      </c>
      <c r="J23" s="230" t="n">
        <v>24268</v>
      </c>
      <c r="K23" s="232"/>
    </row>
    <row r="24" s="205" customFormat="true" ht="20.1" hidden="false" customHeight="true" outlineLevel="0" collapsed="false">
      <c r="A24" s="222" t="s">
        <v>138</v>
      </c>
      <c r="B24" s="228" t="n">
        <v>132</v>
      </c>
      <c r="C24" s="228" t="n">
        <v>121</v>
      </c>
      <c r="D24" s="228" t="n">
        <v>126</v>
      </c>
      <c r="E24" s="230" t="n">
        <v>12775</v>
      </c>
      <c r="F24" s="230" t="n">
        <v>14042</v>
      </c>
      <c r="G24" s="230" t="n">
        <v>8770</v>
      </c>
      <c r="H24" s="230" t="n">
        <v>12818</v>
      </c>
      <c r="I24" s="230" t="n">
        <v>14084</v>
      </c>
      <c r="J24" s="230" t="n">
        <v>8830</v>
      </c>
      <c r="K24" s="232"/>
    </row>
    <row r="25" s="205" customFormat="true" ht="20.1" hidden="false" customHeight="true" outlineLevel="0" collapsed="false">
      <c r="A25" s="222" t="s">
        <v>139</v>
      </c>
      <c r="B25" s="228" t="n">
        <v>237</v>
      </c>
      <c r="C25" s="228" t="n">
        <v>228</v>
      </c>
      <c r="D25" s="228" t="n">
        <v>220</v>
      </c>
      <c r="E25" s="230" t="n">
        <v>28755</v>
      </c>
      <c r="F25" s="230" t="n">
        <v>30968</v>
      </c>
      <c r="G25" s="230" t="n">
        <v>29174</v>
      </c>
      <c r="H25" s="230" t="n">
        <v>28928</v>
      </c>
      <c r="I25" s="230" t="n">
        <v>31686</v>
      </c>
      <c r="J25" s="230" t="n">
        <v>29884</v>
      </c>
      <c r="K25" s="232"/>
    </row>
    <row r="26" s="205" customFormat="true" ht="20.1" hidden="false" customHeight="true" outlineLevel="0" collapsed="false">
      <c r="A26" s="222" t="s">
        <v>140</v>
      </c>
      <c r="B26" s="228" t="n">
        <v>68</v>
      </c>
      <c r="C26" s="228" t="n">
        <v>64</v>
      </c>
      <c r="D26" s="228" t="n">
        <v>69</v>
      </c>
      <c r="E26" s="230" t="n">
        <v>5133</v>
      </c>
      <c r="F26" s="230" t="n">
        <v>4748</v>
      </c>
      <c r="G26" s="230" t="n">
        <v>4511</v>
      </c>
      <c r="H26" s="230" t="n">
        <v>5397</v>
      </c>
      <c r="I26" s="230" t="n">
        <v>4854</v>
      </c>
      <c r="J26" s="230" t="n">
        <v>4608</v>
      </c>
      <c r="K26" s="232"/>
    </row>
    <row r="27" s="205" customFormat="true" ht="20.1" hidden="false" customHeight="true" outlineLevel="0" collapsed="false">
      <c r="A27" s="222" t="s">
        <v>141</v>
      </c>
      <c r="B27" s="228" t="n">
        <v>193</v>
      </c>
      <c r="C27" s="228" t="n">
        <v>177</v>
      </c>
      <c r="D27" s="228" t="n">
        <v>173</v>
      </c>
      <c r="E27" s="230" t="n">
        <v>19654</v>
      </c>
      <c r="F27" s="230" t="n">
        <v>12315</v>
      </c>
      <c r="G27" s="230" t="n">
        <v>12093</v>
      </c>
      <c r="H27" s="230" t="n">
        <v>19797</v>
      </c>
      <c r="I27" s="230" t="n">
        <v>12793</v>
      </c>
      <c r="J27" s="230" t="n">
        <v>12462</v>
      </c>
      <c r="K27" s="232"/>
    </row>
    <row r="28" s="205" customFormat="true" ht="20.1" hidden="false" customHeight="true" outlineLevel="0" collapsed="false">
      <c r="A28" s="222" t="s">
        <v>142</v>
      </c>
      <c r="B28" s="228" t="n">
        <v>97</v>
      </c>
      <c r="C28" s="228" t="n">
        <v>105</v>
      </c>
      <c r="D28" s="228" t="n">
        <v>96</v>
      </c>
      <c r="E28" s="230" t="n">
        <v>10269</v>
      </c>
      <c r="F28" s="230" t="n">
        <v>7429</v>
      </c>
      <c r="G28" s="230" t="n">
        <v>8776</v>
      </c>
      <c r="H28" s="230" t="n">
        <v>10269</v>
      </c>
      <c r="I28" s="230" t="n">
        <v>7445</v>
      </c>
      <c r="J28" s="230" t="n">
        <v>8776</v>
      </c>
      <c r="K28" s="232"/>
    </row>
    <row r="29" s="205" customFormat="true" ht="20.1" hidden="false" customHeight="true" outlineLevel="0" collapsed="false">
      <c r="A29" s="222" t="s">
        <v>143</v>
      </c>
      <c r="B29" s="228" t="n">
        <v>137</v>
      </c>
      <c r="C29" s="228" t="n">
        <v>123</v>
      </c>
      <c r="D29" s="228" t="n">
        <v>129</v>
      </c>
      <c r="E29" s="230" t="n">
        <v>7805</v>
      </c>
      <c r="F29" s="230" t="n">
        <v>7734</v>
      </c>
      <c r="G29" s="230" t="n">
        <v>7572</v>
      </c>
      <c r="H29" s="230" t="n">
        <v>7807</v>
      </c>
      <c r="I29" s="230" t="n">
        <v>7744</v>
      </c>
      <c r="J29" s="230" t="n">
        <v>7574</v>
      </c>
      <c r="K29" s="232"/>
    </row>
    <row r="30" s="205" customFormat="true" ht="20.1" hidden="false" customHeight="true" outlineLevel="0" collapsed="false">
      <c r="A30" s="222"/>
      <c r="C30" s="227"/>
      <c r="D30" s="227"/>
      <c r="F30" s="227"/>
      <c r="G30" s="227"/>
      <c r="I30" s="227"/>
      <c r="J30" s="227"/>
      <c r="K30" s="232"/>
    </row>
    <row r="31" s="205" customFormat="true" ht="24.95" hidden="false" customHeight="true" outlineLevel="0" collapsed="false">
      <c r="A31" s="234" t="s">
        <v>144</v>
      </c>
      <c r="B31" s="237" t="n">
        <v>2213</v>
      </c>
      <c r="C31" s="237" t="n">
        <v>2163</v>
      </c>
      <c r="D31" s="237" t="n">
        <v>2123</v>
      </c>
      <c r="E31" s="239" t="n">
        <v>191477</v>
      </c>
      <c r="F31" s="239" t="n">
        <v>178481</v>
      </c>
      <c r="G31" s="239" t="n">
        <v>184644</v>
      </c>
      <c r="H31" s="239" t="n">
        <v>195838</v>
      </c>
      <c r="I31" s="239" t="n">
        <v>181778</v>
      </c>
      <c r="J31" s="239" t="n">
        <v>188128</v>
      </c>
      <c r="K31" s="232"/>
    </row>
    <row r="32" customFormat="false" ht="11.25" hidden="false" customHeight="false" outlineLevel="0" collapsed="false">
      <c r="F32" s="249"/>
      <c r="J32" s="227"/>
    </row>
    <row r="33" customFormat="false" ht="12.75" hidden="false" customHeight="false" outlineLevel="0" collapsed="false">
      <c r="G33" s="205"/>
      <c r="J33" s="250"/>
    </row>
    <row r="34" customFormat="false" ht="12.75" hidden="false" customHeight="false" outlineLevel="0" collapsed="false">
      <c r="J34" s="205"/>
    </row>
    <row r="35" customFormat="false" ht="12.75" hidden="false" customHeight="false" outlineLevel="0" collapsed="false">
      <c r="J35" s="205"/>
    </row>
    <row r="36" customFormat="false" ht="11.25" hidden="false" customHeight="false" outlineLevel="0" collapsed="false">
      <c r="J36" s="250"/>
    </row>
    <row r="37" customFormat="false" ht="11.25" hidden="false" customHeight="false" outlineLevel="0" collapsed="false">
      <c r="J37" s="250"/>
    </row>
    <row r="38" customFormat="false" ht="11.25" hidden="false" customHeight="false" outlineLevel="0" collapsed="false">
      <c r="J38" s="250"/>
    </row>
    <row r="39" customFormat="false" ht="11.25" hidden="false" customHeight="false" outlineLevel="0" collapsed="false">
      <c r="J39" s="250"/>
    </row>
    <row r="40" customFormat="false" ht="11.25" hidden="false" customHeight="false" outlineLevel="0" collapsed="false">
      <c r="J40" s="250"/>
    </row>
    <row r="41" customFormat="false" ht="11.25" hidden="false" customHeight="false" outlineLevel="0" collapsed="false">
      <c r="J41" s="250"/>
    </row>
    <row r="42" customFormat="false" ht="11.25" hidden="false" customHeight="false" outlineLevel="0" collapsed="false">
      <c r="J42" s="250"/>
    </row>
    <row r="43" customFormat="false" ht="11.25" hidden="false" customHeight="false" outlineLevel="0" collapsed="false">
      <c r="J43" s="250"/>
    </row>
    <row r="44" customFormat="false" ht="11.25" hidden="false" customHeight="false" outlineLevel="0" collapsed="false">
      <c r="J44" s="250"/>
    </row>
    <row r="45" customFormat="false" ht="11.25" hidden="false" customHeight="false" outlineLevel="0" collapsed="false">
      <c r="J45" s="250"/>
    </row>
    <row r="46" customFormat="false" ht="11.25" hidden="false" customHeight="false" outlineLevel="0" collapsed="false">
      <c r="J46" s="250"/>
    </row>
    <row r="47" customFormat="false" ht="11.25" hidden="false" customHeight="false" outlineLevel="0" collapsed="false">
      <c r="J47" s="250"/>
    </row>
    <row r="48" customFormat="false" ht="11.25" hidden="false" customHeight="false" outlineLevel="0" collapsed="false">
      <c r="J48" s="250"/>
    </row>
    <row r="49" customFormat="false" ht="11.25" hidden="false" customHeight="false" outlineLevel="0" collapsed="false">
      <c r="J49" s="250"/>
    </row>
    <row r="50" customFormat="false" ht="12.75" hidden="false" customHeight="false" outlineLevel="0" collapsed="false">
      <c r="J50" s="205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6-08-15T11:03:31Z</cp:lastPrinted>
  <dcterms:modified xsi:type="dcterms:W3CDTF">2006-08-15T11:09:59Z</dcterms:modified>
  <cp:revision>0</cp:revision>
  <dc:subject>Vorbereitende Baustellenarbeiten, Hoch- und Tiefbau</dc:subject>
  <dc:title>E II 2 - m 07</dc:title>
</cp:coreProperties>
</file>