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5 / 06</t>
    </r>
  </si>
  <si>
    <t xml:space="preserve">Vorbereitende Baustellenarbeiten, Hoch- und Tiefbau</t>
  </si>
  <si>
    <t xml:space="preserve">im Land Brandenburg</t>
  </si>
  <si>
    <t xml:space="preserve">Ma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#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4433"/>
        <c:axId val="76289425"/>
      </c:lineChart>
      <c:catAx>
        <c:axId val="9059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289425"/>
        <c:crossesAt val="0"/>
        <c:auto val="1"/>
        <c:lblAlgn val="ctr"/>
        <c:lblOffset val="100"/>
        <c:noMultiLvlLbl val="0"/>
      </c:catAx>
      <c:valAx>
        <c:axId val="7628942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4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1031"/>
        <c:axId val="70224812"/>
      </c:lineChart>
      <c:catAx>
        <c:axId val="10041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24812"/>
        <c:crossesAt val="0"/>
        <c:auto val="1"/>
        <c:lblAlgn val="ctr"/>
        <c:lblOffset val="100"/>
        <c:noMultiLvlLbl val="0"/>
      </c:catAx>
      <c:valAx>
        <c:axId val="7022481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03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4571"/>
        <c:axId val="6743464"/>
      </c:lineChart>
      <c:catAx>
        <c:axId val="4631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43464"/>
        <c:crossesAt val="0"/>
        <c:auto val="1"/>
        <c:lblAlgn val="ctr"/>
        <c:lblOffset val="100"/>
        <c:noMultiLvlLbl val="0"/>
      </c:catAx>
      <c:valAx>
        <c:axId val="674346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5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1927"/>
        <c:axId val="36249934"/>
      </c:lineChart>
      <c:catAx>
        <c:axId val="2846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249934"/>
        <c:crossesAt val="0"/>
        <c:auto val="1"/>
        <c:lblAlgn val="ctr"/>
        <c:lblOffset val="100"/>
        <c:noMultiLvlLbl val="0"/>
      </c:catAx>
      <c:valAx>
        <c:axId val="36249934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5231"/>
        <c:axId val="19541621"/>
      </c:lineChart>
      <c:catAx>
        <c:axId val="5025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41621"/>
        <c:crossesAt val="0"/>
        <c:auto val="1"/>
        <c:lblAlgn val="ctr"/>
        <c:lblOffset val="100"/>
        <c:noMultiLvlLbl val="0"/>
      </c:catAx>
      <c:valAx>
        <c:axId val="195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3712"/>
        <c:axId val="7719468"/>
      </c:lineChart>
      <c:catAx>
        <c:axId val="88413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19468"/>
        <c:crossesAt val="0"/>
        <c:auto val="1"/>
        <c:lblAlgn val="ctr"/>
        <c:lblOffset val="100"/>
        <c:noMultiLvlLbl val="0"/>
      </c:catAx>
      <c:valAx>
        <c:axId val="771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7217"/>
        <c:axId val="91018644"/>
      </c:lineChart>
      <c:catAx>
        <c:axId val="63817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18644"/>
        <c:crossesAt val="0"/>
        <c:auto val="1"/>
        <c:lblAlgn val="ctr"/>
        <c:lblOffset val="100"/>
        <c:noMultiLvlLbl val="0"/>
      </c:catAx>
      <c:valAx>
        <c:axId val="9101864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2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0369"/>
        <c:axId val="16275200"/>
      </c:lineChart>
      <c:catAx>
        <c:axId val="19700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275200"/>
        <c:crossesAt val="0"/>
        <c:auto val="1"/>
        <c:lblAlgn val="ctr"/>
        <c:lblOffset val="100"/>
        <c:noMultiLvlLbl val="0"/>
      </c:catAx>
      <c:valAx>
        <c:axId val="162752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3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2388"/>
        <c:axId val="80201936"/>
      </c:lineChart>
      <c:catAx>
        <c:axId val="2724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01936"/>
        <c:crossesAt val="0"/>
        <c:auto val="1"/>
        <c:lblAlgn val="ctr"/>
        <c:lblOffset val="100"/>
        <c:noMultiLvlLbl val="0"/>
      </c:catAx>
      <c:valAx>
        <c:axId val="802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1619"/>
        <c:axId val="18427432"/>
      </c:lineChart>
      <c:catAx>
        <c:axId val="5397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27432"/>
        <c:crossesAt val="0"/>
        <c:auto val="1"/>
        <c:lblAlgn val="ctr"/>
        <c:lblOffset val="100"/>
        <c:noMultiLvlLbl val="0"/>
      </c:catAx>
      <c:valAx>
        <c:axId val="1842743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61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4855"/>
        <c:axId val="33639562"/>
      </c:lineChart>
      <c:catAx>
        <c:axId val="4606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39562"/>
        <c:crossesAt val="0"/>
        <c:auto val="1"/>
        <c:lblAlgn val="ctr"/>
        <c:lblOffset val="100"/>
        <c:noMultiLvlLbl val="0"/>
      </c:catAx>
      <c:valAx>
        <c:axId val="336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8703"/>
        <c:axId val="61388577"/>
      </c:lineChart>
      <c:catAx>
        <c:axId val="9487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88577"/>
        <c:crossesAt val="0"/>
        <c:auto val="1"/>
        <c:lblAlgn val="ctr"/>
        <c:lblOffset val="100"/>
        <c:noMultiLvlLbl val="0"/>
      </c:catAx>
      <c:valAx>
        <c:axId val="613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2"/>
      <c r="B2" s="252"/>
      <c r="C2" s="252"/>
      <c r="D2" s="252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53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3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3"/>
    </row>
    <row r="5" customFormat="false" ht="11.1" hidden="false" customHeight="true" outlineLevel="0" collapsed="false">
      <c r="A5" s="254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5" t="s">
        <v>150</v>
      </c>
    </row>
    <row r="6" customFormat="false" ht="11.1" hidden="false" customHeight="true" outlineLevel="0" collapsed="false">
      <c r="A6" s="254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5"/>
    </row>
    <row r="7" customFormat="false" ht="11.1" hidden="false" customHeight="true" outlineLevel="0" collapsed="false">
      <c r="A7" s="254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5"/>
    </row>
    <row r="8" customFormat="false" ht="11.1" hidden="false" customHeight="true" outlineLevel="0" collapsed="false">
      <c r="A8" s="254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5"/>
    </row>
    <row r="9" customFormat="false" ht="11.1" hidden="false" customHeight="true" outlineLevel="0" collapsed="false">
      <c r="A9" s="254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5"/>
    </row>
    <row r="10" customFormat="false" ht="13.5" hidden="false" customHeight="true" outlineLevel="0" collapsed="false">
      <c r="A10" s="254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5"/>
    </row>
    <row r="11" customFormat="false" ht="11.1" hidden="false" customHeight="true" outlineLevel="0" collapsed="false">
      <c r="A11" s="254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596864</v>
      </c>
      <c r="C14" s="266" t="n">
        <v>223705</v>
      </c>
      <c r="D14" s="266" t="n">
        <v>64163</v>
      </c>
      <c r="E14" s="266" t="n">
        <v>1228</v>
      </c>
      <c r="F14" s="266" t="n">
        <v>129979</v>
      </c>
      <c r="G14" s="266" t="n">
        <v>4551</v>
      </c>
      <c r="H14" s="266" t="n">
        <v>4690</v>
      </c>
      <c r="I14" s="266" t="n">
        <v>19094</v>
      </c>
      <c r="J14" s="266" t="n">
        <v>373159</v>
      </c>
      <c r="K14" s="266" t="n">
        <v>98548</v>
      </c>
      <c r="L14" s="266" t="n">
        <v>23542</v>
      </c>
      <c r="M14" s="266" t="n">
        <v>161410</v>
      </c>
      <c r="N14" s="267" t="n">
        <v>89659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59193</v>
      </c>
      <c r="C15" s="266" t="n">
        <v>242415</v>
      </c>
      <c r="D15" s="266" t="n">
        <v>70700</v>
      </c>
      <c r="E15" s="266" t="n">
        <v>1287</v>
      </c>
      <c r="F15" s="266" t="n">
        <v>126707</v>
      </c>
      <c r="G15" s="266" t="n">
        <v>9881</v>
      </c>
      <c r="H15" s="266" t="n">
        <v>6918</v>
      </c>
      <c r="I15" s="266" t="n">
        <v>26922</v>
      </c>
      <c r="J15" s="266" t="n">
        <v>416778</v>
      </c>
      <c r="K15" s="266" t="n">
        <v>98151</v>
      </c>
      <c r="L15" s="266" t="n">
        <v>19882</v>
      </c>
      <c r="M15" s="266" t="n">
        <v>184171</v>
      </c>
      <c r="N15" s="267" t="n">
        <v>114574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67588</v>
      </c>
      <c r="C16" s="266" t="n">
        <v>236915</v>
      </c>
      <c r="D16" s="266" t="n">
        <v>56969</v>
      </c>
      <c r="E16" s="266" t="n">
        <v>3646</v>
      </c>
      <c r="F16" s="266" t="n">
        <v>144169</v>
      </c>
      <c r="G16" s="266" t="n">
        <v>4676</v>
      </c>
      <c r="H16" s="266" t="n">
        <v>8124</v>
      </c>
      <c r="I16" s="266" t="n">
        <v>19331</v>
      </c>
      <c r="J16" s="266" t="n">
        <v>430673</v>
      </c>
      <c r="K16" s="266" t="n">
        <v>96929</v>
      </c>
      <c r="L16" s="266" t="n">
        <v>24886</v>
      </c>
      <c r="M16" s="266" t="n">
        <v>188456</v>
      </c>
      <c r="N16" s="267" t="n">
        <v>120402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33281</v>
      </c>
      <c r="C17" s="266" t="n">
        <v>259215</v>
      </c>
      <c r="D17" s="266" t="n">
        <v>64479</v>
      </c>
      <c r="E17" s="266" t="n">
        <v>3779</v>
      </c>
      <c r="F17" s="266" t="n">
        <v>151782</v>
      </c>
      <c r="G17" s="266" t="n">
        <v>4515</v>
      </c>
      <c r="H17" s="266" t="n">
        <v>8894</v>
      </c>
      <c r="I17" s="266" t="n">
        <v>25766</v>
      </c>
      <c r="J17" s="266" t="n">
        <v>374066</v>
      </c>
      <c r="K17" s="266" t="n">
        <v>93489</v>
      </c>
      <c r="L17" s="266" t="n">
        <v>11888</v>
      </c>
      <c r="M17" s="266" t="n">
        <v>147247</v>
      </c>
      <c r="N17" s="267" t="n">
        <v>121442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639107</v>
      </c>
      <c r="C19" s="266" t="n">
        <v>266853</v>
      </c>
      <c r="D19" s="266" t="n">
        <v>71544</v>
      </c>
      <c r="E19" s="266" t="n">
        <v>2681</v>
      </c>
      <c r="F19" s="266" t="n">
        <v>151184</v>
      </c>
      <c r="G19" s="266" t="n">
        <v>3328</v>
      </c>
      <c r="H19" s="266" t="n">
        <v>8204</v>
      </c>
      <c r="I19" s="266" t="n">
        <v>29912</v>
      </c>
      <c r="J19" s="266" t="n">
        <v>372254</v>
      </c>
      <c r="K19" s="266" t="n">
        <v>91460</v>
      </c>
      <c r="L19" s="266" t="n">
        <v>29029</v>
      </c>
      <c r="M19" s="266" t="n">
        <v>132692</v>
      </c>
      <c r="N19" s="267" t="n">
        <v>119073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68" t="s">
        <v>168</v>
      </c>
    </row>
    <row r="23" customFormat="false" ht="9" hidden="false" customHeight="true" outlineLevel="0" collapsed="false">
      <c r="A23" s="101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5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0"/>
      <c r="C25" s="210"/>
      <c r="D25" s="210"/>
      <c r="E25" s="210"/>
      <c r="F25" s="210"/>
      <c r="G25" s="210"/>
      <c r="H25" s="276"/>
      <c r="I25" s="276"/>
      <c r="J25" s="244"/>
      <c r="K25" s="244"/>
      <c r="L25" s="244"/>
      <c r="M25" s="244"/>
      <c r="N25" s="244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509</v>
      </c>
      <c r="C26" s="266" t="n">
        <v>4887</v>
      </c>
      <c r="D26" s="266" t="n">
        <v>2931</v>
      </c>
      <c r="E26" s="280" t="s">
        <v>171</v>
      </c>
      <c r="F26" s="266" t="n">
        <v>1175</v>
      </c>
      <c r="G26" s="281" t="n">
        <v>21</v>
      </c>
      <c r="H26" s="280" t="s">
        <v>171</v>
      </c>
      <c r="I26" s="266" t="n">
        <v>760</v>
      </c>
      <c r="J26" s="266" t="n">
        <v>2622</v>
      </c>
      <c r="K26" s="266" t="n">
        <v>196</v>
      </c>
      <c r="L26" s="280" t="n">
        <v>25</v>
      </c>
      <c r="M26" s="266" t="n">
        <v>1518</v>
      </c>
      <c r="N26" s="267" t="n">
        <v>883</v>
      </c>
      <c r="O26" s="282" t="s">
        <v>172</v>
      </c>
    </row>
    <row r="27" customFormat="false" ht="15" hidden="false" customHeight="true" outlineLevel="0" collapsed="false">
      <c r="A27" s="279" t="s">
        <v>173</v>
      </c>
      <c r="B27" s="266" t="n">
        <v>40443</v>
      </c>
      <c r="C27" s="266" t="n">
        <v>25376</v>
      </c>
      <c r="D27" s="266" t="n">
        <v>5233</v>
      </c>
      <c r="E27" s="280" t="s">
        <v>171</v>
      </c>
      <c r="F27" s="266" t="n">
        <v>16982</v>
      </c>
      <c r="G27" s="280" t="s">
        <v>171</v>
      </c>
      <c r="H27" s="280" t="s">
        <v>171</v>
      </c>
      <c r="I27" s="266" t="n">
        <v>3161</v>
      </c>
      <c r="J27" s="266" t="n">
        <v>15067</v>
      </c>
      <c r="K27" s="266" t="n">
        <v>76</v>
      </c>
      <c r="L27" s="280" t="s">
        <v>171</v>
      </c>
      <c r="M27" s="266" t="n">
        <v>14673</v>
      </c>
      <c r="N27" s="267" t="n">
        <v>318</v>
      </c>
      <c r="O27" s="282" t="s">
        <v>174</v>
      </c>
    </row>
    <row r="28" customFormat="false" ht="15" hidden="false" customHeight="true" outlineLevel="0" collapsed="false">
      <c r="A28" s="279" t="s">
        <v>175</v>
      </c>
      <c r="B28" s="266" t="n">
        <v>5247</v>
      </c>
      <c r="C28" s="266" t="n">
        <v>934</v>
      </c>
      <c r="D28" s="280" t="s">
        <v>171</v>
      </c>
      <c r="E28" s="280" t="s">
        <v>171</v>
      </c>
      <c r="F28" s="266" t="n">
        <v>934</v>
      </c>
      <c r="G28" s="280" t="s">
        <v>171</v>
      </c>
      <c r="H28" s="280" t="s">
        <v>171</v>
      </c>
      <c r="I28" s="280" t="s">
        <v>171</v>
      </c>
      <c r="J28" s="266" t="n">
        <v>4313</v>
      </c>
      <c r="K28" s="266" t="n">
        <v>1908</v>
      </c>
      <c r="L28" s="280" t="n">
        <v>330</v>
      </c>
      <c r="M28" s="266" t="n">
        <v>875</v>
      </c>
      <c r="N28" s="267" t="n">
        <v>1200</v>
      </c>
      <c r="O28" s="282" t="s">
        <v>176</v>
      </c>
    </row>
    <row r="29" customFormat="false" ht="15" hidden="false" customHeight="true" outlineLevel="0" collapsed="false">
      <c r="A29" s="279" t="s">
        <v>177</v>
      </c>
      <c r="B29" s="266" t="n">
        <v>24235</v>
      </c>
      <c r="C29" s="266" t="n">
        <v>14743</v>
      </c>
      <c r="D29" s="266" t="n">
        <v>5856</v>
      </c>
      <c r="E29" s="280" t="s">
        <v>171</v>
      </c>
      <c r="F29" s="266" t="n">
        <v>6264</v>
      </c>
      <c r="G29" s="280" t="n">
        <v>169</v>
      </c>
      <c r="H29" s="266" t="n">
        <v>1002</v>
      </c>
      <c r="I29" s="266" t="n">
        <v>1452</v>
      </c>
      <c r="J29" s="266" t="n">
        <v>9492</v>
      </c>
      <c r="K29" s="266" t="n">
        <v>4985</v>
      </c>
      <c r="L29" s="266" t="n">
        <v>166</v>
      </c>
      <c r="M29" s="266" t="n">
        <v>141</v>
      </c>
      <c r="N29" s="267" t="n">
        <v>4200</v>
      </c>
      <c r="O29" s="282" t="s">
        <v>178</v>
      </c>
    </row>
    <row r="30" customFormat="false" ht="12.75" hidden="false" customHeight="true" outlineLevel="0" collapsed="false">
      <c r="A30" s="279"/>
      <c r="O30" s="282"/>
    </row>
    <row r="31" customFormat="false" ht="15" hidden="false" customHeight="true" outlineLevel="0" collapsed="false">
      <c r="A31" s="279" t="s">
        <v>129</v>
      </c>
      <c r="O31" s="282" t="s">
        <v>179</v>
      </c>
    </row>
    <row r="32" customFormat="false" ht="15" hidden="false" customHeight="true" outlineLevel="0" collapsed="false">
      <c r="A32" s="279" t="s">
        <v>130</v>
      </c>
      <c r="B32" s="266" t="n">
        <v>20286</v>
      </c>
      <c r="C32" s="266" t="n">
        <v>3552</v>
      </c>
      <c r="D32" s="266" t="n">
        <v>917</v>
      </c>
      <c r="E32" s="280" t="s">
        <v>171</v>
      </c>
      <c r="F32" s="266" t="n">
        <v>2452</v>
      </c>
      <c r="G32" s="266" t="n">
        <v>10</v>
      </c>
      <c r="H32" s="266" t="n">
        <v>103</v>
      </c>
      <c r="I32" s="266" t="n">
        <v>70</v>
      </c>
      <c r="J32" s="266" t="n">
        <v>16734</v>
      </c>
      <c r="K32" s="266" t="n">
        <v>983</v>
      </c>
      <c r="L32" s="266" t="n">
        <v>100</v>
      </c>
      <c r="M32" s="266" t="n">
        <v>5990</v>
      </c>
      <c r="N32" s="267" t="n">
        <v>9661</v>
      </c>
      <c r="O32" s="282" t="s">
        <v>180</v>
      </c>
    </row>
    <row r="33" customFormat="false" ht="15" hidden="false" customHeight="true" outlineLevel="0" collapsed="false">
      <c r="A33" s="279" t="s">
        <v>131</v>
      </c>
      <c r="B33" s="266" t="n">
        <v>17049</v>
      </c>
      <c r="C33" s="266" t="n">
        <v>3250</v>
      </c>
      <c r="D33" s="266" t="n">
        <v>702</v>
      </c>
      <c r="E33" s="280" t="s">
        <v>171</v>
      </c>
      <c r="F33" s="266" t="n">
        <v>1282</v>
      </c>
      <c r="G33" s="280" t="n">
        <v>20</v>
      </c>
      <c r="H33" s="280" t="n">
        <v>227</v>
      </c>
      <c r="I33" s="266" t="n">
        <v>1019</v>
      </c>
      <c r="J33" s="266" t="n">
        <v>13799</v>
      </c>
      <c r="K33" s="266" t="n">
        <v>6087</v>
      </c>
      <c r="L33" s="266" t="n">
        <v>500</v>
      </c>
      <c r="M33" s="266" t="n">
        <v>1238</v>
      </c>
      <c r="N33" s="267" t="n">
        <v>5974</v>
      </c>
      <c r="O33" s="282" t="s">
        <v>181</v>
      </c>
    </row>
    <row r="34" customFormat="false" ht="15" hidden="false" customHeight="true" outlineLevel="0" collapsed="false">
      <c r="A34" s="279" t="s">
        <v>132</v>
      </c>
      <c r="B34" s="266" t="n">
        <v>25343</v>
      </c>
      <c r="C34" s="266" t="n">
        <v>16385</v>
      </c>
      <c r="D34" s="266" t="n">
        <v>2902</v>
      </c>
      <c r="E34" s="280" t="n">
        <v>165</v>
      </c>
      <c r="F34" s="266" t="n">
        <v>12059</v>
      </c>
      <c r="G34" s="280" t="n">
        <v>6</v>
      </c>
      <c r="H34" s="280" t="n">
        <v>173</v>
      </c>
      <c r="I34" s="280" t="n">
        <v>1080</v>
      </c>
      <c r="J34" s="266" t="n">
        <v>8958</v>
      </c>
      <c r="K34" s="266" t="n">
        <v>6049</v>
      </c>
      <c r="L34" s="280" t="s">
        <v>171</v>
      </c>
      <c r="M34" s="266" t="n">
        <v>2020</v>
      </c>
      <c r="N34" s="267" t="n">
        <v>889</v>
      </c>
      <c r="O34" s="282" t="s">
        <v>182</v>
      </c>
    </row>
    <row r="35" customFormat="false" ht="15" hidden="false" customHeight="true" outlineLevel="0" collapsed="false">
      <c r="A35" s="279" t="s">
        <v>133</v>
      </c>
      <c r="B35" s="266" t="n">
        <v>23795</v>
      </c>
      <c r="C35" s="266" t="n">
        <v>6566</v>
      </c>
      <c r="D35" s="266" t="n">
        <v>1741</v>
      </c>
      <c r="E35" s="280" t="s">
        <v>171</v>
      </c>
      <c r="F35" s="266" t="n">
        <v>4745</v>
      </c>
      <c r="G35" s="266" t="n">
        <v>80</v>
      </c>
      <c r="H35" s="280" t="s">
        <v>171</v>
      </c>
      <c r="I35" s="280" t="s">
        <v>171</v>
      </c>
      <c r="J35" s="266" t="n">
        <v>17229</v>
      </c>
      <c r="K35" s="266" t="n">
        <v>9103</v>
      </c>
      <c r="L35" s="266" t="n">
        <v>300</v>
      </c>
      <c r="M35" s="266" t="n">
        <v>3604</v>
      </c>
      <c r="N35" s="267" t="n">
        <v>4222</v>
      </c>
      <c r="O35" s="282" t="s">
        <v>183</v>
      </c>
    </row>
    <row r="36" customFormat="false" ht="15" hidden="false" customHeight="true" outlineLevel="0" collapsed="false">
      <c r="A36" s="279" t="s">
        <v>134</v>
      </c>
      <c r="B36" s="266" t="n">
        <v>34627</v>
      </c>
      <c r="C36" s="266" t="n">
        <v>9358</v>
      </c>
      <c r="D36" s="266" t="n">
        <v>1736</v>
      </c>
      <c r="E36" s="280" t="n">
        <v>1820</v>
      </c>
      <c r="F36" s="266" t="n">
        <v>2718</v>
      </c>
      <c r="G36" s="266" t="n">
        <v>50</v>
      </c>
      <c r="H36" s="280" t="s">
        <v>171</v>
      </c>
      <c r="I36" s="280" t="n">
        <v>3034</v>
      </c>
      <c r="J36" s="266" t="n">
        <v>25269</v>
      </c>
      <c r="K36" s="266" t="n">
        <v>2315</v>
      </c>
      <c r="L36" s="280" t="n">
        <v>625</v>
      </c>
      <c r="M36" s="266" t="n">
        <v>10461</v>
      </c>
      <c r="N36" s="267" t="n">
        <v>11868</v>
      </c>
      <c r="O36" s="282" t="s">
        <v>184</v>
      </c>
    </row>
    <row r="37" customFormat="false" ht="15" hidden="false" customHeight="true" outlineLevel="0" collapsed="false">
      <c r="A37" s="279" t="s">
        <v>135</v>
      </c>
      <c r="B37" s="266" t="n">
        <v>39877</v>
      </c>
      <c r="C37" s="266" t="n">
        <v>20320</v>
      </c>
      <c r="D37" s="266" t="n">
        <v>1793</v>
      </c>
      <c r="E37" s="280" t="n">
        <v>72</v>
      </c>
      <c r="F37" s="266" t="n">
        <v>5429</v>
      </c>
      <c r="G37" s="280" t="s">
        <v>171</v>
      </c>
      <c r="H37" s="280" t="n">
        <v>942</v>
      </c>
      <c r="I37" s="280" t="n">
        <v>12084</v>
      </c>
      <c r="J37" s="266" t="n">
        <v>19557</v>
      </c>
      <c r="K37" s="266" t="n">
        <v>3182</v>
      </c>
      <c r="L37" s="266" t="n">
        <v>82</v>
      </c>
      <c r="M37" s="266" t="n">
        <v>4205</v>
      </c>
      <c r="N37" s="267" t="n">
        <v>12088</v>
      </c>
      <c r="O37" s="282" t="s">
        <v>185</v>
      </c>
    </row>
    <row r="38" customFormat="false" ht="15" hidden="false" customHeight="true" outlineLevel="0" collapsed="false">
      <c r="A38" s="279" t="s">
        <v>136</v>
      </c>
      <c r="B38" s="266" t="n">
        <v>67448</v>
      </c>
      <c r="C38" s="266" t="n">
        <v>7195</v>
      </c>
      <c r="D38" s="266" t="n">
        <v>26</v>
      </c>
      <c r="E38" s="280" t="s">
        <v>171</v>
      </c>
      <c r="F38" s="266" t="n">
        <v>7079</v>
      </c>
      <c r="G38" s="280" t="s">
        <v>171</v>
      </c>
      <c r="H38" s="280" t="s">
        <v>171</v>
      </c>
      <c r="I38" s="266" t="n">
        <v>90</v>
      </c>
      <c r="J38" s="266" t="n">
        <v>60253</v>
      </c>
      <c r="K38" s="266" t="n">
        <v>13090</v>
      </c>
      <c r="L38" s="266" t="n">
        <v>530</v>
      </c>
      <c r="M38" s="266" t="n">
        <v>19494</v>
      </c>
      <c r="N38" s="267" t="n">
        <v>27139</v>
      </c>
      <c r="O38" s="282" t="s">
        <v>186</v>
      </c>
    </row>
    <row r="39" customFormat="false" ht="15" hidden="false" customHeight="true" outlineLevel="0" collapsed="false">
      <c r="A39" s="279" t="s">
        <v>137</v>
      </c>
      <c r="B39" s="266" t="n">
        <v>52313</v>
      </c>
      <c r="C39" s="266" t="n">
        <v>35462</v>
      </c>
      <c r="D39" s="266" t="n">
        <v>26357</v>
      </c>
      <c r="E39" s="280" t="n">
        <v>6</v>
      </c>
      <c r="F39" s="266" t="n">
        <v>8483</v>
      </c>
      <c r="G39" s="280" t="n">
        <v>11</v>
      </c>
      <c r="H39" s="266" t="n">
        <v>137</v>
      </c>
      <c r="I39" s="266" t="n">
        <v>468</v>
      </c>
      <c r="J39" s="266" t="n">
        <v>16851</v>
      </c>
      <c r="K39" s="266" t="n">
        <v>8621</v>
      </c>
      <c r="L39" s="280" t="n">
        <v>1701</v>
      </c>
      <c r="M39" s="266" t="n">
        <v>4212</v>
      </c>
      <c r="N39" s="267" t="n">
        <v>2317</v>
      </c>
      <c r="O39" s="282" t="s">
        <v>187</v>
      </c>
    </row>
    <row r="40" customFormat="false" ht="15" hidden="false" customHeight="true" outlineLevel="0" collapsed="false">
      <c r="A40" s="279" t="s">
        <v>138</v>
      </c>
      <c r="B40" s="266" t="n">
        <v>37291</v>
      </c>
      <c r="C40" s="266" t="n">
        <v>22001</v>
      </c>
      <c r="D40" s="266" t="n">
        <v>2531</v>
      </c>
      <c r="E40" s="266" t="n">
        <v>565</v>
      </c>
      <c r="F40" s="266" t="n">
        <v>16425</v>
      </c>
      <c r="G40" s="280" t="n">
        <v>1900</v>
      </c>
      <c r="H40" s="266" t="n">
        <v>197</v>
      </c>
      <c r="I40" s="266" t="n">
        <v>383</v>
      </c>
      <c r="J40" s="266" t="n">
        <v>15290</v>
      </c>
      <c r="K40" s="266" t="n">
        <v>4327</v>
      </c>
      <c r="L40" s="280" t="s">
        <v>171</v>
      </c>
      <c r="M40" s="266" t="n">
        <v>4926</v>
      </c>
      <c r="N40" s="267" t="n">
        <v>6037</v>
      </c>
      <c r="O40" s="282" t="s">
        <v>188</v>
      </c>
    </row>
    <row r="41" customFormat="false" ht="15" hidden="false" customHeight="true" outlineLevel="0" collapsed="false">
      <c r="A41" s="279" t="s">
        <v>139</v>
      </c>
      <c r="B41" s="266" t="n">
        <v>132004</v>
      </c>
      <c r="C41" s="266" t="n">
        <v>64552</v>
      </c>
      <c r="D41" s="266" t="n">
        <v>9522</v>
      </c>
      <c r="E41" s="280" t="n">
        <v>17</v>
      </c>
      <c r="F41" s="266" t="n">
        <v>48727</v>
      </c>
      <c r="G41" s="280" t="n">
        <v>63</v>
      </c>
      <c r="H41" s="266" t="n">
        <v>4630</v>
      </c>
      <c r="I41" s="266" t="n">
        <v>1593</v>
      </c>
      <c r="J41" s="266" t="n">
        <v>67452</v>
      </c>
      <c r="K41" s="266" t="n">
        <v>11122</v>
      </c>
      <c r="L41" s="266" t="n">
        <v>411</v>
      </c>
      <c r="M41" s="266" t="n">
        <v>37954</v>
      </c>
      <c r="N41" s="267" t="n">
        <v>17965</v>
      </c>
      <c r="O41" s="282" t="s">
        <v>189</v>
      </c>
    </row>
    <row r="42" customFormat="false" ht="15" hidden="false" customHeight="true" outlineLevel="0" collapsed="false">
      <c r="A42" s="279" t="s">
        <v>140</v>
      </c>
      <c r="B42" s="266" t="n">
        <v>10415</v>
      </c>
      <c r="C42" s="266" t="n">
        <v>2930</v>
      </c>
      <c r="D42" s="266" t="n">
        <v>1282</v>
      </c>
      <c r="E42" s="266" t="n">
        <v>13</v>
      </c>
      <c r="F42" s="266" t="n">
        <v>1295</v>
      </c>
      <c r="G42" s="280" t="s">
        <v>171</v>
      </c>
      <c r="H42" s="266" t="n">
        <v>132</v>
      </c>
      <c r="I42" s="266" t="n">
        <v>208</v>
      </c>
      <c r="J42" s="266" t="n">
        <v>7485</v>
      </c>
      <c r="K42" s="266" t="n">
        <v>1695</v>
      </c>
      <c r="L42" s="266" t="n">
        <v>90</v>
      </c>
      <c r="M42" s="280" t="s">
        <v>171</v>
      </c>
      <c r="N42" s="267" t="n">
        <v>5700</v>
      </c>
      <c r="O42" s="282" t="s">
        <v>190</v>
      </c>
    </row>
    <row r="43" customFormat="false" ht="15" hidden="false" customHeight="true" outlineLevel="0" collapsed="false">
      <c r="A43" s="279" t="s">
        <v>191</v>
      </c>
      <c r="B43" s="266" t="n">
        <v>39506</v>
      </c>
      <c r="C43" s="266" t="n">
        <v>12510</v>
      </c>
      <c r="D43" s="266" t="n">
        <v>4494</v>
      </c>
      <c r="E43" s="280" t="s">
        <v>171</v>
      </c>
      <c r="F43" s="266" t="n">
        <v>4607</v>
      </c>
      <c r="G43" s="280" t="n">
        <v>180</v>
      </c>
      <c r="H43" s="266" t="n">
        <v>375</v>
      </c>
      <c r="I43" s="266" t="n">
        <v>2854</v>
      </c>
      <c r="J43" s="266" t="n">
        <v>26996</v>
      </c>
      <c r="K43" s="266" t="n">
        <v>10369</v>
      </c>
      <c r="L43" s="266" t="n">
        <v>6575</v>
      </c>
      <c r="M43" s="266" t="n">
        <v>8971</v>
      </c>
      <c r="N43" s="267" t="n">
        <v>1081</v>
      </c>
      <c r="O43" s="282" t="s">
        <v>192</v>
      </c>
    </row>
    <row r="44" customFormat="false" ht="15" hidden="false" customHeight="true" outlineLevel="0" collapsed="false">
      <c r="A44" s="279" t="s">
        <v>142</v>
      </c>
      <c r="B44" s="266" t="n">
        <v>38871</v>
      </c>
      <c r="C44" s="266" t="n">
        <v>1388</v>
      </c>
      <c r="D44" s="266" t="n">
        <v>363</v>
      </c>
      <c r="E44" s="280" t="s">
        <v>171</v>
      </c>
      <c r="F44" s="266" t="n">
        <v>205</v>
      </c>
      <c r="G44" s="280" t="n">
        <v>819</v>
      </c>
      <c r="H44" s="280" t="s">
        <v>171</v>
      </c>
      <c r="I44" s="266" t="n">
        <v>1</v>
      </c>
      <c r="J44" s="266" t="n">
        <v>37483</v>
      </c>
      <c r="K44" s="266" t="n">
        <v>3315</v>
      </c>
      <c r="L44" s="266" t="n">
        <v>17513</v>
      </c>
      <c r="M44" s="266" t="n">
        <v>10180</v>
      </c>
      <c r="N44" s="267" t="n">
        <v>6475</v>
      </c>
      <c r="O44" s="282" t="s">
        <v>193</v>
      </c>
    </row>
    <row r="45" customFormat="false" ht="15" hidden="false" customHeight="true" outlineLevel="0" collapsed="false">
      <c r="A45" s="279" t="s">
        <v>143</v>
      </c>
      <c r="B45" s="266" t="n">
        <v>22852</v>
      </c>
      <c r="C45" s="266" t="n">
        <v>15446</v>
      </c>
      <c r="D45" s="266" t="n">
        <v>3158</v>
      </c>
      <c r="E45" s="266" t="n">
        <v>23</v>
      </c>
      <c r="F45" s="266" t="n">
        <v>10323</v>
      </c>
      <c r="G45" s="280" t="s">
        <v>171</v>
      </c>
      <c r="H45" s="266" t="n">
        <v>286</v>
      </c>
      <c r="I45" s="266" t="n">
        <v>1656</v>
      </c>
      <c r="J45" s="266" t="n">
        <v>7406</v>
      </c>
      <c r="K45" s="266" t="n">
        <v>4037</v>
      </c>
      <c r="L45" s="280" t="n">
        <v>81</v>
      </c>
      <c r="M45" s="266" t="n">
        <v>2229</v>
      </c>
      <c r="N45" s="267" t="n">
        <v>1059</v>
      </c>
      <c r="O45" s="282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80"/>
      <c r="F46" s="266"/>
      <c r="G46" s="280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1" t="s">
        <v>74</v>
      </c>
      <c r="B48" s="266"/>
      <c r="C48" s="266"/>
      <c r="D48" s="266"/>
      <c r="E48" s="266"/>
      <c r="F48" s="266"/>
      <c r="G48" s="280"/>
      <c r="H48" s="266"/>
      <c r="I48" s="266"/>
      <c r="J48" s="266"/>
      <c r="K48" s="266"/>
      <c r="L48" s="266"/>
      <c r="M48" s="266"/>
      <c r="N48" s="266"/>
      <c r="O48" s="145" t="s">
        <v>195</v>
      </c>
    </row>
    <row r="49" customFormat="false" ht="12.75" hidden="false" customHeight="true" outlineLevel="0" collapsed="false">
      <c r="A49" s="78" t="s">
        <v>75</v>
      </c>
      <c r="B49" s="266"/>
      <c r="C49" s="266"/>
      <c r="D49" s="266"/>
      <c r="E49" s="280"/>
      <c r="F49" s="266"/>
      <c r="G49" s="266"/>
      <c r="H49" s="266"/>
      <c r="I49" s="266"/>
      <c r="J49" s="266"/>
      <c r="K49" s="283"/>
      <c r="L49" s="283"/>
      <c r="M49" s="283"/>
      <c r="N49" s="283"/>
      <c r="O49" s="139" t="s">
        <v>196</v>
      </c>
    </row>
    <row r="50" customFormat="false" ht="12.75" hidden="false" customHeight="true" outlineLevel="0" collapsed="false">
      <c r="A50" s="78" t="s">
        <v>197</v>
      </c>
      <c r="B50" s="284" t="n">
        <f aca="false">B19/B17*100-100</f>
        <v>0.919970755478204</v>
      </c>
      <c r="C50" s="284" t="n">
        <f aca="false">C19/C17*100-100</f>
        <v>2.94658873907761</v>
      </c>
      <c r="D50" s="284" t="n">
        <f aca="false">D19/D17*100-100</f>
        <v>10.9570557856046</v>
      </c>
      <c r="E50" s="284" t="n">
        <f aca="false">E19/E17*100-100</f>
        <v>-29.0553056364118</v>
      </c>
      <c r="F50" s="284" t="n">
        <f aca="false">F19/F17*100-100</f>
        <v>-0.393986111660155</v>
      </c>
      <c r="G50" s="284" t="n">
        <f aca="false">G19/G17*100-100</f>
        <v>-26.2901439645626</v>
      </c>
      <c r="H50" s="284" t="n">
        <f aca="false">H19/H17*100-100</f>
        <v>-7.75803912750168</v>
      </c>
      <c r="I50" s="284" t="n">
        <f aca="false">I19/I17*100-100</f>
        <v>16.0909725995498</v>
      </c>
      <c r="J50" s="284" t="n">
        <f aca="false">J19/J17*100-100</f>
        <v>-0.484406495110491</v>
      </c>
      <c r="K50" s="284" t="n">
        <f aca="false">K19/K17*100-100</f>
        <v>-2.17030880638363</v>
      </c>
      <c r="L50" s="284" t="n">
        <f aca="false">L19/L17*100-100</f>
        <v>144.187415881561</v>
      </c>
      <c r="M50" s="284" t="n">
        <f aca="false">M19/M17*100-100</f>
        <v>-9.8847514720164</v>
      </c>
      <c r="N50" s="199" t="n">
        <f aca="false">N19/N17*100-100</f>
        <v>-1.95072544918563</v>
      </c>
      <c r="O50" s="139" t="s">
        <v>198</v>
      </c>
    </row>
    <row r="51" s="287" customFormat="true" ht="12.75" hidden="false" customHeight="true" outlineLevel="0" collapsed="false">
      <c r="A51" s="101"/>
      <c r="B51" s="285"/>
      <c r="C51" s="283"/>
      <c r="D51" s="283"/>
      <c r="E51" s="283"/>
      <c r="F51" s="283"/>
      <c r="G51" s="283"/>
      <c r="H51" s="286"/>
      <c r="I51" s="286"/>
      <c r="J51" s="285"/>
      <c r="K51" s="283"/>
      <c r="L51" s="283"/>
      <c r="M51" s="283"/>
      <c r="N51" s="283"/>
      <c r="O51" s="145"/>
    </row>
    <row r="52" s="287" customFormat="true" ht="12.75" hidden="false" customHeight="true" outlineLevel="0" collapsed="false">
      <c r="A52" s="101" t="s">
        <v>199</v>
      </c>
      <c r="B52" s="284" t="n">
        <f aca="false">B19/B14*100-100</f>
        <v>7.07749168989919</v>
      </c>
      <c r="C52" s="284" t="n">
        <f aca="false">C19/C14*100-100</f>
        <v>19.2879014773921</v>
      </c>
      <c r="D52" s="284" t="n">
        <f aca="false">D19/D14*100-100</f>
        <v>11.5035144865421</v>
      </c>
      <c r="E52" s="284" t="n">
        <f aca="false">E19/E14*100-100</f>
        <v>118.322475570033</v>
      </c>
      <c r="F52" s="284" t="n">
        <f aca="false">F19/F14*100-100</f>
        <v>16.3141738280799</v>
      </c>
      <c r="G52" s="284" t="n">
        <f aca="false">G19/G14*100-100</f>
        <v>-26.8732146780927</v>
      </c>
      <c r="H52" s="284" t="n">
        <f aca="false">H19/H14*100-100</f>
        <v>74.9253731343284</v>
      </c>
      <c r="I52" s="284" t="n">
        <f aca="false">I19/I14*100-100</f>
        <v>56.6565413218812</v>
      </c>
      <c r="J52" s="284" t="n">
        <f aca="false">J19/J14*100-100</f>
        <v>-0.242523964315481</v>
      </c>
      <c r="K52" s="284" t="n">
        <f aca="false">K19/K14*100-100</f>
        <v>-7.1924341437675</v>
      </c>
      <c r="L52" s="284" t="n">
        <f aca="false">L19/L14*100-100</f>
        <v>23.3072806048764</v>
      </c>
      <c r="M52" s="284" t="n">
        <f aca="false">M19/M14*100-100</f>
        <v>-17.7919583668918</v>
      </c>
      <c r="N52" s="199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5"/>
      <c r="C53" s="283"/>
      <c r="D53" s="283"/>
      <c r="E53" s="283"/>
      <c r="F53" s="283"/>
      <c r="G53" s="283"/>
      <c r="H53" s="286"/>
      <c r="I53" s="286"/>
      <c r="J53" s="285"/>
      <c r="K53" s="283"/>
      <c r="L53" s="283"/>
      <c r="M53" s="283"/>
      <c r="N53" s="283"/>
      <c r="O53" s="145"/>
    </row>
    <row r="54" customFormat="false" ht="12.75" hidden="false" customHeight="true" outlineLevel="0" collapsed="false">
      <c r="A54" s="101" t="s">
        <v>78</v>
      </c>
      <c r="B54" s="284" t="n">
        <f aca="false">(B19)/(B14)*100-100</f>
        <v>7.07749168989919</v>
      </c>
      <c r="C54" s="284" t="n">
        <f aca="false">(C19)/(C14)*100-100</f>
        <v>19.2879014773921</v>
      </c>
      <c r="D54" s="284" t="n">
        <f aca="false">(D19)/(D14)*100-100</f>
        <v>11.5035144865421</v>
      </c>
      <c r="E54" s="284" t="n">
        <f aca="false">(E19)/(E14)*100-100</f>
        <v>118.322475570033</v>
      </c>
      <c r="F54" s="284" t="n">
        <f aca="false">(F19)/(F14)*100-100</f>
        <v>16.3141738280799</v>
      </c>
      <c r="G54" s="284" t="n">
        <f aca="false">(G19)/(G14)*100-100</f>
        <v>-26.8732146780927</v>
      </c>
      <c r="H54" s="284" t="n">
        <f aca="false">(H19)/(H14)*100-100</f>
        <v>74.9253731343284</v>
      </c>
      <c r="I54" s="284" t="n">
        <f aca="false">(I19)/(I14)*100-100</f>
        <v>56.6565413218812</v>
      </c>
      <c r="J54" s="284" t="n">
        <f aca="false">(J19)/(J14)*100-100</f>
        <v>-0.242523964315481</v>
      </c>
      <c r="K54" s="284" t="n">
        <f aca="false">(K19)/(K14)*100-100</f>
        <v>-7.1924341437675</v>
      </c>
      <c r="L54" s="284" t="n">
        <f aca="false">(L19)/(L14)*100-100</f>
        <v>23.3072806048764</v>
      </c>
      <c r="M54" s="284" t="n">
        <f aca="false">(M19)/(M14)*100-100</f>
        <v>-17.7919583668918</v>
      </c>
      <c r="N54" s="199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5"/>
      <c r="C55" s="283"/>
      <c r="D55" s="283"/>
      <c r="E55" s="283"/>
      <c r="F55" s="283"/>
      <c r="G55" s="283"/>
      <c r="H55" s="286"/>
      <c r="I55" s="288"/>
      <c r="K55" s="283"/>
      <c r="L55" s="283"/>
      <c r="M55" s="283"/>
      <c r="N55" s="283"/>
    </row>
    <row r="56" customFormat="false" ht="12.75" hidden="false" customHeight="false" outlineLevel="0" collapsed="false">
      <c r="A56" s="149" t="s">
        <v>79</v>
      </c>
      <c r="B56" s="289"/>
      <c r="C56" s="283"/>
      <c r="D56" s="283"/>
      <c r="E56" s="283"/>
      <c r="F56" s="283"/>
      <c r="G56" s="283"/>
      <c r="H56" s="286"/>
      <c r="I56" s="288"/>
      <c r="J56" s="149" t="s">
        <v>79</v>
      </c>
      <c r="K56" s="283"/>
      <c r="L56" s="283"/>
      <c r="M56" s="283"/>
      <c r="N56" s="283"/>
    </row>
    <row r="57" customFormat="false" ht="12.75" hidden="true" customHeight="true" outlineLevel="0" collapsed="false">
      <c r="A57" s="150" t="s">
        <v>105</v>
      </c>
      <c r="B57" s="290"/>
      <c r="C57" s="283"/>
      <c r="D57" s="283"/>
      <c r="E57" s="283"/>
      <c r="F57" s="283"/>
      <c r="G57" s="283"/>
      <c r="H57" s="286"/>
      <c r="I57" s="284"/>
      <c r="J57" s="150" t="s">
        <v>105</v>
      </c>
      <c r="K57" s="283"/>
      <c r="L57" s="283"/>
      <c r="M57" s="283"/>
      <c r="N57" s="283"/>
    </row>
    <row r="58" s="295" customFormat="true" ht="11.25" hidden="false" customHeight="false" outlineLevel="0" collapsed="false">
      <c r="A58" s="150" t="s">
        <v>105</v>
      </c>
      <c r="B58" s="149"/>
      <c r="C58" s="291"/>
      <c r="D58" s="291"/>
      <c r="E58" s="291"/>
      <c r="F58" s="291"/>
      <c r="G58" s="291"/>
      <c r="H58" s="292"/>
      <c r="I58" s="293"/>
      <c r="J58" s="150" t="s">
        <v>105</v>
      </c>
      <c r="K58" s="94"/>
      <c r="L58" s="94"/>
      <c r="M58" s="94"/>
      <c r="N58" s="94"/>
      <c r="O58" s="294"/>
    </row>
    <row r="59" s="295" customFormat="true" ht="11.25" hidden="false" customHeight="false" outlineLevel="0" collapsed="false">
      <c r="A59" s="294"/>
      <c r="B59" s="149"/>
      <c r="C59" s="291"/>
      <c r="D59" s="291"/>
      <c r="E59" s="291"/>
      <c r="F59" s="291"/>
      <c r="G59" s="291"/>
      <c r="H59" s="292"/>
      <c r="I59" s="293"/>
      <c r="J59" s="94"/>
      <c r="K59" s="94"/>
      <c r="L59" s="94"/>
      <c r="M59" s="94"/>
      <c r="N59" s="94"/>
      <c r="O59" s="294"/>
    </row>
    <row r="60" s="295" customFormat="true" ht="12.75" hidden="false" customHeight="false" outlineLevel="0" collapsed="false">
      <c r="A60" s="296"/>
      <c r="B60" s="248"/>
      <c r="C60" s="249"/>
      <c r="D60" s="249"/>
      <c r="E60" s="249"/>
      <c r="F60" s="249"/>
      <c r="G60" s="249"/>
      <c r="H60" s="250"/>
      <c r="I60" s="249"/>
      <c r="J60" s="94"/>
      <c r="K60" s="94"/>
      <c r="L60" s="94"/>
      <c r="M60" s="94"/>
      <c r="N60" s="94"/>
      <c r="O60" s="294"/>
    </row>
    <row r="61" s="295" customFormat="true" ht="11.25" hidden="false" customHeight="false" outlineLevel="0" collapsed="false">
      <c r="A61" s="294"/>
      <c r="B61" s="149"/>
      <c r="C61" s="291"/>
      <c r="D61" s="291"/>
      <c r="E61" s="291"/>
      <c r="F61" s="291"/>
      <c r="G61" s="291"/>
      <c r="H61" s="292"/>
      <c r="I61" s="293"/>
      <c r="J61" s="94"/>
      <c r="K61" s="94"/>
      <c r="L61" s="94"/>
      <c r="M61" s="94"/>
      <c r="N61" s="94"/>
      <c r="O61" s="294"/>
    </row>
    <row r="62" s="295" customFormat="true" ht="11.25" hidden="false" customHeight="false" outlineLevel="0" collapsed="false">
      <c r="A62" s="294"/>
      <c r="B62" s="149"/>
      <c r="C62" s="291"/>
      <c r="D62" s="291"/>
      <c r="E62" s="291"/>
      <c r="F62" s="291"/>
      <c r="G62" s="291"/>
      <c r="H62" s="292"/>
      <c r="I62" s="293"/>
      <c r="J62" s="94"/>
      <c r="K62" s="94"/>
      <c r="L62" s="94"/>
      <c r="M62" s="94"/>
      <c r="N62" s="94"/>
      <c r="O62" s="294"/>
    </row>
    <row r="63" s="295" customFormat="true" ht="11.25" hidden="false" customHeight="false" outlineLevel="0" collapsed="false">
      <c r="A63" s="294"/>
      <c r="B63" s="149"/>
      <c r="C63" s="291"/>
      <c r="D63" s="291"/>
      <c r="E63" s="291"/>
      <c r="F63" s="291"/>
      <c r="G63" s="291"/>
      <c r="H63" s="292"/>
      <c r="I63" s="293"/>
      <c r="J63" s="94"/>
      <c r="K63" s="94"/>
      <c r="L63" s="94"/>
      <c r="M63" s="94"/>
      <c r="N63" s="94"/>
      <c r="O63" s="294"/>
    </row>
    <row r="64" s="295" customFormat="true" ht="11.25" hidden="false" customHeight="false" outlineLevel="0" collapsed="false">
      <c r="A64" s="294"/>
      <c r="B64" s="149"/>
      <c r="C64" s="291"/>
      <c r="D64" s="291"/>
      <c r="E64" s="291"/>
      <c r="F64" s="291"/>
      <c r="G64" s="291"/>
      <c r="H64" s="292"/>
      <c r="I64" s="293"/>
      <c r="J64" s="94"/>
      <c r="K64" s="94"/>
      <c r="L64" s="94"/>
      <c r="M64" s="94"/>
      <c r="N64" s="94"/>
      <c r="O64" s="294"/>
    </row>
    <row r="65" s="295" customFormat="true" ht="11.25" hidden="false" customHeight="false" outlineLevel="0" collapsed="false">
      <c r="A65" s="294"/>
      <c r="B65" s="149"/>
      <c r="C65" s="291"/>
      <c r="D65" s="291"/>
      <c r="E65" s="291"/>
      <c r="F65" s="291"/>
      <c r="G65" s="291"/>
      <c r="H65" s="292"/>
      <c r="I65" s="293"/>
      <c r="J65" s="94"/>
      <c r="K65" s="94"/>
      <c r="L65" s="94"/>
      <c r="M65" s="94"/>
      <c r="N65" s="94"/>
      <c r="O65" s="294"/>
    </row>
    <row r="66" s="295" customFormat="true" ht="11.25" hidden="false" customHeight="false" outlineLevel="0" collapsed="false">
      <c r="A66" s="294"/>
      <c r="B66" s="149"/>
      <c r="C66" s="291"/>
      <c r="D66" s="291"/>
      <c r="E66" s="291"/>
      <c r="F66" s="291"/>
      <c r="G66" s="291"/>
      <c r="H66" s="292"/>
      <c r="I66" s="293"/>
      <c r="J66" s="94"/>
      <c r="K66" s="94"/>
      <c r="L66" s="94"/>
      <c r="M66" s="94"/>
      <c r="N66" s="94"/>
      <c r="O66" s="294"/>
    </row>
    <row r="67" s="295" customFormat="true" ht="11.25" hidden="false" customHeight="false" outlineLevel="0" collapsed="false">
      <c r="A67" s="294"/>
      <c r="B67" s="149"/>
      <c r="C67" s="291"/>
      <c r="D67" s="291"/>
      <c r="E67" s="291"/>
      <c r="F67" s="291"/>
      <c r="G67" s="291"/>
      <c r="H67" s="292"/>
      <c r="I67" s="293"/>
      <c r="J67" s="94"/>
      <c r="K67" s="94"/>
      <c r="L67" s="94"/>
      <c r="M67" s="94"/>
      <c r="N67" s="94"/>
      <c r="O67" s="294"/>
    </row>
    <row r="68" s="295" customFormat="true" ht="11.25" hidden="false" customHeight="false" outlineLevel="0" collapsed="false">
      <c r="A68" s="294"/>
      <c r="B68" s="149"/>
      <c r="C68" s="291"/>
      <c r="D68" s="291"/>
      <c r="E68" s="291"/>
      <c r="F68" s="291"/>
      <c r="G68" s="291"/>
      <c r="H68" s="292"/>
      <c r="I68" s="293"/>
      <c r="J68" s="94"/>
      <c r="K68" s="94"/>
      <c r="L68" s="94"/>
      <c r="M68" s="94"/>
      <c r="N68" s="94"/>
      <c r="O68" s="294"/>
    </row>
    <row r="69" s="295" customFormat="true" ht="11.25" hidden="false" customHeight="false" outlineLevel="0" collapsed="false">
      <c r="A69" s="294"/>
      <c r="B69" s="149"/>
      <c r="C69" s="291"/>
      <c r="D69" s="291"/>
      <c r="E69" s="291"/>
      <c r="F69" s="291"/>
      <c r="G69" s="291"/>
      <c r="H69" s="292"/>
      <c r="I69" s="293"/>
      <c r="J69" s="94"/>
      <c r="K69" s="94"/>
      <c r="L69" s="94"/>
      <c r="M69" s="94"/>
      <c r="N69" s="94"/>
      <c r="O69" s="294"/>
    </row>
    <row r="70" s="295" customFormat="true" ht="11.25" hidden="false" customHeight="false" outlineLevel="0" collapsed="false">
      <c r="A70" s="294"/>
      <c r="B70" s="149"/>
      <c r="C70" s="291"/>
      <c r="D70" s="291"/>
      <c r="E70" s="291"/>
      <c r="F70" s="291"/>
      <c r="G70" s="291"/>
      <c r="H70" s="292"/>
      <c r="I70" s="293"/>
      <c r="J70" s="94"/>
      <c r="K70" s="94"/>
      <c r="L70" s="94"/>
      <c r="M70" s="94"/>
      <c r="N70" s="94"/>
      <c r="O70" s="294"/>
    </row>
    <row r="71" s="295" customFormat="true" ht="11.25" hidden="false" customHeight="false" outlineLevel="0" collapsed="false">
      <c r="A71" s="294"/>
      <c r="B71" s="149"/>
      <c r="C71" s="291"/>
      <c r="D71" s="291"/>
      <c r="E71" s="291"/>
      <c r="F71" s="291"/>
      <c r="G71" s="291"/>
      <c r="H71" s="292"/>
      <c r="I71" s="293"/>
      <c r="J71" s="94"/>
      <c r="K71" s="94"/>
      <c r="L71" s="94"/>
      <c r="M71" s="94"/>
      <c r="N71" s="94"/>
      <c r="O71" s="29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6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7"/>
      <c r="D6" s="297"/>
      <c r="E6" s="298" t="s">
        <v>50</v>
      </c>
      <c r="F6" s="297"/>
      <c r="G6" s="297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9" t="s">
        <v>57</v>
      </c>
      <c r="C12" s="299"/>
      <c r="D12" s="299"/>
      <c r="E12" s="299"/>
      <c r="F12" s="299"/>
      <c r="G12" s="299"/>
      <c r="H12" s="299"/>
      <c r="I12" s="300" t="s">
        <v>58</v>
      </c>
      <c r="J12" s="300"/>
    </row>
    <row r="13" customFormat="false" ht="10.5" hidden="false" customHeight="true" outlineLevel="0" collapsed="false">
      <c r="A13" s="86"/>
      <c r="B13" s="301"/>
      <c r="C13" s="302"/>
      <c r="D13" s="301"/>
      <c r="E13" s="301"/>
      <c r="F13" s="301"/>
      <c r="G13" s="301"/>
      <c r="H13" s="301"/>
      <c r="I13" s="301"/>
      <c r="J13" s="301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3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2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2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2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2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4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2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2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2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2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3"/>
      <c r="G28" s="148"/>
      <c r="H28" s="223"/>
      <c r="I28" s="177"/>
      <c r="J28" s="177"/>
      <c r="K28" s="252"/>
      <c r="L28" s="252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5"/>
      <c r="L29" s="252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6"/>
      <c r="L30" s="252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5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5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7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7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7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7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7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7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5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5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5"/>
      <c r="L42" s="83" t="n">
        <v>34204</v>
      </c>
    </row>
    <row r="43" customFormat="false" ht="10.5" hidden="false" customHeight="true" outlineLevel="0" collapsed="false">
      <c r="A43" s="308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8"/>
      <c r="B44" s="309"/>
      <c r="C44" s="310"/>
      <c r="D44" s="309"/>
      <c r="E44" s="309"/>
      <c r="F44" s="309"/>
      <c r="G44" s="309"/>
      <c r="H44" s="309"/>
      <c r="I44" s="309"/>
      <c r="J44" s="309"/>
    </row>
    <row r="45" customFormat="false" ht="12.75" hidden="false" customHeight="true" outlineLevel="0" collapsed="false">
      <c r="A45" s="101" t="s">
        <v>74</v>
      </c>
      <c r="B45" s="309"/>
      <c r="C45" s="310"/>
      <c r="D45" s="309"/>
      <c r="E45" s="309"/>
      <c r="F45" s="99"/>
      <c r="G45" s="309"/>
      <c r="H45" s="309"/>
      <c r="I45" s="309"/>
      <c r="J45" s="309"/>
    </row>
    <row r="46" customFormat="false" ht="12.75" hidden="false" customHeight="true" outlineLevel="0" collapsed="false">
      <c r="A46" s="78" t="s">
        <v>75</v>
      </c>
      <c r="B46" s="102"/>
      <c r="C46" s="311"/>
      <c r="D46" s="102"/>
      <c r="E46" s="102"/>
      <c r="F46" s="102"/>
      <c r="G46" s="102"/>
      <c r="H46" s="102"/>
      <c r="I46" s="102"/>
      <c r="J46" s="102"/>
      <c r="K46" s="312"/>
    </row>
    <row r="47" customFormat="false" ht="12.75" hidden="false" customHeight="true" outlineLevel="0" collapsed="false">
      <c r="A47" s="78" t="s">
        <v>76</v>
      </c>
      <c r="B47" s="99" t="n">
        <f aca="false">B35/B34*100-100</f>
        <v>2.02387614251072</v>
      </c>
      <c r="C47" s="99" t="n">
        <f aca="false">C35/C34*100-100</f>
        <v>-1.89726978250809</v>
      </c>
      <c r="D47" s="99" t="n">
        <f aca="false">D35/D34*100-100</f>
        <v>0.522284122562681</v>
      </c>
      <c r="E47" s="99" t="n">
        <f aca="false">E35/E34*100-100</f>
        <v>2.14613140713989</v>
      </c>
      <c r="F47" s="99" t="n">
        <f aca="false">F35/F34*100-100</f>
        <v>6.1874711405264</v>
      </c>
      <c r="G47" s="99" t="n">
        <f aca="false">G35/G34*100-100</f>
        <v>-0.663900414937757</v>
      </c>
      <c r="H47" s="99" t="n">
        <f aca="false">H35/H34*100-100</f>
        <v>-4.25531914893617</v>
      </c>
      <c r="I47" s="99" t="n">
        <f aca="false">I35/I34*100-100</f>
        <v>15.6656475099756</v>
      </c>
      <c r="J47" s="99" t="n">
        <f aca="false">J35/J34*100-100</f>
        <v>-0.698778833107198</v>
      </c>
      <c r="K47" s="313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5/B20*100-100</f>
        <v>-6.35754030532173</v>
      </c>
      <c r="C49" s="99" t="n">
        <f aca="false">C35/C20*100-100</f>
        <v>-3.39485076327182</v>
      </c>
      <c r="D49" s="99" t="n">
        <f aca="false">D35/D20*100-100</f>
        <v>-5.57645134914145</v>
      </c>
      <c r="E49" s="99" t="n">
        <f aca="false">E35/E20*100-100</f>
        <v>-6.03156347837199</v>
      </c>
      <c r="F49" s="99" t="n">
        <f aca="false">F35/F20*100-100</f>
        <v>-7.59442807393518</v>
      </c>
      <c r="G49" s="99" t="n">
        <f aca="false">G35/G20*100-100</f>
        <v>-15.9410112359551</v>
      </c>
      <c r="H49" s="99" t="n">
        <f aca="false">H35/H20*100-100</f>
        <v>-19.2825112107623</v>
      </c>
      <c r="I49" s="99" t="n">
        <f aca="false">I35/I20*100-100</f>
        <v>-0.532543060228619</v>
      </c>
      <c r="J49" s="99" t="n">
        <f aca="false">J35/J20*100-100</f>
        <v>-6.78851174934727</v>
      </c>
      <c r="K49" s="313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)/(B16+B17+B18+B19+B20)*100-100</f>
        <v>-5.31416948487967</v>
      </c>
      <c r="C51" s="99" t="n">
        <f aca="false">(C31+C32+C33+C34+C35)/(C16+C17+C18+C19+C20)*100-100</f>
        <v>13.7730563923683</v>
      </c>
      <c r="D51" s="99" t="n">
        <f aca="false">(D31+D32+D33+D34+D35)/(D16+D17+D18+D19+D20)*100-100</f>
        <v>-4.67686792578085</v>
      </c>
      <c r="E51" s="99" t="n">
        <f aca="false">(E31+E32+E33+E34+E35)/(E16+E17+E18+E19+E20)*100-100</f>
        <v>-4.95291486012538</v>
      </c>
      <c r="F51" s="99" t="n">
        <f aca="false">(F31+F32+F33+F34+F35)/(F16+F17+F18+F19+F20)*100-100</f>
        <v>-15.814526997964</v>
      </c>
      <c r="G51" s="99" t="n">
        <f aca="false">(G31+G32+G33+G34+G35)/(G16+G17+G18+G19+G20)*100-100</f>
        <v>-11.17570120622</v>
      </c>
      <c r="H51" s="99" t="n">
        <f aca="false">(H31+H32+H33+H34+H35)/(H16+H17+H18+H19+H20)*100-100</f>
        <v>10.0931677018634</v>
      </c>
      <c r="I51" s="99" t="n">
        <f aca="false">(I31+I32+I33+I34+I35)/(I16+I17+I18+I19+I20)*100-100</f>
        <v>-7.10987412233538</v>
      </c>
      <c r="J51" s="99" t="n">
        <f aca="false">(J31+J32+J33+J34+J35)/(J16+J17+J18+J19+J20)*100-100</f>
        <v>-3.79565839074483</v>
      </c>
      <c r="K51" s="313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4" t="s">
        <v>79</v>
      </c>
      <c r="B53" s="309"/>
      <c r="C53" s="310"/>
      <c r="D53" s="309"/>
      <c r="E53" s="309"/>
      <c r="F53" s="309"/>
      <c r="G53" s="309"/>
      <c r="H53" s="309"/>
      <c r="I53" s="309"/>
      <c r="J53" s="309"/>
    </row>
    <row r="54" customFormat="false" ht="12.75" hidden="false" customHeight="true" outlineLevel="0" collapsed="false">
      <c r="A54" s="314" t="s">
        <v>217</v>
      </c>
      <c r="B54" s="309"/>
      <c r="C54" s="310"/>
      <c r="D54" s="309"/>
      <c r="E54" s="309"/>
      <c r="F54" s="309"/>
      <c r="G54" s="309"/>
      <c r="H54" s="309"/>
      <c r="I54" s="309"/>
      <c r="J54" s="309"/>
    </row>
    <row r="55" customFormat="false" ht="12.75" hidden="false" customHeight="true" outlineLevel="0" collapsed="false">
      <c r="A55" s="314" t="s">
        <v>218</v>
      </c>
    </row>
    <row r="56" customFormat="false" ht="12.75" hidden="false" customHeight="true" outlineLevel="0" collapsed="false">
      <c r="A56" s="314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1"/>
      <c r="C12" s="302"/>
      <c r="D12" s="301"/>
      <c r="E12" s="301"/>
      <c r="F12" s="301"/>
      <c r="G12" s="301"/>
      <c r="H12" s="301"/>
      <c r="I12" s="301"/>
      <c r="J12" s="301"/>
      <c r="K12" s="302"/>
      <c r="L12" s="301"/>
      <c r="M12" s="301"/>
      <c r="N12" s="301"/>
      <c r="O12" s="315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6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5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5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5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5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5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5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5" t="s">
        <v>235</v>
      </c>
      <c r="Q41" s="69" t="n">
        <v>3551</v>
      </c>
    </row>
    <row r="42" s="108" customFormat="true" ht="9.95" hidden="false" customHeight="true" outlineLevel="0" collapsed="false">
      <c r="A42" s="308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8"/>
    </row>
    <row r="43" s="108" customFormat="true" ht="9.95" hidden="false" customHeight="true" outlineLevel="0" collapsed="false">
      <c r="A43" s="308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8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4/B33*100-100</f>
        <v>22.945830797322</v>
      </c>
      <c r="C46" s="99" t="n">
        <f aca="false">C34/C33*100-100</f>
        <v>24.2811501597444</v>
      </c>
      <c r="D46" s="99" t="n">
        <f aca="false">D34/D33*100-100</f>
        <v>26.9466316710411</v>
      </c>
      <c r="E46" s="99" t="n">
        <f aca="false">E34/E33*100-100</f>
        <v>46.6666666666667</v>
      </c>
      <c r="F46" s="99" t="n">
        <f aca="false">F34/F33*100-100</f>
        <v>11.5969581749049</v>
      </c>
      <c r="G46" s="99" t="n">
        <f aca="false">G34/G33*100-100</f>
        <v>100</v>
      </c>
      <c r="H46" s="99" t="n">
        <f aca="false">H34/H33*100-100</f>
        <v>50</v>
      </c>
      <c r="I46" s="147" t="n">
        <f aca="false">I34/I33*100-100</f>
        <v>34.0425531914894</v>
      </c>
      <c r="J46" s="147" t="n">
        <f aca="false">J34/J33*100-100</f>
        <v>21.1647727272727</v>
      </c>
      <c r="K46" s="146" t="n">
        <f aca="false">K34/K33*100-100</f>
        <v>21.1740041928721</v>
      </c>
      <c r="L46" s="147" t="n">
        <f aca="false">L34/L33*100-100</f>
        <v>2.45901639344261</v>
      </c>
      <c r="M46" s="147" t="n">
        <f aca="false">M34/M33*100-100</f>
        <v>16.4113785557987</v>
      </c>
      <c r="N46" s="147" t="n">
        <f aca="false">N34/N33*100-100</f>
        <v>33.8068181818182</v>
      </c>
      <c r="O46" s="319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20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4/B19*100-100</f>
        <v>4.36579695169208</v>
      </c>
      <c r="C48" s="99" t="n">
        <f aca="false">C34/C19*100-100</f>
        <v>2.27870289219982</v>
      </c>
      <c r="D48" s="99" t="n">
        <f aca="false">D34/D19*100-100</f>
        <v>-3.26666666666667</v>
      </c>
      <c r="E48" s="99" t="n">
        <f aca="false">E34/E19*100-100</f>
        <v>83.3333333333333</v>
      </c>
      <c r="F48" s="99" t="n">
        <f aca="false">F34/F19*100-100</f>
        <v>5.00894454382828</v>
      </c>
      <c r="G48" s="99" t="n">
        <f aca="false">G34/G19*100-100</f>
        <v>700</v>
      </c>
      <c r="H48" s="99" t="n">
        <f aca="false">H34/H19*100-100</f>
        <v>-15.2173913043478</v>
      </c>
      <c r="I48" s="147" t="n">
        <f aca="false">I34/I19*100-100</f>
        <v>26</v>
      </c>
      <c r="J48" s="147" t="n">
        <f aca="false">J34/J19*100-100</f>
        <v>7.36312146003778</v>
      </c>
      <c r="K48" s="146" t="n">
        <f aca="false">K34/K19*100-100</f>
        <v>-3.66666666666666</v>
      </c>
      <c r="L48" s="147" t="n">
        <f aca="false">L34/L19*100-100</f>
        <v>-14.3835616438356</v>
      </c>
      <c r="M48" s="147" t="n">
        <f aca="false">M34/M19*100-100</f>
        <v>10.8333333333333</v>
      </c>
      <c r="N48" s="147" t="n">
        <f aca="false">N34/N19*100-100</f>
        <v>29.7520661157025</v>
      </c>
      <c r="O48" s="319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20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)/(B15+B16+B17+B18+B19)*100-100</f>
        <v>-7.64907470870459</v>
      </c>
      <c r="C50" s="99" t="n">
        <f aca="false">(C30+C31+C32+C33+C34)/(C15+C16+C17+C18+C19)*100-100</f>
        <v>-5.89320724253258</v>
      </c>
      <c r="D50" s="99" t="n">
        <f aca="false">(D30+D31+D32+D33+D34)/(D15+D16+D17+D18+D19)*100-100</f>
        <v>-12.2253000923361</v>
      </c>
      <c r="E50" s="99" t="n">
        <f aca="false">(E30+E31+E32+E33+E34)/(E15+E16+E17+E18+E19)*100-100</f>
        <v>35</v>
      </c>
      <c r="F50" s="99" t="n">
        <f aca="false">(F30+F31+F32+F33+F34)/(F15+F16+F17+F18+F19)*100-100</f>
        <v>6.04229607250755</v>
      </c>
      <c r="G50" s="99" t="n">
        <f aca="false">(G30+G31+G32+G33+G34)/(G15+G16+G17+G18+G19)*100-100</f>
        <v>111.764705882353</v>
      </c>
      <c r="H50" s="99" t="n">
        <f aca="false">(H30+H31+H32+H33+H34)/(H15+H16+H17+H18+H19)*100-100</f>
        <v>-27.5</v>
      </c>
      <c r="I50" s="147" t="n">
        <f aca="false">(I30+I31+I32+I33+I34)/(I15+I16+I17+I18+I19)*100-100</f>
        <v>-1.15702479338843</v>
      </c>
      <c r="J50" s="147" t="n">
        <f aca="false">(J30+J31+J32+J33+J34)/(J15+J16+J17+J18+J19)*100-100</f>
        <v>-10.2213211691164</v>
      </c>
      <c r="K50" s="146" t="n">
        <f aca="false">(K30+K31+K32+K33+K34)/(K15+K16+K17+K18+K19)*100-100</f>
        <v>-23.9242005527043</v>
      </c>
      <c r="L50" s="147" t="n">
        <f aca="false">(L30+L31+L32+L33+L34)/(L15+L16+L17+L18+L19)*100-100</f>
        <v>-0.572519083969468</v>
      </c>
      <c r="M50" s="147" t="n">
        <f aca="false">(M30+M31+M32+M33+M34)/(M15+M16+M17+M18+M19)*100-100</f>
        <v>-8.15147625160462</v>
      </c>
      <c r="N50" s="147" t="n">
        <f aca="false">(N30+N31+N32+N33+N34)/(N15+N16+N17+N18+N19)*100-100</f>
        <v>10.0460122699386</v>
      </c>
      <c r="O50" s="319" t="s">
        <v>78</v>
      </c>
      <c r="P50" s="183"/>
      <c r="Q50" s="183"/>
      <c r="R50" s="183"/>
    </row>
    <row r="51" customFormat="false" ht="12.75" hidden="false" customHeight="true" outlineLevel="0" collapsed="false">
      <c r="B51" s="321"/>
      <c r="C51" s="321"/>
      <c r="D51" s="321"/>
      <c r="E51" s="321"/>
      <c r="F51" s="321"/>
      <c r="G51" s="321"/>
      <c r="H51" s="321"/>
      <c r="I51" s="147"/>
      <c r="J51" s="314"/>
      <c r="K51" s="321"/>
      <c r="L51" s="144"/>
      <c r="M51" s="144"/>
      <c r="N51" s="144"/>
    </row>
    <row r="52" customFormat="false" ht="12.75" hidden="false" customHeight="true" outlineLevel="0" collapsed="false">
      <c r="A52" s="314" t="s">
        <v>79</v>
      </c>
      <c r="B52" s="321"/>
      <c r="C52" s="321"/>
      <c r="D52" s="321"/>
      <c r="E52" s="321"/>
      <c r="F52" s="321"/>
      <c r="G52" s="321"/>
      <c r="H52" s="321"/>
      <c r="I52" s="321"/>
      <c r="J52" s="314" t="s">
        <v>79</v>
      </c>
      <c r="K52" s="321"/>
      <c r="L52" s="144"/>
      <c r="M52" s="144"/>
      <c r="N52" s="144"/>
    </row>
    <row r="53" customFormat="false" ht="12.75" hidden="false" customHeight="true" outlineLevel="0" collapsed="false">
      <c r="A53" s="314" t="s">
        <v>105</v>
      </c>
      <c r="B53" s="321"/>
      <c r="C53" s="321"/>
      <c r="D53" s="321"/>
      <c r="E53" s="321"/>
      <c r="F53" s="321"/>
      <c r="G53" s="321"/>
      <c r="H53" s="321"/>
      <c r="I53" s="321"/>
      <c r="J53" s="314" t="s">
        <v>105</v>
      </c>
      <c r="K53" s="321"/>
      <c r="L53" s="144"/>
      <c r="M53" s="144"/>
      <c r="N53" s="144"/>
    </row>
    <row r="54" customFormat="false" ht="12.75" hidden="false" customHeight="true" outlineLevel="0" collapsed="false">
      <c r="A54" s="314" t="s">
        <v>218</v>
      </c>
      <c r="B54" s="321"/>
      <c r="C54" s="321"/>
      <c r="D54" s="321"/>
      <c r="E54" s="321"/>
      <c r="F54" s="321"/>
      <c r="G54" s="321"/>
      <c r="H54" s="321"/>
      <c r="I54" s="321"/>
      <c r="J54" s="314" t="s">
        <v>218</v>
      </c>
      <c r="K54" s="321"/>
      <c r="L54" s="144"/>
      <c r="M54" s="144"/>
      <c r="N54" s="144"/>
    </row>
    <row r="55" customFormat="false" ht="12.75" hidden="false" customHeight="true" outlineLevel="0" collapsed="false">
      <c r="A55" s="314" t="s">
        <v>219</v>
      </c>
      <c r="B55" s="103"/>
      <c r="C55" s="103"/>
      <c r="D55" s="103"/>
      <c r="E55" s="103"/>
      <c r="F55" s="103"/>
      <c r="G55" s="103"/>
      <c r="H55" s="103"/>
      <c r="I55" s="103"/>
      <c r="J55" s="314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2" t="s">
        <v>82</v>
      </c>
      <c r="K1" s="322"/>
      <c r="L1" s="322"/>
      <c r="M1" s="322"/>
      <c r="N1" s="59"/>
      <c r="P1" s="59"/>
      <c r="Q1" s="59"/>
    </row>
    <row r="2" customFormat="false" ht="13.15" hidden="false" customHeight="true" outlineLevel="0" collapsed="false">
      <c r="A2" s="323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4"/>
      <c r="B3" s="325"/>
      <c r="C3" s="325"/>
      <c r="D3" s="325"/>
      <c r="G3" s="325"/>
      <c r="I3" s="113" t="s">
        <v>221</v>
      </c>
      <c r="J3" s="114" t="s">
        <v>222</v>
      </c>
    </row>
    <row r="4" customFormat="false" ht="10.15" hidden="false" customHeight="true" outlineLevel="0" collapsed="false">
      <c r="A4" s="314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6"/>
      <c r="K11" s="327"/>
      <c r="L11" s="326"/>
      <c r="M11" s="326"/>
      <c r="N11" s="326"/>
      <c r="O11" s="328"/>
      <c r="P11" s="329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30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5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5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5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1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5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5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5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15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3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3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38.7432887432887</v>
      </c>
      <c r="C46" s="99" t="n">
        <f aca="false">C34/C33*100-100</f>
        <v>36.4860277301315</v>
      </c>
      <c r="D46" s="99" t="n">
        <f aca="false">D34/D33*100-100</f>
        <v>57.4047231846143</v>
      </c>
      <c r="E46" s="99" t="n">
        <f aca="false">E34/E33*100-100</f>
        <v>23.3186328555678</v>
      </c>
      <c r="F46" s="99" t="n">
        <f aca="false">F34/F33*100-100</f>
        <v>16.0140051153435</v>
      </c>
      <c r="G46" s="99" t="n">
        <f aca="false">G34/G33*100-100</f>
        <v>-43.899721448468</v>
      </c>
      <c r="H46" s="99" t="n">
        <f aca="false">H34/H33*100-100</f>
        <v>-5.57432432432432</v>
      </c>
      <c r="I46" s="99" t="n">
        <f aca="false">I34/I33*100-100</f>
        <v>26.4809126810004</v>
      </c>
      <c r="J46" s="99" t="n">
        <f aca="false">J34/J33*100-100</f>
        <v>41.6858826543684</v>
      </c>
      <c r="K46" s="99" t="n">
        <f aca="false">K34/K33*100-100</f>
        <v>38.0372884000312</v>
      </c>
      <c r="L46" s="99" t="n">
        <f aca="false">L34/L33*100-100</f>
        <v>-31.0117025292563</v>
      </c>
      <c r="M46" s="99" t="n">
        <f aca="false">M34/M33*100-100</f>
        <v>45.1882716995006</v>
      </c>
      <c r="N46" s="146" t="n">
        <f aca="false">N34/N33*100-100</f>
        <v>85.7941505325723</v>
      </c>
      <c r="O46" s="99" t="n">
        <f aca="false">O34/O33*100-100</f>
        <v>32.8109696376102</v>
      </c>
      <c r="P46" s="334" t="n">
        <f aca="false">P34/P33*100-100</f>
        <v>38.6528265252782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5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18.8913919334575</v>
      </c>
      <c r="C48" s="99" t="n">
        <f aca="false">C34/C19*100-100</f>
        <v>24.9004651771188</v>
      </c>
      <c r="D48" s="99" t="n">
        <f aca="false">D34/D19*100-100</f>
        <v>21.0980104170916</v>
      </c>
      <c r="E48" s="99" t="n">
        <f aca="false">E34/E19*100-100</f>
        <v>96.0560911481157</v>
      </c>
      <c r="F48" s="99" t="n">
        <f aca="false">F34/F19*100-100</f>
        <v>23.0898935609653</v>
      </c>
      <c r="G48" s="336" t="n">
        <f aca="false">G34/G19*100-100</f>
        <v>220.700636942675</v>
      </c>
      <c r="H48" s="99" t="n">
        <f aca="false">H34/H19*100-100</f>
        <v>15.9149818558839</v>
      </c>
      <c r="I48" s="99" t="n">
        <f aca="false">I34/I19*100-100</f>
        <v>54.8482406661294</v>
      </c>
      <c r="J48" s="99" t="n">
        <f aca="false">J34/J19*100-100</f>
        <v>12.1176654901346</v>
      </c>
      <c r="K48" s="99" t="n">
        <f aca="false">K34/K19*100-100</f>
        <v>-6.87577296529221</v>
      </c>
      <c r="L48" s="99" t="n">
        <f aca="false">L34/L19*100-100</f>
        <v>-11.597532954408</v>
      </c>
      <c r="M48" s="99" t="n">
        <f aca="false">M34/M19*100-100</f>
        <v>21.0235979160282</v>
      </c>
      <c r="N48" s="146" t="n">
        <f aca="false">N34/N19*100-100</f>
        <v>36.7759823246545</v>
      </c>
      <c r="O48" s="99" t="n">
        <f aca="false">O34/O19*100-100</f>
        <v>68.0297397769517</v>
      </c>
      <c r="P48" s="334" t="n">
        <f aca="false">P34/P19*100-100</f>
        <v>19.4014173572675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5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7.64931439270778</v>
      </c>
      <c r="C50" s="99" t="n">
        <f aca="false">(C30+C31+C32+C33+C34)/(C15+C16+C17+C18+C19)*100-100</f>
        <v>-4.18884231348908</v>
      </c>
      <c r="D50" s="99" t="n">
        <f aca="false">(D30+D31+D32+D33+D34)/(D15+D16+D17+D18+D19)*100-100</f>
        <v>-17.0814893687818</v>
      </c>
      <c r="E50" s="99" t="n">
        <f aca="false">(E30+E31+E32+E33+E34)/(E15+E16+E17+E18+E19)*100-100</f>
        <v>29.368795654617</v>
      </c>
      <c r="F50" s="99" t="n">
        <f aca="false">(F30+F31+F32+F33+F34)/(F15+F16+F17+F18+F19)*100-100</f>
        <v>5.24096620366159</v>
      </c>
      <c r="G50" s="336" t="n">
        <f aca="false">(G30+G31+G32+G33+G34)/(G15+G16+G17+G18+G19)*100-100</f>
        <v>1765.06904955321</v>
      </c>
      <c r="H50" s="99" t="n">
        <f aca="false">(H30+H31+H32+H33+H34)/(H15+H16+H17+H18+H19)*100-100</f>
        <v>-12.4964605946201</v>
      </c>
      <c r="I50" s="99" t="n">
        <f aca="false">(I30+I31+I32+I33+I34)/(I15+I16+I17+I18+I19)*100-100</f>
        <v>-0.129113857342361</v>
      </c>
      <c r="J50" s="99" t="n">
        <f aca="false">(J30+J31+J32+J33+J34)/(J15+J16+J17+J18+J19)*100-100</f>
        <v>-12.2612739379927</v>
      </c>
      <c r="K50" s="99" t="n">
        <f aca="false">(K30+K31+K32+K33+K34)/(K15+K16+K17+K18+K19)*100-100</f>
        <v>-18.5606141990561</v>
      </c>
      <c r="L50" s="99" t="n">
        <f aca="false">(L30+L31+L32+L33+L34)/(L15+L16+L17+L18+L19)*100-100</f>
        <v>1.8958190948801</v>
      </c>
      <c r="M50" s="99" t="n">
        <f aca="false">(M30+M31+M32+M33+M34)/(M15+M16+M17+M18+M19)*100-100</f>
        <v>-11.2231315322422</v>
      </c>
      <c r="N50" s="146" t="n">
        <f aca="false">(N30+N31+N32+N33+N34)/(N15+N16+N17+N18+N19)*100-100</f>
        <v>-9.09267823618298</v>
      </c>
      <c r="O50" s="99" t="n">
        <f aca="false">(O30+O31+O32+O33+O34)/(O15+O16+O17+O18+O19)*100-100</f>
        <v>54.8335410361403</v>
      </c>
      <c r="P50" s="334" t="n">
        <f aca="false">(P30+P31+P32+P33+P34)/(P15+P16+P17+P18+P19)*100-100</f>
        <v>-6.87210455918435</v>
      </c>
      <c r="Q50" s="145" t="s">
        <v>78</v>
      </c>
    </row>
    <row r="51" customFormat="false" ht="12.75" hidden="false" customHeight="true" outlineLevel="0" collapsed="false">
      <c r="B51" s="311"/>
      <c r="C51" s="311"/>
      <c r="D51" s="311"/>
      <c r="E51" s="311"/>
      <c r="F51" s="99"/>
      <c r="G51" s="311"/>
      <c r="H51" s="311"/>
      <c r="I51" s="311"/>
      <c r="J51" s="314"/>
      <c r="K51" s="321"/>
      <c r="L51" s="321"/>
      <c r="M51" s="144"/>
      <c r="N51" s="144"/>
      <c r="O51" s="144"/>
      <c r="P51" s="144"/>
    </row>
    <row r="52" customFormat="false" ht="12.75" hidden="false" customHeight="true" outlineLevel="0" collapsed="false">
      <c r="A52" s="314" t="s">
        <v>79</v>
      </c>
      <c r="B52" s="321"/>
      <c r="C52" s="321"/>
      <c r="D52" s="321"/>
      <c r="E52" s="321"/>
      <c r="F52" s="321"/>
      <c r="G52" s="321"/>
      <c r="H52" s="321"/>
      <c r="I52" s="321"/>
      <c r="J52" s="314" t="s">
        <v>79</v>
      </c>
      <c r="K52" s="321"/>
      <c r="L52" s="321"/>
      <c r="M52" s="144"/>
      <c r="N52" s="144"/>
      <c r="O52" s="144"/>
      <c r="P52" s="144"/>
    </row>
    <row r="53" customFormat="false" ht="12.75" hidden="false" customHeight="true" outlineLevel="0" collapsed="false">
      <c r="A53" s="314" t="s">
        <v>105</v>
      </c>
      <c r="B53" s="321"/>
      <c r="C53" s="321"/>
      <c r="D53" s="321"/>
      <c r="E53" s="321"/>
      <c r="F53" s="321"/>
      <c r="G53" s="321"/>
      <c r="H53" s="321"/>
      <c r="I53" s="321"/>
      <c r="J53" s="314" t="s">
        <v>105</v>
      </c>
      <c r="K53" s="321"/>
      <c r="L53" s="321"/>
      <c r="M53" s="144"/>
      <c r="N53" s="144"/>
      <c r="O53" s="144"/>
      <c r="P53" s="144"/>
    </row>
    <row r="54" customFormat="false" ht="12.75" hidden="false" customHeight="true" outlineLevel="0" collapsed="false">
      <c r="A54" s="314" t="s">
        <v>218</v>
      </c>
      <c r="B54" s="144"/>
      <c r="C54" s="144"/>
      <c r="D54" s="144"/>
      <c r="E54" s="144"/>
      <c r="F54" s="144"/>
      <c r="G54" s="144"/>
      <c r="H54" s="144"/>
      <c r="I54" s="144"/>
      <c r="J54" s="314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4" t="s">
        <v>219</v>
      </c>
      <c r="J55" s="314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5/B34*100-100</f>
        <v>-0.859598853868192</v>
      </c>
      <c r="C47" s="99" t="n">
        <f aca="false">C35/C34*100-100</f>
        <v>2.90904627470235</v>
      </c>
      <c r="D47" s="99" t="n">
        <f aca="false">D35/D34*100-100</f>
        <v>-1.88679245283019</v>
      </c>
      <c r="E47" s="99" t="n">
        <f aca="false">E35/E34*100-100</f>
        <v>0.524762217120369</v>
      </c>
      <c r="F47" s="99" t="n">
        <f aca="false">F35/F34*100-100</f>
        <v>2.14138286893706</v>
      </c>
      <c r="G47" s="99" t="n">
        <f aca="false">G35/G34*100-100</f>
        <v>6.17720465890184</v>
      </c>
      <c r="H47" s="99" t="n">
        <f aca="false">H35/H34*100-100</f>
        <v>-0.632911392405063</v>
      </c>
      <c r="I47" s="99" t="n">
        <f aca="false">I35/I34*100-100</f>
        <v>-4.25055928411634</v>
      </c>
      <c r="J47" s="99" t="n">
        <f aca="false">J35/J34*100-100</f>
        <v>15.6661542935482</v>
      </c>
      <c r="K47" s="99" t="n">
        <f aca="false">K35/K34*100-100</f>
        <v>-0.698498748957462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5/B20*100-100</f>
        <v>-8.46560846560847</v>
      </c>
      <c r="C49" s="99" t="n">
        <f aca="false">C35/C20*100-100</f>
        <v>-5.01331218489776</v>
      </c>
      <c r="D49" s="99" t="n">
        <f aca="false">D35/D20*100-100</f>
        <v>-5.45454545454545</v>
      </c>
      <c r="E49" s="99" t="n">
        <f aca="false">E35/E20*100-100</f>
        <v>-5.28430160692213</v>
      </c>
      <c r="F49" s="99" t="n">
        <f aca="false">F35/F20*100-100</f>
        <v>-2.85854496380811</v>
      </c>
      <c r="G49" s="99" t="n">
        <f aca="false">G35/G20*100-100</f>
        <v>-6.01988217967599</v>
      </c>
      <c r="H49" s="99" t="n">
        <f aca="false">H35/H20*100-100</f>
        <v>-19.3838254172015</v>
      </c>
      <c r="I49" s="99" t="n">
        <f aca="false">I35/I20*100-100</f>
        <v>-8.15450643776823</v>
      </c>
      <c r="J49" s="99" t="n">
        <f aca="false">J35/J20*100-100</f>
        <v>1.55754149188401</v>
      </c>
      <c r="K49" s="99" t="n">
        <f aca="false">K35/K20*100-100</f>
        <v>-6.57184894556156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)/(B16+B17+B18+B19+B20)*100-100</f>
        <v>-9.37823834196891</v>
      </c>
      <c r="C51" s="99" t="n">
        <f aca="false">(C31+C32+C33+C34+C35)/(C16+C17+C18+C19+C20)*100-100</f>
        <v>-8.01633176266721</v>
      </c>
      <c r="D51" s="99" t="n">
        <f aca="false">(D31+D32+D33+D34+D35)/(D16+D17+D18+D19+D20)*100-100</f>
        <v>-2.22222222222223</v>
      </c>
      <c r="E51" s="99" t="n">
        <f aca="false">(E31+E32+E33+E34+E35)/(E16+E17+E18+E19+E20)*100-100</f>
        <v>-6.13300492610837</v>
      </c>
      <c r="F51" s="99" t="n">
        <f aca="false">(F31+F32+F33+F34+F35)/(F16+F17+F18+F19+F20)*100-100</f>
        <v>-5.20769388172703</v>
      </c>
      <c r="G51" s="99" t="n">
        <f aca="false">(G31+G32+G33+G34+G35)/(G16+G17+G18+G19+G20)*100-100</f>
        <v>-12.2683035173444</v>
      </c>
      <c r="H51" s="99" t="n">
        <f aca="false">(H31+H32+H33+H34+H35)/(H16+H17+H18+H19+H20)*100-100</f>
        <v>-17.4562306900103</v>
      </c>
      <c r="I51" s="99" t="n">
        <f aca="false">(I31+I32+I33+I34+I35)/(I16+I17+I18+I19+I20)*100-100</f>
        <v>18.005249343832</v>
      </c>
      <c r="J51" s="99" t="n">
        <f aca="false">(J31+J32+J33+J34+J35)/(J16+J17+J18+J19+J20)*100-100</f>
        <v>-6.39595292033589</v>
      </c>
      <c r="K51" s="99" t="n">
        <f aca="false">(K31+K32+K33+K34+K35)/(K16+K17+K18+K19+K20)*100-100</f>
        <v>-5.35675686297628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21.6535433070866</v>
      </c>
      <c r="C46" s="99" t="n">
        <f aca="false">C34/C33*100-100</f>
        <v>22.1538461538461</v>
      </c>
      <c r="D46" s="99" t="n">
        <f aca="false">D34/D33*100-100</f>
        <v>26.984126984127</v>
      </c>
      <c r="E46" s="99" t="n">
        <f aca="false">E34/E33*100-100</f>
        <v>45</v>
      </c>
      <c r="F46" s="99" t="n">
        <f aca="false">F34/F33*100-100</f>
        <v>11.4982578397212</v>
      </c>
      <c r="G46" s="99" t="n">
        <f aca="false">G34/G33*100-100</f>
        <v>100</v>
      </c>
      <c r="H46" s="99" t="n">
        <f aca="false">H34/H33*100-100</f>
        <v>50</v>
      </c>
      <c r="I46" s="146" t="n">
        <f aca="false">I34/I33*100-100</f>
        <v>33.3333333333333</v>
      </c>
      <c r="J46" s="147" t="n">
        <f aca="false">J34/J33*100-100</f>
        <v>21.3652482269504</v>
      </c>
      <c r="K46" s="147" t="n">
        <f aca="false">K34/K33*100-100</f>
        <v>21.3296398891967</v>
      </c>
      <c r="L46" s="147" t="n">
        <f aca="false">L34/L33*100-100</f>
        <v>2</v>
      </c>
      <c r="M46" s="147" t="n">
        <f aca="false">M34/M33*100-100</f>
        <v>16.4835164835165</v>
      </c>
      <c r="N46" s="147" t="n">
        <f aca="false">N34/N33*100-100</f>
        <v>33.663366336633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9.63000506842373</v>
      </c>
      <c r="C48" s="99" t="n">
        <f aca="false">C34/C19*100-100</f>
        <v>6.86406460296097</v>
      </c>
      <c r="D48" s="99" t="n">
        <f aca="false">D34/D19*100-100</f>
        <v>-1.84049079754601</v>
      </c>
      <c r="E48" s="99" t="n">
        <f aca="false">E34/E19*100-100</f>
        <v>70.5882352941177</v>
      </c>
      <c r="F48" s="99" t="n">
        <f aca="false">F34/F19*100-100</f>
        <v>10.3448275862069</v>
      </c>
      <c r="G48" s="99" t="n">
        <f aca="false">G34/G19*100-100</f>
        <v>300</v>
      </c>
      <c r="H48" s="99" t="n">
        <f aca="false">H34/H19*100-100</f>
        <v>-22.2222222222222</v>
      </c>
      <c r="I48" s="146" t="n">
        <f aca="false">I34/I19*100-100</f>
        <v>21.9512195121951</v>
      </c>
      <c r="J48" s="147" t="n">
        <f aca="false">J34/J19*100-100</f>
        <v>11.3008130081301</v>
      </c>
      <c r="K48" s="147" t="n">
        <f aca="false">K34/K19*100-100</f>
        <v>-1.12866817155756</v>
      </c>
      <c r="L48" s="147" t="n">
        <f aca="false">L34/L19*100-100</f>
        <v>-12.0689655172414</v>
      </c>
      <c r="M48" s="147" t="n">
        <f aca="false">M34/M19*100-100</f>
        <v>14.9051490514905</v>
      </c>
      <c r="N48" s="147" t="n">
        <f aca="false">N34/N19*100-100</f>
        <v>34.1059602649007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6.50353310651663</v>
      </c>
      <c r="C50" s="99" t="n">
        <f aca="false">(C30+C31+C32+C33+C34)/(C15+C16+C17+C18+C19)*100-100</f>
        <v>-4.78705843512711</v>
      </c>
      <c r="D50" s="99" t="n">
        <f aca="false">(D30+D31+D32+D33+D34)/(D15+D16+D17+D18+D19)*100-100</f>
        <v>-16.8253968253968</v>
      </c>
      <c r="E50" s="99" t="n">
        <f aca="false">(E30+E31+E32+E33+E34)/(E15+E16+E17+E18+E19)*100-100</f>
        <v>28.9855072463768</v>
      </c>
      <c r="F50" s="99" t="n">
        <f aca="false">(F30+F31+F32+F33+F34)/(F15+F16+F17+F18+F19)*100-100</f>
        <v>10.4699093157461</v>
      </c>
      <c r="G50" s="99" t="n">
        <f aca="false">(G30+G31+G32+G33+G34)/(G15+G16+G17+G18+G19)*100-100</f>
        <v>-7.69230769230769</v>
      </c>
      <c r="H50" s="99" t="n">
        <f aca="false">(H30+H31+H32+H33+H34)/(H15+H16+H17+H18+H19)*100-100</f>
        <v>-35.5371900826446</v>
      </c>
      <c r="I50" s="146" t="n">
        <f aca="false">(I30+I31+I32+I33+I34)/(I15+I16+I17+I18+I19)*100-100</f>
        <v>-10.1983002832861</v>
      </c>
      <c r="J50" s="147" t="n">
        <f aca="false">(J30+J31+J32+J33+J34)/(J15+J16+J17+J18+J19)*100-100</f>
        <v>-7.63060914805983</v>
      </c>
      <c r="K50" s="147" t="n">
        <f aca="false">(K30+K31+K32+K33+K34)/(K15+K16+K17+K18+K19)*100-100</f>
        <v>-23.5201676270299</v>
      </c>
      <c r="L50" s="147" t="n">
        <f aca="false">(L30+L31+L32+L33+L34)/(L15+L16+L17+L18+L19)*100-100</f>
        <v>3.90243902439025</v>
      </c>
      <c r="M50" s="147" t="n">
        <f aca="false">(M30+M31+M32+M33+M34)/(M15+M16+M17+M18+M19)*100-100</f>
        <v>-5.23690773067331</v>
      </c>
      <c r="N50" s="147" t="n">
        <f aca="false">(N30+N31+N32+N33+N34)/(N15+N16+N17+N18+N19)*100-100</f>
        <v>13.198900091659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37.1348444102958</v>
      </c>
      <c r="C46" s="99" t="n">
        <f aca="false">C34/C33*100-100</f>
        <v>30.5529017353089</v>
      </c>
      <c r="D46" s="99" t="n">
        <f aca="false">D34/D33*100-100</f>
        <v>57.404564527684</v>
      </c>
      <c r="E46" s="99" t="n">
        <f aca="false">E34/E33*100-100</f>
        <v>23.3613445378151</v>
      </c>
      <c r="F46" s="99" t="n">
        <f aca="false">F34/F33*100-100</f>
        <v>16.0152396503045</v>
      </c>
      <c r="G46" s="99" t="n">
        <f aca="false">G34/G33*100-100</f>
        <v>-43.8775510204082</v>
      </c>
      <c r="H46" s="99" t="n">
        <f aca="false">H34/H33*100-100</f>
        <v>-5.59942569992822</v>
      </c>
      <c r="I46" s="99" t="n">
        <f aca="false">I34/I33*100-100</f>
        <v>26.4741069902581</v>
      </c>
      <c r="J46" s="99" t="n">
        <f aca="false">J34/J33*100-100</f>
        <v>42.3554373734173</v>
      </c>
      <c r="K46" s="99" t="n">
        <f aca="false">K34/K33*100-100</f>
        <v>38.034188034188</v>
      </c>
      <c r="L46" s="99" t="n">
        <f aca="false">L34/L33*100-100</f>
        <v>-31.010101010101</v>
      </c>
      <c r="M46" s="99" t="n">
        <f aca="false">M34/M33*100-100</f>
        <v>45.1860998412419</v>
      </c>
      <c r="N46" s="183" t="n">
        <f aca="false">N34/N33*100-100</f>
        <v>85.7979213261413</v>
      </c>
      <c r="O46" s="99" t="n">
        <f aca="false">O34/O33*100-100</f>
        <v>32.8364222401289</v>
      </c>
      <c r="P46" s="147" t="n">
        <f aca="false">P34/P33*100-100</f>
        <v>37.0544061764883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19.6101032710312</v>
      </c>
      <c r="C48" s="99" t="n">
        <f aca="false">C34/C19*100-100</f>
        <v>26.3648132891706</v>
      </c>
      <c r="D48" s="99" t="n">
        <f aca="false">D34/D19*100-100</f>
        <v>16.7938641454987</v>
      </c>
      <c r="E48" s="99" t="n">
        <f aca="false">E34/E19*100-100</f>
        <v>81.4585908529048</v>
      </c>
      <c r="F48" s="99" t="n">
        <f aca="false">F34/F19*100-100</f>
        <v>31.0924046740467</v>
      </c>
      <c r="G48" s="99" t="n">
        <f aca="false">G34/G19*100-100</f>
        <v>18.2795698924731</v>
      </c>
      <c r="H48" s="99" t="n">
        <f aca="false">H34/H19*100-100</f>
        <v>3.54330708661416</v>
      </c>
      <c r="I48" s="99" t="n">
        <f aca="false">I34/I19*100-100</f>
        <v>49.4345718901454</v>
      </c>
      <c r="J48" s="99" t="n">
        <f aca="false">J34/J19*100-100</f>
        <v>15.1333823627733</v>
      </c>
      <c r="K48" s="99" t="n">
        <f aca="false">K34/K19*100-100</f>
        <v>-5.44625229763769</v>
      </c>
      <c r="L48" s="99" t="n">
        <f aca="false">L34/L19*100-100</f>
        <v>-10.4458041958042</v>
      </c>
      <c r="M48" s="99" t="n">
        <f aca="false">M34/M19*100-100</f>
        <v>23.017367650136</v>
      </c>
      <c r="N48" s="146" t="n">
        <f aca="false">N34/N19*100-100</f>
        <v>40.8938993365591</v>
      </c>
      <c r="O48" s="99" t="n">
        <f aca="false">O34/O19*100-100</f>
        <v>67.9572083545593</v>
      </c>
      <c r="P48" s="147" t="n">
        <f aca="false">P34/P19*100-100</f>
        <v>20.2378590043788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7.88828040970411</v>
      </c>
      <c r="C50" s="99" t="n">
        <f aca="false">(C30+C31+C32+C33+C34)/(C15+C16+C17+C18+C19)*100-100</f>
        <v>-3.9350505525324</v>
      </c>
      <c r="D50" s="99" t="n">
        <f aca="false">(D30+D31+D32+D33+D34)/(D15+D16+D17+D18+D19)*100-100</f>
        <v>-20.2798692338325</v>
      </c>
      <c r="E50" s="99" t="n">
        <f aca="false">(E30+E31+E32+E33+E34)/(E15+E16+E17+E18+E19)*100-100</f>
        <v>20.9823812066204</v>
      </c>
      <c r="F50" s="99" t="n">
        <f aca="false">(F30+F31+F32+F33+F34)/(F15+F16+F17+F18+F19)*100-100</f>
        <v>11.9824614568734</v>
      </c>
      <c r="G50" s="99" t="n">
        <f aca="false">(G30+G31+G32+G33+G34)/(G15+G16+G17+G18+G19)*100-100</f>
        <v>481.670533642691</v>
      </c>
      <c r="H50" s="99" t="n">
        <f aca="false">(H30+H31+H32+H33+H34)/(H15+H16+H17+H18+H19)*100-100</f>
        <v>-24.2638888888889</v>
      </c>
      <c r="I50" s="99" t="n">
        <f aca="false">(I30+I31+I32+I33+I34)/(I15+I16+I17+I18+I19)*100-100</f>
        <v>-6.70399631817136</v>
      </c>
      <c r="J50" s="99" t="n">
        <f aca="false">(J30+J31+J32+J33+J34)/(J15+J16+J17+J18+J19)*100-100</f>
        <v>-11.0092147057898</v>
      </c>
      <c r="K50" s="99" t="n">
        <f aca="false">(K30+K31+K32+K33+K34)/(K15+K16+K17+K18+K19)*100-100</f>
        <v>-18.7689983436175</v>
      </c>
      <c r="L50" s="99" t="n">
        <f aca="false">(L30+L31+L32+L33+L34)/(L15+L16+L17+L18+L19)*100-100</f>
        <v>4.20657005529255</v>
      </c>
      <c r="M50" s="99" t="n">
        <f aca="false">(M30+M31+M32+M33+M34)/(M15+M16+M17+M18+M19)*100-100</f>
        <v>-9.87503721989032</v>
      </c>
      <c r="N50" s="146" t="n">
        <f aca="false">(N30+N31+N32+N33+N34)/(N15+N16+N17+N18+N19)*100-100</f>
        <v>-6.90079937098676</v>
      </c>
      <c r="O50" s="99" t="n">
        <f aca="false">(O30+O31+O32+O33+O34)/(O15+O16+O17+O18+O19)*100-100</f>
        <v>63.0349294471432</v>
      </c>
      <c r="P50" s="147" t="n">
        <f aca="false">(P30+P31+P32+P33+P34)/(P15+P16+P17+P18+P19)*100-100</f>
        <v>-6.82671966373636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3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3" t="n">
        <v>5180</v>
      </c>
      <c r="J33" s="193" t="n">
        <v>80615</v>
      </c>
      <c r="K33" s="193" t="n">
        <v>23664</v>
      </c>
      <c r="L33" s="193" t="n">
        <v>10640</v>
      </c>
      <c r="M33" s="193" t="n">
        <v>25300</v>
      </c>
      <c r="N33" s="195" t="n">
        <v>21011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3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3" t="n">
        <v>4147</v>
      </c>
      <c r="J34" s="193" t="n">
        <v>89481</v>
      </c>
      <c r="K34" s="193" t="n">
        <v>25394</v>
      </c>
      <c r="L34" s="193" t="n">
        <v>5767</v>
      </c>
      <c r="M34" s="193" t="n">
        <v>40763</v>
      </c>
      <c r="N34" s="195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2.97338287707592</v>
      </c>
      <c r="C46" s="99" t="n">
        <f aca="false">C34/C33*100-100</f>
        <v>-9.64783923519657</v>
      </c>
      <c r="D46" s="99" t="n">
        <f aca="false">D34/D33*100-100</f>
        <v>-20.4684239004406</v>
      </c>
      <c r="E46" s="99" t="n">
        <f aca="false">E34/E33*100-100</f>
        <v>7.84832451499118</v>
      </c>
      <c r="F46" s="99" t="n">
        <f aca="false">F34/F33*100-100</f>
        <v>-13.5905279854974</v>
      </c>
      <c r="G46" s="198" t="n">
        <f aca="false">G34/G33*100-100</f>
        <v>2347.88732394366</v>
      </c>
      <c r="H46" s="99" t="n">
        <f aca="false">H34/H33*100-100</f>
        <v>28.27965435978</v>
      </c>
      <c r="I46" s="183" t="n">
        <f aca="false">I34/I33*100-100</f>
        <v>-19.9420849420849</v>
      </c>
      <c r="J46" s="147" t="n">
        <f aca="false">J34/J33*100-100</f>
        <v>10.9979532345097</v>
      </c>
      <c r="K46" s="147" t="n">
        <f aca="false">K34/K33*100-100</f>
        <v>7.3106828938472</v>
      </c>
      <c r="L46" s="147" t="n">
        <f aca="false">L34/L33*100-100</f>
        <v>-45.7988721804511</v>
      </c>
      <c r="M46" s="147" t="n">
        <f aca="false">M34/M33*100-100</f>
        <v>61.1185770750988</v>
      </c>
      <c r="N46" s="199" t="n">
        <f aca="false">N34/N33*100-100</f>
        <v>-16.43900813859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0"/>
      <c r="H47" s="144"/>
      <c r="I47" s="184"/>
      <c r="J47" s="144"/>
      <c r="K47" s="144"/>
      <c r="L47" s="144"/>
      <c r="M47" s="144"/>
      <c r="N47" s="201"/>
      <c r="O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-2.43077011510771</v>
      </c>
      <c r="C48" s="99" t="n">
        <f aca="false">C34/C19*100-100</f>
        <v>-12.1435753448047</v>
      </c>
      <c r="D48" s="99" t="n">
        <f aca="false">D34/D19*100-100</f>
        <v>-9.61876317638792</v>
      </c>
      <c r="E48" s="99" t="n">
        <f aca="false">E34/E19*100-100</f>
        <v>69.1562932226833</v>
      </c>
      <c r="F48" s="99" t="n">
        <f aca="false">F34/F19*100-100</f>
        <v>-22.1904810488191</v>
      </c>
      <c r="G48" s="198" t="n">
        <f aca="false">G34/G19*100-100</f>
        <v>2059.00621118012</v>
      </c>
      <c r="H48" s="99" t="n">
        <f aca="false">H34/H19*100-100</f>
        <v>-43.6118784530387</v>
      </c>
      <c r="I48" s="183" t="n">
        <f aca="false">I34/I19*100-100</f>
        <v>-36.7835365853659</v>
      </c>
      <c r="J48" s="147" t="n">
        <f aca="false">J34/J19*100-100</f>
        <v>3.49051039172825</v>
      </c>
      <c r="K48" s="147" t="n">
        <f aca="false">K34/K19*100-100</f>
        <v>9.91646106566246</v>
      </c>
      <c r="L48" s="147" t="n">
        <f aca="false">L34/L19*100-100</f>
        <v>77.7743526510481</v>
      </c>
      <c r="M48" s="147" t="n">
        <f aca="false">M34/M19*100-100</f>
        <v>22.4702559788487</v>
      </c>
      <c r="N48" s="199" t="n">
        <f aca="false">N34/N19*100-100</f>
        <v>-34.5669350029815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1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3.57715792896629</v>
      </c>
      <c r="C50" s="99" t="n">
        <f aca="false">(C30+C31+C32+C33+C34)/(C15+C16+C17+C18+C19)*100-100</f>
        <v>-3.32349549983651</v>
      </c>
      <c r="D50" s="99" t="n">
        <f aca="false">(D30+D31+D32+D33+D34)/(D15+D16+D17+D18+D19)*100-100</f>
        <v>-6.38584055681285</v>
      </c>
      <c r="E50" s="99" t="n">
        <f aca="false">(E30+E31+E32+E33+E34)/(E15+E16+E17+E18+E19)*100-100</f>
        <v>161.035564853556</v>
      </c>
      <c r="F50" s="99" t="n">
        <f aca="false">(F30+F31+F32+F33+F34)/(F15+F16+F17+F18+F19)*100-100</f>
        <v>-5.81035061633651</v>
      </c>
      <c r="G50" s="99" t="n">
        <f aca="false">(G30+G31+G32+G33+G34)/(G15+G16+G17+G18+G19)*100-100</f>
        <v>643.518518518519</v>
      </c>
      <c r="H50" s="99" t="n">
        <f aca="false">(H30+H31+H32+H33+H34)/(H15+H16+H17+H18+H19)*100-100</f>
        <v>-50.0880737747384</v>
      </c>
      <c r="I50" s="183" t="n">
        <f aca="false">(I30+I31+I32+I33+I34)/(I15+I16+I17+I18+I19)*100-100</f>
        <v>8.51416786226686</v>
      </c>
      <c r="J50" s="147" t="n">
        <f aca="false">(J30+J31+J32+J33+J34)/(J15+J16+J17+J18+J19)*100-100</f>
        <v>-3.76077532512831</v>
      </c>
      <c r="K50" s="147" t="n">
        <f aca="false">(K30+K31+K32+K33+K34)/(K15+K16+K17+K18+K19)*100-100</f>
        <v>-12.7560991886816</v>
      </c>
      <c r="L50" s="147" t="n">
        <f aca="false">(L30+L31+L32+L33+L34)/(L15+L16+L17+L18+L19)*100-100</f>
        <v>66.7404863057037</v>
      </c>
      <c r="M50" s="147" t="n">
        <f aca="false">(M30+M31+M32+M33+M34)/(M15+M16+M17+M18+M19)*100-100</f>
        <v>-7.36476799888108</v>
      </c>
      <c r="N50" s="199" t="n">
        <f aca="false">(N30+N31+N32+N33+N34)/(N15+N16+N17+N18+N19)*100-100</f>
        <v>-6.32191840985807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2" width="19.14"/>
    <col collapsed="false" customWidth="true" hidden="false" outlineLevel="0" max="3" min="2" style="203" width="7.99"/>
    <col collapsed="false" customWidth="true" hidden="false" outlineLevel="0" max="5" min="4" style="204" width="7.99"/>
    <col collapsed="false" customWidth="true" hidden="false" outlineLevel="0" max="7" min="6" style="205" width="7.99"/>
    <col collapsed="false" customWidth="true" hidden="false" outlineLevel="0" max="8" min="8" style="204" width="7.99"/>
    <col collapsed="false" customWidth="true" hidden="false" outlineLevel="0" max="9" min="9" style="203" width="7.99"/>
    <col collapsed="false" customWidth="true" hidden="false" outlineLevel="0" max="10" min="10" style="204" width="7.99"/>
    <col collapsed="false" customWidth="true" hidden="false" outlineLevel="0" max="11" min="11" style="204" width="3.56"/>
    <col collapsed="false" customWidth="true" hidden="false" outlineLevel="0" max="20" min="12" style="203" width="8.85"/>
    <col collapsed="false" customWidth="false" hidden="false" outlineLevel="0" max="257" min="21" style="203" width="9.85"/>
  </cols>
  <sheetData>
    <row r="1" s="62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7" t="s">
        <v>120</v>
      </c>
      <c r="B5" s="208" t="s">
        <v>45</v>
      </c>
      <c r="C5" s="208"/>
      <c r="D5" s="208"/>
      <c r="E5" s="208" t="s">
        <v>46</v>
      </c>
      <c r="F5" s="208"/>
      <c r="G5" s="208"/>
      <c r="H5" s="209" t="s">
        <v>121</v>
      </c>
      <c r="I5" s="209"/>
      <c r="J5" s="209"/>
      <c r="K5" s="210"/>
    </row>
    <row r="6" customFormat="false" ht="11.1" hidden="false" customHeight="true" outlineLevel="0" collapsed="false">
      <c r="A6" s="207"/>
      <c r="B6" s="211" t="s">
        <v>122</v>
      </c>
      <c r="C6" s="211" t="s">
        <v>123</v>
      </c>
      <c r="D6" s="211" t="s">
        <v>122</v>
      </c>
      <c r="E6" s="211" t="s">
        <v>122</v>
      </c>
      <c r="F6" s="211" t="s">
        <v>123</v>
      </c>
      <c r="G6" s="211" t="s">
        <v>122</v>
      </c>
      <c r="H6" s="211" t="s">
        <v>122</v>
      </c>
      <c r="I6" s="211" t="s">
        <v>123</v>
      </c>
      <c r="J6" s="212" t="s">
        <v>122</v>
      </c>
      <c r="K6" s="210"/>
    </row>
    <row r="7" customFormat="false" ht="11.1" hidden="false" customHeight="true" outlineLevel="0" collapsed="false">
      <c r="A7" s="207"/>
      <c r="B7" s="213" t="n">
        <v>2005</v>
      </c>
      <c r="C7" s="214" t="n">
        <v>2006</v>
      </c>
      <c r="D7" s="214"/>
      <c r="E7" s="213" t="n">
        <v>2005</v>
      </c>
      <c r="F7" s="214" t="n">
        <v>2006</v>
      </c>
      <c r="G7" s="214"/>
      <c r="H7" s="213" t="n">
        <v>2005</v>
      </c>
      <c r="I7" s="213" t="n">
        <v>2006</v>
      </c>
      <c r="J7" s="213"/>
      <c r="K7" s="210"/>
    </row>
    <row r="8" customFormat="false" ht="11.1" hidden="false" customHeight="true" outlineLevel="0" collapsed="false">
      <c r="A8" s="207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10"/>
    </row>
    <row r="9" customFormat="fals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0" t="s">
        <v>125</v>
      </c>
      <c r="B10" s="224" t="n">
        <v>15</v>
      </c>
      <c r="C10" s="225" t="n">
        <v>12</v>
      </c>
      <c r="D10" s="225" t="n">
        <v>12</v>
      </c>
      <c r="E10" s="226" t="n">
        <v>448</v>
      </c>
      <c r="F10" s="227" t="n">
        <v>366</v>
      </c>
      <c r="G10" s="227" t="n">
        <v>374</v>
      </c>
      <c r="H10" s="228" t="n">
        <v>854</v>
      </c>
      <c r="I10" s="229" t="n">
        <v>724</v>
      </c>
      <c r="J10" s="229" t="n">
        <v>789</v>
      </c>
      <c r="K10" s="230"/>
    </row>
    <row r="11" customFormat="false" ht="20.1" hidden="false" customHeight="true" outlineLevel="0" collapsed="false">
      <c r="A11" s="220" t="s">
        <v>126</v>
      </c>
      <c r="B11" s="224" t="n">
        <v>17</v>
      </c>
      <c r="C11" s="225" t="n">
        <v>15</v>
      </c>
      <c r="D11" s="225" t="n">
        <v>15</v>
      </c>
      <c r="E11" s="226" t="n">
        <v>735</v>
      </c>
      <c r="F11" s="227" t="n">
        <v>749</v>
      </c>
      <c r="G11" s="227" t="n">
        <v>729</v>
      </c>
      <c r="H11" s="228" t="n">
        <v>1555</v>
      </c>
      <c r="I11" s="229" t="n">
        <v>1526</v>
      </c>
      <c r="J11" s="229" t="n">
        <v>1646</v>
      </c>
      <c r="K11" s="230"/>
    </row>
    <row r="12" customFormat="false" ht="20.1" hidden="false" customHeight="true" outlineLevel="0" collapsed="false">
      <c r="A12" s="220" t="s">
        <v>127</v>
      </c>
      <c r="B12" s="224" t="n">
        <v>10</v>
      </c>
      <c r="C12" s="225" t="n">
        <v>10</v>
      </c>
      <c r="D12" s="225" t="n">
        <v>10</v>
      </c>
      <c r="E12" s="226" t="n">
        <v>456</v>
      </c>
      <c r="F12" s="227" t="n">
        <v>452</v>
      </c>
      <c r="G12" s="227" t="n">
        <v>499</v>
      </c>
      <c r="H12" s="228" t="n">
        <v>834</v>
      </c>
      <c r="I12" s="229" t="n">
        <v>722</v>
      </c>
      <c r="J12" s="229" t="n">
        <v>936</v>
      </c>
      <c r="K12" s="230"/>
    </row>
    <row r="13" customFormat="false" ht="20.1" hidden="false" customHeight="true" outlineLevel="0" collapsed="false">
      <c r="A13" s="220" t="s">
        <v>128</v>
      </c>
      <c r="B13" s="224" t="n">
        <v>12</v>
      </c>
      <c r="C13" s="225" t="n">
        <v>13</v>
      </c>
      <c r="D13" s="225" t="n">
        <v>13</v>
      </c>
      <c r="E13" s="226" t="n">
        <v>504</v>
      </c>
      <c r="F13" s="227" t="n">
        <v>524</v>
      </c>
      <c r="G13" s="227" t="n">
        <v>529</v>
      </c>
      <c r="H13" s="228" t="n">
        <v>1174</v>
      </c>
      <c r="I13" s="229" t="n">
        <v>1187</v>
      </c>
      <c r="J13" s="229" t="n">
        <v>1257</v>
      </c>
      <c r="K13" s="230"/>
    </row>
    <row r="14" customFormat="false" ht="20.1" hidden="false" customHeight="true" outlineLevel="0" collapsed="false">
      <c r="A14" s="220"/>
      <c r="B14" s="204"/>
      <c r="C14" s="231"/>
      <c r="D14" s="231"/>
      <c r="E14" s="226"/>
      <c r="H14" s="228"/>
      <c r="I14" s="204"/>
      <c r="K14" s="230"/>
    </row>
    <row r="15" customFormat="false" ht="24.95" hidden="false" customHeight="true" outlineLevel="0" collapsed="false">
      <c r="A15" s="220" t="s">
        <v>129</v>
      </c>
      <c r="B15" s="204"/>
      <c r="C15" s="231"/>
      <c r="D15" s="231"/>
      <c r="E15" s="226"/>
      <c r="H15" s="228"/>
      <c r="I15" s="204"/>
      <c r="K15" s="230"/>
    </row>
    <row r="16" customFormat="false" ht="20.1" hidden="false" customHeight="true" outlineLevel="0" collapsed="false">
      <c r="A16" s="220" t="s">
        <v>130</v>
      </c>
      <c r="B16" s="224" t="n">
        <v>23</v>
      </c>
      <c r="C16" s="225" t="n">
        <v>18</v>
      </c>
      <c r="D16" s="225" t="n">
        <v>16</v>
      </c>
      <c r="E16" s="226" t="n">
        <v>671</v>
      </c>
      <c r="F16" s="227" t="n">
        <v>609</v>
      </c>
      <c r="G16" s="227" t="n">
        <v>585</v>
      </c>
      <c r="H16" s="228" t="n">
        <v>1464</v>
      </c>
      <c r="I16" s="229" t="n">
        <v>1299</v>
      </c>
      <c r="J16" s="229" t="n">
        <v>1332</v>
      </c>
      <c r="K16" s="230"/>
    </row>
    <row r="17" customFormat="false" ht="20.1" hidden="false" customHeight="true" outlineLevel="0" collapsed="false">
      <c r="A17" s="220" t="s">
        <v>131</v>
      </c>
      <c r="B17" s="224" t="n">
        <v>19</v>
      </c>
      <c r="C17" s="225" t="n">
        <v>21</v>
      </c>
      <c r="D17" s="225" t="n">
        <v>21</v>
      </c>
      <c r="E17" s="226" t="n">
        <v>880</v>
      </c>
      <c r="F17" s="227" t="n">
        <v>835</v>
      </c>
      <c r="G17" s="227" t="n">
        <v>905</v>
      </c>
      <c r="H17" s="228" t="n">
        <v>1714</v>
      </c>
      <c r="I17" s="229" t="n">
        <v>1609</v>
      </c>
      <c r="J17" s="229" t="n">
        <v>1865</v>
      </c>
      <c r="K17" s="230"/>
    </row>
    <row r="18" customFormat="false" ht="20.1" hidden="false" customHeight="true" outlineLevel="0" collapsed="false">
      <c r="A18" s="220" t="s">
        <v>132</v>
      </c>
      <c r="B18" s="224" t="n">
        <v>19</v>
      </c>
      <c r="C18" s="225" t="n">
        <v>17</v>
      </c>
      <c r="D18" s="225" t="n">
        <v>17</v>
      </c>
      <c r="E18" s="226" t="n">
        <v>708</v>
      </c>
      <c r="F18" s="227" t="n">
        <v>642</v>
      </c>
      <c r="G18" s="227" t="n">
        <v>682</v>
      </c>
      <c r="H18" s="228" t="n">
        <v>1534</v>
      </c>
      <c r="I18" s="229" t="n">
        <v>1158</v>
      </c>
      <c r="J18" s="229" t="n">
        <v>1408</v>
      </c>
      <c r="K18" s="230"/>
    </row>
    <row r="19" customFormat="false" ht="20.1" hidden="false" customHeight="true" outlineLevel="0" collapsed="false">
      <c r="A19" s="220" t="s">
        <v>133</v>
      </c>
      <c r="B19" s="224" t="n">
        <v>16</v>
      </c>
      <c r="C19" s="225" t="n">
        <v>14</v>
      </c>
      <c r="D19" s="225" t="n">
        <v>14</v>
      </c>
      <c r="E19" s="226" t="n">
        <v>588</v>
      </c>
      <c r="F19" s="227" t="n">
        <v>531</v>
      </c>
      <c r="G19" s="227" t="n">
        <v>553</v>
      </c>
      <c r="H19" s="228" t="n">
        <v>1395</v>
      </c>
      <c r="I19" s="229" t="n">
        <v>1261</v>
      </c>
      <c r="J19" s="229" t="n">
        <v>1328</v>
      </c>
      <c r="K19" s="230"/>
    </row>
    <row r="20" customFormat="false" ht="20.1" hidden="false" customHeight="true" outlineLevel="0" collapsed="false">
      <c r="A20" s="220" t="s">
        <v>134</v>
      </c>
      <c r="B20" s="224" t="n">
        <v>27</v>
      </c>
      <c r="C20" s="225" t="n">
        <v>23</v>
      </c>
      <c r="D20" s="225" t="n">
        <v>23</v>
      </c>
      <c r="E20" s="226" t="n">
        <v>1205</v>
      </c>
      <c r="F20" s="227" t="n">
        <v>1274</v>
      </c>
      <c r="G20" s="227" t="n">
        <v>1320</v>
      </c>
      <c r="H20" s="228" t="n">
        <v>2362</v>
      </c>
      <c r="I20" s="229" t="n">
        <v>2385</v>
      </c>
      <c r="J20" s="229" t="n">
        <v>2750</v>
      </c>
      <c r="K20" s="230"/>
    </row>
    <row r="21" customFormat="false" ht="20.1" hidden="false" customHeight="true" outlineLevel="0" collapsed="false">
      <c r="A21" s="220" t="s">
        <v>135</v>
      </c>
      <c r="B21" s="224" t="n">
        <v>22</v>
      </c>
      <c r="C21" s="225" t="n">
        <v>23</v>
      </c>
      <c r="D21" s="225" t="n">
        <v>23</v>
      </c>
      <c r="E21" s="226" t="n">
        <v>1021</v>
      </c>
      <c r="F21" s="227" t="n">
        <v>1040</v>
      </c>
      <c r="G21" s="227" t="n">
        <v>1072</v>
      </c>
      <c r="H21" s="228" t="n">
        <v>2017</v>
      </c>
      <c r="I21" s="229" t="n">
        <v>2038</v>
      </c>
      <c r="J21" s="229" t="n">
        <v>2247</v>
      </c>
      <c r="K21" s="230"/>
    </row>
    <row r="22" customFormat="false" ht="20.1" hidden="false" customHeight="true" outlineLevel="0" collapsed="false">
      <c r="A22" s="220" t="s">
        <v>136</v>
      </c>
      <c r="B22" s="224" t="n">
        <v>19</v>
      </c>
      <c r="C22" s="225" t="n">
        <v>18</v>
      </c>
      <c r="D22" s="225" t="n">
        <v>18</v>
      </c>
      <c r="E22" s="226" t="n">
        <v>1899</v>
      </c>
      <c r="F22" s="227" t="n">
        <v>1633</v>
      </c>
      <c r="G22" s="227" t="n">
        <v>1613</v>
      </c>
      <c r="H22" s="228" t="n">
        <v>4094</v>
      </c>
      <c r="I22" s="229" t="n">
        <v>3500</v>
      </c>
      <c r="J22" s="229" t="n">
        <v>3756</v>
      </c>
      <c r="K22" s="230"/>
    </row>
    <row r="23" customFormat="false" ht="20.1" hidden="false" customHeight="true" outlineLevel="0" collapsed="false">
      <c r="A23" s="220" t="s">
        <v>137</v>
      </c>
      <c r="B23" s="224" t="n">
        <v>25</v>
      </c>
      <c r="C23" s="225" t="n">
        <v>24</v>
      </c>
      <c r="D23" s="225" t="n">
        <v>24</v>
      </c>
      <c r="E23" s="226" t="n">
        <v>1648</v>
      </c>
      <c r="F23" s="227" t="n">
        <v>1472</v>
      </c>
      <c r="G23" s="227" t="n">
        <v>1531</v>
      </c>
      <c r="H23" s="228" t="n">
        <v>3531</v>
      </c>
      <c r="I23" s="229" t="n">
        <v>2898</v>
      </c>
      <c r="J23" s="229" t="n">
        <v>3425</v>
      </c>
      <c r="K23" s="230"/>
    </row>
    <row r="24" customFormat="false" ht="20.1" hidden="false" customHeight="true" outlineLevel="0" collapsed="false">
      <c r="A24" s="220" t="s">
        <v>138</v>
      </c>
      <c r="B24" s="224" t="n">
        <v>21</v>
      </c>
      <c r="C24" s="225" t="n">
        <v>19</v>
      </c>
      <c r="D24" s="225" t="n">
        <v>19</v>
      </c>
      <c r="E24" s="226" t="n">
        <v>1098</v>
      </c>
      <c r="F24" s="227" t="n">
        <v>929</v>
      </c>
      <c r="G24" s="227" t="n">
        <v>969</v>
      </c>
      <c r="H24" s="228" t="n">
        <v>2097</v>
      </c>
      <c r="I24" s="229" t="n">
        <v>1596</v>
      </c>
      <c r="J24" s="229" t="n">
        <v>1913</v>
      </c>
      <c r="K24" s="230"/>
    </row>
    <row r="25" customFormat="false" ht="20.1" hidden="false" customHeight="true" outlineLevel="0" collapsed="false">
      <c r="A25" s="220" t="s">
        <v>139</v>
      </c>
      <c r="B25" s="224" t="n">
        <v>43</v>
      </c>
      <c r="C25" s="225" t="n">
        <v>38</v>
      </c>
      <c r="D25" s="225" t="n">
        <v>38</v>
      </c>
      <c r="E25" s="226" t="n">
        <v>1956</v>
      </c>
      <c r="F25" s="225" t="n">
        <v>1738</v>
      </c>
      <c r="G25" s="225" t="n">
        <v>1836</v>
      </c>
      <c r="H25" s="228" t="n">
        <v>4666</v>
      </c>
      <c r="I25" s="229" t="n">
        <v>4155</v>
      </c>
      <c r="J25" s="229" t="n">
        <v>4455</v>
      </c>
      <c r="K25" s="230"/>
    </row>
    <row r="26" customFormat="false" ht="20.1" hidden="false" customHeight="true" outlineLevel="0" collapsed="false">
      <c r="A26" s="220" t="s">
        <v>140</v>
      </c>
      <c r="B26" s="224" t="n">
        <v>14</v>
      </c>
      <c r="C26" s="225" t="n">
        <v>13</v>
      </c>
      <c r="D26" s="225" t="n">
        <v>13</v>
      </c>
      <c r="E26" s="226" t="n">
        <v>566</v>
      </c>
      <c r="F26" s="227" t="n">
        <v>490</v>
      </c>
      <c r="G26" s="227" t="n">
        <v>503</v>
      </c>
      <c r="H26" s="228" t="n">
        <v>1080</v>
      </c>
      <c r="I26" s="229" t="n">
        <v>879</v>
      </c>
      <c r="J26" s="229" t="n">
        <v>1018</v>
      </c>
      <c r="K26" s="230"/>
    </row>
    <row r="27" customFormat="false" ht="20.1" hidden="false" customHeight="true" outlineLevel="0" collapsed="false">
      <c r="A27" s="220" t="s">
        <v>141</v>
      </c>
      <c r="B27" s="224" t="n">
        <v>34</v>
      </c>
      <c r="C27" s="225" t="n">
        <v>32</v>
      </c>
      <c r="D27" s="225" t="n">
        <v>32</v>
      </c>
      <c r="E27" s="226" t="n">
        <v>1482</v>
      </c>
      <c r="F27" s="227" t="n">
        <v>1282</v>
      </c>
      <c r="G27" s="227" t="n">
        <v>1308</v>
      </c>
      <c r="H27" s="228" t="n">
        <v>3069</v>
      </c>
      <c r="I27" s="229" t="n">
        <v>2482</v>
      </c>
      <c r="J27" s="229" t="n">
        <v>2838</v>
      </c>
      <c r="K27" s="230"/>
    </row>
    <row r="28" customFormat="false" ht="20.1" hidden="false" customHeight="true" outlineLevel="0" collapsed="false">
      <c r="A28" s="220" t="s">
        <v>142</v>
      </c>
      <c r="B28" s="224" t="n">
        <v>13</v>
      </c>
      <c r="C28" s="225" t="n">
        <v>13</v>
      </c>
      <c r="D28" s="225" t="n">
        <v>12</v>
      </c>
      <c r="E28" s="226" t="n">
        <v>803</v>
      </c>
      <c r="F28" s="227" t="n">
        <v>842</v>
      </c>
      <c r="G28" s="227" t="n">
        <v>819</v>
      </c>
      <c r="H28" s="228" t="n">
        <v>2113</v>
      </c>
      <c r="I28" s="229" t="n">
        <v>2515</v>
      </c>
      <c r="J28" s="229" t="n">
        <v>2342</v>
      </c>
      <c r="K28" s="230"/>
    </row>
    <row r="29" customFormat="false" ht="20.1" hidden="false" customHeight="true" outlineLevel="0" collapsed="false">
      <c r="A29" s="220" t="s">
        <v>143</v>
      </c>
      <c r="B29" s="224" t="n">
        <v>29</v>
      </c>
      <c r="C29" s="225" t="n">
        <v>26</v>
      </c>
      <c r="D29" s="225" t="n">
        <v>26</v>
      </c>
      <c r="E29" s="226" t="n">
        <v>985</v>
      </c>
      <c r="F29" s="227" t="n">
        <v>886</v>
      </c>
      <c r="G29" s="227" t="n">
        <v>941</v>
      </c>
      <c r="H29" s="228" t="n">
        <v>2056</v>
      </c>
      <c r="I29" s="229" t="n">
        <v>1730</v>
      </c>
      <c r="J29" s="229" t="n">
        <v>2061</v>
      </c>
      <c r="K29" s="230"/>
    </row>
    <row r="30" customFormat="false" ht="20.1" hidden="false" customHeight="true" outlineLevel="0" collapsed="false">
      <c r="A30" s="220"/>
      <c r="B30" s="224"/>
      <c r="C30" s="225"/>
      <c r="D30" s="225"/>
      <c r="E30" s="226"/>
      <c r="H30" s="228"/>
      <c r="I30" s="204"/>
      <c r="K30" s="230" t="n">
        <f aca="false">SUM(B30:I30)</f>
        <v>0</v>
      </c>
      <c r="L30" s="229"/>
    </row>
    <row r="31" customFormat="false" ht="24.95" hidden="false" customHeight="true" outlineLevel="0" collapsed="false">
      <c r="A31" s="232" t="s">
        <v>144</v>
      </c>
      <c r="B31" s="233" t="n">
        <v>378</v>
      </c>
      <c r="C31" s="234" t="n">
        <v>349</v>
      </c>
      <c r="D31" s="234" t="n">
        <v>346</v>
      </c>
      <c r="E31" s="235" t="n">
        <v>17653</v>
      </c>
      <c r="F31" s="236" t="n">
        <v>16294</v>
      </c>
      <c r="G31" s="236" t="n">
        <v>16768</v>
      </c>
      <c r="H31" s="237" t="n">
        <v>37610</v>
      </c>
      <c r="I31" s="238" t="n">
        <v>33663</v>
      </c>
      <c r="J31" s="238" t="n">
        <v>37367</v>
      </c>
      <c r="K31" s="230"/>
      <c r="L31" s="229"/>
    </row>
    <row r="32" customFormat="false" ht="12.75" hidden="false" customHeight="false" outlineLevel="0" collapsed="false">
      <c r="B32" s="239"/>
      <c r="C32" s="239"/>
      <c r="D32" s="239"/>
      <c r="E32" s="240"/>
      <c r="F32" s="241"/>
      <c r="G32" s="225"/>
      <c r="H32" s="230"/>
      <c r="I32" s="242"/>
      <c r="J32" s="225"/>
      <c r="K32" s="243"/>
      <c r="L32" s="229"/>
      <c r="Q32" s="230"/>
    </row>
    <row r="33" customFormat="false" ht="12.75" hidden="false" customHeight="false" outlineLevel="0" collapsed="false">
      <c r="C33" s="244"/>
      <c r="D33" s="225"/>
      <c r="E33" s="243"/>
      <c r="F33" s="245"/>
      <c r="G33" s="245"/>
      <c r="H33" s="243"/>
      <c r="J33" s="229"/>
      <c r="L33" s="229"/>
    </row>
    <row r="34" customFormat="false" ht="12.75" hidden="false" customHeight="false" outlineLevel="0" collapsed="false">
      <c r="B34" s="239"/>
      <c r="C34" s="239"/>
      <c r="E34" s="243"/>
      <c r="F34" s="245"/>
      <c r="G34" s="230"/>
      <c r="H34" s="243"/>
      <c r="I34" s="242"/>
      <c r="J34" s="210"/>
      <c r="K34" s="243"/>
      <c r="L34" s="204"/>
    </row>
    <row r="35" customFormat="false" ht="12.75" hidden="false" customHeight="false" outlineLevel="0" collapsed="false">
      <c r="E35" s="243"/>
      <c r="F35" s="245"/>
      <c r="G35" s="230"/>
      <c r="H35" s="243"/>
      <c r="I35" s="242"/>
      <c r="J35" s="243"/>
      <c r="K35" s="243"/>
      <c r="L35" s="204"/>
    </row>
    <row r="36" customFormat="false" ht="12.75" hidden="false" customHeight="false" outlineLevel="0" collapsed="false">
      <c r="D36" s="243"/>
      <c r="E36" s="243"/>
      <c r="F36" s="245"/>
      <c r="G36" s="230"/>
      <c r="H36" s="243"/>
      <c r="I36" s="242"/>
      <c r="J36" s="243"/>
      <c r="K36" s="243"/>
      <c r="L36" s="229"/>
    </row>
    <row r="37" customFormat="false" ht="12.75" hidden="false" customHeight="false" outlineLevel="0" collapsed="false">
      <c r="E37" s="243"/>
      <c r="F37" s="239"/>
      <c r="G37" s="230"/>
      <c r="L37" s="229"/>
    </row>
    <row r="38" customFormat="false" ht="12.75" hidden="false" customHeight="false" outlineLevel="0" collapsed="false">
      <c r="F38" s="239"/>
      <c r="G38" s="239"/>
      <c r="L38" s="229"/>
    </row>
    <row r="39" customFormat="false" ht="12.75" hidden="false" customHeight="false" outlineLevel="0" collapsed="false">
      <c r="F39" s="239"/>
      <c r="G39" s="239"/>
      <c r="L39" s="229"/>
    </row>
    <row r="40" customFormat="false" ht="12.75" hidden="false" customHeight="false" outlineLevel="0" collapsed="false">
      <c r="F40" s="239"/>
      <c r="G40" s="239"/>
      <c r="L40" s="229"/>
    </row>
    <row r="41" customFormat="false" ht="12.75" hidden="false" customHeight="false" outlineLevel="0" collapsed="false">
      <c r="F41" s="239"/>
      <c r="G41" s="239"/>
      <c r="L41" s="229"/>
    </row>
    <row r="42" customFormat="false" ht="12.75" hidden="false" customHeight="false" outlineLevel="0" collapsed="false">
      <c r="F42" s="239"/>
      <c r="G42" s="239"/>
      <c r="L42" s="229"/>
    </row>
    <row r="43" customFormat="false" ht="12.75" hidden="false" customHeight="false" outlineLevel="0" collapsed="false">
      <c r="F43" s="239"/>
      <c r="G43" s="239"/>
      <c r="L43" s="225"/>
    </row>
    <row r="44" customFormat="false" ht="12.75" hidden="false" customHeight="false" outlineLevel="0" collapsed="false">
      <c r="L44" s="229"/>
    </row>
    <row r="45" customFormat="false" ht="12.75" hidden="false" customHeight="false" outlineLevel="0" collapsed="false">
      <c r="L45" s="229"/>
    </row>
    <row r="46" customFormat="false" ht="12.75" hidden="false" customHeight="false" outlineLevel="0" collapsed="false">
      <c r="L46" s="229"/>
    </row>
    <row r="47" customFormat="false" ht="12.75" hidden="false" customHeight="false" outlineLevel="0" collapsed="false">
      <c r="L47" s="229"/>
    </row>
    <row r="48" customFormat="false" ht="12.75" hidden="false" customHeight="false" outlineLevel="0" collapsed="false">
      <c r="L48" s="229"/>
    </row>
    <row r="49" customFormat="false" ht="12.75" hidden="false" customHeight="false" outlineLevel="0" collapsed="false">
      <c r="L49" s="229"/>
    </row>
    <row r="50" customFormat="false" ht="12.75" hidden="false" customHeight="false" outlineLevel="0" collapsed="false">
      <c r="L50" s="204"/>
    </row>
    <row r="51" customFormat="false" ht="12.75" hidden="false" customHeight="false" outlineLevel="0" collapsed="false">
      <c r="L51" s="229"/>
    </row>
    <row r="52" customFormat="false" ht="12.75" hidden="false" customHeight="false" outlineLevel="0" collapsed="false">
      <c r="L52" s="23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3" customFormat="true" ht="11.1" hidden="false" customHeight="true" outlineLevel="0" collapsed="false">
      <c r="A5" s="207" t="s">
        <v>120</v>
      </c>
      <c r="B5" s="208" t="s">
        <v>88</v>
      </c>
      <c r="C5" s="208"/>
      <c r="D5" s="208"/>
      <c r="E5" s="208" t="s">
        <v>108</v>
      </c>
      <c r="F5" s="208"/>
      <c r="G5" s="208"/>
      <c r="H5" s="209" t="s">
        <v>146</v>
      </c>
      <c r="I5" s="209"/>
      <c r="J5" s="209"/>
      <c r="K5" s="210"/>
    </row>
    <row r="6" s="203" customFormat="true" ht="11.1" hidden="false" customHeight="true" outlineLevel="0" collapsed="false">
      <c r="A6" s="207"/>
      <c r="B6" s="211" t="s">
        <v>122</v>
      </c>
      <c r="C6" s="211" t="s">
        <v>123</v>
      </c>
      <c r="D6" s="211" t="s">
        <v>122</v>
      </c>
      <c r="E6" s="211" t="s">
        <v>122</v>
      </c>
      <c r="F6" s="211" t="s">
        <v>123</v>
      </c>
      <c r="G6" s="211" t="s">
        <v>122</v>
      </c>
      <c r="H6" s="211" t="s">
        <v>122</v>
      </c>
      <c r="I6" s="211" t="s">
        <v>123</v>
      </c>
      <c r="J6" s="212" t="s">
        <v>122</v>
      </c>
      <c r="K6" s="210"/>
    </row>
    <row r="7" s="203" customFormat="true" ht="11.1" hidden="false" customHeight="true" outlineLevel="0" collapsed="false">
      <c r="A7" s="207"/>
      <c r="B7" s="213" t="n">
        <v>2005</v>
      </c>
      <c r="C7" s="214" t="n">
        <v>2006</v>
      </c>
      <c r="D7" s="214"/>
      <c r="E7" s="213" t="n">
        <v>2005</v>
      </c>
      <c r="F7" s="214" t="n">
        <v>2006</v>
      </c>
      <c r="G7" s="214"/>
      <c r="H7" s="213" t="n">
        <v>2005</v>
      </c>
      <c r="I7" s="213" t="n">
        <v>2006</v>
      </c>
      <c r="J7" s="213"/>
      <c r="K7" s="210"/>
    </row>
    <row r="8" s="203" customFormat="true" ht="11.1" hidden="false" customHeight="true" outlineLevel="0" collapsed="false">
      <c r="A8" s="207"/>
      <c r="B8" s="208" t="s">
        <v>147</v>
      </c>
      <c r="C8" s="208"/>
      <c r="D8" s="208"/>
      <c r="E8" s="209" t="s">
        <v>111</v>
      </c>
      <c r="F8" s="209"/>
      <c r="G8" s="209"/>
      <c r="H8" s="209"/>
      <c r="I8" s="209"/>
      <c r="J8" s="209"/>
      <c r="K8" s="210"/>
    </row>
    <row r="9" s="203" customFormat="tru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  <c r="K9" s="204"/>
    </row>
    <row r="10" s="203" customFormat="true" ht="20.1" hidden="false" customHeight="true" outlineLevel="0" collapsed="false">
      <c r="A10" s="220" t="s">
        <v>125</v>
      </c>
      <c r="B10" s="226" t="n">
        <v>50</v>
      </c>
      <c r="C10" s="226" t="n">
        <v>44</v>
      </c>
      <c r="D10" s="226" t="n">
        <v>45</v>
      </c>
      <c r="E10" s="228" t="n">
        <v>4122</v>
      </c>
      <c r="F10" s="228" t="n">
        <v>1922</v>
      </c>
      <c r="G10" s="228" t="n">
        <v>2787</v>
      </c>
      <c r="H10" s="228" t="n">
        <v>4139</v>
      </c>
      <c r="I10" s="228" t="n">
        <v>1924</v>
      </c>
      <c r="J10" s="228" t="n">
        <v>2791</v>
      </c>
      <c r="K10" s="230"/>
    </row>
    <row r="11" s="203" customFormat="true" ht="20.1" hidden="false" customHeight="true" outlineLevel="0" collapsed="false">
      <c r="A11" s="220" t="s">
        <v>126</v>
      </c>
      <c r="B11" s="226" t="n">
        <v>78</v>
      </c>
      <c r="C11" s="226" t="n">
        <v>79</v>
      </c>
      <c r="D11" s="226" t="n">
        <v>85</v>
      </c>
      <c r="E11" s="228" t="n">
        <v>7461</v>
      </c>
      <c r="F11" s="228" t="n">
        <v>6245</v>
      </c>
      <c r="G11" s="228" t="n">
        <v>8156</v>
      </c>
      <c r="H11" s="228" t="n">
        <v>7837</v>
      </c>
      <c r="I11" s="228" t="n">
        <v>6247</v>
      </c>
      <c r="J11" s="228" t="n">
        <v>8156</v>
      </c>
      <c r="K11" s="230"/>
    </row>
    <row r="12" s="203" customFormat="true" ht="20.1" hidden="false" customHeight="true" outlineLevel="0" collapsed="false">
      <c r="A12" s="220" t="s">
        <v>127</v>
      </c>
      <c r="B12" s="226" t="n">
        <v>47</v>
      </c>
      <c r="C12" s="226" t="n">
        <v>44</v>
      </c>
      <c r="D12" s="226" t="n">
        <v>61</v>
      </c>
      <c r="E12" s="228" t="n">
        <v>2628</v>
      </c>
      <c r="F12" s="228" t="n">
        <v>2197</v>
      </c>
      <c r="G12" s="228" t="n">
        <v>3068</v>
      </c>
      <c r="H12" s="228" t="n">
        <v>3128</v>
      </c>
      <c r="I12" s="228" t="n">
        <v>2213</v>
      </c>
      <c r="J12" s="228" t="n">
        <v>3068</v>
      </c>
      <c r="K12" s="230"/>
    </row>
    <row r="13" s="203" customFormat="true" ht="20.1" hidden="false" customHeight="true" outlineLevel="0" collapsed="false">
      <c r="A13" s="220" t="s">
        <v>128</v>
      </c>
      <c r="B13" s="226" t="n">
        <v>63</v>
      </c>
      <c r="C13" s="226" t="n">
        <v>57</v>
      </c>
      <c r="D13" s="226" t="n">
        <v>67</v>
      </c>
      <c r="E13" s="228" t="n">
        <v>4141</v>
      </c>
      <c r="F13" s="228" t="n">
        <v>4223</v>
      </c>
      <c r="G13" s="228" t="n">
        <v>5002</v>
      </c>
      <c r="H13" s="228" t="n">
        <v>4179</v>
      </c>
      <c r="I13" s="228" t="n">
        <v>4257</v>
      </c>
      <c r="J13" s="228" t="n">
        <v>5070</v>
      </c>
      <c r="K13" s="230"/>
    </row>
    <row r="14" s="203" customFormat="true" ht="20.1" hidden="false" customHeight="true" outlineLevel="0" collapsed="false">
      <c r="A14" s="220"/>
      <c r="C14" s="226"/>
      <c r="D14" s="226"/>
      <c r="F14" s="246"/>
      <c r="G14" s="246"/>
      <c r="I14" s="228"/>
      <c r="J14" s="228"/>
      <c r="K14" s="230"/>
    </row>
    <row r="15" s="203" customFormat="true" ht="24.95" hidden="false" customHeight="true" outlineLevel="0" collapsed="false">
      <c r="A15" s="220" t="s">
        <v>129</v>
      </c>
      <c r="C15" s="226"/>
      <c r="D15" s="226"/>
      <c r="F15" s="246"/>
      <c r="G15" s="246"/>
      <c r="I15" s="228"/>
      <c r="J15" s="228"/>
      <c r="K15" s="230"/>
    </row>
    <row r="16" s="203" customFormat="true" ht="20.1" hidden="false" customHeight="true" outlineLevel="0" collapsed="false">
      <c r="A16" s="220" t="s">
        <v>130</v>
      </c>
      <c r="B16" s="226" t="n">
        <v>66</v>
      </c>
      <c r="C16" s="226" t="n">
        <v>56</v>
      </c>
      <c r="D16" s="226" t="n">
        <v>73</v>
      </c>
      <c r="E16" s="228" t="n">
        <v>3766</v>
      </c>
      <c r="F16" s="228" t="n">
        <v>3985</v>
      </c>
      <c r="G16" s="228" t="n">
        <v>7567</v>
      </c>
      <c r="H16" s="228" t="n">
        <v>3799</v>
      </c>
      <c r="I16" s="228" t="n">
        <v>4098</v>
      </c>
      <c r="J16" s="228" t="n">
        <v>7591</v>
      </c>
      <c r="K16" s="230"/>
    </row>
    <row r="17" s="203" customFormat="true" ht="20.1" hidden="false" customHeight="true" outlineLevel="0" collapsed="false">
      <c r="A17" s="220" t="s">
        <v>131</v>
      </c>
      <c r="B17" s="226" t="n">
        <v>101</v>
      </c>
      <c r="C17" s="226" t="n">
        <v>100</v>
      </c>
      <c r="D17" s="226" t="n">
        <v>123</v>
      </c>
      <c r="E17" s="228" t="n">
        <v>6128</v>
      </c>
      <c r="F17" s="228" t="n">
        <v>6330</v>
      </c>
      <c r="G17" s="228" t="n">
        <v>7696</v>
      </c>
      <c r="H17" s="228" t="n">
        <v>6174</v>
      </c>
      <c r="I17" s="228" t="n">
        <v>6402</v>
      </c>
      <c r="J17" s="228" t="n">
        <v>7797</v>
      </c>
      <c r="K17" s="230"/>
    </row>
    <row r="18" s="203" customFormat="true" ht="20.1" hidden="false" customHeight="true" outlineLevel="0" collapsed="false">
      <c r="A18" s="220" t="s">
        <v>132</v>
      </c>
      <c r="B18" s="226" t="n">
        <v>81</v>
      </c>
      <c r="C18" s="226" t="n">
        <v>63</v>
      </c>
      <c r="D18" s="226" t="n">
        <v>78</v>
      </c>
      <c r="E18" s="228" t="n">
        <v>8076</v>
      </c>
      <c r="F18" s="228" t="n">
        <v>7551</v>
      </c>
      <c r="G18" s="228" t="n">
        <v>6585</v>
      </c>
      <c r="H18" s="228" t="n">
        <v>8078</v>
      </c>
      <c r="I18" s="228" t="n">
        <v>7551</v>
      </c>
      <c r="J18" s="228" t="n">
        <v>6692</v>
      </c>
      <c r="K18" s="230"/>
    </row>
    <row r="19" s="203" customFormat="true" ht="20.1" hidden="false" customHeight="true" outlineLevel="0" collapsed="false">
      <c r="A19" s="220" t="s">
        <v>133</v>
      </c>
      <c r="B19" s="226" t="n">
        <v>67</v>
      </c>
      <c r="C19" s="226" t="n">
        <v>57</v>
      </c>
      <c r="D19" s="226" t="n">
        <v>68</v>
      </c>
      <c r="E19" s="228" t="n">
        <v>4664</v>
      </c>
      <c r="F19" s="228" t="n">
        <v>4847</v>
      </c>
      <c r="G19" s="228" t="n">
        <v>6942</v>
      </c>
      <c r="H19" s="228" t="n">
        <v>4664</v>
      </c>
      <c r="I19" s="228" t="n">
        <v>4869</v>
      </c>
      <c r="J19" s="228" t="n">
        <v>6971</v>
      </c>
      <c r="K19" s="230"/>
    </row>
    <row r="20" s="203" customFormat="true" ht="20.1" hidden="false" customHeight="true" outlineLevel="0" collapsed="false">
      <c r="A20" s="220" t="s">
        <v>134</v>
      </c>
      <c r="B20" s="226" t="n">
        <v>120</v>
      </c>
      <c r="C20" s="226" t="n">
        <v>135</v>
      </c>
      <c r="D20" s="226" t="n">
        <v>166</v>
      </c>
      <c r="E20" s="228" t="n">
        <v>8546</v>
      </c>
      <c r="F20" s="228" t="n">
        <v>6979</v>
      </c>
      <c r="G20" s="228" t="n">
        <v>9096</v>
      </c>
      <c r="H20" s="228" t="n">
        <v>8587</v>
      </c>
      <c r="I20" s="228" t="n">
        <v>7168</v>
      </c>
      <c r="J20" s="228" t="n">
        <v>9422</v>
      </c>
      <c r="K20" s="230"/>
    </row>
    <row r="21" s="203" customFormat="true" ht="20.1" hidden="false" customHeight="true" outlineLevel="0" collapsed="false">
      <c r="A21" s="220" t="s">
        <v>135</v>
      </c>
      <c r="B21" s="226" t="n">
        <v>126</v>
      </c>
      <c r="C21" s="226" t="n">
        <v>124</v>
      </c>
      <c r="D21" s="226" t="n">
        <v>146</v>
      </c>
      <c r="E21" s="228" t="n">
        <v>8529</v>
      </c>
      <c r="F21" s="228" t="n">
        <v>8324</v>
      </c>
      <c r="G21" s="228" t="n">
        <v>12662</v>
      </c>
      <c r="H21" s="228" t="n">
        <v>8539</v>
      </c>
      <c r="I21" s="228" t="n">
        <v>8333</v>
      </c>
      <c r="J21" s="228" t="n">
        <v>12684</v>
      </c>
      <c r="K21" s="230"/>
    </row>
    <row r="22" s="203" customFormat="true" ht="20.1" hidden="false" customHeight="true" outlineLevel="0" collapsed="false">
      <c r="A22" s="220" t="s">
        <v>136</v>
      </c>
      <c r="B22" s="226" t="n">
        <v>208</v>
      </c>
      <c r="C22" s="226" t="n">
        <v>174</v>
      </c>
      <c r="D22" s="226" t="n">
        <v>240</v>
      </c>
      <c r="E22" s="228" t="n">
        <v>15566</v>
      </c>
      <c r="F22" s="228" t="n">
        <v>8270</v>
      </c>
      <c r="G22" s="228" t="n">
        <v>18990</v>
      </c>
      <c r="H22" s="228" t="n">
        <v>16006</v>
      </c>
      <c r="I22" s="228" t="n">
        <v>9370</v>
      </c>
      <c r="J22" s="228" t="n">
        <v>20131</v>
      </c>
      <c r="K22" s="230"/>
    </row>
    <row r="23" s="203" customFormat="true" ht="20.1" hidden="false" customHeight="true" outlineLevel="0" collapsed="false">
      <c r="A23" s="220" t="s">
        <v>137</v>
      </c>
      <c r="B23" s="226" t="n">
        <v>185</v>
      </c>
      <c r="C23" s="226" t="n">
        <v>159</v>
      </c>
      <c r="D23" s="226" t="n">
        <v>194</v>
      </c>
      <c r="E23" s="228" t="n">
        <v>10997</v>
      </c>
      <c r="F23" s="228" t="n">
        <v>8770</v>
      </c>
      <c r="G23" s="228" t="n">
        <v>12697</v>
      </c>
      <c r="H23" s="228" t="n">
        <v>11122</v>
      </c>
      <c r="I23" s="228" t="n">
        <v>8772</v>
      </c>
      <c r="J23" s="228" t="n">
        <v>12803</v>
      </c>
      <c r="K23" s="230"/>
    </row>
    <row r="24" s="203" customFormat="true" ht="20.1" hidden="false" customHeight="true" outlineLevel="0" collapsed="false">
      <c r="A24" s="220" t="s">
        <v>138</v>
      </c>
      <c r="B24" s="226" t="n">
        <v>121</v>
      </c>
      <c r="C24" s="226" t="n">
        <v>99</v>
      </c>
      <c r="D24" s="226" t="n">
        <v>121</v>
      </c>
      <c r="E24" s="228" t="n">
        <v>7964</v>
      </c>
      <c r="F24" s="228" t="n">
        <v>9020</v>
      </c>
      <c r="G24" s="228" t="n">
        <v>14042</v>
      </c>
      <c r="H24" s="228" t="n">
        <v>7996</v>
      </c>
      <c r="I24" s="228" t="n">
        <v>9074</v>
      </c>
      <c r="J24" s="228" t="n">
        <v>14084</v>
      </c>
      <c r="K24" s="230"/>
    </row>
    <row r="25" s="203" customFormat="true" ht="20.1" hidden="false" customHeight="true" outlineLevel="0" collapsed="false">
      <c r="A25" s="220" t="s">
        <v>139</v>
      </c>
      <c r="B25" s="226" t="n">
        <v>217</v>
      </c>
      <c r="C25" s="226" t="n">
        <v>183</v>
      </c>
      <c r="D25" s="226" t="n">
        <v>228</v>
      </c>
      <c r="E25" s="228" t="n">
        <v>25453</v>
      </c>
      <c r="F25" s="228" t="n">
        <v>23296</v>
      </c>
      <c r="G25" s="228" t="n">
        <v>30968</v>
      </c>
      <c r="H25" s="228" t="n">
        <v>25625</v>
      </c>
      <c r="I25" s="228" t="n">
        <v>23397</v>
      </c>
      <c r="J25" s="228" t="n">
        <v>31686</v>
      </c>
      <c r="K25" s="230"/>
    </row>
    <row r="26" s="203" customFormat="true" ht="20.1" hidden="false" customHeight="true" outlineLevel="0" collapsed="false">
      <c r="A26" s="220" t="s">
        <v>140</v>
      </c>
      <c r="B26" s="226" t="n">
        <v>59</v>
      </c>
      <c r="C26" s="226" t="n">
        <v>54</v>
      </c>
      <c r="D26" s="226" t="n">
        <v>64</v>
      </c>
      <c r="E26" s="228" t="n">
        <v>3135</v>
      </c>
      <c r="F26" s="228" t="n">
        <v>3657</v>
      </c>
      <c r="G26" s="228" t="n">
        <v>4748</v>
      </c>
      <c r="H26" s="228" t="n">
        <v>3136</v>
      </c>
      <c r="I26" s="228" t="n">
        <v>3829</v>
      </c>
      <c r="J26" s="228" t="n">
        <v>4854</v>
      </c>
      <c r="K26" s="230"/>
    </row>
    <row r="27" s="203" customFormat="true" ht="20.1" hidden="false" customHeight="true" outlineLevel="0" collapsed="false">
      <c r="A27" s="220" t="s">
        <v>141</v>
      </c>
      <c r="B27" s="226" t="n">
        <v>176</v>
      </c>
      <c r="C27" s="226" t="n">
        <v>146</v>
      </c>
      <c r="D27" s="226" t="n">
        <v>177</v>
      </c>
      <c r="E27" s="228" t="n">
        <v>13250</v>
      </c>
      <c r="F27" s="228" t="n">
        <v>9751</v>
      </c>
      <c r="G27" s="228" t="n">
        <v>12315</v>
      </c>
      <c r="H27" s="228" t="n">
        <v>13353</v>
      </c>
      <c r="I27" s="228" t="n">
        <v>10341</v>
      </c>
      <c r="J27" s="228" t="n">
        <v>12793</v>
      </c>
      <c r="K27" s="230"/>
    </row>
    <row r="28" s="203" customFormat="true" ht="20.1" hidden="false" customHeight="true" outlineLevel="0" collapsed="false">
      <c r="A28" s="220" t="s">
        <v>142</v>
      </c>
      <c r="B28" s="226" t="n">
        <v>91</v>
      </c>
      <c r="C28" s="226" t="n">
        <v>101</v>
      </c>
      <c r="D28" s="226" t="n">
        <v>105</v>
      </c>
      <c r="E28" s="228" t="n">
        <v>7995</v>
      </c>
      <c r="F28" s="228" t="n">
        <v>9416</v>
      </c>
      <c r="G28" s="228" t="n">
        <v>7429</v>
      </c>
      <c r="H28" s="228" t="n">
        <v>7995</v>
      </c>
      <c r="I28" s="228" t="n">
        <v>9416</v>
      </c>
      <c r="J28" s="228" t="n">
        <v>7445</v>
      </c>
      <c r="K28" s="230"/>
    </row>
    <row r="29" s="203" customFormat="true" ht="20.1" hidden="false" customHeight="true" outlineLevel="0" collapsed="false">
      <c r="A29" s="220" t="s">
        <v>143</v>
      </c>
      <c r="B29" s="226" t="n">
        <v>113</v>
      </c>
      <c r="C29" s="226" t="n">
        <v>100</v>
      </c>
      <c r="D29" s="226" t="n">
        <v>123</v>
      </c>
      <c r="E29" s="228" t="n">
        <v>6799</v>
      </c>
      <c r="F29" s="228" t="n">
        <v>5373</v>
      </c>
      <c r="G29" s="228" t="n">
        <v>7734</v>
      </c>
      <c r="H29" s="228" t="n">
        <v>6825</v>
      </c>
      <c r="I29" s="228" t="n">
        <v>5374</v>
      </c>
      <c r="J29" s="228" t="n">
        <v>7744</v>
      </c>
      <c r="K29" s="230"/>
    </row>
    <row r="30" s="203" customFormat="true" ht="20.1" hidden="false" customHeight="true" outlineLevel="0" collapsed="false">
      <c r="A30" s="220"/>
      <c r="C30" s="225"/>
      <c r="D30" s="225"/>
      <c r="F30" s="225"/>
      <c r="G30" s="225"/>
      <c r="I30" s="225"/>
      <c r="J30" s="225"/>
      <c r="K30" s="230"/>
    </row>
    <row r="31" s="203" customFormat="true" ht="24.95" hidden="false" customHeight="true" outlineLevel="0" collapsed="false">
      <c r="A31" s="232" t="s">
        <v>144</v>
      </c>
      <c r="B31" s="235" t="n">
        <v>1973</v>
      </c>
      <c r="C31" s="235" t="n">
        <v>1778</v>
      </c>
      <c r="D31" s="235" t="n">
        <v>2163</v>
      </c>
      <c r="E31" s="237" t="n">
        <v>149219</v>
      </c>
      <c r="F31" s="237" t="n">
        <v>130150</v>
      </c>
      <c r="G31" s="237" t="n">
        <v>178481</v>
      </c>
      <c r="H31" s="237" t="n">
        <v>151182</v>
      </c>
      <c r="I31" s="237" t="n">
        <v>132632</v>
      </c>
      <c r="J31" s="237" t="n">
        <v>181778</v>
      </c>
      <c r="K31" s="230"/>
    </row>
    <row r="32" customFormat="false" ht="11.25" hidden="false" customHeight="false" outlineLevel="0" collapsed="false">
      <c r="J32" s="225"/>
    </row>
    <row r="33" customFormat="false" ht="12.75" hidden="false" customHeight="false" outlineLevel="0" collapsed="false">
      <c r="G33" s="203"/>
      <c r="J33" s="247"/>
    </row>
    <row r="34" customFormat="false" ht="12.75" hidden="false" customHeight="false" outlineLevel="0" collapsed="false">
      <c r="J34" s="203"/>
    </row>
    <row r="35" customFormat="false" ht="12.75" hidden="false" customHeight="false" outlineLevel="0" collapsed="false">
      <c r="J35" s="203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7-14T07:10:31Z</cp:lastPrinted>
  <dcterms:modified xsi:type="dcterms:W3CDTF">2006-07-14T10:52:57Z</dcterms:modified>
  <cp:revision>0</cp:revision>
  <dc:subject>Vorbereitende Baustellenarbeiten, Hoch- und Tiefbau</dc:subject>
  <dc:title>E II 2 - m 07</dc:title>
</cp:coreProperties>
</file>