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6</t>
    </r>
  </si>
  <si>
    <t xml:space="preserve">Vorbereitende Baustellenarbeiten, Hoch- und Tiefbau</t>
  </si>
  <si>
    <t xml:space="preserve">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5456"/>
        <c:axId val="82784786"/>
      </c:lineChart>
      <c:catAx>
        <c:axId val="4600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84786"/>
        <c:crossesAt val="0"/>
        <c:auto val="1"/>
        <c:lblAlgn val="ctr"/>
        <c:lblOffset val="100"/>
        <c:noMultiLvlLbl val="0"/>
      </c:catAx>
      <c:valAx>
        <c:axId val="8278478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5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9708"/>
        <c:axId val="70901510"/>
      </c:lineChart>
      <c:catAx>
        <c:axId val="1014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01510"/>
        <c:crossesAt val="0"/>
        <c:auto val="1"/>
        <c:lblAlgn val="ctr"/>
        <c:lblOffset val="100"/>
        <c:noMultiLvlLbl val="0"/>
      </c:catAx>
      <c:valAx>
        <c:axId val="7090151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70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665"/>
        <c:axId val="50044865"/>
      </c:lineChart>
      <c:catAx>
        <c:axId val="76890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044865"/>
        <c:crossesAt val="0"/>
        <c:auto val="1"/>
        <c:lblAlgn val="ctr"/>
        <c:lblOffset val="100"/>
        <c:noMultiLvlLbl val="0"/>
      </c:catAx>
      <c:valAx>
        <c:axId val="5004486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79"/>
        <c:axId val="18662508"/>
      </c:lineChart>
      <c:catAx>
        <c:axId val="60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62508"/>
        <c:crossesAt val="0"/>
        <c:auto val="1"/>
        <c:lblAlgn val="ctr"/>
        <c:lblOffset val="100"/>
        <c:noMultiLvlLbl val="0"/>
      </c:catAx>
      <c:valAx>
        <c:axId val="18662508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3260"/>
        <c:axId val="20182650"/>
      </c:lineChart>
      <c:catAx>
        <c:axId val="4906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82650"/>
        <c:crossesAt val="0"/>
        <c:auto val="1"/>
        <c:lblAlgn val="ctr"/>
        <c:lblOffset val="100"/>
        <c:noMultiLvlLbl val="0"/>
      </c:catAx>
      <c:valAx>
        <c:axId val="201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7447"/>
        <c:axId val="9710804"/>
      </c:lineChart>
      <c:catAx>
        <c:axId val="5147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10804"/>
        <c:crossesAt val="0"/>
        <c:auto val="1"/>
        <c:lblAlgn val="ctr"/>
        <c:lblOffset val="100"/>
        <c:noMultiLvlLbl val="0"/>
      </c:catAx>
      <c:valAx>
        <c:axId val="97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1753"/>
        <c:axId val="44945445"/>
      </c:lineChart>
      <c:catAx>
        <c:axId val="30181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45445"/>
        <c:crossesAt val="0"/>
        <c:auto val="1"/>
        <c:lblAlgn val="ctr"/>
        <c:lblOffset val="100"/>
        <c:noMultiLvlLbl val="0"/>
      </c:catAx>
      <c:valAx>
        <c:axId val="4494544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75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34"/>
        <c:axId val="58086859"/>
      </c:lineChart>
      <c:catAx>
        <c:axId val="954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86859"/>
        <c:crossesAt val="0"/>
        <c:auto val="1"/>
        <c:lblAlgn val="ctr"/>
        <c:lblOffset val="100"/>
        <c:noMultiLvlLbl val="0"/>
      </c:catAx>
      <c:valAx>
        <c:axId val="580868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4403"/>
        <c:axId val="29001242"/>
      </c:lineChart>
      <c:catAx>
        <c:axId val="84654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01242"/>
        <c:crossesAt val="0"/>
        <c:auto val="1"/>
        <c:lblAlgn val="ctr"/>
        <c:lblOffset val="100"/>
        <c:noMultiLvlLbl val="0"/>
      </c:catAx>
      <c:valAx>
        <c:axId val="290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0178"/>
        <c:axId val="71264749"/>
      </c:lineChart>
      <c:catAx>
        <c:axId val="1691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64749"/>
        <c:crossesAt val="0"/>
        <c:auto val="1"/>
        <c:lblAlgn val="ctr"/>
        <c:lblOffset val="100"/>
        <c:noMultiLvlLbl val="0"/>
      </c:catAx>
      <c:valAx>
        <c:axId val="7126474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7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4072"/>
        <c:axId val="71367148"/>
      </c:lineChart>
      <c:catAx>
        <c:axId val="67844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367148"/>
        <c:crossesAt val="0"/>
        <c:auto val="1"/>
        <c:lblAlgn val="ctr"/>
        <c:lblOffset val="100"/>
        <c:noMultiLvlLbl val="0"/>
      </c:catAx>
      <c:valAx>
        <c:axId val="713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1404"/>
        <c:axId val="42205694"/>
      </c:lineChart>
      <c:catAx>
        <c:axId val="62591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205694"/>
        <c:crossesAt val="0"/>
        <c:auto val="1"/>
        <c:lblAlgn val="ctr"/>
        <c:lblOffset val="100"/>
        <c:noMultiLvlLbl val="0"/>
      </c:catAx>
      <c:valAx>
        <c:axId val="422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5" width="17.56"/>
    <col collapsed="false" customWidth="true" hidden="false" outlineLevel="0" max="2" min="2" style="245" width="8.41"/>
    <col collapsed="false" customWidth="true" hidden="false" outlineLevel="0" max="3" min="3" style="246" width="8.14"/>
    <col collapsed="false" customWidth="true" hidden="false" outlineLevel="0" max="4" min="4" style="246" width="8.41"/>
    <col collapsed="false" customWidth="true" hidden="false" outlineLevel="0" max="5" min="5" style="246" width="8.99"/>
    <col collapsed="false" customWidth="true" hidden="false" outlineLevel="0" max="6" min="6" style="246" width="9.28"/>
    <col collapsed="false" customWidth="true" hidden="false" outlineLevel="0" max="7" min="7" style="246" width="8.56"/>
    <col collapsed="false" customWidth="true" hidden="false" outlineLevel="0" max="8" min="8" style="247" width="11.56"/>
    <col collapsed="false" customWidth="true" hidden="false" outlineLevel="0" max="9" min="9" style="246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5" width="18.7"/>
    <col collapsed="false" customWidth="false" hidden="false" outlineLevel="0" max="257" min="16" style="248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9"/>
      <c r="B2" s="249"/>
      <c r="C2" s="249"/>
      <c r="D2" s="249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0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0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0"/>
    </row>
    <row r="5" customFormat="false" ht="11.1" hidden="false" customHeight="true" outlineLevel="0" collapsed="false">
      <c r="A5" s="251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2" t="s">
        <v>150</v>
      </c>
    </row>
    <row r="6" customFormat="false" ht="11.1" hidden="false" customHeight="true" outlineLevel="0" collapsed="false">
      <c r="A6" s="25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2"/>
    </row>
    <row r="7" customFormat="false" ht="11.1" hidden="false" customHeight="true" outlineLevel="0" collapsed="false">
      <c r="A7" s="251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2"/>
    </row>
    <row r="8" customFormat="false" ht="11.1" hidden="false" customHeight="true" outlineLevel="0" collapsed="false">
      <c r="A8" s="25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2"/>
    </row>
    <row r="9" customFormat="false" ht="11.1" hidden="false" customHeight="true" outlineLevel="0" collapsed="false">
      <c r="A9" s="25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2"/>
    </row>
    <row r="10" customFormat="false" ht="13.5" hidden="false" customHeight="true" outlineLevel="0" collapsed="false">
      <c r="A10" s="25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2"/>
    </row>
    <row r="11" customFormat="false" ht="11.1" hidden="false" customHeight="true" outlineLevel="0" collapsed="false">
      <c r="A11" s="251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2"/>
    </row>
    <row r="12" customFormat="false" ht="11.1" hidden="false" customHeight="true" outlineLevel="0" collapsed="false">
      <c r="A12" s="253"/>
      <c r="B12" s="254"/>
      <c r="C12" s="255"/>
      <c r="D12" s="255"/>
      <c r="E12" s="255"/>
      <c r="F12" s="255"/>
      <c r="G12" s="255"/>
      <c r="H12" s="255"/>
      <c r="I12" s="255"/>
      <c r="J12" s="254"/>
      <c r="K12" s="255"/>
      <c r="L12" s="255"/>
      <c r="M12" s="255"/>
      <c r="N12" s="256"/>
      <c r="O12" s="257"/>
    </row>
    <row r="13" customFormat="false" ht="15" hidden="false" customHeight="true" outlineLevel="0" collapsed="false">
      <c r="A13" s="258"/>
      <c r="B13" s="259" t="s">
        <v>144</v>
      </c>
      <c r="C13" s="259"/>
      <c r="D13" s="259"/>
      <c r="E13" s="259"/>
      <c r="F13" s="259"/>
      <c r="G13" s="259"/>
      <c r="H13" s="259"/>
      <c r="I13" s="259"/>
      <c r="J13" s="260" t="s">
        <v>144</v>
      </c>
      <c r="K13" s="260"/>
      <c r="L13" s="260"/>
      <c r="M13" s="260"/>
      <c r="N13" s="260"/>
      <c r="O13" s="261"/>
    </row>
    <row r="14" customFormat="false" ht="15" hidden="false" customHeight="true" outlineLevel="0" collapsed="false">
      <c r="A14" s="262" t="s">
        <v>153</v>
      </c>
      <c r="B14" s="263" t="n">
        <v>596864</v>
      </c>
      <c r="C14" s="263" t="n">
        <v>223705</v>
      </c>
      <c r="D14" s="263" t="n">
        <v>64163</v>
      </c>
      <c r="E14" s="263" t="n">
        <v>1228</v>
      </c>
      <c r="F14" s="263" t="n">
        <v>129979</v>
      </c>
      <c r="G14" s="263" t="n">
        <v>4551</v>
      </c>
      <c r="H14" s="263" t="n">
        <v>4690</v>
      </c>
      <c r="I14" s="263" t="n">
        <v>19094</v>
      </c>
      <c r="J14" s="263" t="n">
        <v>373159</v>
      </c>
      <c r="K14" s="263" t="n">
        <v>98548</v>
      </c>
      <c r="L14" s="263" t="n">
        <v>23542</v>
      </c>
      <c r="M14" s="263" t="n">
        <v>161410</v>
      </c>
      <c r="N14" s="264" t="n">
        <v>89659</v>
      </c>
      <c r="O14" s="265" t="s">
        <v>154</v>
      </c>
    </row>
    <row r="15" customFormat="false" ht="15" hidden="false" customHeight="true" outlineLevel="0" collapsed="false">
      <c r="A15" s="262" t="s">
        <v>155</v>
      </c>
      <c r="B15" s="263" t="n">
        <v>659193</v>
      </c>
      <c r="C15" s="263" t="n">
        <v>242415</v>
      </c>
      <c r="D15" s="263" t="n">
        <v>70700</v>
      </c>
      <c r="E15" s="263" t="n">
        <v>1287</v>
      </c>
      <c r="F15" s="263" t="n">
        <v>126707</v>
      </c>
      <c r="G15" s="263" t="n">
        <v>9881</v>
      </c>
      <c r="H15" s="263" t="n">
        <v>6918</v>
      </c>
      <c r="I15" s="263" t="n">
        <v>26922</v>
      </c>
      <c r="J15" s="263" t="n">
        <v>416778</v>
      </c>
      <c r="K15" s="263" t="n">
        <v>98151</v>
      </c>
      <c r="L15" s="263" t="n">
        <v>19882</v>
      </c>
      <c r="M15" s="263" t="n">
        <v>184171</v>
      </c>
      <c r="N15" s="264" t="n">
        <v>114574</v>
      </c>
      <c r="O15" s="265" t="s">
        <v>156</v>
      </c>
    </row>
    <row r="16" customFormat="false" ht="15" hidden="false" customHeight="true" outlineLevel="0" collapsed="false">
      <c r="A16" s="262" t="s">
        <v>157</v>
      </c>
      <c r="B16" s="263" t="n">
        <v>667588</v>
      </c>
      <c r="C16" s="263" t="n">
        <v>236915</v>
      </c>
      <c r="D16" s="263" t="n">
        <v>56969</v>
      </c>
      <c r="E16" s="263" t="n">
        <v>3646</v>
      </c>
      <c r="F16" s="263" t="n">
        <v>144169</v>
      </c>
      <c r="G16" s="263" t="n">
        <v>4676</v>
      </c>
      <c r="H16" s="263" t="n">
        <v>8124</v>
      </c>
      <c r="I16" s="263" t="n">
        <v>19331</v>
      </c>
      <c r="J16" s="263" t="n">
        <v>430673</v>
      </c>
      <c r="K16" s="263" t="n">
        <v>96929</v>
      </c>
      <c r="L16" s="263" t="n">
        <v>24886</v>
      </c>
      <c r="M16" s="263" t="n">
        <v>188456</v>
      </c>
      <c r="N16" s="264" t="n">
        <v>120402</v>
      </c>
      <c r="O16" s="265" t="s">
        <v>158</v>
      </c>
    </row>
    <row r="17" customFormat="false" ht="15" hidden="false" customHeight="true" outlineLevel="0" collapsed="false">
      <c r="A17" s="262" t="s">
        <v>159</v>
      </c>
      <c r="B17" s="263" t="n">
        <v>633281</v>
      </c>
      <c r="C17" s="263" t="n">
        <v>259215</v>
      </c>
      <c r="D17" s="263" t="n">
        <v>64479</v>
      </c>
      <c r="E17" s="263" t="n">
        <v>3779</v>
      </c>
      <c r="F17" s="263" t="n">
        <v>151782</v>
      </c>
      <c r="G17" s="263" t="n">
        <v>4515</v>
      </c>
      <c r="H17" s="263" t="n">
        <v>8894</v>
      </c>
      <c r="I17" s="263" t="n">
        <v>25766</v>
      </c>
      <c r="J17" s="263" t="n">
        <v>374066</v>
      </c>
      <c r="K17" s="263" t="n">
        <v>93489</v>
      </c>
      <c r="L17" s="263" t="n">
        <v>11888</v>
      </c>
      <c r="M17" s="263" t="n">
        <v>147247</v>
      </c>
      <c r="N17" s="264" t="n">
        <v>121442</v>
      </c>
      <c r="O17" s="265" t="s">
        <v>160</v>
      </c>
    </row>
    <row r="18" customFormat="false" ht="9" hidden="false" customHeight="true" outlineLevel="0" collapsed="false">
      <c r="A18" s="266"/>
      <c r="B18" s="267"/>
      <c r="C18" s="268"/>
      <c r="D18" s="268"/>
      <c r="E18" s="269"/>
      <c r="F18" s="269"/>
      <c r="G18" s="269"/>
      <c r="H18" s="270"/>
      <c r="I18" s="271"/>
      <c r="J18" s="267"/>
      <c r="K18" s="268"/>
      <c r="L18" s="268"/>
      <c r="M18" s="269"/>
      <c r="N18" s="269"/>
      <c r="O18" s="272"/>
    </row>
    <row r="19" customFormat="false" ht="15" hidden="false" customHeight="true" outlineLevel="0" collapsed="false">
      <c r="A19" s="262" t="s">
        <v>161</v>
      </c>
      <c r="B19" s="263" t="n">
        <v>639107</v>
      </c>
      <c r="C19" s="263" t="n">
        <v>266853</v>
      </c>
      <c r="D19" s="263" t="n">
        <v>71544</v>
      </c>
      <c r="E19" s="263" t="n">
        <v>2681</v>
      </c>
      <c r="F19" s="263" t="n">
        <v>151184</v>
      </c>
      <c r="G19" s="263" t="n">
        <v>3328</v>
      </c>
      <c r="H19" s="263" t="n">
        <v>8204</v>
      </c>
      <c r="I19" s="263" t="n">
        <v>29912</v>
      </c>
      <c r="J19" s="263" t="n">
        <v>372254</v>
      </c>
      <c r="K19" s="263" t="n">
        <v>91460</v>
      </c>
      <c r="L19" s="263" t="n">
        <v>29029</v>
      </c>
      <c r="M19" s="263" t="n">
        <v>132692</v>
      </c>
      <c r="N19" s="264" t="n">
        <v>119073</v>
      </c>
      <c r="O19" s="265" t="s">
        <v>162</v>
      </c>
    </row>
    <row r="20" customFormat="false" ht="15" hidden="false" customHeight="true" outlineLevel="0" collapsed="false">
      <c r="A20" s="262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5" t="s">
        <v>164</v>
      </c>
    </row>
    <row r="21" customFormat="false" ht="15" hidden="false" customHeight="true" outlineLevel="0" collapsed="false">
      <c r="A21" s="262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5" t="s">
        <v>166</v>
      </c>
    </row>
    <row r="22" customFormat="false" ht="15" hidden="false" customHeight="true" outlineLevel="0" collapsed="false">
      <c r="A22" s="262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5" t="s">
        <v>168</v>
      </c>
    </row>
    <row r="23" customFormat="false" ht="9" hidden="false" customHeight="true" outlineLevel="0" collapsed="false">
      <c r="A23" s="101"/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145"/>
    </row>
    <row r="24" customFormat="false" ht="15" hidden="false" customHeight="true" outlineLevel="0" collapsed="false">
      <c r="A24" s="274"/>
      <c r="B24" s="259" t="s">
        <v>169</v>
      </c>
      <c r="C24" s="259"/>
      <c r="D24" s="259"/>
      <c r="E24" s="259"/>
      <c r="F24" s="259"/>
      <c r="G24" s="259"/>
      <c r="H24" s="259"/>
      <c r="I24" s="259"/>
      <c r="J24" s="260" t="s">
        <v>169</v>
      </c>
      <c r="K24" s="260"/>
      <c r="L24" s="260"/>
      <c r="M24" s="260"/>
      <c r="N24" s="260"/>
      <c r="O24" s="275"/>
    </row>
    <row r="25" customFormat="false" ht="15" hidden="false" customHeight="true" outlineLevel="0" collapsed="false">
      <c r="A25" s="258" t="s">
        <v>124</v>
      </c>
      <c r="B25" s="209"/>
      <c r="C25" s="209"/>
      <c r="D25" s="209"/>
      <c r="E25" s="209"/>
      <c r="F25" s="209"/>
      <c r="G25" s="209"/>
      <c r="H25" s="273"/>
      <c r="I25" s="273"/>
      <c r="J25" s="237"/>
      <c r="K25" s="237"/>
      <c r="L25" s="237"/>
      <c r="M25" s="237"/>
      <c r="N25" s="237"/>
      <c r="O25" s="261" t="s">
        <v>170</v>
      </c>
    </row>
    <row r="26" customFormat="false" ht="15" hidden="false" customHeight="true" outlineLevel="0" collapsed="false">
      <c r="A26" s="276" t="s">
        <v>125</v>
      </c>
      <c r="B26" s="263" t="n">
        <v>7509</v>
      </c>
      <c r="C26" s="263" t="n">
        <v>4887</v>
      </c>
      <c r="D26" s="263" t="n">
        <v>2931</v>
      </c>
      <c r="E26" s="277" t="s">
        <v>171</v>
      </c>
      <c r="F26" s="263" t="n">
        <v>1175</v>
      </c>
      <c r="G26" s="278" t="n">
        <v>21</v>
      </c>
      <c r="H26" s="277" t="s">
        <v>171</v>
      </c>
      <c r="I26" s="263" t="n">
        <v>760</v>
      </c>
      <c r="J26" s="263" t="n">
        <v>2622</v>
      </c>
      <c r="K26" s="263" t="n">
        <v>196</v>
      </c>
      <c r="L26" s="277" t="n">
        <v>25</v>
      </c>
      <c r="M26" s="263" t="n">
        <v>1518</v>
      </c>
      <c r="N26" s="264" t="n">
        <v>883</v>
      </c>
      <c r="O26" s="279" t="s">
        <v>172</v>
      </c>
    </row>
    <row r="27" customFormat="false" ht="15" hidden="false" customHeight="true" outlineLevel="0" collapsed="false">
      <c r="A27" s="276" t="s">
        <v>173</v>
      </c>
      <c r="B27" s="263" t="n">
        <v>40443</v>
      </c>
      <c r="C27" s="263" t="n">
        <v>25376</v>
      </c>
      <c r="D27" s="263" t="n">
        <v>5233</v>
      </c>
      <c r="E27" s="277" t="s">
        <v>171</v>
      </c>
      <c r="F27" s="263" t="n">
        <v>16982</v>
      </c>
      <c r="G27" s="277" t="s">
        <v>171</v>
      </c>
      <c r="H27" s="277" t="s">
        <v>171</v>
      </c>
      <c r="I27" s="263" t="n">
        <v>3161</v>
      </c>
      <c r="J27" s="263" t="n">
        <v>15067</v>
      </c>
      <c r="K27" s="263" t="n">
        <v>76</v>
      </c>
      <c r="L27" s="277" t="s">
        <v>171</v>
      </c>
      <c r="M27" s="263" t="n">
        <v>14673</v>
      </c>
      <c r="N27" s="264" t="n">
        <v>318</v>
      </c>
      <c r="O27" s="279" t="s">
        <v>174</v>
      </c>
    </row>
    <row r="28" customFormat="false" ht="15" hidden="false" customHeight="true" outlineLevel="0" collapsed="false">
      <c r="A28" s="276" t="s">
        <v>175</v>
      </c>
      <c r="B28" s="263" t="n">
        <v>5247</v>
      </c>
      <c r="C28" s="263" t="n">
        <v>934</v>
      </c>
      <c r="D28" s="277" t="s">
        <v>171</v>
      </c>
      <c r="E28" s="277" t="s">
        <v>171</v>
      </c>
      <c r="F28" s="263" t="n">
        <v>934</v>
      </c>
      <c r="G28" s="277" t="s">
        <v>171</v>
      </c>
      <c r="H28" s="277" t="s">
        <v>171</v>
      </c>
      <c r="I28" s="277" t="s">
        <v>171</v>
      </c>
      <c r="J28" s="263" t="n">
        <v>4313</v>
      </c>
      <c r="K28" s="263" t="n">
        <v>1908</v>
      </c>
      <c r="L28" s="277" t="n">
        <v>330</v>
      </c>
      <c r="M28" s="263" t="n">
        <v>875</v>
      </c>
      <c r="N28" s="264" t="n">
        <v>1200</v>
      </c>
      <c r="O28" s="279" t="s">
        <v>176</v>
      </c>
    </row>
    <row r="29" customFormat="false" ht="15" hidden="false" customHeight="true" outlineLevel="0" collapsed="false">
      <c r="A29" s="276" t="s">
        <v>177</v>
      </c>
      <c r="B29" s="263" t="n">
        <v>24235</v>
      </c>
      <c r="C29" s="263" t="n">
        <v>14743</v>
      </c>
      <c r="D29" s="263" t="n">
        <v>5856</v>
      </c>
      <c r="E29" s="277" t="s">
        <v>171</v>
      </c>
      <c r="F29" s="263" t="n">
        <v>6264</v>
      </c>
      <c r="G29" s="277" t="n">
        <v>169</v>
      </c>
      <c r="H29" s="263" t="n">
        <v>1002</v>
      </c>
      <c r="I29" s="263" t="n">
        <v>1452</v>
      </c>
      <c r="J29" s="263" t="n">
        <v>9492</v>
      </c>
      <c r="K29" s="263" t="n">
        <v>4985</v>
      </c>
      <c r="L29" s="263" t="n">
        <v>166</v>
      </c>
      <c r="M29" s="263" t="n">
        <v>141</v>
      </c>
      <c r="N29" s="264" t="n">
        <v>4200</v>
      </c>
      <c r="O29" s="279" t="s">
        <v>178</v>
      </c>
    </row>
    <row r="30" customFormat="false" ht="12.75" hidden="false" customHeight="true" outlineLevel="0" collapsed="false">
      <c r="A30" s="276"/>
      <c r="O30" s="279"/>
    </row>
    <row r="31" customFormat="false" ht="15" hidden="false" customHeight="true" outlineLevel="0" collapsed="false">
      <c r="A31" s="276" t="s">
        <v>129</v>
      </c>
      <c r="O31" s="279" t="s">
        <v>179</v>
      </c>
    </row>
    <row r="32" customFormat="false" ht="15" hidden="false" customHeight="true" outlineLevel="0" collapsed="false">
      <c r="A32" s="276" t="s">
        <v>130</v>
      </c>
      <c r="B32" s="263" t="n">
        <v>20286</v>
      </c>
      <c r="C32" s="263" t="n">
        <v>3552</v>
      </c>
      <c r="D32" s="263" t="n">
        <v>917</v>
      </c>
      <c r="E32" s="277" t="s">
        <v>171</v>
      </c>
      <c r="F32" s="263" t="n">
        <v>2452</v>
      </c>
      <c r="G32" s="263" t="n">
        <v>10</v>
      </c>
      <c r="H32" s="263" t="n">
        <v>103</v>
      </c>
      <c r="I32" s="263" t="n">
        <v>70</v>
      </c>
      <c r="J32" s="263" t="n">
        <v>16734</v>
      </c>
      <c r="K32" s="263" t="n">
        <v>983</v>
      </c>
      <c r="L32" s="263" t="n">
        <v>100</v>
      </c>
      <c r="M32" s="263" t="n">
        <v>5990</v>
      </c>
      <c r="N32" s="264" t="n">
        <v>9661</v>
      </c>
      <c r="O32" s="279" t="s">
        <v>180</v>
      </c>
    </row>
    <row r="33" customFormat="false" ht="15" hidden="false" customHeight="true" outlineLevel="0" collapsed="false">
      <c r="A33" s="276" t="s">
        <v>131</v>
      </c>
      <c r="B33" s="263" t="n">
        <v>17049</v>
      </c>
      <c r="C33" s="263" t="n">
        <v>3250</v>
      </c>
      <c r="D33" s="263" t="n">
        <v>702</v>
      </c>
      <c r="E33" s="277" t="s">
        <v>171</v>
      </c>
      <c r="F33" s="263" t="n">
        <v>1282</v>
      </c>
      <c r="G33" s="277" t="n">
        <v>20</v>
      </c>
      <c r="H33" s="277" t="n">
        <v>227</v>
      </c>
      <c r="I33" s="263" t="n">
        <v>1019</v>
      </c>
      <c r="J33" s="263" t="n">
        <v>13799</v>
      </c>
      <c r="K33" s="263" t="n">
        <v>6087</v>
      </c>
      <c r="L33" s="263" t="n">
        <v>500</v>
      </c>
      <c r="M33" s="263" t="n">
        <v>1238</v>
      </c>
      <c r="N33" s="264" t="n">
        <v>5974</v>
      </c>
      <c r="O33" s="279" t="s">
        <v>181</v>
      </c>
    </row>
    <row r="34" customFormat="false" ht="15" hidden="false" customHeight="true" outlineLevel="0" collapsed="false">
      <c r="A34" s="276" t="s">
        <v>132</v>
      </c>
      <c r="B34" s="263" t="n">
        <v>25343</v>
      </c>
      <c r="C34" s="263" t="n">
        <v>16385</v>
      </c>
      <c r="D34" s="263" t="n">
        <v>2902</v>
      </c>
      <c r="E34" s="277" t="n">
        <v>165</v>
      </c>
      <c r="F34" s="263" t="n">
        <v>12059</v>
      </c>
      <c r="G34" s="277" t="n">
        <v>6</v>
      </c>
      <c r="H34" s="277" t="n">
        <v>173</v>
      </c>
      <c r="I34" s="277" t="n">
        <v>1080</v>
      </c>
      <c r="J34" s="263" t="n">
        <v>8958</v>
      </c>
      <c r="K34" s="263" t="n">
        <v>6049</v>
      </c>
      <c r="L34" s="277" t="s">
        <v>171</v>
      </c>
      <c r="M34" s="263" t="n">
        <v>2020</v>
      </c>
      <c r="N34" s="264" t="n">
        <v>889</v>
      </c>
      <c r="O34" s="279" t="s">
        <v>182</v>
      </c>
    </row>
    <row r="35" customFormat="false" ht="15" hidden="false" customHeight="true" outlineLevel="0" collapsed="false">
      <c r="A35" s="276" t="s">
        <v>133</v>
      </c>
      <c r="B35" s="263" t="n">
        <v>23795</v>
      </c>
      <c r="C35" s="263" t="n">
        <v>6566</v>
      </c>
      <c r="D35" s="263" t="n">
        <v>1741</v>
      </c>
      <c r="E35" s="277" t="s">
        <v>171</v>
      </c>
      <c r="F35" s="263" t="n">
        <v>4745</v>
      </c>
      <c r="G35" s="263" t="n">
        <v>80</v>
      </c>
      <c r="H35" s="277" t="s">
        <v>171</v>
      </c>
      <c r="I35" s="277" t="s">
        <v>171</v>
      </c>
      <c r="J35" s="263" t="n">
        <v>17229</v>
      </c>
      <c r="K35" s="263" t="n">
        <v>9103</v>
      </c>
      <c r="L35" s="263" t="n">
        <v>300</v>
      </c>
      <c r="M35" s="263" t="n">
        <v>3604</v>
      </c>
      <c r="N35" s="264" t="n">
        <v>4222</v>
      </c>
      <c r="O35" s="279" t="s">
        <v>183</v>
      </c>
    </row>
    <row r="36" customFormat="false" ht="15" hidden="false" customHeight="true" outlineLevel="0" collapsed="false">
      <c r="A36" s="276" t="s">
        <v>134</v>
      </c>
      <c r="B36" s="263" t="n">
        <v>34627</v>
      </c>
      <c r="C36" s="263" t="n">
        <v>9358</v>
      </c>
      <c r="D36" s="263" t="n">
        <v>1736</v>
      </c>
      <c r="E36" s="277" t="n">
        <v>1820</v>
      </c>
      <c r="F36" s="263" t="n">
        <v>2718</v>
      </c>
      <c r="G36" s="263" t="n">
        <v>50</v>
      </c>
      <c r="H36" s="277" t="s">
        <v>171</v>
      </c>
      <c r="I36" s="277" t="n">
        <v>3034</v>
      </c>
      <c r="J36" s="263" t="n">
        <v>25269</v>
      </c>
      <c r="K36" s="263" t="n">
        <v>2315</v>
      </c>
      <c r="L36" s="277" t="n">
        <v>625</v>
      </c>
      <c r="M36" s="263" t="n">
        <v>10461</v>
      </c>
      <c r="N36" s="264" t="n">
        <v>11868</v>
      </c>
      <c r="O36" s="279" t="s">
        <v>184</v>
      </c>
    </row>
    <row r="37" customFormat="false" ht="15" hidden="false" customHeight="true" outlineLevel="0" collapsed="false">
      <c r="A37" s="276" t="s">
        <v>135</v>
      </c>
      <c r="B37" s="263" t="n">
        <v>39877</v>
      </c>
      <c r="C37" s="263" t="n">
        <v>20320</v>
      </c>
      <c r="D37" s="263" t="n">
        <v>1793</v>
      </c>
      <c r="E37" s="277" t="n">
        <v>72</v>
      </c>
      <c r="F37" s="263" t="n">
        <v>5429</v>
      </c>
      <c r="G37" s="277" t="s">
        <v>171</v>
      </c>
      <c r="H37" s="277" t="n">
        <v>942</v>
      </c>
      <c r="I37" s="277" t="n">
        <v>12084</v>
      </c>
      <c r="J37" s="263" t="n">
        <v>19557</v>
      </c>
      <c r="K37" s="263" t="n">
        <v>3182</v>
      </c>
      <c r="L37" s="263" t="n">
        <v>82</v>
      </c>
      <c r="M37" s="263" t="n">
        <v>4205</v>
      </c>
      <c r="N37" s="264" t="n">
        <v>12088</v>
      </c>
      <c r="O37" s="279" t="s">
        <v>185</v>
      </c>
    </row>
    <row r="38" customFormat="false" ht="15" hidden="false" customHeight="true" outlineLevel="0" collapsed="false">
      <c r="A38" s="276" t="s">
        <v>136</v>
      </c>
      <c r="B38" s="263" t="n">
        <v>67448</v>
      </c>
      <c r="C38" s="263" t="n">
        <v>7195</v>
      </c>
      <c r="D38" s="263" t="n">
        <v>26</v>
      </c>
      <c r="E38" s="277" t="s">
        <v>171</v>
      </c>
      <c r="F38" s="263" t="n">
        <v>7079</v>
      </c>
      <c r="G38" s="277" t="s">
        <v>171</v>
      </c>
      <c r="H38" s="277" t="s">
        <v>171</v>
      </c>
      <c r="I38" s="263" t="n">
        <v>90</v>
      </c>
      <c r="J38" s="263" t="n">
        <v>60253</v>
      </c>
      <c r="K38" s="263" t="n">
        <v>13090</v>
      </c>
      <c r="L38" s="263" t="n">
        <v>530</v>
      </c>
      <c r="M38" s="263" t="n">
        <v>19494</v>
      </c>
      <c r="N38" s="264" t="n">
        <v>27139</v>
      </c>
      <c r="O38" s="279" t="s">
        <v>186</v>
      </c>
    </row>
    <row r="39" customFormat="false" ht="15" hidden="false" customHeight="true" outlineLevel="0" collapsed="false">
      <c r="A39" s="276" t="s">
        <v>137</v>
      </c>
      <c r="B39" s="263" t="n">
        <v>52313</v>
      </c>
      <c r="C39" s="263" t="n">
        <v>35462</v>
      </c>
      <c r="D39" s="263" t="n">
        <v>26357</v>
      </c>
      <c r="E39" s="277" t="n">
        <v>6</v>
      </c>
      <c r="F39" s="263" t="n">
        <v>8483</v>
      </c>
      <c r="G39" s="277" t="n">
        <v>11</v>
      </c>
      <c r="H39" s="263" t="n">
        <v>137</v>
      </c>
      <c r="I39" s="263" t="n">
        <v>468</v>
      </c>
      <c r="J39" s="263" t="n">
        <v>16851</v>
      </c>
      <c r="K39" s="263" t="n">
        <v>8621</v>
      </c>
      <c r="L39" s="277" t="n">
        <v>1701</v>
      </c>
      <c r="M39" s="263" t="n">
        <v>4212</v>
      </c>
      <c r="N39" s="264" t="n">
        <v>2317</v>
      </c>
      <c r="O39" s="279" t="s">
        <v>187</v>
      </c>
    </row>
    <row r="40" customFormat="false" ht="15" hidden="false" customHeight="true" outlineLevel="0" collapsed="false">
      <c r="A40" s="276" t="s">
        <v>138</v>
      </c>
      <c r="B40" s="263" t="n">
        <v>37291</v>
      </c>
      <c r="C40" s="263" t="n">
        <v>22001</v>
      </c>
      <c r="D40" s="263" t="n">
        <v>2531</v>
      </c>
      <c r="E40" s="263" t="n">
        <v>565</v>
      </c>
      <c r="F40" s="263" t="n">
        <v>16425</v>
      </c>
      <c r="G40" s="277" t="n">
        <v>1900</v>
      </c>
      <c r="H40" s="263" t="n">
        <v>197</v>
      </c>
      <c r="I40" s="263" t="n">
        <v>383</v>
      </c>
      <c r="J40" s="263" t="n">
        <v>15290</v>
      </c>
      <c r="K40" s="263" t="n">
        <v>4327</v>
      </c>
      <c r="L40" s="277" t="s">
        <v>171</v>
      </c>
      <c r="M40" s="263" t="n">
        <v>4926</v>
      </c>
      <c r="N40" s="264" t="n">
        <v>6037</v>
      </c>
      <c r="O40" s="279" t="s">
        <v>188</v>
      </c>
    </row>
    <row r="41" customFormat="false" ht="15" hidden="false" customHeight="true" outlineLevel="0" collapsed="false">
      <c r="A41" s="276" t="s">
        <v>139</v>
      </c>
      <c r="B41" s="263" t="n">
        <v>132004</v>
      </c>
      <c r="C41" s="263" t="n">
        <v>64552</v>
      </c>
      <c r="D41" s="263" t="n">
        <v>9522</v>
      </c>
      <c r="E41" s="277" t="n">
        <v>17</v>
      </c>
      <c r="F41" s="263" t="n">
        <v>48727</v>
      </c>
      <c r="G41" s="277" t="n">
        <v>63</v>
      </c>
      <c r="H41" s="263" t="n">
        <v>4630</v>
      </c>
      <c r="I41" s="263" t="n">
        <v>1593</v>
      </c>
      <c r="J41" s="263" t="n">
        <v>67452</v>
      </c>
      <c r="K41" s="263" t="n">
        <v>11122</v>
      </c>
      <c r="L41" s="263" t="n">
        <v>411</v>
      </c>
      <c r="M41" s="263" t="n">
        <v>37954</v>
      </c>
      <c r="N41" s="264" t="n">
        <v>17965</v>
      </c>
      <c r="O41" s="279" t="s">
        <v>189</v>
      </c>
    </row>
    <row r="42" customFormat="false" ht="15" hidden="false" customHeight="true" outlineLevel="0" collapsed="false">
      <c r="A42" s="276" t="s">
        <v>140</v>
      </c>
      <c r="B42" s="263" t="n">
        <v>10415</v>
      </c>
      <c r="C42" s="263" t="n">
        <v>2930</v>
      </c>
      <c r="D42" s="263" t="n">
        <v>1282</v>
      </c>
      <c r="E42" s="263" t="n">
        <v>13</v>
      </c>
      <c r="F42" s="263" t="n">
        <v>1295</v>
      </c>
      <c r="G42" s="277" t="s">
        <v>171</v>
      </c>
      <c r="H42" s="263" t="n">
        <v>132</v>
      </c>
      <c r="I42" s="263" t="n">
        <v>208</v>
      </c>
      <c r="J42" s="263" t="n">
        <v>7485</v>
      </c>
      <c r="K42" s="263" t="n">
        <v>1695</v>
      </c>
      <c r="L42" s="263" t="n">
        <v>90</v>
      </c>
      <c r="M42" s="277" t="s">
        <v>171</v>
      </c>
      <c r="N42" s="264" t="n">
        <v>5700</v>
      </c>
      <c r="O42" s="279" t="s">
        <v>190</v>
      </c>
    </row>
    <row r="43" customFormat="false" ht="15" hidden="false" customHeight="true" outlineLevel="0" collapsed="false">
      <c r="A43" s="276" t="s">
        <v>191</v>
      </c>
      <c r="B43" s="263" t="n">
        <v>39506</v>
      </c>
      <c r="C43" s="263" t="n">
        <v>12510</v>
      </c>
      <c r="D43" s="263" t="n">
        <v>4494</v>
      </c>
      <c r="E43" s="277" t="s">
        <v>171</v>
      </c>
      <c r="F43" s="263" t="n">
        <v>4607</v>
      </c>
      <c r="G43" s="277" t="n">
        <v>180</v>
      </c>
      <c r="H43" s="263" t="n">
        <v>375</v>
      </c>
      <c r="I43" s="263" t="n">
        <v>2854</v>
      </c>
      <c r="J43" s="263" t="n">
        <v>26996</v>
      </c>
      <c r="K43" s="263" t="n">
        <v>10369</v>
      </c>
      <c r="L43" s="263" t="n">
        <v>6575</v>
      </c>
      <c r="M43" s="263" t="n">
        <v>8971</v>
      </c>
      <c r="N43" s="264" t="n">
        <v>1081</v>
      </c>
      <c r="O43" s="279" t="s">
        <v>192</v>
      </c>
    </row>
    <row r="44" customFormat="false" ht="15" hidden="false" customHeight="true" outlineLevel="0" collapsed="false">
      <c r="A44" s="276" t="s">
        <v>142</v>
      </c>
      <c r="B44" s="263" t="n">
        <v>38871</v>
      </c>
      <c r="C44" s="263" t="n">
        <v>1388</v>
      </c>
      <c r="D44" s="263" t="n">
        <v>363</v>
      </c>
      <c r="E44" s="277" t="s">
        <v>171</v>
      </c>
      <c r="F44" s="263" t="n">
        <v>205</v>
      </c>
      <c r="G44" s="277" t="n">
        <v>819</v>
      </c>
      <c r="H44" s="277" t="s">
        <v>171</v>
      </c>
      <c r="I44" s="263" t="n">
        <v>1</v>
      </c>
      <c r="J44" s="263" t="n">
        <v>37483</v>
      </c>
      <c r="K44" s="263" t="n">
        <v>3315</v>
      </c>
      <c r="L44" s="263" t="n">
        <v>17513</v>
      </c>
      <c r="M44" s="263" t="n">
        <v>10180</v>
      </c>
      <c r="N44" s="264" t="n">
        <v>6475</v>
      </c>
      <c r="O44" s="279" t="s">
        <v>193</v>
      </c>
    </row>
    <row r="45" customFormat="false" ht="15" hidden="false" customHeight="true" outlineLevel="0" collapsed="false">
      <c r="A45" s="276" t="s">
        <v>143</v>
      </c>
      <c r="B45" s="263" t="n">
        <v>22852</v>
      </c>
      <c r="C45" s="263" t="n">
        <v>15446</v>
      </c>
      <c r="D45" s="263" t="n">
        <v>3158</v>
      </c>
      <c r="E45" s="263" t="n">
        <v>23</v>
      </c>
      <c r="F45" s="263" t="n">
        <v>10323</v>
      </c>
      <c r="G45" s="277" t="s">
        <v>171</v>
      </c>
      <c r="H45" s="263" t="n">
        <v>286</v>
      </c>
      <c r="I45" s="263" t="n">
        <v>1656</v>
      </c>
      <c r="J45" s="263" t="n">
        <v>7406</v>
      </c>
      <c r="K45" s="263" t="n">
        <v>4037</v>
      </c>
      <c r="L45" s="277" t="n">
        <v>81</v>
      </c>
      <c r="M45" s="263" t="n">
        <v>2229</v>
      </c>
      <c r="N45" s="264" t="n">
        <v>1059</v>
      </c>
      <c r="O45" s="279" t="s">
        <v>194</v>
      </c>
    </row>
    <row r="46" customFormat="false" ht="5.25" hidden="false" customHeight="true" outlineLevel="0" collapsed="false">
      <c r="A46" s="258"/>
      <c r="B46" s="263"/>
      <c r="C46" s="263"/>
      <c r="D46" s="263"/>
      <c r="E46" s="277"/>
      <c r="F46" s="263"/>
      <c r="G46" s="277"/>
      <c r="H46" s="263"/>
      <c r="I46" s="263"/>
      <c r="J46" s="263"/>
      <c r="K46" s="263"/>
      <c r="L46" s="263"/>
      <c r="M46" s="263"/>
      <c r="N46" s="264"/>
      <c r="O46" s="261"/>
    </row>
    <row r="47" customFormat="false" ht="11.1" hidden="false" customHeight="true" outlineLevel="0" collapsed="false">
      <c r="A47" s="258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1"/>
    </row>
    <row r="48" customFormat="false" ht="12.75" hidden="false" customHeight="true" outlineLevel="0" collapsed="false">
      <c r="A48" s="101" t="s">
        <v>74</v>
      </c>
      <c r="B48" s="263"/>
      <c r="C48" s="263"/>
      <c r="D48" s="263"/>
      <c r="E48" s="263"/>
      <c r="F48" s="263"/>
      <c r="G48" s="277"/>
      <c r="H48" s="263"/>
      <c r="I48" s="263"/>
      <c r="J48" s="263"/>
      <c r="K48" s="263"/>
      <c r="L48" s="263"/>
      <c r="M48" s="263"/>
      <c r="N48" s="263"/>
      <c r="O48" s="145" t="s">
        <v>195</v>
      </c>
    </row>
    <row r="49" customFormat="false" ht="12.75" hidden="false" customHeight="true" outlineLevel="0" collapsed="false">
      <c r="A49" s="78" t="s">
        <v>75</v>
      </c>
      <c r="B49" s="263"/>
      <c r="C49" s="263"/>
      <c r="D49" s="263"/>
      <c r="E49" s="277"/>
      <c r="F49" s="263"/>
      <c r="G49" s="263"/>
      <c r="H49" s="263"/>
      <c r="I49" s="263"/>
      <c r="J49" s="263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1" t="n">
        <f aca="false">B19/B17*100-100</f>
        <v>0.919970755478204</v>
      </c>
      <c r="C50" s="281" t="n">
        <f aca="false">C19/C17*100-100</f>
        <v>2.94658873907761</v>
      </c>
      <c r="D50" s="281" t="n">
        <f aca="false">D19/D17*100-100</f>
        <v>10.9570557856046</v>
      </c>
      <c r="E50" s="281" t="n">
        <f aca="false">E19/E17*100-100</f>
        <v>-29.0553056364118</v>
      </c>
      <c r="F50" s="281" t="n">
        <f aca="false">F19/F17*100-100</f>
        <v>-0.393986111660155</v>
      </c>
      <c r="G50" s="281" t="n">
        <f aca="false">G19/G17*100-100</f>
        <v>-26.2901439645626</v>
      </c>
      <c r="H50" s="281" t="n">
        <f aca="false">H19/H17*100-100</f>
        <v>-7.75803912750168</v>
      </c>
      <c r="I50" s="281" t="n">
        <f aca="false">I19/I17*100-100</f>
        <v>16.0909725995498</v>
      </c>
      <c r="J50" s="281" t="n">
        <f aca="false">J19/J17*100-100</f>
        <v>-0.484406495110491</v>
      </c>
      <c r="K50" s="281" t="n">
        <f aca="false">K19/K17*100-100</f>
        <v>-2.17030880638363</v>
      </c>
      <c r="L50" s="281" t="n">
        <f aca="false">L19/L17*100-100</f>
        <v>144.187415881561</v>
      </c>
      <c r="M50" s="281" t="n">
        <f aca="false">M19/M17*100-100</f>
        <v>-9.8847514720164</v>
      </c>
      <c r="N50" s="198" t="n">
        <f aca="false">N19/N17*100-100</f>
        <v>-1.95072544918563</v>
      </c>
      <c r="O50" s="139" t="s">
        <v>198</v>
      </c>
    </row>
    <row r="51" s="284" customFormat="true" ht="12.75" hidden="false" customHeight="true" outlineLevel="0" collapsed="false">
      <c r="A51" s="101"/>
      <c r="B51" s="282"/>
      <c r="C51" s="280"/>
      <c r="D51" s="280"/>
      <c r="E51" s="280"/>
      <c r="F51" s="280"/>
      <c r="G51" s="280"/>
      <c r="H51" s="283"/>
      <c r="I51" s="283"/>
      <c r="J51" s="282"/>
      <c r="K51" s="280"/>
      <c r="L51" s="280"/>
      <c r="M51" s="280"/>
      <c r="N51" s="280"/>
      <c r="O51" s="145"/>
    </row>
    <row r="52" s="284" customFormat="true" ht="12.75" hidden="false" customHeight="true" outlineLevel="0" collapsed="false">
      <c r="A52" s="101" t="s">
        <v>199</v>
      </c>
      <c r="B52" s="281" t="n">
        <f aca="false">B19/B14*100-100</f>
        <v>7.07749168989919</v>
      </c>
      <c r="C52" s="281" t="n">
        <f aca="false">C19/C14*100-100</f>
        <v>19.2879014773921</v>
      </c>
      <c r="D52" s="281" t="n">
        <f aca="false">D19/D14*100-100</f>
        <v>11.5035144865421</v>
      </c>
      <c r="E52" s="281" t="n">
        <f aca="false">E19/E14*100-100</f>
        <v>118.322475570033</v>
      </c>
      <c r="F52" s="281" t="n">
        <f aca="false">F19/F14*100-100</f>
        <v>16.3141738280799</v>
      </c>
      <c r="G52" s="281" t="n">
        <f aca="false">G19/G14*100-100</f>
        <v>-26.8732146780927</v>
      </c>
      <c r="H52" s="281" t="n">
        <f aca="false">H19/H14*100-100</f>
        <v>74.9253731343284</v>
      </c>
      <c r="I52" s="281" t="n">
        <f aca="false">I19/I14*100-100</f>
        <v>56.6565413218812</v>
      </c>
      <c r="J52" s="281" t="n">
        <f aca="false">J19/J14*100-100</f>
        <v>-0.242523964315481</v>
      </c>
      <c r="K52" s="281" t="n">
        <f aca="false">K19/K14*100-100</f>
        <v>-7.1924341437675</v>
      </c>
      <c r="L52" s="281" t="n">
        <f aca="false">L19/L14*100-100</f>
        <v>23.3072806048764</v>
      </c>
      <c r="M52" s="281" t="n">
        <f aca="false">M19/M14*100-100</f>
        <v>-17.7919583668918</v>
      </c>
      <c r="N52" s="198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2"/>
      <c r="C53" s="280"/>
      <c r="D53" s="280"/>
      <c r="E53" s="280"/>
      <c r="F53" s="280"/>
      <c r="G53" s="280"/>
      <c r="H53" s="283"/>
      <c r="I53" s="283"/>
      <c r="J53" s="282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1" t="n">
        <f aca="false">(B19)/(B14)*100-100</f>
        <v>7.07749168989919</v>
      </c>
      <c r="C54" s="281" t="n">
        <f aca="false">(C19)/(C14)*100-100</f>
        <v>19.2879014773921</v>
      </c>
      <c r="D54" s="281" t="n">
        <f aca="false">(D19)/(D14)*100-100</f>
        <v>11.5035144865421</v>
      </c>
      <c r="E54" s="281" t="n">
        <f aca="false">(E19)/(E14)*100-100</f>
        <v>118.322475570033</v>
      </c>
      <c r="F54" s="281" t="n">
        <f aca="false">(F19)/(F14)*100-100</f>
        <v>16.3141738280799</v>
      </c>
      <c r="G54" s="281" t="n">
        <f aca="false">(G19)/(G14)*100-100</f>
        <v>-26.8732146780927</v>
      </c>
      <c r="H54" s="281" t="n">
        <f aca="false">(H19)/(H14)*100-100</f>
        <v>74.9253731343284</v>
      </c>
      <c r="I54" s="281" t="n">
        <f aca="false">(I19)/(I14)*100-100</f>
        <v>56.6565413218812</v>
      </c>
      <c r="J54" s="281" t="n">
        <f aca="false">(J19)/(J14)*100-100</f>
        <v>-0.242523964315481</v>
      </c>
      <c r="K54" s="281" t="n">
        <f aca="false">(K19)/(K14)*100-100</f>
        <v>-7.1924341437675</v>
      </c>
      <c r="L54" s="281" t="n">
        <f aca="false">(L19)/(L14)*100-100</f>
        <v>23.3072806048764</v>
      </c>
      <c r="M54" s="281" t="n">
        <f aca="false">(M19)/(M14)*100-100</f>
        <v>-17.7919583668918</v>
      </c>
      <c r="N54" s="198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2"/>
      <c r="C55" s="280"/>
      <c r="D55" s="280"/>
      <c r="E55" s="280"/>
      <c r="F55" s="280"/>
      <c r="G55" s="280"/>
      <c r="H55" s="283"/>
      <c r="I55" s="285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86"/>
      <c r="C56" s="280"/>
      <c r="D56" s="280"/>
      <c r="E56" s="280"/>
      <c r="F56" s="280"/>
      <c r="G56" s="280"/>
      <c r="H56" s="283"/>
      <c r="I56" s="285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7"/>
      <c r="C57" s="280"/>
      <c r="D57" s="280"/>
      <c r="E57" s="280"/>
      <c r="F57" s="280"/>
      <c r="G57" s="280"/>
      <c r="H57" s="283"/>
      <c r="I57" s="281"/>
      <c r="J57" s="150" t="s">
        <v>105</v>
      </c>
      <c r="K57" s="280"/>
      <c r="L57" s="280"/>
      <c r="M57" s="280"/>
      <c r="N57" s="280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4"/>
      <c r="L58" s="94"/>
      <c r="M58" s="94"/>
      <c r="N58" s="94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4"/>
      <c r="K59" s="94"/>
      <c r="L59" s="94"/>
      <c r="M59" s="94"/>
      <c r="N59" s="94"/>
      <c r="O59" s="291"/>
    </row>
    <row r="60" s="292" customFormat="true" ht="12.75" hidden="false" customHeight="false" outlineLevel="0" collapsed="false">
      <c r="A60" s="293"/>
      <c r="B60" s="245"/>
      <c r="C60" s="246"/>
      <c r="D60" s="246"/>
      <c r="E60" s="246"/>
      <c r="F60" s="246"/>
      <c r="G60" s="246"/>
      <c r="H60" s="247"/>
      <c r="I60" s="246"/>
      <c r="J60" s="94"/>
      <c r="K60" s="94"/>
      <c r="L60" s="94"/>
      <c r="M60" s="94"/>
      <c r="N60" s="94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4"/>
      <c r="K61" s="94"/>
      <c r="L61" s="94"/>
      <c r="M61" s="94"/>
      <c r="N61" s="94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4"/>
      <c r="K62" s="94"/>
      <c r="L62" s="94"/>
      <c r="M62" s="94"/>
      <c r="N62" s="94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4"/>
      <c r="K63" s="94"/>
      <c r="L63" s="94"/>
      <c r="M63" s="94"/>
      <c r="N63" s="94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4"/>
      <c r="K64" s="94"/>
      <c r="L64" s="94"/>
      <c r="M64" s="94"/>
      <c r="N64" s="94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4"/>
      <c r="K65" s="94"/>
      <c r="L65" s="94"/>
      <c r="M65" s="94"/>
      <c r="N65" s="94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4"/>
      <c r="K66" s="94"/>
      <c r="L66" s="94"/>
      <c r="M66" s="94"/>
      <c r="N66" s="94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4"/>
      <c r="K67" s="94"/>
      <c r="L67" s="94"/>
      <c r="M67" s="94"/>
      <c r="N67" s="94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4"/>
      <c r="K68" s="94"/>
      <c r="L68" s="94"/>
      <c r="M68" s="94"/>
      <c r="N68" s="94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4"/>
      <c r="K69" s="94"/>
      <c r="L69" s="94"/>
      <c r="M69" s="94"/>
      <c r="N69" s="94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4"/>
      <c r="K70" s="94"/>
      <c r="L70" s="94"/>
      <c r="M70" s="94"/>
      <c r="N70" s="94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4"/>
      <c r="K71" s="94"/>
      <c r="L71" s="94"/>
      <c r="M71" s="94"/>
      <c r="N71" s="94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9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9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9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9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9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9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9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9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9"/>
      <c r="L28" s="249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9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9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4/B33*100-100</f>
        <v>7.87443825876989</v>
      </c>
      <c r="C47" s="99" t="n">
        <f aca="false">C34/C33*100-100</f>
        <v>0</v>
      </c>
      <c r="D47" s="99" t="n">
        <f aca="false">D34/D33*100-100</f>
        <v>0.525026251312568</v>
      </c>
      <c r="E47" s="99" t="n">
        <f aca="false">E34/E33*100-100</f>
        <v>9.40729483282674</v>
      </c>
      <c r="F47" s="99" t="n">
        <f aca="false">F34/F33*100-100</f>
        <v>19.3862550532892</v>
      </c>
      <c r="G47" s="99" t="n">
        <f aca="false">G34/G33*100-100</f>
        <v>2.11864406779661</v>
      </c>
      <c r="H47" s="99" t="n">
        <f aca="false">H34/H33*100-100</f>
        <v>-2.59067357512953</v>
      </c>
      <c r="I47" s="99" t="n">
        <f aca="false">I34/I33*100-100</f>
        <v>24.2682809028561</v>
      </c>
      <c r="J47" s="99" t="n">
        <f aca="false">J34/J33*100-100</f>
        <v>-0.647074683203016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6.22704215497637</v>
      </c>
      <c r="C49" s="99" t="n">
        <f aca="false">C34/C19*100-100</f>
        <v>4.14457831325301</v>
      </c>
      <c r="D49" s="99" t="n">
        <f aca="false">D34/D19*100-100</f>
        <v>-5.91318591318591</v>
      </c>
      <c r="E49" s="99" t="n">
        <f aca="false">E34/E19*100-100</f>
        <v>-5.95689092096669</v>
      </c>
      <c r="F49" s="99" t="n">
        <f aca="false">F34/F19*100-100</f>
        <v>-11.1339078101491</v>
      </c>
      <c r="G49" s="99" t="n">
        <f aca="false">G34/G19*100-100</f>
        <v>-15.4978962131837</v>
      </c>
      <c r="H49" s="99" t="n">
        <f aca="false">H34/H19*100-100</f>
        <v>-9.76000000000001</v>
      </c>
      <c r="I49" s="99" t="n">
        <f aca="false">I34/I19*100-100</f>
        <v>-7.79118384900251</v>
      </c>
      <c r="J49" s="99" t="n">
        <f aca="false">J34/J19*100-100</f>
        <v>-4.08017179670723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5.02890489081675</v>
      </c>
      <c r="C51" s="99" t="n">
        <f aca="false">(C31+C32+C33+C34)/(C16+C17+C18+C19)*100-100</f>
        <v>18.9581612992018</v>
      </c>
      <c r="D51" s="99" t="n">
        <f aca="false">(D31+D32+D33+D34)/(D16+D17+D18+D19)*100-100</f>
        <v>-4.44777611194402</v>
      </c>
      <c r="E51" s="99" t="n">
        <f aca="false">(E31+E32+E33+E34)/(E16+E17+E18+E19)*100-100</f>
        <v>-4.65554596536964</v>
      </c>
      <c r="F51" s="99" t="n">
        <f aca="false">(F31+F32+F33+F34)/(F16+F17+F18+F19)*100-100</f>
        <v>-18.0537818805415</v>
      </c>
      <c r="G51" s="99" t="n">
        <f aca="false">(G31+G32+G33+G34)/(G16+G17+G18+G19)*100-100</f>
        <v>-9.9321971779366</v>
      </c>
      <c r="H51" s="99" t="n">
        <f aca="false">(H31+H32+H33+H34)/(H16+H17+H18+H19)*100-100</f>
        <v>20.3985317252229</v>
      </c>
      <c r="I51" s="99" t="n">
        <f aca="false">(I31+I32+I33+I34)/(I16+I17+I18+I19)*100-100</f>
        <v>-9.14802974542391</v>
      </c>
      <c r="J51" s="99" t="n">
        <f aca="false">(J31+J32+J33+J34)/(J16+J17+J18+J19)*100-100</f>
        <v>-3.0280758488902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3/B32*100-100</f>
        <v>32.2334004024145</v>
      </c>
      <c r="C46" s="99" t="n">
        <f aca="false">C33/C32*100-100</f>
        <v>21.9480519480519</v>
      </c>
      <c r="D46" s="99" t="n">
        <f aca="false">D33/D32*100-100</f>
        <v>33.9976553341149</v>
      </c>
      <c r="E46" s="99" t="n">
        <f aca="false">E33/E32*100-100</f>
        <v>15.3846153846154</v>
      </c>
      <c r="F46" s="99" t="n">
        <f aca="false">F33/F32*100-100</f>
        <v>4.36507936507937</v>
      </c>
      <c r="G46" s="99" t="n">
        <f aca="false">G33/G32*100-100</f>
        <v>0</v>
      </c>
      <c r="H46" s="99" t="n">
        <f aca="false">H33/H32*100-100</f>
        <v>-18.75</v>
      </c>
      <c r="I46" s="147" t="n">
        <f aca="false">I33/I32*100-100</f>
        <v>24.7787610619469</v>
      </c>
      <c r="J46" s="147" t="n">
        <f aca="false">J33/J32*100-100</f>
        <v>48.994708994709</v>
      </c>
      <c r="K46" s="146" t="n">
        <f aca="false">K33/K32*100-100</f>
        <v>31.0439560439561</v>
      </c>
      <c r="L46" s="147" t="n">
        <f aca="false">L33/L32*100-100</f>
        <v>9.90990990990991</v>
      </c>
      <c r="M46" s="147" t="n">
        <f aca="false">M33/M32*100-100</f>
        <v>133.163265306122</v>
      </c>
      <c r="N46" s="147" t="n">
        <f aca="false">N33/N32*100-100</f>
        <v>28.4671532846715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3/B18*100-100</f>
        <v>-16.2589194699286</v>
      </c>
      <c r="C48" s="99" t="n">
        <f aca="false">C33/C18*100-100</f>
        <v>-17.0128148475475</v>
      </c>
      <c r="D48" s="99" t="n">
        <f aca="false">D33/D18*100-100</f>
        <v>-19.8457223001403</v>
      </c>
      <c r="E48" s="99" t="n">
        <f aca="false">E33/E18*100-100</f>
        <v>42.8571428571429</v>
      </c>
      <c r="F48" s="99" t="n">
        <f aca="false">F33/F18*100-100</f>
        <v>-11.892797319933</v>
      </c>
      <c r="G48" s="99" t="n">
        <f aca="false">G33/G18*100-100</f>
        <v>-20</v>
      </c>
      <c r="H48" s="99" t="n">
        <f aca="false">H33/H18*100-100</f>
        <v>-49.0196078431373</v>
      </c>
      <c r="I48" s="147" t="n">
        <f aca="false">I33/I18*100-100</f>
        <v>-7.84313725490196</v>
      </c>
      <c r="J48" s="147" t="n">
        <f aca="false">J33/J18*100-100</f>
        <v>-15.2317880794702</v>
      </c>
      <c r="K48" s="146" t="n">
        <f aca="false">K33/K18*100-100</f>
        <v>-28.6995515695067</v>
      </c>
      <c r="L48" s="147" t="n">
        <f aca="false">L33/L18*100-100</f>
        <v>-11.5942028985507</v>
      </c>
      <c r="M48" s="147" t="n">
        <f aca="false">M33/M18*100-100</f>
        <v>-6.73469387755102</v>
      </c>
      <c r="N48" s="147" t="n">
        <f aca="false">N33/N18*100-100</f>
        <v>-3.2967032967033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)/(B15+B16+B17+B18)*100-100</f>
        <v>-11.9880585875548</v>
      </c>
      <c r="C50" s="99" t="n">
        <f aca="false">(C30+C31+C32+C33)/(C15+C16+C17+C18)*100-100</f>
        <v>-8.81202066051026</v>
      </c>
      <c r="D50" s="99" t="n">
        <f aca="false">(D30+D31+D32+D33)/(D15+D16+D17+D18)*100-100</f>
        <v>-15.6577266922095</v>
      </c>
      <c r="E50" s="99" t="n">
        <f aca="false">(E30+E31+E32+E33)/(E15+E16+E17+E18)*100-100</f>
        <v>19.7368421052632</v>
      </c>
      <c r="F50" s="99" t="n">
        <f aca="false">(F30+F31+F32+F33)/(F15+F16+F17+F18)*100-100</f>
        <v>6.37087599544937</v>
      </c>
      <c r="G50" s="99" t="n">
        <f aca="false">(G30+G31+G32+G33)/(G15+G16+G17+G18)*100-100</f>
        <v>54.8387096774194</v>
      </c>
      <c r="H50" s="99" t="n">
        <f aca="false">(H30+H31+H32+H33)/(H15+H16+H17+H18)*100-100</f>
        <v>-31.1688311688312</v>
      </c>
      <c r="I50" s="147" t="n">
        <f aca="false">(I30+I31+I32+I33)/(I15+I16+I17+I18)*100-100</f>
        <v>-10.1098901098901</v>
      </c>
      <c r="J50" s="147" t="n">
        <f aca="false">(J30+J31+J32+J33)/(J15+J16+J17+J18)*100-100</f>
        <v>-16.6743648960739</v>
      </c>
      <c r="K50" s="146" t="n">
        <f aca="false">(K30+K31+K32+K33)/(K15+K16+K17+K18)*100-100</f>
        <v>-30.2121055354371</v>
      </c>
      <c r="L50" s="147" t="n">
        <f aca="false">(L30+L31+L32+L33)/(L15+L16+L17+L18)*100-100</f>
        <v>4.76190476190477</v>
      </c>
      <c r="M50" s="147" t="n">
        <f aca="false">(M30+M31+M32+M33)/(M15+M16+M17+M18)*100-100</f>
        <v>-16.6048237476809</v>
      </c>
      <c r="N50" s="147" t="n">
        <f aca="false">(N30+N31+N32+N33)/(N15+N16+N17+N18)*100-100</f>
        <v>2.4442082890542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7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42.5148061155381</v>
      </c>
      <c r="C46" s="99" t="n">
        <f aca="false">C33/C32*100-100</f>
        <v>29.0581439590467</v>
      </c>
      <c r="D46" s="99" t="n">
        <f aca="false">D33/D32*100-100</f>
        <v>33.4937939496909</v>
      </c>
      <c r="E46" s="99" t="n">
        <f aca="false">E33/E32*100-100</f>
        <v>57.6020851433536</v>
      </c>
      <c r="F46" s="99" t="n">
        <f aca="false">F33/F32*100-100</f>
        <v>61.193611655926</v>
      </c>
      <c r="G46" s="99" t="n">
        <f aca="false">G33/G32*100-100</f>
        <v>-81.8521888585583</v>
      </c>
      <c r="H46" s="99" t="n">
        <f aca="false">H33/H32*100-100</f>
        <v>34.0124504810413</v>
      </c>
      <c r="I46" s="99" t="n">
        <f aca="false">I33/I32*100-100</f>
        <v>38.8998933414597</v>
      </c>
      <c r="J46" s="99" t="n">
        <f aca="false">J33/J32*100-100</f>
        <v>64.9334434605559</v>
      </c>
      <c r="K46" s="99" t="n">
        <f aca="false">K33/K32*100-100</f>
        <v>23.6579366227753</v>
      </c>
      <c r="L46" s="99" t="n">
        <f aca="false">L33/L32*100-100</f>
        <v>52.1320890165111</v>
      </c>
      <c r="M46" s="99" t="n">
        <f aca="false">M33/M32*100-100</f>
        <v>157.567866161616</v>
      </c>
      <c r="N46" s="146" t="n">
        <f aca="false">N33/N32*100-100</f>
        <v>45.3511247968523</v>
      </c>
      <c r="O46" s="99" t="n">
        <f aca="false">O33/O32*100-100</f>
        <v>-14.2977056519306</v>
      </c>
      <c r="P46" s="331" t="n">
        <f aca="false">P33/P32*100-100</f>
        <v>41.088587322993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3575492263793</v>
      </c>
      <c r="C48" s="99" t="n">
        <f aca="false">C33/C18*100-100</f>
        <v>-6.83955590325749</v>
      </c>
      <c r="D48" s="99" t="n">
        <f aca="false">D33/D18*100-100</f>
        <v>-17.5034633612833</v>
      </c>
      <c r="E48" s="99" t="n">
        <f aca="false">E33/E18*100-100</f>
        <v>75.9456838021339</v>
      </c>
      <c r="F48" s="99" t="n">
        <f aca="false">F33/F18*100-100</f>
        <v>4.32901554404145</v>
      </c>
      <c r="G48" s="333" t="n">
        <f aca="false">G33/G18*100-100</f>
        <v>279.492600422833</v>
      </c>
      <c r="H48" s="99" t="n">
        <f aca="false">H33/H18*100-100</f>
        <v>3.09098824553766</v>
      </c>
      <c r="I48" s="99" t="n">
        <f aca="false">I33/I18*100-100</f>
        <v>-0.67552843756809</v>
      </c>
      <c r="J48" s="99" t="n">
        <f aca="false">J33/J18*100-100</f>
        <v>-18.6397316606341</v>
      </c>
      <c r="K48" s="99" t="n">
        <f aca="false">K33/K18*100-100</f>
        <v>-29.6644810841952</v>
      </c>
      <c r="L48" s="99" t="n">
        <f aca="false">L33/L18*100-100</f>
        <v>8.98991976959474</v>
      </c>
      <c r="M48" s="99" t="n">
        <f aca="false">M33/M18*100-100</f>
        <v>-11.140453567831</v>
      </c>
      <c r="N48" s="146" t="n">
        <f aca="false">N33/N18*100-100</f>
        <v>-24.9226826897588</v>
      </c>
      <c r="O48" s="99" t="n">
        <f aca="false">O33/O18*100-100</f>
        <v>16.8637924456314</v>
      </c>
      <c r="P48" s="331" t="n">
        <f aca="false">P33/P18*100-100</f>
        <v>-12.0220924783083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6.9165607793308</v>
      </c>
      <c r="C50" s="99" t="n">
        <f aca="false">(C30+C31+C32+C33)/(C15+C16+C17+C18)*100-100</f>
        <v>-13.377181090203</v>
      </c>
      <c r="D50" s="99" t="n">
        <f aca="false">(D30+D31+D32+D33)/(D15+D16+D17+D18)*100-100</f>
        <v>-29.4492878760512</v>
      </c>
      <c r="E50" s="99" t="n">
        <f aca="false">(E30+E31+E32+E33)/(E15+E16+E17+E18)*100-100</f>
        <v>11.2434492615531</v>
      </c>
      <c r="F50" s="99" t="n">
        <f aca="false">(F30+F31+F32+F33)/(F15+F16+F17+F18)*100-100</f>
        <v>-0.601038235344845</v>
      </c>
      <c r="G50" s="333" t="n">
        <f aca="false">(G30+G31+G32+G33)/(G15+G16+G17+G18)*100-100</f>
        <v>2293.89312977099</v>
      </c>
      <c r="H50" s="99" t="n">
        <f aca="false">(H30+H31+H32+H33)/(H15+H16+H17+H18)*100-100</f>
        <v>-18.8206785137318</v>
      </c>
      <c r="I50" s="99" t="n">
        <f aca="false">(I30+I31+I32+I33)/(I15+I16+I17+I18)*100-100</f>
        <v>-13.548598590395</v>
      </c>
      <c r="J50" s="99" t="n">
        <f aca="false">(J30+J31+J32+J33)/(J15+J16+J17+J18)*100-100</f>
        <v>-21.9219153419445</v>
      </c>
      <c r="K50" s="99" t="n">
        <f aca="false">(K30+K31+K32+K33)/(K15+K16+K17+K18)*100-100</f>
        <v>-22.9301556688249</v>
      </c>
      <c r="L50" s="99" t="n">
        <f aca="false">(L30+L31+L32+L33)/(L15+L16+L17+L18)*100-100</f>
        <v>6.29136463914277</v>
      </c>
      <c r="M50" s="99" t="n">
        <f aca="false">(M30+M31+M32+M33)/(M15+M16+M17+M18)*100-100</f>
        <v>-26.5191161506033</v>
      </c>
      <c r="N50" s="146" t="n">
        <f aca="false">(N30+N31+N32+N33)/(N15+N16+N17+N18)*100-100</f>
        <v>-25.5659452647301</v>
      </c>
      <c r="O50" s="99" t="n">
        <f aca="false">(O30+O31+O32+O33)/(O15+O16+O17+O18)*100-100</f>
        <v>51.2084420742086</v>
      </c>
      <c r="P50" s="331" t="n">
        <f aca="false">(P30+P31+P32+P33)/(P15+P16+P17+P18)*100-100</f>
        <v>-16.020319662991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4/B33*100-100</f>
        <v>0</v>
      </c>
      <c r="C47" s="99" t="n">
        <f aca="false">C34/C33*100-100</f>
        <v>9.96827967874738</v>
      </c>
      <c r="D47" s="99" t="n">
        <f aca="false">D34/D33*100-100</f>
        <v>0</v>
      </c>
      <c r="E47" s="99" t="n">
        <f aca="false">E34/E33*100-100</f>
        <v>0.527530497856901</v>
      </c>
      <c r="F47" s="99" t="n">
        <f aca="false">F34/F33*100-100</f>
        <v>9.41425546930135</v>
      </c>
      <c r="G47" s="99" t="n">
        <f aca="false">G34/G33*100-100</f>
        <v>19.3940898932208</v>
      </c>
      <c r="H47" s="99" t="n">
        <f aca="false">H34/H33*100-100</f>
        <v>2.10016155088853</v>
      </c>
      <c r="I47" s="99" t="n">
        <f aca="false">I34/I33*100-100</f>
        <v>-2.61437908496733</v>
      </c>
      <c r="J47" s="99" t="n">
        <f aca="false">J34/J33*100-100</f>
        <v>24.2694889003614</v>
      </c>
      <c r="K47" s="99" t="n">
        <f aca="false">K34/K33*100-100</f>
        <v>-0.65251165199377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7.67195767195767</v>
      </c>
      <c r="C49" s="99" t="n">
        <f aca="false">C34/C19*100-100</f>
        <v>-6.11351195620858</v>
      </c>
      <c r="D49" s="99" t="n">
        <f aca="false">D34/D19*100-100</f>
        <v>1.92307692307692</v>
      </c>
      <c r="E49" s="99" t="n">
        <f aca="false">E34/E19*100-100</f>
        <v>-5.6329309811204</v>
      </c>
      <c r="F49" s="99" t="n">
        <f aca="false">F34/F19*100-100</f>
        <v>-2.77185501066099</v>
      </c>
      <c r="G49" s="99" t="n">
        <f aca="false">G34/G19*100-100</f>
        <v>-9.60706899793195</v>
      </c>
      <c r="H49" s="99" t="n">
        <f aca="false">H34/H19*100-100</f>
        <v>-18.974358974359</v>
      </c>
      <c r="I49" s="99" t="n">
        <f aca="false">I34/I19*100-100</f>
        <v>2.75862068965517</v>
      </c>
      <c r="J49" s="99" t="n">
        <f aca="false">J34/J19*100-100</f>
        <v>-5.85497496871089</v>
      </c>
      <c r="K49" s="99" t="n">
        <f aca="false">K34/K19*100-100</f>
        <v>-3.8588754134509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9.60051546391753</v>
      </c>
      <c r="C51" s="99" t="n">
        <f aca="false">(C31+C32+C33+C34)/(C16+C17+C18+C19)*100-100</f>
        <v>-8.81231231231232</v>
      </c>
      <c r="D51" s="99" t="n">
        <f aca="false">(D31+D32+D33+D34)/(D16+D17+D18+D19)*100-100</f>
        <v>-1.3953488372093</v>
      </c>
      <c r="E51" s="99" t="n">
        <f aca="false">(E31+E32+E33+E34)/(E16+E17+E18+E19)*100-100</f>
        <v>-6.34420178406644</v>
      </c>
      <c r="F51" s="99" t="n">
        <f aca="false">(F31+F32+F33+F34)/(F16+F17+F18+F19)*100-100</f>
        <v>-5.82646631119729</v>
      </c>
      <c r="G51" s="99" t="n">
        <f aca="false">(G31+G32+G33+G34)/(G16+G17+G18+G19)*100-100</f>
        <v>-14.0241063576639</v>
      </c>
      <c r="H51" s="99" t="n">
        <f aca="false">(H31+H32+H33+H34)/(H16+H17+H18+H19)*100-100</f>
        <v>-16.9726247987118</v>
      </c>
      <c r="I51" s="99" t="n">
        <f aca="false">(I31+I32+I33+I34)/(I16+I17+I18+I19)*100-100</f>
        <v>26.4767199444058</v>
      </c>
      <c r="J51" s="99" t="n">
        <f aca="false">(J31+J32+J33+J34)/(J16+J17+J18+J19)*100-100</f>
        <v>-8.81859493572436</v>
      </c>
      <c r="K51" s="99" t="n">
        <f aca="false">(K31+K32+K33+K34)/(K16+K17+K18+K19)*100-100</f>
        <v>-5.052341868580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34.9013657056146</v>
      </c>
      <c r="C46" s="99" t="n">
        <f aca="false">C33/C32*100-100</f>
        <v>16.2790697674419</v>
      </c>
      <c r="D46" s="99" t="n">
        <f aca="false">D33/D32*100-100</f>
        <v>34.0425531914894</v>
      </c>
      <c r="E46" s="99" t="n">
        <f aca="false">E33/E32*100-100</f>
        <v>17.6470588235294</v>
      </c>
      <c r="F46" s="99" t="n">
        <f aca="false">F33/F32*100-100</f>
        <v>4.36363636363637</v>
      </c>
      <c r="G46" s="99" t="n">
        <f aca="false">G33/G32*100-100</f>
        <v>0</v>
      </c>
      <c r="H46" s="99" t="n">
        <f aca="false">H33/H32*100-100</f>
        <v>-17.6470588235294</v>
      </c>
      <c r="I46" s="146" t="n">
        <f aca="false">I33/I32*100-100</f>
        <v>25</v>
      </c>
      <c r="J46" s="147" t="n">
        <f aca="false">J33/J32*100-100</f>
        <v>48.6166007905138</v>
      </c>
      <c r="K46" s="147" t="n">
        <f aca="false">K33/K32*100-100</f>
        <v>30.7971014492754</v>
      </c>
      <c r="L46" s="147" t="n">
        <f aca="false">L33/L32*100-100</f>
        <v>9.8901098901099</v>
      </c>
      <c r="M46" s="147" t="n">
        <f aca="false">M33/M32*100-100</f>
        <v>133.333333333333</v>
      </c>
      <c r="N46" s="147" t="n">
        <f aca="false">N33/N32*100-100</f>
        <v>28.3898305084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7576054955839</v>
      </c>
      <c r="C48" s="99" t="n">
        <f aca="false">C33/C18*100-100</f>
        <v>-13.7931034482759</v>
      </c>
      <c r="D48" s="99" t="n">
        <f aca="false">D33/D18*100-100</f>
        <v>-18.7096774193548</v>
      </c>
      <c r="E48" s="99" t="n">
        <f aca="false">E33/E18*100-100</f>
        <v>33.3333333333333</v>
      </c>
      <c r="F48" s="99" t="n">
        <f aca="false">F33/F18*100-100</f>
        <v>-7.41935483870968</v>
      </c>
      <c r="G48" s="99" t="n">
        <f aca="false">G33/G18*100-100</f>
        <v>-60</v>
      </c>
      <c r="H48" s="99" t="n">
        <f aca="false">H33/H18*100-100</f>
        <v>-53.3333333333333</v>
      </c>
      <c r="I48" s="146" t="n">
        <f aca="false">I33/I18*100-100</f>
        <v>-10.7142857142857</v>
      </c>
      <c r="J48" s="147" t="n">
        <f aca="false">J33/J18*100-100</f>
        <v>-12.1495327102804</v>
      </c>
      <c r="K48" s="147" t="n">
        <f aca="false">K33/K18*100-100</f>
        <v>-26.9230769230769</v>
      </c>
      <c r="L48" s="147" t="n">
        <f aca="false">L33/L18*100-100</f>
        <v>-9.09090909090909</v>
      </c>
      <c r="M48" s="147" t="n">
        <f aca="false">M33/M18*100-100</f>
        <v>-3.44827586206897</v>
      </c>
      <c r="N48" s="147" t="n">
        <f aca="false">N33/N18*100-100</f>
        <v>0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2.1185394249427</v>
      </c>
      <c r="C50" s="99" t="n">
        <f aca="false">(C30+C31+C32+C33)/(C15+C16+C17+C18)*100-100</f>
        <v>-8.57392825896764</v>
      </c>
      <c r="D50" s="99" t="n">
        <f aca="false">(D30+D31+D32+D33)/(D15+D16+D17+D18)*100-100</f>
        <v>-22.0556745182013</v>
      </c>
      <c r="E50" s="99" t="n">
        <f aca="false">(E30+E31+E32+E33)/(E15+E16+E17+E18)*100-100</f>
        <v>15.3846153846154</v>
      </c>
      <c r="F50" s="99" t="n">
        <f aca="false">(F30+F31+F32+F33)/(F15+F16+F17+F18)*100-100</f>
        <v>10.5092091007584</v>
      </c>
      <c r="G50" s="99" t="n">
        <f aca="false">(G30+G31+G32+G33)/(G15+G16+G17+G18)*100-100</f>
        <v>-33.3333333333333</v>
      </c>
      <c r="H50" s="99" t="n">
        <f aca="false">(H30+H31+H32+H33)/(H15+H16+H17+H18)*100-100</f>
        <v>-39.3617021276596</v>
      </c>
      <c r="I50" s="146" t="n">
        <f aca="false">(I30+I31+I32+I33)/(I15+I16+I17+I18)*100-100</f>
        <v>-19.9261992619926</v>
      </c>
      <c r="J50" s="147" t="n">
        <f aca="false">(J30+J31+J32+J33)/(J15+J16+J17+J18)*100-100</f>
        <v>-14.5137451965711</v>
      </c>
      <c r="K50" s="147" t="n">
        <f aca="false">(K30+K31+K32+K33)/(K15+K16+K17+K18)*100-100</f>
        <v>-30.2864938608458</v>
      </c>
      <c r="L50" s="147" t="n">
        <f aca="false">(L30+L31+L32+L33)/(L15+L16+L17+L18)*100-100</f>
        <v>10.204081632653</v>
      </c>
      <c r="M50" s="147" t="n">
        <f aca="false">(M30+M31+M32+M33)/(M15+M16+M17+M18)*100-100</f>
        <v>-14.1486810551559</v>
      </c>
      <c r="N50" s="147" t="n">
        <f aca="false">(N30+N31+N32+N33)/(N15+N16+N17+N18)*100-100</f>
        <v>5.19645120405576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55.7619349665498</v>
      </c>
      <c r="C46" s="99" t="n">
        <f aca="false">C33/C32*100-100</f>
        <v>44.0593563885691</v>
      </c>
      <c r="D46" s="99" t="n">
        <f aca="false">D33/D32*100-100</f>
        <v>33.4927249129039</v>
      </c>
      <c r="E46" s="99" t="n">
        <f aca="false">E33/E32*100-100</f>
        <v>57.6158940397351</v>
      </c>
      <c r="F46" s="99" t="n">
        <f aca="false">F33/F32*100-100</f>
        <v>61.1942753742392</v>
      </c>
      <c r="G46" s="99" t="n">
        <f aca="false">G33/G32*100-100</f>
        <v>-81.8518518518519</v>
      </c>
      <c r="H46" s="99" t="n">
        <f aca="false">H33/H32*100-100</f>
        <v>34.0712223291627</v>
      </c>
      <c r="I46" s="99" t="n">
        <f aca="false">I33/I32*100-100</f>
        <v>38.9126305792972</v>
      </c>
      <c r="J46" s="99" t="n">
        <f aca="false">J33/J32*100-100</f>
        <v>66.4892762931529</v>
      </c>
      <c r="K46" s="99" t="n">
        <f aca="false">K33/K32*100-100</f>
        <v>23.6573675801893</v>
      </c>
      <c r="L46" s="99" t="n">
        <f aca="false">L33/L32*100-100</f>
        <v>52.1256616015025</v>
      </c>
      <c r="M46" s="99" t="n">
        <f aca="false">M33/M32*100-100</f>
        <v>157.564743298501</v>
      </c>
      <c r="N46" s="183" t="n">
        <f aca="false">N33/N32*100-100</f>
        <v>45.3485036810403</v>
      </c>
      <c r="O46" s="99" t="n">
        <f aca="false">O33/O32*100-100</f>
        <v>-14.2955801104972</v>
      </c>
      <c r="P46" s="147" t="n">
        <f aca="false">P33/P32*100-100</f>
        <v>53.415150428556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1.3371300888332</v>
      </c>
      <c r="C48" s="99" t="n">
        <f aca="false">C33/C18*100-100</f>
        <v>-3.25513393607368</v>
      </c>
      <c r="D48" s="99" t="n">
        <f aca="false">D33/D18*100-100</f>
        <v>-20.4348357151582</v>
      </c>
      <c r="E48" s="99" t="n">
        <f aca="false">E33/E18*100-100</f>
        <v>62.7906976744186</v>
      </c>
      <c r="F48" s="99" t="n">
        <f aca="false">F33/F18*100-100</f>
        <v>11.10817144153</v>
      </c>
      <c r="G48" s="99" t="n">
        <f aca="false">G33/G18*100-100</f>
        <v>40</v>
      </c>
      <c r="H48" s="99" t="n">
        <f aca="false">H33/H18*100-100</f>
        <v>-7.87037037037037</v>
      </c>
      <c r="I48" s="99" t="n">
        <f aca="false">I33/I18*100-100</f>
        <v>-4.14482306684143</v>
      </c>
      <c r="J48" s="99" t="n">
        <f aca="false">J33/J18*100-100</f>
        <v>-16.8469170313682</v>
      </c>
      <c r="K48" s="99" t="n">
        <f aca="false">K33/K18*100-100</f>
        <v>-28.5825821562921</v>
      </c>
      <c r="L48" s="99" t="n">
        <f aca="false">L33/L18*100-100</f>
        <v>10.4089219330855</v>
      </c>
      <c r="M48" s="99" t="n">
        <f aca="false">M33/M18*100-100</f>
        <v>-9.67464389280137</v>
      </c>
      <c r="N48" s="146" t="n">
        <f aca="false">N33/N18*100-100</f>
        <v>-22.6636821488528</v>
      </c>
      <c r="O48" s="99" t="n">
        <f aca="false">O33/O18*100-100</f>
        <v>16.8</v>
      </c>
      <c r="P48" s="147" t="n">
        <f aca="false">P33/P18*100-100</f>
        <v>-10.9356218564704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7.663187835446</v>
      </c>
      <c r="C50" s="99" t="n">
        <f aca="false">(C30+C31+C32+C33)/(C15+C16+C17+C18)*100-100</f>
        <v>-13.3433220742473</v>
      </c>
      <c r="D50" s="99" t="n">
        <f aca="false">(D30+D31+D32+D33)/(D15+D16+D17+D18)*100-100</f>
        <v>-32.2395335734058</v>
      </c>
      <c r="E50" s="99" t="n">
        <f aca="false">(E30+E31+E32+E33)/(E15+E16+E17+E18)*100-100</f>
        <v>4.32414027919646</v>
      </c>
      <c r="F50" s="99" t="n">
        <f aca="false">(F30+F31+F32+F33)/(F15+F16+F17+F18)*100-100</f>
        <v>5.73510932395074</v>
      </c>
      <c r="G50" s="99" t="n">
        <f aca="false">(G30+G31+G32+G33)/(G15+G16+G17+G18)*100-100</f>
        <v>609.171597633136</v>
      </c>
      <c r="H50" s="99" t="n">
        <f aca="false">(H30+H31+H32+H33)/(H15+H16+H17+H18)*100-100</f>
        <v>-30.2192242833052</v>
      </c>
      <c r="I50" s="99" t="n">
        <f aca="false">(I30+I31+I32+I33)/(I15+I16+I17+I18)*100-100</f>
        <v>-19.8655430356974</v>
      </c>
      <c r="J50" s="99" t="n">
        <f aca="false">(J30+J31+J32+J33)/(J15+J16+J17+J18)*100-100</f>
        <v>-21.2887989203779</v>
      </c>
      <c r="K50" s="99" t="n">
        <f aca="false">(K30+K31+K32+K33)/(K15+K16+K17+K18)*100-100</f>
        <v>-23.6310559006211</v>
      </c>
      <c r="L50" s="99" t="n">
        <f aca="false">(L30+L31+L32+L33)/(L15+L16+L17+L18)*100-100</f>
        <v>9.04022684673427</v>
      </c>
      <c r="M50" s="99" t="n">
        <f aca="false">(M30+M31+M32+M33)/(M15+M16+M17+M18)*100-100</f>
        <v>-25.4479322935832</v>
      </c>
      <c r="N50" s="146" t="n">
        <f aca="false">(N30+N31+N32+N33)/(N15+N16+N17+N18)*100-100</f>
        <v>-23.930469402627</v>
      </c>
      <c r="O50" s="99" t="n">
        <f aca="false">(O30+O31+O32+O33)/(O15+O16+O17+O18)*100-100</f>
        <v>61.5891066886129</v>
      </c>
      <c r="P50" s="147" t="n">
        <f aca="false">(P30+P31+P32+P33)/(P15+P16+P17+P18)*100-100</f>
        <v>-16.421235285841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11.3202768867128</v>
      </c>
      <c r="C46" s="99" t="n">
        <f aca="false">C33/C32*100-100</f>
        <v>1.82370820668693</v>
      </c>
      <c r="D46" s="99" t="n">
        <f aca="false">D33/D32*100-100</f>
        <v>22.3125649995273</v>
      </c>
      <c r="E46" s="99" t="n">
        <f aca="false">E33/E32*100-100</f>
        <v>2.99727520435968</v>
      </c>
      <c r="F46" s="99" t="n">
        <f aca="false">F33/F32*100-100</f>
        <v>-16.1186086295381</v>
      </c>
      <c r="G46" s="99" t="n">
        <f aca="false">G33/G32*100-100</f>
        <v>-75.9729272419628</v>
      </c>
      <c r="H46" s="99" t="n">
        <f aca="false">H33/H32*100-100</f>
        <v>26.1645193260654</v>
      </c>
      <c r="I46" s="183" t="n">
        <f aca="false">I33/I32*100-100</f>
        <v>-4.74439132033837</v>
      </c>
      <c r="J46" s="147" t="n">
        <f aca="false">J33/J32*100-100</f>
        <v>18.3374190801932</v>
      </c>
      <c r="K46" s="147" t="n">
        <f aca="false">K33/K32*100-100</f>
        <v>13.4148094895758</v>
      </c>
      <c r="L46" s="147" t="n">
        <f aca="false">L33/L32*100-100</f>
        <v>12.0117907148121</v>
      </c>
      <c r="M46" s="147" t="n">
        <f aca="false">M33/M32*100-100</f>
        <v>22.8513159172575</v>
      </c>
      <c r="N46" s="198" t="n">
        <f aca="false">N33/N32*100-100</f>
        <v>22.40605884066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1.09163945234043</v>
      </c>
      <c r="C48" s="99" t="n">
        <f aca="false">C33/C18*100-100</f>
        <v>7.16301825252461</v>
      </c>
      <c r="D48" s="99" t="n">
        <f aca="false">D33/D18*100-100</f>
        <v>28.209702195134</v>
      </c>
      <c r="E48" s="99" t="n">
        <f aca="false">E33/E18*100-100</f>
        <v>127.254509018036</v>
      </c>
      <c r="F48" s="99" t="n">
        <f aca="false">F33/F18*100-100</f>
        <v>-8.36794019933555</v>
      </c>
      <c r="G48" s="99" t="n">
        <f aca="false">G33/G18*100-100</f>
        <v>-32.7014218009479</v>
      </c>
      <c r="H48" s="99" t="n">
        <f aca="false">H33/H18*100-100</f>
        <v>-51.780303030303</v>
      </c>
      <c r="I48" s="183" t="n">
        <f aca="false">I33/I18*100-100</f>
        <v>2.90027810885975</v>
      </c>
      <c r="J48" s="147" t="n">
        <f aca="false">J33/J18*100-100</f>
        <v>-2.42323008581768</v>
      </c>
      <c r="K48" s="147" t="n">
        <f aca="false">K33/K18*100-100</f>
        <v>4.2099700546063</v>
      </c>
      <c r="L48" s="147" t="n">
        <f aca="false">L33/L18*100-100</f>
        <v>77.8074866310161</v>
      </c>
      <c r="M48" s="147" t="n">
        <f aca="false">M33/M18*100-100</f>
        <v>-17.8571428571429</v>
      </c>
      <c r="N48" s="198" t="n">
        <f aca="false">N33/N18*100-100</f>
        <v>-9.1416216216216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3.96219767065831</v>
      </c>
      <c r="C50" s="99" t="n">
        <f aca="false">(C30+C31+C32+C33)/(C15+C16+C17+C18)*100-100</f>
        <v>-0.736681040478501</v>
      </c>
      <c r="D50" s="99" t="n">
        <f aca="false">(D30+D31+D32+D33)/(D15+D16+D17+D18)*100-100</f>
        <v>-5.34777458114741</v>
      </c>
      <c r="E50" s="99" t="n">
        <f aca="false">(E30+E31+E32+E33)/(E15+E16+E17+E18)*100-100</f>
        <v>216.90496215307</v>
      </c>
      <c r="F50" s="99" t="n">
        <f aca="false">(F30+F31+F32+F33)/(F15+F16+F17+F18)*100-100</f>
        <v>-2.01672928333451</v>
      </c>
      <c r="G50" s="99" t="n">
        <f aca="false">(G30+G31+G32+G33)/(G15+G16+G17+G18)*100-100</f>
        <v>175.564681724846</v>
      </c>
      <c r="H50" s="99" t="n">
        <f aca="false">(H30+H31+H32+H33)/(H15+H16+H17+H18)*100-100</f>
        <v>-52.8645447816432</v>
      </c>
      <c r="I50" s="183" t="n">
        <f aca="false">(I30+I31+I32+I33)/(I15+I16+I17+I18)*100-100</f>
        <v>27.3882113821138</v>
      </c>
      <c r="J50" s="147" t="n">
        <f aca="false">(J30+J31+J32+J33)/(J15+J16+J17+J18)*100-100</f>
        <v>-6.43280586086831</v>
      </c>
      <c r="K50" s="147" t="n">
        <f aca="false">(K30+K31+K32+K33)/(K15+K16+K17+K18)*100-100</f>
        <v>-19.1605125446276</v>
      </c>
      <c r="L50" s="147" t="n">
        <f aca="false">(L30+L31+L32+L33)/(L15+L16+L17+L18)*100-100</f>
        <v>64.8448257599831</v>
      </c>
      <c r="M50" s="147" t="n">
        <f aca="false">(M30+M31+M32+M33)/(M15+M16+M17+M18)*100-100</f>
        <v>-19.6074563566427</v>
      </c>
      <c r="N50" s="198" t="n">
        <f aca="false">(N30+N31+N32+N33)/(N15+N16+N17+N18)*100-100</f>
        <v>8.0156643144970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50</v>
      </c>
      <c r="F10" s="224" t="n">
        <v>322</v>
      </c>
      <c r="G10" s="224" t="n">
        <v>366</v>
      </c>
      <c r="H10" s="225" t="n">
        <v>843</v>
      </c>
      <c r="I10" s="225" t="n">
        <v>604</v>
      </c>
      <c r="J10" s="225" t="n">
        <v>724</v>
      </c>
      <c r="K10" s="226"/>
    </row>
    <row r="11" customFormat="false" ht="20.1" hidden="false" customHeight="true" outlineLevel="0" collapsed="false">
      <c r="A11" s="219" t="s">
        <v>126</v>
      </c>
      <c r="B11" s="223" t="n">
        <v>17</v>
      </c>
      <c r="C11" s="223" t="n">
        <v>15</v>
      </c>
      <c r="D11" s="223" t="n">
        <v>15</v>
      </c>
      <c r="E11" s="224" t="n">
        <v>720</v>
      </c>
      <c r="F11" s="224" t="n">
        <v>762</v>
      </c>
      <c r="G11" s="224" t="n">
        <v>749</v>
      </c>
      <c r="H11" s="225" t="n">
        <v>1497</v>
      </c>
      <c r="I11" s="225" t="n">
        <v>1588</v>
      </c>
      <c r="J11" s="225" t="n">
        <v>1526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456</v>
      </c>
      <c r="F12" s="224" t="n">
        <v>354</v>
      </c>
      <c r="G12" s="224" t="n">
        <v>452</v>
      </c>
      <c r="H12" s="225" t="n">
        <v>809</v>
      </c>
      <c r="I12" s="225" t="n">
        <v>635</v>
      </c>
      <c r="J12" s="225" t="n">
        <v>722</v>
      </c>
      <c r="K12" s="226"/>
    </row>
    <row r="13" customFormat="false" ht="20.1" hidden="false" customHeight="true" outlineLevel="0" collapsed="false">
      <c r="A13" s="219" t="s">
        <v>128</v>
      </c>
      <c r="B13" s="223" t="n">
        <v>12</v>
      </c>
      <c r="C13" s="223" t="n">
        <v>13</v>
      </c>
      <c r="D13" s="223" t="n">
        <v>13</v>
      </c>
      <c r="E13" s="224" t="n">
        <v>501</v>
      </c>
      <c r="F13" s="224" t="n">
        <v>524</v>
      </c>
      <c r="G13" s="224" t="n">
        <v>524</v>
      </c>
      <c r="H13" s="225" t="n">
        <v>1109</v>
      </c>
      <c r="I13" s="225" t="n">
        <v>1233</v>
      </c>
      <c r="J13" s="225" t="n">
        <v>1187</v>
      </c>
      <c r="K13" s="226"/>
    </row>
    <row r="14" customFormat="false" ht="20.1" hidden="false" customHeight="true" outlineLevel="0" collapsed="false">
      <c r="A14" s="219"/>
      <c r="B14" s="203"/>
      <c r="C14" s="227"/>
      <c r="E14" s="204"/>
      <c r="I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E15" s="204"/>
      <c r="I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51</v>
      </c>
      <c r="F16" s="224" t="n">
        <v>588</v>
      </c>
      <c r="G16" s="224" t="n">
        <v>609</v>
      </c>
      <c r="H16" s="225" t="n">
        <v>1335</v>
      </c>
      <c r="I16" s="225" t="n">
        <v>1260</v>
      </c>
      <c r="J16" s="225" t="n">
        <v>1299</v>
      </c>
      <c r="K16" s="226"/>
    </row>
    <row r="17" customFormat="false" ht="20.1" hidden="false" customHeight="true" outlineLevel="0" collapsed="false">
      <c r="A17" s="219" t="s">
        <v>131</v>
      </c>
      <c r="B17" s="223" t="n">
        <v>19</v>
      </c>
      <c r="C17" s="223" t="n">
        <v>21</v>
      </c>
      <c r="D17" s="223" t="n">
        <v>21</v>
      </c>
      <c r="E17" s="224" t="n">
        <v>865</v>
      </c>
      <c r="F17" s="224" t="n">
        <v>789</v>
      </c>
      <c r="G17" s="224" t="n">
        <v>835</v>
      </c>
      <c r="H17" s="225" t="n">
        <v>1643</v>
      </c>
      <c r="I17" s="225" t="n">
        <v>1365</v>
      </c>
      <c r="J17" s="225" t="n">
        <v>1609</v>
      </c>
      <c r="K17" s="226"/>
    </row>
    <row r="18" customFormat="false" ht="20.1" hidden="false" customHeight="true" outlineLevel="0" collapsed="false">
      <c r="A18" s="219" t="s">
        <v>132</v>
      </c>
      <c r="B18" s="223" t="n">
        <v>19</v>
      </c>
      <c r="C18" s="223" t="n">
        <v>17</v>
      </c>
      <c r="D18" s="223" t="n">
        <v>17</v>
      </c>
      <c r="E18" s="224" t="n">
        <v>685</v>
      </c>
      <c r="F18" s="224" t="n">
        <v>551</v>
      </c>
      <c r="G18" s="224" t="n">
        <v>642</v>
      </c>
      <c r="H18" s="225" t="n">
        <v>1316</v>
      </c>
      <c r="I18" s="225" t="n">
        <v>966</v>
      </c>
      <c r="J18" s="225" t="n">
        <v>1158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83</v>
      </c>
      <c r="F19" s="224" t="n">
        <v>485</v>
      </c>
      <c r="G19" s="224" t="n">
        <v>531</v>
      </c>
      <c r="H19" s="225" t="n">
        <v>1364</v>
      </c>
      <c r="I19" s="225" t="n">
        <v>1188</v>
      </c>
      <c r="J19" s="225" t="n">
        <v>1261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179</v>
      </c>
      <c r="F20" s="224" t="n">
        <v>1017</v>
      </c>
      <c r="G20" s="224" t="n">
        <v>1274</v>
      </c>
      <c r="H20" s="225" t="n">
        <v>2282</v>
      </c>
      <c r="I20" s="225" t="n">
        <v>1802</v>
      </c>
      <c r="J20" s="225" t="n">
        <v>2385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79</v>
      </c>
      <c r="F21" s="224" t="n">
        <v>978</v>
      </c>
      <c r="G21" s="224" t="n">
        <v>1040</v>
      </c>
      <c r="H21" s="225" t="n">
        <v>1911</v>
      </c>
      <c r="I21" s="225" t="n">
        <v>1731</v>
      </c>
      <c r="J21" s="225" t="n">
        <v>203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931</v>
      </c>
      <c r="F22" s="224" t="n">
        <v>1536</v>
      </c>
      <c r="G22" s="224" t="n">
        <v>1633</v>
      </c>
      <c r="H22" s="225" t="n">
        <v>3857</v>
      </c>
      <c r="I22" s="225" t="n">
        <v>3371</v>
      </c>
      <c r="J22" s="225" t="n">
        <v>3500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577</v>
      </c>
      <c r="F23" s="223" t="n">
        <v>1332</v>
      </c>
      <c r="G23" s="224" t="n">
        <v>1472</v>
      </c>
      <c r="H23" s="223" t="n">
        <v>3431</v>
      </c>
      <c r="I23" s="225" t="n">
        <v>2551</v>
      </c>
      <c r="J23" s="225" t="n">
        <v>28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081</v>
      </c>
      <c r="F24" s="224" t="n">
        <v>822</v>
      </c>
      <c r="G24" s="224" t="n">
        <v>929</v>
      </c>
      <c r="H24" s="225" t="n">
        <v>1937</v>
      </c>
      <c r="I24" s="225" t="n">
        <v>1032</v>
      </c>
      <c r="J24" s="225" t="n">
        <v>1596</v>
      </c>
      <c r="K24" s="226"/>
    </row>
    <row r="25" customFormat="false" ht="20.1" hidden="false" customHeight="true" outlineLevel="0" collapsed="false">
      <c r="A25" s="219" t="s">
        <v>139</v>
      </c>
      <c r="B25" s="223" t="n">
        <v>43</v>
      </c>
      <c r="C25" s="223" t="n">
        <v>38</v>
      </c>
      <c r="D25" s="223" t="n">
        <v>38</v>
      </c>
      <c r="E25" s="224" t="n">
        <v>1980</v>
      </c>
      <c r="F25" s="224" t="n">
        <v>1625</v>
      </c>
      <c r="G25" s="223" t="n">
        <v>1738</v>
      </c>
      <c r="H25" s="225" t="n">
        <v>4440</v>
      </c>
      <c r="I25" s="225" t="n">
        <v>3369</v>
      </c>
      <c r="J25" s="225" t="n">
        <v>4155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9</v>
      </c>
      <c r="F26" s="224" t="n">
        <v>431</v>
      </c>
      <c r="G26" s="224" t="n">
        <v>490</v>
      </c>
      <c r="H26" s="225" t="n">
        <v>1029</v>
      </c>
      <c r="I26" s="225" t="n">
        <v>796</v>
      </c>
      <c r="J26" s="225" t="n">
        <v>879</v>
      </c>
      <c r="K26" s="226"/>
    </row>
    <row r="27" customFormat="false" ht="20.1" hidden="false" customHeight="true" outlineLevel="0" collapsed="false">
      <c r="A27" s="219" t="s">
        <v>141</v>
      </c>
      <c r="B27" s="223" t="n">
        <v>34</v>
      </c>
      <c r="C27" s="223" t="n">
        <v>32</v>
      </c>
      <c r="D27" s="223" t="n">
        <v>32</v>
      </c>
      <c r="E27" s="224" t="n">
        <v>1466</v>
      </c>
      <c r="F27" s="224" t="n">
        <v>1156</v>
      </c>
      <c r="G27" s="224" t="n">
        <v>1282</v>
      </c>
      <c r="H27" s="225" t="n">
        <v>2842</v>
      </c>
      <c r="I27" s="225" t="n">
        <v>2178</v>
      </c>
      <c r="J27" s="225" t="n">
        <v>2482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93</v>
      </c>
      <c r="F28" s="224" t="n">
        <v>818</v>
      </c>
      <c r="G28" s="224" t="n">
        <v>842</v>
      </c>
      <c r="H28" s="225" t="n">
        <v>2065</v>
      </c>
      <c r="I28" s="225" t="n">
        <v>2119</v>
      </c>
      <c r="J28" s="225" t="n">
        <v>2515</v>
      </c>
      <c r="K28" s="226"/>
    </row>
    <row r="29" customFormat="false" ht="20.1" hidden="false" customHeight="true" outlineLevel="0" collapsed="false">
      <c r="A29" s="219" t="s">
        <v>143</v>
      </c>
      <c r="B29" s="223" t="n">
        <v>29</v>
      </c>
      <c r="C29" s="223" t="n">
        <v>26</v>
      </c>
      <c r="D29" s="223" t="n">
        <v>26</v>
      </c>
      <c r="E29" s="224" t="n">
        <v>919</v>
      </c>
      <c r="F29" s="224" t="n">
        <v>727</v>
      </c>
      <c r="G29" s="224" t="n">
        <v>886</v>
      </c>
      <c r="H29" s="225" t="n">
        <v>1835</v>
      </c>
      <c r="I29" s="225" t="n">
        <v>1239</v>
      </c>
      <c r="J29" s="225" t="n">
        <v>1730</v>
      </c>
      <c r="K29" s="226"/>
    </row>
    <row r="30" customFormat="false" ht="20.1" hidden="false" customHeight="true" outlineLevel="0" collapsed="false">
      <c r="A30" s="219"/>
      <c r="B30" s="203"/>
      <c r="C30" s="223"/>
      <c r="E30" s="204"/>
      <c r="I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9" t="n">
        <v>378</v>
      </c>
      <c r="C31" s="229" t="n">
        <v>349</v>
      </c>
      <c r="D31" s="229" t="n">
        <v>349</v>
      </c>
      <c r="E31" s="230" t="n">
        <v>17355</v>
      </c>
      <c r="F31" s="230" t="n">
        <v>14817</v>
      </c>
      <c r="G31" s="230" t="n">
        <v>16294</v>
      </c>
      <c r="H31" s="231" t="n">
        <v>35545</v>
      </c>
      <c r="I31" s="231" t="n">
        <v>29025</v>
      </c>
      <c r="J31" s="231" t="n">
        <v>33663</v>
      </c>
      <c r="K31" s="226"/>
      <c r="L31" s="225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23"/>
      <c r="H32" s="226"/>
      <c r="I32" s="235"/>
      <c r="J32" s="223"/>
      <c r="K32" s="236"/>
      <c r="L32" s="225"/>
      <c r="Q32" s="226"/>
    </row>
    <row r="33" customFormat="false" ht="12.75" hidden="false" customHeight="false" outlineLevel="0" collapsed="false">
      <c r="C33" s="237"/>
      <c r="D33" s="223"/>
      <c r="E33" s="236"/>
      <c r="F33" s="238"/>
      <c r="G33" s="238"/>
      <c r="H33" s="236"/>
      <c r="J33" s="225"/>
      <c r="L33" s="225"/>
    </row>
    <row r="34" customFormat="false" ht="12.75" hidden="false" customHeight="false" outlineLevel="0" collapsed="false">
      <c r="B34" s="232"/>
      <c r="C34" s="232"/>
      <c r="E34" s="236"/>
      <c r="F34" s="238"/>
      <c r="G34" s="226"/>
      <c r="H34" s="236"/>
      <c r="I34" s="235"/>
      <c r="J34" s="209"/>
      <c r="K34" s="236"/>
      <c r="L34" s="203"/>
    </row>
    <row r="35" customFormat="false" ht="12.75" hidden="false" customHeight="false" outlineLevel="0" collapsed="false">
      <c r="E35" s="236"/>
      <c r="F35" s="238"/>
      <c r="G35" s="226"/>
      <c r="H35" s="236"/>
      <c r="I35" s="235"/>
      <c r="J35" s="236"/>
      <c r="K35" s="236"/>
      <c r="L35" s="203"/>
    </row>
    <row r="36" customFormat="false" ht="12.75" hidden="false" customHeight="false" outlineLevel="0" collapsed="false">
      <c r="D36" s="236"/>
      <c r="E36" s="236"/>
      <c r="F36" s="238"/>
      <c r="G36" s="226"/>
      <c r="H36" s="236"/>
      <c r="I36" s="235"/>
      <c r="J36" s="236"/>
      <c r="K36" s="236"/>
      <c r="L36" s="225"/>
    </row>
    <row r="37" customFormat="false" ht="12.75" hidden="false" customHeight="false" outlineLevel="0" collapsed="false">
      <c r="E37" s="236"/>
      <c r="F37" s="232"/>
      <c r="G37" s="226"/>
      <c r="L37" s="225"/>
    </row>
    <row r="38" customFormat="false" ht="12.75" hidden="false" customHeight="false" outlineLevel="0" collapsed="false">
      <c r="F38" s="232"/>
      <c r="G38" s="232"/>
      <c r="L38" s="225"/>
    </row>
    <row r="39" customFormat="false" ht="12.75" hidden="false" customHeight="false" outlineLevel="0" collapsed="false">
      <c r="F39" s="232"/>
      <c r="G39" s="232"/>
      <c r="L39" s="225"/>
    </row>
    <row r="40" customFormat="false" ht="12.75" hidden="false" customHeight="false" outlineLevel="0" collapsed="false">
      <c r="F40" s="232"/>
      <c r="G40" s="232"/>
      <c r="L40" s="225"/>
    </row>
    <row r="41" customFormat="false" ht="12.75" hidden="false" customHeight="false" outlineLevel="0" collapsed="false">
      <c r="F41" s="232"/>
      <c r="G41" s="232"/>
      <c r="L41" s="225"/>
    </row>
    <row r="42" customFormat="false" ht="12.75" hidden="false" customHeight="false" outlineLevel="0" collapsed="false">
      <c r="F42" s="232"/>
      <c r="G42" s="232"/>
      <c r="L42" s="225"/>
    </row>
    <row r="43" customFormat="false" ht="12.75" hidden="false" customHeight="false" outlineLevel="0" collapsed="false">
      <c r="F43" s="232"/>
      <c r="G43" s="232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9" t="n">
        <v>53</v>
      </c>
      <c r="C10" s="239" t="n">
        <v>31</v>
      </c>
      <c r="D10" s="239" t="n">
        <v>44</v>
      </c>
      <c r="E10" s="240" t="n">
        <v>4894</v>
      </c>
      <c r="F10" s="240" t="n">
        <v>2530</v>
      </c>
      <c r="G10" s="240" t="n">
        <v>1922</v>
      </c>
      <c r="H10" s="240" t="n">
        <v>4902</v>
      </c>
      <c r="I10" s="240" t="n">
        <v>2531</v>
      </c>
      <c r="J10" s="240" t="n">
        <v>1924</v>
      </c>
      <c r="K10" s="226"/>
    </row>
    <row r="11" s="202" customFormat="true" ht="20.1" hidden="false" customHeight="true" outlineLevel="0" collapsed="false">
      <c r="A11" s="219" t="s">
        <v>126</v>
      </c>
      <c r="B11" s="239" t="n">
        <v>80</v>
      </c>
      <c r="C11" s="239" t="n">
        <v>78</v>
      </c>
      <c r="D11" s="239" t="n">
        <v>79</v>
      </c>
      <c r="E11" s="240" t="n">
        <v>7240</v>
      </c>
      <c r="F11" s="240" t="n">
        <v>4948</v>
      </c>
      <c r="G11" s="240" t="n">
        <v>6245</v>
      </c>
      <c r="H11" s="240" t="n">
        <v>7597</v>
      </c>
      <c r="I11" s="240" t="n">
        <v>4951</v>
      </c>
      <c r="J11" s="240" t="n">
        <v>6247</v>
      </c>
      <c r="K11" s="226"/>
    </row>
    <row r="12" s="202" customFormat="true" ht="20.1" hidden="false" customHeight="true" outlineLevel="0" collapsed="false">
      <c r="A12" s="219" t="s">
        <v>127</v>
      </c>
      <c r="B12" s="239" t="n">
        <v>48</v>
      </c>
      <c r="C12" s="239" t="n">
        <v>32</v>
      </c>
      <c r="D12" s="239" t="n">
        <v>44</v>
      </c>
      <c r="E12" s="240" t="n">
        <v>2806</v>
      </c>
      <c r="F12" s="240" t="n">
        <v>1716</v>
      </c>
      <c r="G12" s="240" t="n">
        <v>2197</v>
      </c>
      <c r="H12" s="240" t="n">
        <v>3106</v>
      </c>
      <c r="I12" s="240" t="n">
        <v>1716</v>
      </c>
      <c r="J12" s="240" t="n">
        <v>2213</v>
      </c>
      <c r="K12" s="226"/>
    </row>
    <row r="13" s="202" customFormat="true" ht="20.1" hidden="false" customHeight="true" outlineLevel="0" collapsed="false">
      <c r="A13" s="219" t="s">
        <v>128</v>
      </c>
      <c r="B13" s="239" t="n">
        <v>62</v>
      </c>
      <c r="C13" s="239" t="n">
        <v>41</v>
      </c>
      <c r="D13" s="239" t="n">
        <v>57</v>
      </c>
      <c r="E13" s="240" t="n">
        <v>5372</v>
      </c>
      <c r="F13" s="240" t="n">
        <v>3186</v>
      </c>
      <c r="G13" s="240" t="n">
        <v>4223</v>
      </c>
      <c r="H13" s="240" t="n">
        <v>5414</v>
      </c>
      <c r="I13" s="240" t="n">
        <v>3209</v>
      </c>
      <c r="J13" s="240" t="n">
        <v>4257</v>
      </c>
      <c r="K13" s="226"/>
    </row>
    <row r="14" s="202" customFormat="true" ht="20.1" hidden="false" customHeight="true" outlineLevel="0" collapsed="false">
      <c r="A14" s="219"/>
      <c r="C14" s="239"/>
      <c r="D14" s="239"/>
      <c r="F14" s="241"/>
      <c r="G14" s="241"/>
      <c r="I14" s="240"/>
      <c r="J14" s="240"/>
      <c r="K14" s="226"/>
    </row>
    <row r="15" s="202" customFormat="true" ht="24.95" hidden="false" customHeight="true" outlineLevel="0" collapsed="false">
      <c r="A15" s="219" t="s">
        <v>129</v>
      </c>
      <c r="C15" s="239"/>
      <c r="D15" s="239"/>
      <c r="F15" s="241"/>
      <c r="G15" s="241"/>
      <c r="I15" s="240"/>
      <c r="J15" s="240"/>
      <c r="K15" s="226"/>
    </row>
    <row r="16" s="202" customFormat="true" ht="20.1" hidden="false" customHeight="true" outlineLevel="0" collapsed="false">
      <c r="A16" s="219" t="s">
        <v>130</v>
      </c>
      <c r="B16" s="239" t="n">
        <v>68</v>
      </c>
      <c r="C16" s="239" t="n">
        <v>53</v>
      </c>
      <c r="D16" s="239" t="n">
        <v>56</v>
      </c>
      <c r="E16" s="240" t="n">
        <v>3654</v>
      </c>
      <c r="F16" s="240" t="n">
        <v>3561</v>
      </c>
      <c r="G16" s="240" t="n">
        <v>3985</v>
      </c>
      <c r="H16" s="240" t="n">
        <v>3695</v>
      </c>
      <c r="I16" s="240" t="n">
        <v>3582</v>
      </c>
      <c r="J16" s="240" t="n">
        <v>4098</v>
      </c>
      <c r="K16" s="226"/>
    </row>
    <row r="17" s="202" customFormat="true" ht="20.1" hidden="false" customHeight="true" outlineLevel="0" collapsed="false">
      <c r="A17" s="219" t="s">
        <v>131</v>
      </c>
      <c r="B17" s="239" t="n">
        <v>108</v>
      </c>
      <c r="C17" s="239" t="n">
        <v>73</v>
      </c>
      <c r="D17" s="239" t="n">
        <v>100</v>
      </c>
      <c r="E17" s="240" t="n">
        <v>5938</v>
      </c>
      <c r="F17" s="240" t="n">
        <v>3327</v>
      </c>
      <c r="G17" s="240" t="n">
        <v>6330</v>
      </c>
      <c r="H17" s="240" t="n">
        <v>5968</v>
      </c>
      <c r="I17" s="240" t="n">
        <v>3439</v>
      </c>
      <c r="J17" s="240" t="n">
        <v>6402</v>
      </c>
      <c r="K17" s="226"/>
    </row>
    <row r="18" s="202" customFormat="true" ht="20.1" hidden="false" customHeight="true" outlineLevel="0" collapsed="false">
      <c r="A18" s="219" t="s">
        <v>132</v>
      </c>
      <c r="B18" s="239" t="n">
        <v>79</v>
      </c>
      <c r="C18" s="239" t="n">
        <v>45</v>
      </c>
      <c r="D18" s="239" t="n">
        <v>63</v>
      </c>
      <c r="E18" s="240" t="n">
        <v>6437</v>
      </c>
      <c r="F18" s="240" t="n">
        <v>4484</v>
      </c>
      <c r="G18" s="240" t="n">
        <v>7551</v>
      </c>
      <c r="H18" s="240" t="n">
        <v>6438</v>
      </c>
      <c r="I18" s="240" t="n">
        <v>4485</v>
      </c>
      <c r="J18" s="240" t="n">
        <v>7551</v>
      </c>
      <c r="K18" s="226"/>
    </row>
    <row r="19" s="202" customFormat="true" ht="20.1" hidden="false" customHeight="true" outlineLevel="0" collapsed="false">
      <c r="A19" s="219" t="s">
        <v>133</v>
      </c>
      <c r="B19" s="239" t="n">
        <v>70</v>
      </c>
      <c r="C19" s="239" t="n">
        <v>57</v>
      </c>
      <c r="D19" s="239" t="n">
        <v>57</v>
      </c>
      <c r="E19" s="240" t="n">
        <v>5737</v>
      </c>
      <c r="F19" s="240" t="n">
        <v>4219</v>
      </c>
      <c r="G19" s="240" t="n">
        <v>4847</v>
      </c>
      <c r="H19" s="240" t="n">
        <v>5751</v>
      </c>
      <c r="I19" s="240" t="n">
        <v>4244</v>
      </c>
      <c r="J19" s="240" t="n">
        <v>4869</v>
      </c>
      <c r="K19" s="226"/>
    </row>
    <row r="20" s="202" customFormat="true" ht="20.1" hidden="false" customHeight="true" outlineLevel="0" collapsed="false">
      <c r="A20" s="219" t="s">
        <v>134</v>
      </c>
      <c r="B20" s="239" t="n">
        <v>131</v>
      </c>
      <c r="C20" s="239" t="n">
        <v>80</v>
      </c>
      <c r="D20" s="239" t="n">
        <v>135</v>
      </c>
      <c r="E20" s="240" t="n">
        <v>8268</v>
      </c>
      <c r="F20" s="240" t="n">
        <v>3959</v>
      </c>
      <c r="G20" s="240" t="n">
        <v>6979</v>
      </c>
      <c r="H20" s="240" t="n">
        <v>8363</v>
      </c>
      <c r="I20" s="240" t="n">
        <v>4115</v>
      </c>
      <c r="J20" s="240" t="n">
        <v>7168</v>
      </c>
      <c r="K20" s="226"/>
    </row>
    <row r="21" s="202" customFormat="true" ht="20.1" hidden="false" customHeight="true" outlineLevel="0" collapsed="false">
      <c r="A21" s="219" t="s">
        <v>135</v>
      </c>
      <c r="B21" s="239" t="n">
        <v>126</v>
      </c>
      <c r="C21" s="239" t="n">
        <v>96</v>
      </c>
      <c r="D21" s="239" t="n">
        <v>124</v>
      </c>
      <c r="E21" s="240" t="n">
        <v>7827</v>
      </c>
      <c r="F21" s="240" t="n">
        <v>4978</v>
      </c>
      <c r="G21" s="240" t="n">
        <v>8324</v>
      </c>
      <c r="H21" s="240" t="n">
        <v>7899</v>
      </c>
      <c r="I21" s="240" t="n">
        <v>4994</v>
      </c>
      <c r="J21" s="240" t="n">
        <v>8333</v>
      </c>
      <c r="K21" s="226"/>
    </row>
    <row r="22" s="202" customFormat="true" ht="20.1" hidden="false" customHeight="true" outlineLevel="0" collapsed="false">
      <c r="A22" s="219" t="s">
        <v>136</v>
      </c>
      <c r="B22" s="239" t="n">
        <v>219</v>
      </c>
      <c r="C22" s="239" t="n">
        <v>163</v>
      </c>
      <c r="D22" s="239" t="n">
        <v>174</v>
      </c>
      <c r="E22" s="240" t="n">
        <v>11232</v>
      </c>
      <c r="F22" s="240" t="n">
        <v>7028</v>
      </c>
      <c r="G22" s="240" t="n">
        <v>8270</v>
      </c>
      <c r="H22" s="240" t="n">
        <v>12054</v>
      </c>
      <c r="I22" s="240" t="n">
        <v>8219</v>
      </c>
      <c r="J22" s="240" t="n">
        <v>9370</v>
      </c>
      <c r="K22" s="226"/>
    </row>
    <row r="23" s="202" customFormat="true" ht="20.1" hidden="false" customHeight="true" outlineLevel="0" collapsed="false">
      <c r="A23" s="219" t="s">
        <v>137</v>
      </c>
      <c r="B23" s="239" t="n">
        <v>194</v>
      </c>
      <c r="C23" s="239" t="n">
        <v>115</v>
      </c>
      <c r="D23" s="239" t="n">
        <v>159</v>
      </c>
      <c r="E23" s="240" t="n">
        <v>11006</v>
      </c>
      <c r="F23" s="240" t="n">
        <v>5636</v>
      </c>
      <c r="G23" s="240" t="n">
        <v>8770</v>
      </c>
      <c r="H23" s="240" t="n">
        <v>11036</v>
      </c>
      <c r="I23" s="240" t="n">
        <v>5648</v>
      </c>
      <c r="J23" s="240" t="n">
        <v>8772</v>
      </c>
      <c r="K23" s="226"/>
    </row>
    <row r="24" s="202" customFormat="true" ht="20.1" hidden="false" customHeight="true" outlineLevel="0" collapsed="false">
      <c r="A24" s="219" t="s">
        <v>138</v>
      </c>
      <c r="B24" s="239" t="n">
        <v>127</v>
      </c>
      <c r="C24" s="239" t="n">
        <v>48</v>
      </c>
      <c r="D24" s="239" t="n">
        <v>99</v>
      </c>
      <c r="E24" s="240" t="n">
        <v>10485</v>
      </c>
      <c r="F24" s="240" t="n">
        <v>4689</v>
      </c>
      <c r="G24" s="240" t="n">
        <v>9020</v>
      </c>
      <c r="H24" s="240" t="n">
        <v>10514</v>
      </c>
      <c r="I24" s="240" t="n">
        <v>4748</v>
      </c>
      <c r="J24" s="240" t="n">
        <v>9074</v>
      </c>
      <c r="K24" s="226"/>
    </row>
    <row r="25" s="202" customFormat="true" ht="20.1" hidden="false" customHeight="true" outlineLevel="0" collapsed="false">
      <c r="A25" s="219" t="s">
        <v>139</v>
      </c>
      <c r="B25" s="239" t="n">
        <v>227</v>
      </c>
      <c r="C25" s="239" t="n">
        <v>131</v>
      </c>
      <c r="D25" s="239" t="n">
        <v>183</v>
      </c>
      <c r="E25" s="240" t="n">
        <v>22546</v>
      </c>
      <c r="F25" s="240" t="n">
        <v>10424</v>
      </c>
      <c r="G25" s="240" t="n">
        <v>23296</v>
      </c>
      <c r="H25" s="240" t="n">
        <v>22707</v>
      </c>
      <c r="I25" s="240" t="n">
        <v>10544</v>
      </c>
      <c r="J25" s="240" t="n">
        <v>23397</v>
      </c>
      <c r="K25" s="226"/>
    </row>
    <row r="26" s="202" customFormat="true" ht="20.1" hidden="false" customHeight="true" outlineLevel="0" collapsed="false">
      <c r="A26" s="219" t="s">
        <v>140</v>
      </c>
      <c r="B26" s="239" t="n">
        <v>61</v>
      </c>
      <c r="C26" s="239" t="n">
        <v>42</v>
      </c>
      <c r="D26" s="239" t="n">
        <v>54</v>
      </c>
      <c r="E26" s="240" t="n">
        <v>3289</v>
      </c>
      <c r="F26" s="240" t="n">
        <v>2652</v>
      </c>
      <c r="G26" s="240" t="n">
        <v>3657</v>
      </c>
      <c r="H26" s="240" t="n">
        <v>3325</v>
      </c>
      <c r="I26" s="240" t="n">
        <v>2683</v>
      </c>
      <c r="J26" s="240" t="n">
        <v>3829</v>
      </c>
      <c r="K26" s="226"/>
    </row>
    <row r="27" s="202" customFormat="true" ht="20.1" hidden="false" customHeight="true" outlineLevel="0" collapsed="false">
      <c r="A27" s="219" t="s">
        <v>141</v>
      </c>
      <c r="B27" s="239" t="n">
        <v>179</v>
      </c>
      <c r="C27" s="239" t="n">
        <v>93</v>
      </c>
      <c r="D27" s="239" t="n">
        <v>146</v>
      </c>
      <c r="E27" s="240" t="n">
        <v>13092</v>
      </c>
      <c r="F27" s="240" t="n">
        <v>6790</v>
      </c>
      <c r="G27" s="240" t="n">
        <v>9751</v>
      </c>
      <c r="H27" s="240" t="n">
        <v>13179</v>
      </c>
      <c r="I27" s="240" t="n">
        <v>7892</v>
      </c>
      <c r="J27" s="240" t="n">
        <v>10341</v>
      </c>
      <c r="K27" s="226"/>
    </row>
    <row r="28" s="202" customFormat="true" ht="20.1" hidden="false" customHeight="true" outlineLevel="0" collapsed="false">
      <c r="A28" s="219" t="s">
        <v>142</v>
      </c>
      <c r="B28" s="239" t="n">
        <v>101</v>
      </c>
      <c r="C28" s="239" t="n">
        <v>76</v>
      </c>
      <c r="D28" s="239" t="n">
        <v>101</v>
      </c>
      <c r="E28" s="240" t="n">
        <v>10410</v>
      </c>
      <c r="F28" s="240" t="n">
        <v>5989</v>
      </c>
      <c r="G28" s="240" t="n">
        <v>9416</v>
      </c>
      <c r="H28" s="240" t="n">
        <v>10410</v>
      </c>
      <c r="I28" s="240" t="n">
        <v>6010</v>
      </c>
      <c r="J28" s="240" t="n">
        <v>9416</v>
      </c>
      <c r="K28" s="226"/>
    </row>
    <row r="29" s="202" customFormat="true" ht="20.1" hidden="false" customHeight="true" outlineLevel="0" collapsed="false">
      <c r="A29" s="219" t="s">
        <v>143</v>
      </c>
      <c r="B29" s="239" t="n">
        <v>110</v>
      </c>
      <c r="C29" s="239" t="n">
        <v>60</v>
      </c>
      <c r="D29" s="239" t="n">
        <v>100</v>
      </c>
      <c r="E29" s="240" t="n">
        <v>6562</v>
      </c>
      <c r="F29" s="240" t="n">
        <v>3442</v>
      </c>
      <c r="G29" s="240" t="n">
        <v>5373</v>
      </c>
      <c r="H29" s="240" t="n">
        <v>6562</v>
      </c>
      <c r="I29" s="240" t="n">
        <v>3442</v>
      </c>
      <c r="J29" s="240" t="n">
        <v>5374</v>
      </c>
      <c r="K29" s="226"/>
    </row>
    <row r="30" s="202" customFormat="true" ht="20.1" hidden="false" customHeight="true" outlineLevel="0" collapsed="false">
      <c r="A30" s="219"/>
      <c r="C30" s="223"/>
      <c r="D30" s="223"/>
      <c r="F30" s="223"/>
      <c r="G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42" t="n">
        <v>2038</v>
      </c>
      <c r="C31" s="242" t="n">
        <v>1318</v>
      </c>
      <c r="D31" s="242" t="n">
        <v>1778</v>
      </c>
      <c r="E31" s="243" t="n">
        <v>146792</v>
      </c>
      <c r="F31" s="243" t="n">
        <v>83557</v>
      </c>
      <c r="G31" s="243" t="n">
        <v>130150</v>
      </c>
      <c r="H31" s="243" t="n">
        <v>148917</v>
      </c>
      <c r="I31" s="243" t="n">
        <v>86453</v>
      </c>
      <c r="J31" s="243" t="n">
        <v>132632</v>
      </c>
      <c r="K31" s="226"/>
    </row>
    <row r="33" customFormat="false" ht="12.75" hidden="false" customHeight="false" outlineLevel="0" collapsed="false">
      <c r="G33" s="202"/>
      <c r="J33" s="244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4"/>
    </row>
    <row r="37" customFormat="false" ht="11.25" hidden="false" customHeight="false" outlineLevel="0" collapsed="false">
      <c r="J37" s="244"/>
    </row>
    <row r="38" customFormat="false" ht="11.25" hidden="false" customHeight="false" outlineLevel="0" collapsed="false">
      <c r="J38" s="244"/>
    </row>
    <row r="39" customFormat="false" ht="11.25" hidden="false" customHeight="false" outlineLevel="0" collapsed="false">
      <c r="J39" s="244"/>
    </row>
    <row r="40" customFormat="false" ht="11.25" hidden="false" customHeight="false" outlineLevel="0" collapsed="false">
      <c r="J40" s="244"/>
    </row>
    <row r="41" customFormat="false" ht="11.25" hidden="false" customHeight="false" outlineLevel="0" collapsed="false">
      <c r="J41" s="244"/>
    </row>
    <row r="42" customFormat="false" ht="11.25" hidden="false" customHeight="false" outlineLevel="0" collapsed="false">
      <c r="J42" s="244"/>
    </row>
    <row r="43" customFormat="false" ht="11.25" hidden="false" customHeight="false" outlineLevel="0" collapsed="false">
      <c r="J43" s="244"/>
    </row>
    <row r="44" customFormat="false" ht="11.25" hidden="false" customHeight="false" outlineLevel="0" collapsed="false">
      <c r="J44" s="244"/>
    </row>
    <row r="45" customFormat="false" ht="11.25" hidden="false" customHeight="false" outlineLevel="0" collapsed="false">
      <c r="J45" s="244"/>
    </row>
    <row r="46" customFormat="false" ht="11.25" hidden="false" customHeight="false" outlineLevel="0" collapsed="false">
      <c r="J46" s="244"/>
    </row>
    <row r="47" customFormat="false" ht="11.25" hidden="false" customHeight="false" outlineLevel="0" collapsed="false">
      <c r="J47" s="244"/>
    </row>
    <row r="48" customFormat="false" ht="11.25" hidden="false" customHeight="false" outlineLevel="0" collapsed="false">
      <c r="J48" s="244"/>
    </row>
    <row r="49" customFormat="false" ht="11.25" hidden="false" customHeight="false" outlineLevel="0" collapsed="false">
      <c r="J49" s="244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6-13T11:06:38Z</cp:lastPrinted>
  <dcterms:modified xsi:type="dcterms:W3CDTF">2006-06-13T11:07:57Z</dcterms:modified>
  <cp:revision>0</cp:revision>
  <dc:subject>Vorbereitende Baustellenarbeiten, Hoch- und Tiefbau</dc:subject>
  <dc:title>E II 2 - m 07</dc:title>
</cp:coreProperties>
</file>