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6</t>
    </r>
  </si>
  <si>
    <t xml:space="preserve">Vorbereitende Baustellenarbeiten, Hoch- und Tiefbau</t>
  </si>
  <si>
    <t xml:space="preserve">im Land Brandenburg</t>
  </si>
  <si>
    <t xml:space="preserve">März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6462"/>
        <c:axId val="85558373"/>
      </c:lineChart>
      <c:catAx>
        <c:axId val="79886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58373"/>
        <c:crossesAt val="0"/>
        <c:auto val="1"/>
        <c:lblAlgn val="ctr"/>
        <c:lblOffset val="100"/>
        <c:noMultiLvlLbl val="0"/>
      </c:catAx>
      <c:valAx>
        <c:axId val="8555837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46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8067"/>
        <c:axId val="69317055"/>
      </c:lineChart>
      <c:catAx>
        <c:axId val="5420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17055"/>
        <c:crossesAt val="0"/>
        <c:auto val="1"/>
        <c:lblAlgn val="ctr"/>
        <c:lblOffset val="100"/>
        <c:noMultiLvlLbl val="0"/>
      </c:catAx>
      <c:valAx>
        <c:axId val="6931705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6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8608"/>
        <c:axId val="60715799"/>
      </c:lineChart>
      <c:catAx>
        <c:axId val="6339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15799"/>
        <c:crossesAt val="0"/>
        <c:auto val="1"/>
        <c:lblAlgn val="ctr"/>
        <c:lblOffset val="100"/>
        <c:noMultiLvlLbl val="0"/>
      </c:catAx>
      <c:valAx>
        <c:axId val="6071579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1747"/>
        <c:axId val="89121610"/>
      </c:lineChart>
      <c:catAx>
        <c:axId val="2965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121610"/>
        <c:crossesAt val="0"/>
        <c:auto val="1"/>
        <c:lblAlgn val="ctr"/>
        <c:lblOffset val="100"/>
        <c:noMultiLvlLbl val="0"/>
      </c:catAx>
      <c:valAx>
        <c:axId val="89121610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4463"/>
        <c:axId val="26574942"/>
      </c:lineChart>
      <c:catAx>
        <c:axId val="97494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74942"/>
        <c:crossesAt val="0"/>
        <c:auto val="1"/>
        <c:lblAlgn val="ctr"/>
        <c:lblOffset val="100"/>
        <c:noMultiLvlLbl val="0"/>
      </c:catAx>
      <c:valAx>
        <c:axId val="265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4522"/>
        <c:axId val="16908609"/>
      </c:lineChart>
      <c:catAx>
        <c:axId val="7598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908609"/>
        <c:crossesAt val="0"/>
        <c:auto val="1"/>
        <c:lblAlgn val="ctr"/>
        <c:lblOffset val="100"/>
        <c:noMultiLvlLbl val="0"/>
      </c:catAx>
      <c:valAx>
        <c:axId val="169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5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6715"/>
        <c:axId val="75630666"/>
      </c:lineChart>
      <c:catAx>
        <c:axId val="4930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630666"/>
        <c:crossesAt val="0"/>
        <c:auto val="1"/>
        <c:lblAlgn val="ctr"/>
        <c:lblOffset val="100"/>
        <c:noMultiLvlLbl val="0"/>
      </c:catAx>
      <c:valAx>
        <c:axId val="7563066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1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0178"/>
        <c:axId val="20603603"/>
      </c:lineChart>
      <c:catAx>
        <c:axId val="4397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603603"/>
        <c:crossesAt val="0"/>
        <c:auto val="1"/>
        <c:lblAlgn val="ctr"/>
        <c:lblOffset val="100"/>
        <c:noMultiLvlLbl val="0"/>
      </c:catAx>
      <c:valAx>
        <c:axId val="206036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9175"/>
        <c:axId val="48185847"/>
      </c:lineChart>
      <c:catAx>
        <c:axId val="3799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85847"/>
        <c:crossesAt val="0"/>
        <c:auto val="1"/>
        <c:lblAlgn val="ctr"/>
        <c:lblOffset val="100"/>
        <c:noMultiLvlLbl val="0"/>
      </c:catAx>
      <c:valAx>
        <c:axId val="481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6818"/>
        <c:axId val="39387526"/>
      </c:lineChart>
      <c:catAx>
        <c:axId val="1093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387526"/>
        <c:crossesAt val="0"/>
        <c:auto val="1"/>
        <c:lblAlgn val="ctr"/>
        <c:lblOffset val="100"/>
        <c:noMultiLvlLbl val="0"/>
      </c:catAx>
      <c:valAx>
        <c:axId val="393875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8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2166"/>
        <c:axId val="94070707"/>
      </c:lineChart>
      <c:catAx>
        <c:axId val="8945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70707"/>
        <c:crossesAt val="0"/>
        <c:auto val="1"/>
        <c:lblAlgn val="ctr"/>
        <c:lblOffset val="100"/>
        <c:noMultiLvlLbl val="0"/>
      </c:catAx>
      <c:valAx>
        <c:axId val="940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9574"/>
        <c:axId val="16678680"/>
      </c:lineChart>
      <c:catAx>
        <c:axId val="27789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78680"/>
        <c:crossesAt val="0"/>
        <c:auto val="1"/>
        <c:lblAlgn val="ctr"/>
        <c:lblOffset val="100"/>
        <c:noMultiLvlLbl val="0"/>
      </c:catAx>
      <c:valAx>
        <c:axId val="166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4"/>
      <c r="L58" s="94"/>
      <c r="M58" s="94"/>
      <c r="N58" s="94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4"/>
      <c r="K59" s="94"/>
      <c r="L59" s="94"/>
      <c r="M59" s="94"/>
      <c r="N59" s="94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4"/>
      <c r="K60" s="94"/>
      <c r="L60" s="94"/>
      <c r="M60" s="94"/>
      <c r="N60" s="94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4"/>
      <c r="K61" s="94"/>
      <c r="L61" s="94"/>
      <c r="M61" s="94"/>
      <c r="N61" s="94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4"/>
      <c r="K62" s="94"/>
      <c r="L62" s="94"/>
      <c r="M62" s="94"/>
      <c r="N62" s="94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4"/>
      <c r="K63" s="94"/>
      <c r="L63" s="94"/>
      <c r="M63" s="94"/>
      <c r="N63" s="94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4"/>
      <c r="K64" s="94"/>
      <c r="L64" s="94"/>
      <c r="M64" s="94"/>
      <c r="N64" s="94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4"/>
      <c r="K65" s="94"/>
      <c r="L65" s="94"/>
      <c r="M65" s="94"/>
      <c r="N65" s="94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4"/>
      <c r="K66" s="94"/>
      <c r="L66" s="94"/>
      <c r="M66" s="94"/>
      <c r="N66" s="94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4"/>
      <c r="K67" s="94"/>
      <c r="L67" s="94"/>
      <c r="M67" s="94"/>
      <c r="N67" s="94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4"/>
      <c r="K68" s="94"/>
      <c r="L68" s="94"/>
      <c r="M68" s="94"/>
      <c r="N68" s="94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4"/>
      <c r="K69" s="94"/>
      <c r="L69" s="94"/>
      <c r="M69" s="94"/>
      <c r="N69" s="94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4"/>
      <c r="K70" s="94"/>
      <c r="L70" s="94"/>
      <c r="M70" s="94"/>
      <c r="N70" s="94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4"/>
      <c r="K71" s="94"/>
      <c r="L71" s="94"/>
      <c r="M71" s="94"/>
      <c r="N71" s="94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3/B32*100-100</f>
        <v>1.99069640169654</v>
      </c>
      <c r="C47" s="99" t="n">
        <f aca="false">C33/C32*100-100</f>
        <v>-1.83965478083125</v>
      </c>
      <c r="D47" s="99" t="n">
        <f aca="false">D33/D32*100-100</f>
        <v>0.333625987708516</v>
      </c>
      <c r="E47" s="99" t="n">
        <f aca="false">E33/E32*100-100</f>
        <v>0.997697620874888</v>
      </c>
      <c r="F47" s="99" t="n">
        <f aca="false">F33/F32*100-100</f>
        <v>11.470708725932</v>
      </c>
      <c r="G47" s="99" t="n">
        <f aca="false">G33/G32*100-100</f>
        <v>-3.75203915171288</v>
      </c>
      <c r="H47" s="99" t="n">
        <f aca="false">H33/H32*100-100</f>
        <v>0.871080139372822</v>
      </c>
      <c r="I47" s="99" t="n">
        <f aca="false">I33/I32*100-100</f>
        <v>14.4536576377373</v>
      </c>
      <c r="J47" s="99" t="n">
        <f aca="false">J33/J32*100-100</f>
        <v>5.2870626641118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8.64023530853606</v>
      </c>
      <c r="C49" s="99" t="n">
        <f aca="false">C33/C18*100-100</f>
        <v>2.17494089834516</v>
      </c>
      <c r="D49" s="99" t="n">
        <f aca="false">D33/D18*100-100</f>
        <v>-5.64729194187582</v>
      </c>
      <c r="E49" s="99" t="n">
        <f aca="false">E33/E18*100-100</f>
        <v>-8.73153478049795</v>
      </c>
      <c r="F49" s="99" t="n">
        <f aca="false">F33/F18*100-100</f>
        <v>-17.0173833485819</v>
      </c>
      <c r="G49" s="99" t="n">
        <f aca="false">G33/G18*100-100</f>
        <v>-14.1818181818182</v>
      </c>
      <c r="H49" s="99" t="n">
        <f aca="false">H33/H18*100-100</f>
        <v>5.27272727272728</v>
      </c>
      <c r="I49" s="99" t="n">
        <f aca="false">I33/I18*100-100</f>
        <v>-16.0916434766163</v>
      </c>
      <c r="J49" s="99" t="n">
        <f aca="false">J33/J18*100-100</f>
        <v>-6.7270212498428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4.59111390436422</v>
      </c>
      <c r="C51" s="99" t="n">
        <f aca="false">(C31+C32+C33)/(C16+C17+C18)*100-100</f>
        <v>24.879599306492</v>
      </c>
      <c r="D51" s="99" t="n">
        <f aca="false">(D31+D32+D33)/(D16+D17+D18)*100-100</f>
        <v>-3.94817669067963</v>
      </c>
      <c r="E51" s="99" t="n">
        <f aca="false">(E31+E32+E33)/(E16+E17+E18)*100-100</f>
        <v>-4.17500783869178</v>
      </c>
      <c r="F51" s="99" t="n">
        <f aca="false">(F31+F32+F33)/(F16+F17+F18)*100-100</f>
        <v>-20.5712579617834</v>
      </c>
      <c r="G51" s="99" t="n">
        <f aca="false">(G31+G32+G33)/(G16+G17+G18)*100-100</f>
        <v>-7.96328454477798</v>
      </c>
      <c r="H51" s="99" t="n">
        <f aca="false">(H31+H32+H33)/(H16+H17+H18)*100-100</f>
        <v>35.1014040561622</v>
      </c>
      <c r="I51" s="99" t="n">
        <f aca="false">(I31+I32+I33)/(I16+I17+I18)*100-100</f>
        <v>-9.6995358051547</v>
      </c>
      <c r="J51" s="99" t="n">
        <f aca="false">(J31+J32+J33)/(J16+J17+J18)*100-100</f>
        <v>-2.67553423462714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2/B31*100-100</f>
        <v>36.6135239142386</v>
      </c>
      <c r="C46" s="99" t="n">
        <f aca="false">C32/C31*100-100</f>
        <v>26.5406737880033</v>
      </c>
      <c r="D46" s="99" t="n">
        <f aca="false">D32/D31*100-100</f>
        <v>27.8860569715143</v>
      </c>
      <c r="E46" s="99" t="n">
        <f aca="false">E32/E31*100-100</f>
        <v>30</v>
      </c>
      <c r="F46" s="99" t="n">
        <f aca="false">F32/F31*100-100</f>
        <v>23.8329238329238</v>
      </c>
      <c r="G46" s="99" t="n">
        <f aca="false">G32/G31*100-100</f>
        <v>0</v>
      </c>
      <c r="H46" s="99" t="n">
        <f aca="false">H32/H31*100-100</f>
        <v>33.3333333333333</v>
      </c>
      <c r="I46" s="147" t="n">
        <f aca="false">I32/I31*100-100</f>
        <v>29.8850574712644</v>
      </c>
      <c r="J46" s="147" t="n">
        <f aca="false">J32/J31*100-100</f>
        <v>56.9767441860465</v>
      </c>
      <c r="K46" s="146" t="n">
        <f aca="false">K32/K31*100-100</f>
        <v>54.2372881355932</v>
      </c>
      <c r="L46" s="147" t="n">
        <f aca="false">L32/L31*100-100</f>
        <v>33.7349397590361</v>
      </c>
      <c r="M46" s="147" t="n">
        <f aca="false">M32/M31*100-100</f>
        <v>67.5213675213675</v>
      </c>
      <c r="N46" s="147" t="n">
        <f aca="false">N32/N31*100-100</f>
        <v>65.060240963855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2/B17*100-100</f>
        <v>-5.33333333333333</v>
      </c>
      <c r="C48" s="99" t="n">
        <f aca="false">C32/C17*100-100</f>
        <v>-1.7230376515635</v>
      </c>
      <c r="D48" s="99" t="n">
        <f aca="false">D32/D17*100-100</f>
        <v>-11.6977225672878</v>
      </c>
      <c r="E48" s="99" t="n">
        <f aca="false">E32/E17*100-100</f>
        <v>52.9411764705882</v>
      </c>
      <c r="F48" s="99" t="n">
        <f aca="false">F32/F17*100-100</f>
        <v>19.4312796208531</v>
      </c>
      <c r="G48" s="99" t="n">
        <f aca="false">G32/G17*100-100</f>
        <v>33.3333333333333</v>
      </c>
      <c r="H48" s="99" t="n">
        <f aca="false">H32/H17*100-100</f>
        <v>3.2258064516129</v>
      </c>
      <c r="I48" s="147" t="n">
        <f aca="false">I32/I17*100-100</f>
        <v>-7.37704918032787</v>
      </c>
      <c r="J48" s="147" t="n">
        <f aca="false">J32/J17*100-100</f>
        <v>-10.6805293005671</v>
      </c>
      <c r="K48" s="146" t="n">
        <f aca="false">K32/K17*100-100</f>
        <v>-27.3453093812375</v>
      </c>
      <c r="L48" s="147" t="n">
        <f aca="false">L32/L17*100-100</f>
        <v>32.1428571428571</v>
      </c>
      <c r="M48" s="147" t="n">
        <f aca="false">M32/M17*100-100</f>
        <v>-19.3415637860082</v>
      </c>
      <c r="N48" s="147" t="n">
        <f aca="false">N32/N17*100-100</f>
        <v>19.1304347826087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)/(B15+B16+B17)*100-100</f>
        <v>-9.52170713760118</v>
      </c>
      <c r="C50" s="99" t="n">
        <f aca="false">(C30+C31+C32)/(C15+C16+C17)*100-100</f>
        <v>-4.31410567135239</v>
      </c>
      <c r="D50" s="99" t="n">
        <f aca="false">(D30+D31+D32)/(D15+D16+D17)*100-100</f>
        <v>-13.2583366813981</v>
      </c>
      <c r="E50" s="99" t="n">
        <f aca="false">(E30+E31+E32)/(E15+E16+E17)*100-100</f>
        <v>10.9090909090909</v>
      </c>
      <c r="F50" s="99" t="n">
        <f aca="false">(F30+F31+F32)/(F15+F16+F17)*100-100</f>
        <v>15.7622739018088</v>
      </c>
      <c r="G50" s="99" t="n">
        <f aca="false">(G30+G31+G32)/(G15+G16+G17)*100-100</f>
        <v>125</v>
      </c>
      <c r="H50" s="99" t="n">
        <f aca="false">(H30+H31+H32)/(H15+H16+H17)*100-100</f>
        <v>-22.3300970873786</v>
      </c>
      <c r="I50" s="147" t="n">
        <f aca="false">(I30+I31+I32)/(I15+I16+I17)*100-100</f>
        <v>-11.2582781456954</v>
      </c>
      <c r="J50" s="147" t="n">
        <f aca="false">(J30+J31+J32)/(J15+J16+J17)*100-100</f>
        <v>-17.5721243911577</v>
      </c>
      <c r="K50" s="146" t="n">
        <f aca="false">(K30+K31+K32)/(K15+K16+K17)*100-100</f>
        <v>-31.0126582278481</v>
      </c>
      <c r="L50" s="147" t="n">
        <f aca="false">(L30+L31+L32)/(L15+L16+L17)*100-100</f>
        <v>14.1666666666667</v>
      </c>
      <c r="M50" s="147" t="n">
        <f aca="false">(M30+M31+M32)/(M15+M16+M17)*100-100</f>
        <v>-24.8299319727891</v>
      </c>
      <c r="N50" s="147" t="n">
        <f aca="false">(N30+N31+N32)/(N15+N16+N17)*100-100</f>
        <v>6.06585788561524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32.8897101768429</v>
      </c>
      <c r="C46" s="99" t="n">
        <f aca="false">C32/C31*100-100</f>
        <v>27.0869049188975</v>
      </c>
      <c r="D46" s="99" t="n">
        <f aca="false">D32/D31*100-100</f>
        <v>40.2873411016949</v>
      </c>
      <c r="E46" s="99" t="n">
        <f aca="false">E32/E31*100-100</f>
        <v>66.8115942028986</v>
      </c>
      <c r="F46" s="99" t="n">
        <f aca="false">F32/F31*100-100</f>
        <v>-3.62984107390835</v>
      </c>
      <c r="G46" s="99" t="n">
        <f aca="false">G32/G31*100-100</f>
        <v>150.595388902964</v>
      </c>
      <c r="H46" s="99" t="n">
        <f aca="false">H32/H31*100-100</f>
        <v>56.095406360424</v>
      </c>
      <c r="I46" s="99" t="n">
        <f aca="false">I32/I31*100-100</f>
        <v>3.41947683580209</v>
      </c>
      <c r="J46" s="99" t="n">
        <f aca="false">J32/J31*100-100</f>
        <v>43.8308100342579</v>
      </c>
      <c r="K46" s="99" t="n">
        <f aca="false">K32/K31*100-100</f>
        <v>37.095814322555</v>
      </c>
      <c r="L46" s="99" t="n">
        <f aca="false">L32/L31*100-100</f>
        <v>62.5058329444704</v>
      </c>
      <c r="M46" s="99" t="n">
        <f aca="false">M32/M31*100-100</f>
        <v>70.1396348012889</v>
      </c>
      <c r="N46" s="146" t="n">
        <f aca="false">N32/N31*100-100</f>
        <v>25.1847092836492</v>
      </c>
      <c r="O46" s="99" t="n">
        <f aca="false">O32/O31*100-100</f>
        <v>6.053412462908</v>
      </c>
      <c r="P46" s="330" t="n">
        <f aca="false">P32/P31*100-100</f>
        <v>32.050865851056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8.9841054886555</v>
      </c>
      <c r="C48" s="99" t="n">
        <f aca="false">C32/C17*100-100</f>
        <v>-15.4970332914389</v>
      </c>
      <c r="D48" s="99" t="n">
        <f aca="false">D32/D17*100-100</f>
        <v>-29.9027391822152</v>
      </c>
      <c r="E48" s="99" t="n">
        <f aca="false">E32/E17*100-100</f>
        <v>75.4573170731707</v>
      </c>
      <c r="F48" s="99" t="n">
        <f aca="false">F32/F17*100-100</f>
        <v>-20.7618383075898</v>
      </c>
      <c r="G48" s="332" t="n">
        <f aca="false">G32/G17*100-100</f>
        <v>3856.4</v>
      </c>
      <c r="H48" s="99" t="n">
        <f aca="false">H32/H17*100-100</f>
        <v>-5.15297906602254</v>
      </c>
      <c r="I48" s="99" t="n">
        <f aca="false">I32/I17*100-100</f>
        <v>-16.7660114140774</v>
      </c>
      <c r="J48" s="99" t="n">
        <f aca="false">J32/J17*100-100</f>
        <v>-24.1955211275809</v>
      </c>
      <c r="K48" s="99" t="n">
        <f aca="false">K32/K17*100-100</f>
        <v>-28.6471418246894</v>
      </c>
      <c r="L48" s="99" t="n">
        <f aca="false">L32/L17*100-100</f>
        <v>19.4477791116447</v>
      </c>
      <c r="M48" s="99" t="n">
        <f aca="false">M32/M17*100-100</f>
        <v>-29.985082048732</v>
      </c>
      <c r="N48" s="146" t="n">
        <f aca="false">N32/N17*100-100</f>
        <v>-25.4923204384679</v>
      </c>
      <c r="O48" s="99" t="n">
        <f aca="false">O32/O17*100-100</f>
        <v>89.0005288207298</v>
      </c>
      <c r="P48" s="330" t="n">
        <f aca="false">P32/P17*100-100</f>
        <v>-17.80518220867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9.2798147858921</v>
      </c>
      <c r="C50" s="99" t="n">
        <f aca="false">(C30+C31+C32)/(C15+C16+C17)*100-100</f>
        <v>-16.3181639491567</v>
      </c>
      <c r="D50" s="99" t="n">
        <f aca="false">(D30+D31+D32)/(D15+D16+D17)*100-100</f>
        <v>-34.62019164005</v>
      </c>
      <c r="E50" s="99" t="n">
        <f aca="false">(E30+E31+E32)/(E15+E16+E17)*100-100</f>
        <v>-9.82001894537417</v>
      </c>
      <c r="F50" s="99" t="n">
        <f aca="false">(F30+F31+F32)/(F15+F16+F17)*100-100</f>
        <v>-3.06077605149548</v>
      </c>
      <c r="G50" s="332" t="n">
        <f aca="false">(G30+G31+G32)/(G15+G16+G17)*100-100</f>
        <v>4439.86486486487</v>
      </c>
      <c r="H50" s="99" t="n">
        <f aca="false">(H30+H31+H32)/(H15+H16+H17)*100-100</f>
        <v>-26.7231904537604</v>
      </c>
      <c r="I50" s="99" t="n">
        <f aca="false">(I30+I31+I32)/(I15+I16+I17)*100-100</f>
        <v>-19.0884793923196</v>
      </c>
      <c r="J50" s="99" t="n">
        <f aca="false">(J30+J31+J32)/(J15+J16+J17)*100-100</f>
        <v>-23.9802011967224</v>
      </c>
      <c r="K50" s="99" t="n">
        <f aca="false">(K30+K31+K32)/(K15+K16+K17)*100-100</f>
        <v>-19.1637897967012</v>
      </c>
      <c r="L50" s="99" t="n">
        <f aca="false">(L30+L31+L32)/(L15+L16+L17)*100-100</f>
        <v>4.61626867577576</v>
      </c>
      <c r="M50" s="99" t="n">
        <f aca="false">(M30+M31+M32)/(M15+M16+M17)*100-100</f>
        <v>-38.8480258419364</v>
      </c>
      <c r="N50" s="146" t="n">
        <f aca="false">(N30+N31+N32)/(N15+N16+N17)*100-100</f>
        <v>-25.9156079636879</v>
      </c>
      <c r="O50" s="99" t="n">
        <f aca="false">(O30+O31+O32)/(O15+O16+O17)*100-100</f>
        <v>65.7461240310078</v>
      </c>
      <c r="P50" s="330" t="n">
        <f aca="false">(P30+P31+P32)/(P15+P16+P17)*100-100</f>
        <v>-18.087549254948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3/B32*100-100</f>
        <v>-0.569800569800577</v>
      </c>
      <c r="C47" s="99" t="n">
        <f aca="false">C33/C32*100-100</f>
        <v>3.26874825759688</v>
      </c>
      <c r="D47" s="99" t="n">
        <f aca="false">D33/D32*100-100</f>
        <v>-1.85185185185185</v>
      </c>
      <c r="E47" s="99" t="n">
        <f aca="false">E33/E32*100-100</f>
        <v>0.330797221303342</v>
      </c>
      <c r="F47" s="99" t="n">
        <f aca="false">F33/F32*100-100</f>
        <v>0.997861724875264</v>
      </c>
      <c r="G47" s="99" t="n">
        <f aca="false">G33/G32*100-100</f>
        <v>11.4586216440631</v>
      </c>
      <c r="H47" s="99" t="n">
        <f aca="false">H33/H32*100-100</f>
        <v>-3.73250388802488</v>
      </c>
      <c r="I47" s="99" t="n">
        <f aca="false">I33/I32*100-100</f>
        <v>0.879120879120876</v>
      </c>
      <c r="J47" s="99" t="n">
        <f aca="false">J33/J32*100-100</f>
        <v>14.4528480264713</v>
      </c>
      <c r="K47" s="99" t="n">
        <f aca="false">K33/K32*100-100</f>
        <v>5.2889858233369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9.35064935064935</v>
      </c>
      <c r="C49" s="99" t="n">
        <f aca="false">C33/C18*100-100</f>
        <v>-9.04235727440147</v>
      </c>
      <c r="D49" s="99" t="n">
        <f aca="false">D33/D18*100-100</f>
        <v>0</v>
      </c>
      <c r="E49" s="99" t="n">
        <f aca="false">E33/E18*100-100</f>
        <v>-5.36661466458659</v>
      </c>
      <c r="F49" s="99" t="n">
        <f aca="false">F33/F18*100-100</f>
        <v>-5.64655746437607</v>
      </c>
      <c r="G49" s="99" t="n">
        <f aca="false">G33/G18*100-100</f>
        <v>-15.5942150492559</v>
      </c>
      <c r="H49" s="99" t="n">
        <f aca="false">H33/H18*100-100</f>
        <v>-17.686170212766</v>
      </c>
      <c r="I49" s="99" t="n">
        <f aca="false">I33/I18*100-100</f>
        <v>19.8433420365535</v>
      </c>
      <c r="J49" s="99" t="n">
        <f aca="false">J33/J18*100-100</f>
        <v>-14.3299425033171</v>
      </c>
      <c r="K49" s="99" t="n">
        <f aca="false">K33/K18*100-100</f>
        <v>-6.5072140989638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10.221465076661</v>
      </c>
      <c r="C51" s="99" t="n">
        <f aca="false">(C31+C32+C33)/(C16+C17+C18)*100-100</f>
        <v>-9.76342775916336</v>
      </c>
      <c r="D51" s="99" t="n">
        <f aca="false">(D31+D32+D33)/(D16+D17+D18)*100-100</f>
        <v>-2.45398773006134</v>
      </c>
      <c r="E51" s="99" t="n">
        <f aca="false">(E31+E32+E33)/(E16+E17+E18)*100-100</f>
        <v>-6.57935127391794</v>
      </c>
      <c r="F51" s="99" t="n">
        <f aca="false">(F31+F32+F33)/(F16+F17+F18)*100-100</f>
        <v>-6.88664461083057</v>
      </c>
      <c r="G51" s="99" t="n">
        <f aca="false">(G31+G32+G33)/(G16+G17+G18)*100-100</f>
        <v>-15.7008278618327</v>
      </c>
      <c r="H51" s="99" t="n">
        <f aca="false">(H31+H32+H33)/(H16+H17+H18)*100-100</f>
        <v>-16.3010752688172</v>
      </c>
      <c r="I51" s="99" t="n">
        <f aca="false">(I31+I32+I33)/(I16+I17+I18)*100-100</f>
        <v>36.7529880478087</v>
      </c>
      <c r="J51" s="99" t="n">
        <f aca="false">(J31+J32+J33)/(J16+J17+J18)*100-100</f>
        <v>-9.99456816947311</v>
      </c>
      <c r="K51" s="99" t="n">
        <f aca="false">(K31+K32+K33)/(K16+K17+K18)*100-100</f>
        <v>-5.4399843734739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42.3326133909287</v>
      </c>
      <c r="C46" s="99" t="n">
        <f aca="false">C32/C31*100-100</f>
        <v>26.1851015801355</v>
      </c>
      <c r="D46" s="99" t="n">
        <f aca="false">D32/D31*100-100</f>
        <v>27.891156462585</v>
      </c>
      <c r="E46" s="99" t="n">
        <f aca="false">E32/E31*100-100</f>
        <v>30.7692307692308</v>
      </c>
      <c r="F46" s="99" t="n">
        <f aca="false">F32/F31*100-100</f>
        <v>23.8738738738739</v>
      </c>
      <c r="G46" s="99" t="n">
        <f aca="false">G32/G31*100-100</f>
        <v>0</v>
      </c>
      <c r="H46" s="99" t="n">
        <f aca="false">H32/H31*100-100</f>
        <v>30.7692307692308</v>
      </c>
      <c r="I46" s="146" t="n">
        <f aca="false">I32/I31*100-100</f>
        <v>30.4347826086957</v>
      </c>
      <c r="J46" s="147" t="n">
        <f aca="false">J32/J31*100-100</f>
        <v>57.1428571428571</v>
      </c>
      <c r="K46" s="147" t="n">
        <f aca="false">K32/K31*100-100</f>
        <v>54.1899441340782</v>
      </c>
      <c r="L46" s="147" t="n">
        <f aca="false">L32/L31*100-100</f>
        <v>33.8235294117647</v>
      </c>
      <c r="M46" s="147" t="n">
        <f aca="false">M32/M31*100-100</f>
        <v>67.741935483871</v>
      </c>
      <c r="N46" s="147" t="n">
        <f aca="false">N32/N31*100-100</f>
        <v>65.03496503496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.93452380952381</v>
      </c>
      <c r="C48" s="99" t="n">
        <f aca="false">C32/C17*100-100</f>
        <v>5.6710775047259</v>
      </c>
      <c r="D48" s="99" t="n">
        <f aca="false">D32/D17*100-100</f>
        <v>-10.4761904761905</v>
      </c>
      <c r="E48" s="99" t="n">
        <f aca="false">E32/E17*100-100</f>
        <v>41.6666666666667</v>
      </c>
      <c r="F48" s="99" t="n">
        <f aca="false">F32/F17*100-100</f>
        <v>25.5707762557078</v>
      </c>
      <c r="G48" s="99" t="n">
        <f aca="false">G32/G17*100-100</f>
        <v>-33.3333333333333</v>
      </c>
      <c r="H48" s="99" t="n">
        <f aca="false">H32/H17*100-100</f>
        <v>-5.55555555555556</v>
      </c>
      <c r="I48" s="146" t="n">
        <f aca="false">I32/I17*100-100</f>
        <v>-10.4477611940299</v>
      </c>
      <c r="J48" s="147" t="n">
        <f aca="false">J32/J17*100-100</f>
        <v>-6.87116564417178</v>
      </c>
      <c r="K48" s="147" t="n">
        <f aca="false">K32/K17*100-100</f>
        <v>-25.4054054054054</v>
      </c>
      <c r="L48" s="147" t="n">
        <f aca="false">L32/L17*100-100</f>
        <v>35.820895522388</v>
      </c>
      <c r="M48" s="147" t="n">
        <f aca="false">M32/M17*100-100</f>
        <v>-16.5775401069519</v>
      </c>
      <c r="N48" s="147" t="n">
        <f aca="false">N32/N17*100-100</f>
        <v>23.56020942408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1.7598457725145</v>
      </c>
      <c r="C50" s="99" t="n">
        <f aca="false">(C30+C31+C32)/(C15+C16+C17)*100-100</f>
        <v>-6.00522193211488</v>
      </c>
      <c r="D50" s="99" t="n">
        <f aca="false">(D30+D31+D32)/(D15+D16+D17)*100-100</f>
        <v>-23.7179487179487</v>
      </c>
      <c r="E50" s="99" t="n">
        <f aca="false">(E30+E31+E32)/(E15+E16+E17)*100-100</f>
        <v>8.10810810810811</v>
      </c>
      <c r="F50" s="99" t="n">
        <f aca="false">(F30+F31+F32)/(F15+F16+F17)*100-100</f>
        <v>19.5758564437194</v>
      </c>
      <c r="G50" s="99" t="n">
        <f aca="false">(G30+G31+G32)/(G15+G16+G17)*100-100</f>
        <v>-14.2857142857143</v>
      </c>
      <c r="H50" s="99" t="n">
        <f aca="false">(H30+H31+H32)/(H15+H16+H17)*100-100</f>
        <v>-32.8125</v>
      </c>
      <c r="I50" s="146" t="n">
        <f aca="false">(I30+I31+I32)/(I15+I16+I17)*100-100</f>
        <v>-24.0641711229947</v>
      </c>
      <c r="J50" s="147" t="n">
        <f aca="false">(J30+J31+J32)/(J15+J16+J17)*100-100</f>
        <v>-15.9599809433063</v>
      </c>
      <c r="K50" s="147" t="n">
        <f aca="false">(K30+K31+K32)/(K15+K16+K17)*100-100</f>
        <v>-31.9958847736626</v>
      </c>
      <c r="L50" s="147" t="n">
        <f aca="false">(L30+L31+L32)/(L15+L16+L17)*100-100</f>
        <v>21.7391304347826</v>
      </c>
      <c r="M50" s="147" t="n">
        <f aca="false">(M30+M31+M32)/(M15+M16+M17)*100-100</f>
        <v>-22.9759299781182</v>
      </c>
      <c r="N50" s="147" t="n">
        <f aca="false">(N30+N31+N32)/(N15+N16+N17)*100-100</f>
        <v>8.43621399176955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27.9998161736546</v>
      </c>
      <c r="C46" s="99" t="n">
        <f aca="false">C32/C31*100-100</f>
        <v>14.2358927448402</v>
      </c>
      <c r="D46" s="99" t="n">
        <f aca="false">D32/D31*100-100</f>
        <v>40.2874940105415</v>
      </c>
      <c r="E46" s="99" t="n">
        <f aca="false">E32/E31*100-100</f>
        <v>66.6666666666667</v>
      </c>
      <c r="F46" s="99" t="n">
        <f aca="false">F32/F31*100-100</f>
        <v>-3.63031071655041</v>
      </c>
      <c r="G46" s="99" t="n">
        <f aca="false">G32/G31*100-100</f>
        <v>150.580046403712</v>
      </c>
      <c r="H46" s="99" t="n">
        <f aca="false">H32/H31*100-100</f>
        <v>56.006006006006</v>
      </c>
      <c r="I46" s="99" t="n">
        <f aca="false">I32/I31*100-100</f>
        <v>3.41271789835503</v>
      </c>
      <c r="J46" s="99" t="n">
        <f aca="false">J32/J31*100-100</f>
        <v>43.8921345347724</v>
      </c>
      <c r="K46" s="99" t="n">
        <f aca="false">K32/K31*100-100</f>
        <v>37.1019376579612</v>
      </c>
      <c r="L46" s="99" t="n">
        <f aca="false">L32/L31*100-100</f>
        <v>62.5138734739179</v>
      </c>
      <c r="M46" s="99" t="n">
        <f aca="false">M32/M31*100-100</f>
        <v>70.1453308596166</v>
      </c>
      <c r="N46" s="183" t="n">
        <f aca="false">N32/N31*100-100</f>
        <v>25.1825254338719</v>
      </c>
      <c r="O46" s="99" t="n">
        <f aca="false">O32/O31*100-100</f>
        <v>6.0417429512999</v>
      </c>
      <c r="P46" s="147" t="n">
        <f aca="false">P32/P31*100-100</f>
        <v>27.118070871930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21.6640885013828</v>
      </c>
      <c r="C48" s="99" t="n">
        <f aca="false">C32/C17*100-100</f>
        <v>-20.5100153163726</v>
      </c>
      <c r="D48" s="99" t="n">
        <f aca="false">D32/D17*100-100</f>
        <v>-32.3927400360227</v>
      </c>
      <c r="E48" s="99" t="n">
        <f aca="false">E32/E17*100-100</f>
        <v>62.3655913978494</v>
      </c>
      <c r="F48" s="99" t="n">
        <f aca="false">F32/F17*100-100</f>
        <v>-15.6124196011291</v>
      </c>
      <c r="G48" s="99" t="n">
        <f aca="false">G32/G17*100-100</f>
        <v>1359.45945945946</v>
      </c>
      <c r="H48" s="99" t="n">
        <f aca="false">H32/H17*100-100</f>
        <v>-15.252854812398</v>
      </c>
      <c r="I48" s="99" t="n">
        <f aca="false">I32/I17*100-100</f>
        <v>-19.6796338672769</v>
      </c>
      <c r="J48" s="99" t="n">
        <f aca="false">J32/J17*100-100</f>
        <v>-22.6929351681089</v>
      </c>
      <c r="K48" s="99" t="n">
        <f aca="false">K32/K17*100-100</f>
        <v>-27.5487489983083</v>
      </c>
      <c r="L48" s="99" t="n">
        <f aca="false">L32/L17*100-100</f>
        <v>21.0123966942149</v>
      </c>
      <c r="M48" s="99" t="n">
        <f aca="false">M32/M17*100-100</f>
        <v>-28.8301105865615</v>
      </c>
      <c r="N48" s="146" t="n">
        <f aca="false">N32/N17*100-100</f>
        <v>-23.2479636016732</v>
      </c>
      <c r="O48" s="99" t="n">
        <f aca="false">O32/O17*100-100</f>
        <v>88.9106327462492</v>
      </c>
      <c r="P48" s="147" t="n">
        <f aca="false">P32/P17*100-100</f>
        <v>-20.09741400025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21.0648936754767</v>
      </c>
      <c r="C50" s="99" t="n">
        <f aca="false">(C30+C31+C32)/(C15+C16+C17)*100-100</f>
        <v>-17.8896268639761</v>
      </c>
      <c r="D50" s="99" t="n">
        <f aca="false">(D30+D31+D32)/(D15+D16+D17)*100-100</f>
        <v>-37.3188977067676</v>
      </c>
      <c r="E50" s="99" t="n">
        <f aca="false">(E30+E31+E32)/(E15+E16+E17)*100-100</f>
        <v>-15.049864007253</v>
      </c>
      <c r="F50" s="99" t="n">
        <f aca="false">(F30+F31+F32)/(F15+F16+F17)*100-100</f>
        <v>3.0589962727307</v>
      </c>
      <c r="G50" s="99" t="n">
        <f aca="false">(G30+G31+G32)/(G15+G16+G17)*100-100</f>
        <v>1011.61616161616</v>
      </c>
      <c r="H50" s="99" t="n">
        <f aca="false">(H30+H31+H32)/(H15+H16+H17)*100-100</f>
        <v>-37.8678134902671</v>
      </c>
      <c r="I50" s="99" t="n">
        <f aca="false">(I30+I31+I32)/(I15+I16+I17)*100-100</f>
        <v>-26.2551604740978</v>
      </c>
      <c r="J50" s="99" t="n">
        <f aca="false">(J30+J31+J32)/(J15+J16+J17)*100-100</f>
        <v>-24.039675895049</v>
      </c>
      <c r="K50" s="99" t="n">
        <f aca="false">(K30+K31+K32)/(K15+K16+K17)*100-100</f>
        <v>-20.9644126753564</v>
      </c>
      <c r="L50" s="99" t="n">
        <f aca="false">(L30+L31+L32)/(L15+L16+L17)*100-100</f>
        <v>8.1730391772003</v>
      </c>
      <c r="M50" s="99" t="n">
        <f aca="false">(M30+M31+M32)/(M15+M16+M17)*100-100</f>
        <v>-38.0502584209588</v>
      </c>
      <c r="N50" s="146" t="n">
        <f aca="false">(N30+N31+N32)/(N15+N16+N17)*100-100</f>
        <v>-24.6107195541714</v>
      </c>
      <c r="O50" s="99" t="n">
        <f aca="false">(O30+O31+O32)/(O15+O16+O17)*100-100</f>
        <v>82.47038174638</v>
      </c>
      <c r="P50" s="147" t="n">
        <f aca="false">(P30+P31+P32)/(P15+P16+P17)*100-100</f>
        <v>-19.3645669319709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53.1757525602565</v>
      </c>
      <c r="C46" s="99" t="n">
        <f aca="false">C32/C31*100-100</f>
        <v>31.2294697325199</v>
      </c>
      <c r="D46" s="99" t="n">
        <f aca="false">D32/D31*100-100</f>
        <v>118.872219348163</v>
      </c>
      <c r="E46" s="99" t="n">
        <f aca="false">E32/E31*100-100</f>
        <v>53.986013986014</v>
      </c>
      <c r="F46" s="99" t="n">
        <f aca="false">F32/F31*100-100</f>
        <v>2.07605743112147</v>
      </c>
      <c r="G46" s="99" t="n">
        <f aca="false">G32/G31*100-100</f>
        <v>31.6258351893096</v>
      </c>
      <c r="H46" s="99" t="n">
        <f aca="false">H32/H31*100-100</f>
        <v>52.1870286576169</v>
      </c>
      <c r="I46" s="183" t="n">
        <f aca="false">I32/I31*100-100</f>
        <v>-12.992</v>
      </c>
      <c r="J46" s="147" t="n">
        <f aca="false">J32/J31*100-100</f>
        <v>74.772948842937</v>
      </c>
      <c r="K46" s="147" t="n">
        <f aca="false">K32/K31*100-100</f>
        <v>82.3226144704649</v>
      </c>
      <c r="L46" s="147" t="n">
        <f aca="false">L32/L31*100-100</f>
        <v>41.9456066945607</v>
      </c>
      <c r="M46" s="147" t="n">
        <f aca="false">M32/M31*100-100</f>
        <v>62.772684160607</v>
      </c>
      <c r="N46" s="198" t="n">
        <f aca="false">N32/N31*100-100</f>
        <v>109.5848595848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0.5719289769296</v>
      </c>
      <c r="C48" s="99" t="n">
        <f aca="false">C32/C17*100-100</f>
        <v>-21.1352562395225</v>
      </c>
      <c r="D48" s="99" t="n">
        <f aca="false">D32/D17*100-100</f>
        <v>-9.06198951079013</v>
      </c>
      <c r="E48" s="99" t="n">
        <f aca="false">E32/E17*100-100</f>
        <v>233.636363636364</v>
      </c>
      <c r="F48" s="99" t="n">
        <f aca="false">F32/F17*100-100</f>
        <v>-35.1973886801749</v>
      </c>
      <c r="G48" s="99" t="n">
        <f aca="false">G32/G17*100-100</f>
        <v>160.352422907489</v>
      </c>
      <c r="H48" s="99" t="n">
        <f aca="false">H32/H17*100-100</f>
        <v>-47.0896696381751</v>
      </c>
      <c r="I48" s="183" t="n">
        <f aca="false">I32/I17*100-100</f>
        <v>-3.35880575795274</v>
      </c>
      <c r="J48" s="147" t="n">
        <f aca="false">J32/J17*100-100</f>
        <v>-0.748867229045558</v>
      </c>
      <c r="K48" s="147" t="n">
        <f aca="false">K32/K17*100-100</f>
        <v>-27.6951866098347</v>
      </c>
      <c r="L48" s="147" t="n">
        <f aca="false">L32/L17*100-100</f>
        <v>109.59841129744</v>
      </c>
      <c r="M48" s="147" t="n">
        <f aca="false">M32/M17*100-100</f>
        <v>5.33476548514142</v>
      </c>
      <c r="N48" s="198" t="n">
        <f aca="false">N32/N17*100-100</f>
        <v>9.3521054978658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6.28416455339533</v>
      </c>
      <c r="C50" s="99" t="n">
        <f aca="false">(C30+C31+C32)/(C15+C16+C17)*100-100</f>
        <v>-3.60132225389701</v>
      </c>
      <c r="D50" s="99" t="n">
        <f aca="false">(D30+D31+D32)/(D15+D16+D17)*100-100</f>
        <v>-18.6981292014115</v>
      </c>
      <c r="E50" s="99" t="n">
        <f aca="false">(E30+E31+E32)/(E15+E16+E17)*100-100</f>
        <v>281.739130434783</v>
      </c>
      <c r="F50" s="99" t="n">
        <f aca="false">(F30+F31+F32)/(F15+F16+F17)*100-100</f>
        <v>-0.145308819480562</v>
      </c>
      <c r="G50" s="99" t="n">
        <f aca="false">(G30+G31+G32)/(G15+G16+G17)*100-100</f>
        <v>334.782608695652</v>
      </c>
      <c r="H50" s="99" t="n">
        <f aca="false">(H30+H31+H32)/(H15+H16+H17)*100-100</f>
        <v>-53.5601458080194</v>
      </c>
      <c r="I50" s="183" t="n">
        <f aca="false">(I30+I31+I32)/(I15+I16+I17)*100-100</f>
        <v>38.8982259570495</v>
      </c>
      <c r="J50" s="147" t="n">
        <f aca="false">(J30+J31+J32)/(J15+J16+J17)*100-100</f>
        <v>-8.61179813713623</v>
      </c>
      <c r="K50" s="147" t="n">
        <f aca="false">(K30+K31+K32)/(K15+K16+K17)*100-100</f>
        <v>-28.1431956668924</v>
      </c>
      <c r="L50" s="147" t="n">
        <f aca="false">(L30+L31+L32)/(L15+L16+L17)*100-100</f>
        <v>58.8308264847263</v>
      </c>
      <c r="M50" s="147" t="n">
        <f aca="false">(M30+M31+M32)/(M15+M16+M17)*100-100</f>
        <v>-20.6789632692002</v>
      </c>
      <c r="N50" s="198" t="n">
        <f aca="false">(N30+N31+N32)/(N15+N16+N17)*100-100</f>
        <v>21.3593865608394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44</v>
      </c>
      <c r="F10" s="224" t="n">
        <v>322</v>
      </c>
      <c r="G10" s="224" t="n">
        <v>322</v>
      </c>
      <c r="H10" s="225" t="n">
        <v>783</v>
      </c>
      <c r="I10" s="225" t="n">
        <v>509</v>
      </c>
      <c r="J10" s="225" t="n">
        <v>604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5</v>
      </c>
      <c r="E11" s="224" t="n">
        <v>729</v>
      </c>
      <c r="F11" s="224" t="n">
        <v>819</v>
      </c>
      <c r="G11" s="224" t="n">
        <v>762</v>
      </c>
      <c r="H11" s="225" t="n">
        <v>1416</v>
      </c>
      <c r="I11" s="225" t="n">
        <v>1512</v>
      </c>
      <c r="J11" s="225" t="n">
        <v>1588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386</v>
      </c>
      <c r="F12" s="224" t="n">
        <v>342</v>
      </c>
      <c r="G12" s="224" t="n">
        <v>354</v>
      </c>
      <c r="H12" s="225" t="n">
        <v>660</v>
      </c>
      <c r="I12" s="225" t="n">
        <v>600</v>
      </c>
      <c r="J12" s="225" t="n">
        <v>635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3</v>
      </c>
      <c r="E13" s="224" t="n">
        <v>490</v>
      </c>
      <c r="F13" s="224" t="n">
        <v>514</v>
      </c>
      <c r="G13" s="224" t="n">
        <v>524</v>
      </c>
      <c r="H13" s="225" t="n">
        <v>852</v>
      </c>
      <c r="I13" s="225" t="n">
        <v>824</v>
      </c>
      <c r="J13" s="225" t="n">
        <v>1233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04</v>
      </c>
      <c r="F16" s="224" t="n">
        <v>595</v>
      </c>
      <c r="G16" s="224" t="n">
        <v>588</v>
      </c>
      <c r="H16" s="225" t="n">
        <v>1257</v>
      </c>
      <c r="I16" s="225" t="n">
        <v>1117</v>
      </c>
      <c r="J16" s="225" t="n">
        <v>1260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21</v>
      </c>
      <c r="D17" s="223" t="n">
        <v>21</v>
      </c>
      <c r="E17" s="224" t="n">
        <v>872</v>
      </c>
      <c r="F17" s="224" t="n">
        <v>769</v>
      </c>
      <c r="G17" s="224" t="n">
        <v>789</v>
      </c>
      <c r="H17" s="225" t="n">
        <v>1572</v>
      </c>
      <c r="I17" s="225" t="n">
        <v>1210</v>
      </c>
      <c r="J17" s="225" t="n">
        <v>1365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7</v>
      </c>
      <c r="F18" s="224" t="n">
        <v>525</v>
      </c>
      <c r="G18" s="224" t="n">
        <v>551</v>
      </c>
      <c r="H18" s="225" t="n">
        <v>2361</v>
      </c>
      <c r="I18" s="225" t="n">
        <v>864</v>
      </c>
      <c r="J18" s="225" t="n">
        <v>966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67</v>
      </c>
      <c r="F19" s="224" t="n">
        <v>450</v>
      </c>
      <c r="G19" s="224" t="n">
        <v>485</v>
      </c>
      <c r="H19" s="225" t="n">
        <v>1326</v>
      </c>
      <c r="I19" s="225" t="n">
        <v>1040</v>
      </c>
      <c r="J19" s="225" t="n">
        <v>1188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032</v>
      </c>
      <c r="F20" s="224" t="n">
        <v>972</v>
      </c>
      <c r="G20" s="224" t="n">
        <v>1017</v>
      </c>
      <c r="H20" s="225" t="n">
        <v>1957</v>
      </c>
      <c r="I20" s="225" t="n">
        <v>1495</v>
      </c>
      <c r="J20" s="225" t="n">
        <v>1802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21</v>
      </c>
      <c r="F21" s="224" t="n">
        <v>956</v>
      </c>
      <c r="G21" s="224" t="n">
        <v>978</v>
      </c>
      <c r="H21" s="225" t="n">
        <v>1613</v>
      </c>
      <c r="I21" s="225" t="n">
        <v>1588</v>
      </c>
      <c r="J21" s="225" t="n">
        <v>1731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827</v>
      </c>
      <c r="F22" s="224" t="n">
        <v>1451</v>
      </c>
      <c r="G22" s="224" t="n">
        <v>1536</v>
      </c>
      <c r="H22" s="225" t="n">
        <v>3773</v>
      </c>
      <c r="I22" s="225" t="n">
        <v>2994</v>
      </c>
      <c r="J22" s="225" t="n">
        <v>3371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472</v>
      </c>
      <c r="F23" s="223" t="n">
        <v>1292</v>
      </c>
      <c r="G23" s="223" t="n">
        <v>1332</v>
      </c>
      <c r="H23" s="223" t="n">
        <v>3019</v>
      </c>
      <c r="I23" s="225" t="n">
        <v>2396</v>
      </c>
      <c r="J23" s="225" t="n">
        <v>2551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71</v>
      </c>
      <c r="F24" s="224" t="n">
        <v>766</v>
      </c>
      <c r="G24" s="224" t="n">
        <v>822</v>
      </c>
      <c r="H24" s="225" t="n">
        <v>1522</v>
      </c>
      <c r="I24" s="225" t="n">
        <v>1017</v>
      </c>
      <c r="J24" s="225" t="n">
        <v>1032</v>
      </c>
      <c r="K24" s="226"/>
    </row>
    <row r="25" customFormat="false" ht="20.1" hidden="false" customHeight="true" outlineLevel="0" collapsed="false">
      <c r="A25" s="219" t="s">
        <v>139</v>
      </c>
      <c r="B25" s="223" t="n">
        <v>44</v>
      </c>
      <c r="C25" s="223" t="n">
        <v>38</v>
      </c>
      <c r="D25" s="223" t="n">
        <v>38</v>
      </c>
      <c r="E25" s="224" t="n">
        <v>1830</v>
      </c>
      <c r="F25" s="224" t="n">
        <v>1497</v>
      </c>
      <c r="G25" s="224" t="n">
        <v>1625</v>
      </c>
      <c r="H25" s="225" t="n">
        <v>3845</v>
      </c>
      <c r="I25" s="225" t="n">
        <v>3044</v>
      </c>
      <c r="J25" s="225" t="n">
        <v>3369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40</v>
      </c>
      <c r="G26" s="224" t="n">
        <v>431</v>
      </c>
      <c r="H26" s="225" t="n">
        <v>979</v>
      </c>
      <c r="I26" s="225" t="n">
        <v>760</v>
      </c>
      <c r="J26" s="225" t="n">
        <v>796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310</v>
      </c>
      <c r="F27" s="224" t="n">
        <v>1151</v>
      </c>
      <c r="G27" s="224" t="n">
        <v>1156</v>
      </c>
      <c r="H27" s="225" t="n">
        <v>2494</v>
      </c>
      <c r="I27" s="225" t="n">
        <v>2007</v>
      </c>
      <c r="J27" s="225" t="n">
        <v>2178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81</v>
      </c>
      <c r="F28" s="224" t="n">
        <v>819</v>
      </c>
      <c r="G28" s="224" t="n">
        <v>818</v>
      </c>
      <c r="H28" s="225" t="n">
        <v>1943</v>
      </c>
      <c r="I28" s="225" t="n">
        <v>1966</v>
      </c>
      <c r="J28" s="225" t="n">
        <v>2119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6</v>
      </c>
      <c r="D29" s="223" t="n">
        <v>26</v>
      </c>
      <c r="E29" s="224" t="n">
        <v>859</v>
      </c>
      <c r="F29" s="224" t="n">
        <v>668</v>
      </c>
      <c r="G29" s="224" t="n">
        <v>727</v>
      </c>
      <c r="H29" s="225" t="n">
        <v>1564</v>
      </c>
      <c r="I29" s="225" t="n">
        <v>1150</v>
      </c>
      <c r="J29" s="225" t="n">
        <v>1239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85</v>
      </c>
      <c r="C31" s="223" t="n">
        <v>351</v>
      </c>
      <c r="D31" s="223" t="n">
        <v>349</v>
      </c>
      <c r="E31" s="224" t="n">
        <v>16290</v>
      </c>
      <c r="F31" s="224" t="n">
        <v>14348</v>
      </c>
      <c r="G31" s="224" t="n">
        <v>14817</v>
      </c>
      <c r="H31" s="225" t="n">
        <v>32937</v>
      </c>
      <c r="I31" s="225" t="n">
        <v>26094</v>
      </c>
      <c r="J31" s="225" t="n">
        <v>29025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40</v>
      </c>
      <c r="C10" s="236" t="n">
        <v>19</v>
      </c>
      <c r="D10" s="236" t="n">
        <v>31</v>
      </c>
      <c r="E10" s="237" t="n">
        <v>3894</v>
      </c>
      <c r="F10" s="237" t="n">
        <v>852</v>
      </c>
      <c r="G10" s="237" t="n">
        <v>2530</v>
      </c>
      <c r="H10" s="237" t="n">
        <v>3937</v>
      </c>
      <c r="I10" s="237" t="n">
        <v>856</v>
      </c>
      <c r="J10" s="237" t="n">
        <v>2531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54</v>
      </c>
      <c r="C11" s="236" t="n">
        <v>64</v>
      </c>
      <c r="D11" s="236" t="n">
        <v>78</v>
      </c>
      <c r="E11" s="237" t="n">
        <v>7549</v>
      </c>
      <c r="F11" s="237" t="n">
        <v>3761</v>
      </c>
      <c r="G11" s="237" t="n">
        <v>4948</v>
      </c>
      <c r="H11" s="237" t="n">
        <v>7951</v>
      </c>
      <c r="I11" s="237" t="n">
        <v>3761</v>
      </c>
      <c r="J11" s="237" t="n">
        <v>495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8</v>
      </c>
      <c r="C12" s="236" t="n">
        <v>22</v>
      </c>
      <c r="D12" s="236" t="n">
        <v>32</v>
      </c>
      <c r="E12" s="237" t="n">
        <v>1526</v>
      </c>
      <c r="F12" s="237" t="n">
        <v>1472</v>
      </c>
      <c r="G12" s="237" t="n">
        <v>1716</v>
      </c>
      <c r="H12" s="237" t="n">
        <v>1596</v>
      </c>
      <c r="I12" s="237" t="n">
        <v>1472</v>
      </c>
      <c r="J12" s="237" t="n">
        <v>1716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32</v>
      </c>
      <c r="C13" s="236" t="n">
        <v>27</v>
      </c>
      <c r="D13" s="236" t="n">
        <v>41</v>
      </c>
      <c r="E13" s="237" t="n">
        <v>2671</v>
      </c>
      <c r="F13" s="237" t="n">
        <v>1792</v>
      </c>
      <c r="G13" s="237" t="n">
        <v>3186</v>
      </c>
      <c r="H13" s="237" t="n">
        <v>2706</v>
      </c>
      <c r="I13" s="237" t="n">
        <v>1800</v>
      </c>
      <c r="J13" s="237" t="n">
        <v>3209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47</v>
      </c>
      <c r="C16" s="236" t="n">
        <v>36</v>
      </c>
      <c r="D16" s="236" t="n">
        <v>53</v>
      </c>
      <c r="E16" s="237" t="n">
        <v>3115</v>
      </c>
      <c r="F16" s="237" t="n">
        <v>3010</v>
      </c>
      <c r="G16" s="237" t="n">
        <v>3561</v>
      </c>
      <c r="H16" s="237" t="n">
        <v>3180</v>
      </c>
      <c r="I16" s="237" t="n">
        <v>3016</v>
      </c>
      <c r="J16" s="237" t="n">
        <v>35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64</v>
      </c>
      <c r="C17" s="236" t="n">
        <v>41</v>
      </c>
      <c r="D17" s="236" t="n">
        <v>73</v>
      </c>
      <c r="E17" s="237" t="n">
        <v>3606</v>
      </c>
      <c r="F17" s="237" t="n">
        <v>2601</v>
      </c>
      <c r="G17" s="237" t="n">
        <v>3327</v>
      </c>
      <c r="H17" s="237" t="n">
        <v>3635</v>
      </c>
      <c r="I17" s="237" t="n">
        <v>2676</v>
      </c>
      <c r="J17" s="237" t="n">
        <v>34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50</v>
      </c>
      <c r="C18" s="236" t="n">
        <v>29</v>
      </c>
      <c r="D18" s="236" t="n">
        <v>45</v>
      </c>
      <c r="E18" s="237" t="n">
        <v>5811</v>
      </c>
      <c r="F18" s="237" t="n">
        <v>3988</v>
      </c>
      <c r="G18" s="237" t="n">
        <v>4484</v>
      </c>
      <c r="H18" s="237" t="n">
        <v>5812</v>
      </c>
      <c r="I18" s="237" t="n">
        <v>3989</v>
      </c>
      <c r="J18" s="237" t="n">
        <v>4485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3</v>
      </c>
      <c r="C19" s="236" t="n">
        <v>38</v>
      </c>
      <c r="D19" s="236" t="n">
        <v>57</v>
      </c>
      <c r="E19" s="237" t="n">
        <v>4221</v>
      </c>
      <c r="F19" s="237" t="n">
        <v>2095</v>
      </c>
      <c r="G19" s="237" t="n">
        <v>4219</v>
      </c>
      <c r="H19" s="237" t="n">
        <v>4232</v>
      </c>
      <c r="I19" s="237" t="n">
        <v>2119</v>
      </c>
      <c r="J19" s="237" t="n">
        <v>4244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77</v>
      </c>
      <c r="C20" s="236" t="n">
        <v>49</v>
      </c>
      <c r="D20" s="236" t="n">
        <v>80</v>
      </c>
      <c r="E20" s="237" t="n">
        <v>3872</v>
      </c>
      <c r="F20" s="237" t="n">
        <v>2358</v>
      </c>
      <c r="G20" s="237" t="n">
        <v>3959</v>
      </c>
      <c r="H20" s="237" t="n">
        <v>3915</v>
      </c>
      <c r="I20" s="237" t="n">
        <v>2525</v>
      </c>
      <c r="J20" s="237" t="n">
        <v>411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77</v>
      </c>
      <c r="C21" s="236" t="n">
        <v>79</v>
      </c>
      <c r="D21" s="236" t="n">
        <v>96</v>
      </c>
      <c r="E21" s="237" t="n">
        <v>4919</v>
      </c>
      <c r="F21" s="237" t="n">
        <v>4705</v>
      </c>
      <c r="G21" s="237" t="n">
        <v>4978</v>
      </c>
      <c r="H21" s="237" t="n">
        <v>4945</v>
      </c>
      <c r="I21" s="237" t="n">
        <v>4712</v>
      </c>
      <c r="J21" s="237" t="n">
        <v>4994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86</v>
      </c>
      <c r="C22" s="236" t="n">
        <v>121</v>
      </c>
      <c r="D22" s="236" t="n">
        <v>163</v>
      </c>
      <c r="E22" s="237" t="n">
        <v>11553</v>
      </c>
      <c r="F22" s="237" t="n">
        <v>4991</v>
      </c>
      <c r="G22" s="237" t="n">
        <v>7028</v>
      </c>
      <c r="H22" s="237" t="n">
        <v>12013</v>
      </c>
      <c r="I22" s="237" t="n">
        <v>6978</v>
      </c>
      <c r="J22" s="237" t="n">
        <v>8219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22</v>
      </c>
      <c r="C23" s="236" t="n">
        <v>91</v>
      </c>
      <c r="D23" s="236" t="n">
        <v>115</v>
      </c>
      <c r="E23" s="237" t="n">
        <v>12615</v>
      </c>
      <c r="F23" s="237" t="n">
        <v>4541</v>
      </c>
      <c r="G23" s="237" t="n">
        <v>5636</v>
      </c>
      <c r="H23" s="237" t="n">
        <v>12618</v>
      </c>
      <c r="I23" s="237" t="n">
        <v>4567</v>
      </c>
      <c r="J23" s="237" t="n">
        <v>5648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62</v>
      </c>
      <c r="C24" s="236" t="n">
        <v>33</v>
      </c>
      <c r="D24" s="236" t="n">
        <v>48</v>
      </c>
      <c r="E24" s="237" t="n">
        <v>3673</v>
      </c>
      <c r="F24" s="237" t="n">
        <v>3929</v>
      </c>
      <c r="G24" s="237" t="n">
        <v>4689</v>
      </c>
      <c r="H24" s="237" t="n">
        <v>3700</v>
      </c>
      <c r="I24" s="237" t="n">
        <v>3976</v>
      </c>
      <c r="J24" s="237" t="n">
        <v>4748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52</v>
      </c>
      <c r="C25" s="236" t="n">
        <v>85</v>
      </c>
      <c r="D25" s="236" t="n">
        <v>131</v>
      </c>
      <c r="E25" s="237" t="n">
        <v>16095</v>
      </c>
      <c r="F25" s="237" t="n">
        <v>10921</v>
      </c>
      <c r="G25" s="237" t="n">
        <v>10424</v>
      </c>
      <c r="H25" s="237" t="n">
        <v>16317</v>
      </c>
      <c r="I25" s="237" t="n">
        <v>11031</v>
      </c>
      <c r="J25" s="237" t="n">
        <v>10544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42</v>
      </c>
      <c r="C26" s="236" t="n">
        <v>34</v>
      </c>
      <c r="D26" s="236" t="n">
        <v>42</v>
      </c>
      <c r="E26" s="237" t="n">
        <v>2176</v>
      </c>
      <c r="F26" s="237" t="n">
        <v>2608</v>
      </c>
      <c r="G26" s="237" t="n">
        <v>2652</v>
      </c>
      <c r="H26" s="237" t="n">
        <v>2207</v>
      </c>
      <c r="I26" s="237" t="n">
        <v>2748</v>
      </c>
      <c r="J26" s="237" t="n">
        <v>2683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07</v>
      </c>
      <c r="C27" s="236" t="n">
        <v>70</v>
      </c>
      <c r="D27" s="236" t="n">
        <v>93</v>
      </c>
      <c r="E27" s="237" t="n">
        <v>9417</v>
      </c>
      <c r="F27" s="237" t="n">
        <v>4985</v>
      </c>
      <c r="G27" s="237" t="n">
        <v>6790</v>
      </c>
      <c r="H27" s="237" t="n">
        <v>9476</v>
      </c>
      <c r="I27" s="237" t="n">
        <v>5112</v>
      </c>
      <c r="J27" s="237" t="n">
        <v>789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67</v>
      </c>
      <c r="C28" s="236" t="n">
        <v>52</v>
      </c>
      <c r="D28" s="236" t="n">
        <v>76</v>
      </c>
      <c r="E28" s="237" t="n">
        <v>6226</v>
      </c>
      <c r="F28" s="237" t="n">
        <v>4072</v>
      </c>
      <c r="G28" s="237" t="n">
        <v>5989</v>
      </c>
      <c r="H28" s="237" t="n">
        <v>6230</v>
      </c>
      <c r="I28" s="237" t="n">
        <v>4072</v>
      </c>
      <c r="J28" s="237" t="n">
        <v>60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77</v>
      </c>
      <c r="C29" s="236" t="n">
        <v>35</v>
      </c>
      <c r="D29" s="236" t="n">
        <v>60</v>
      </c>
      <c r="E29" s="237" t="n">
        <v>3729</v>
      </c>
      <c r="F29" s="237" t="n">
        <v>2597</v>
      </c>
      <c r="G29" s="237" t="n">
        <v>3442</v>
      </c>
      <c r="H29" s="237" t="n">
        <v>3730</v>
      </c>
      <c r="I29" s="237" t="n">
        <v>2597</v>
      </c>
      <c r="J29" s="237" t="n">
        <v>3442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344</v>
      </c>
      <c r="C31" s="236" t="n">
        <v>926</v>
      </c>
      <c r="D31" s="236" t="n">
        <v>1318</v>
      </c>
      <c r="E31" s="237" t="n">
        <v>106665</v>
      </c>
      <c r="F31" s="237" t="n">
        <v>65279</v>
      </c>
      <c r="G31" s="237" t="n">
        <v>83557</v>
      </c>
      <c r="H31" s="237" t="n">
        <v>108198</v>
      </c>
      <c r="I31" s="237" t="n">
        <v>68010</v>
      </c>
      <c r="J31" s="237" t="n">
        <v>86453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5-12T09:01:28Z</cp:lastPrinted>
  <dcterms:modified xsi:type="dcterms:W3CDTF">2006-05-15T10:32:16Z</dcterms:modified>
  <cp:revision>0</cp:revision>
  <dc:subject>Vorbereitende Baustellenarbeiten, Hoch- und Tiefbau</dc:subject>
  <dc:title>E II 2 - m 07</dc:title>
</cp:coreProperties>
</file>