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3 / 06</t>
    </r>
  </si>
  <si>
    <t xml:space="preserve">Vorbereitende Baustellenarbeiten, Hoch- und Tiefbau</t>
  </si>
  <si>
    <t xml:space="preserve">im Land Brandenburg</t>
  </si>
  <si>
    <t xml:space="preserve">März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März</t>
  </si>
  <si>
    <t xml:space="preserve">Februa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    &quot;"/>
    <numFmt numFmtId="184" formatCode="#,##0"/>
    <numFmt numFmtId="185" formatCode="&quot;  &quot;#,##0&quot;  &quot;"/>
    <numFmt numFmtId="186" formatCode="#\ ###\ ###&quot;      &quot;"/>
    <numFmt numFmtId="187" formatCode="#\ ##0\ ;&quot;– &quot;;* @&quot;  &quot;"/>
    <numFmt numFmtId="188" formatCode="#.0\ "/>
    <numFmt numFmtId="189" formatCode="0.0&quot;  &quot;"/>
    <numFmt numFmtId="190" formatCode="#\ ##0.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Tabelle1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99680"/>
        <c:axId val="34198856"/>
      </c:lineChart>
      <c:catAx>
        <c:axId val="69199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198856"/>
        <c:crossesAt val="0"/>
        <c:auto val="1"/>
        <c:lblAlgn val="ctr"/>
        <c:lblOffset val="100"/>
        <c:noMultiLvlLbl val="0"/>
      </c:catAx>
      <c:valAx>
        <c:axId val="3419885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68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3</c:f>
              <c:numCache>
                <c:formatCode>General</c:formatCode>
                <c:ptCount val="15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298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8450"/>
        <c:axId val="77142119"/>
      </c:lineChart>
      <c:catAx>
        <c:axId val="33678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142119"/>
        <c:crossesAt val="0"/>
        <c:auto val="1"/>
        <c:lblAlgn val="ctr"/>
        <c:lblOffset val="100"/>
        <c:noMultiLvlLbl val="0"/>
      </c:catAx>
      <c:valAx>
        <c:axId val="7714211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45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2</c:f>
              <c:numCache>
                <c:formatCode>General</c:formatCode>
                <c:ptCount val="15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4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25325"/>
        <c:axId val="56059524"/>
      </c:lineChart>
      <c:catAx>
        <c:axId val="40825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059524"/>
        <c:crossesAt val="0"/>
        <c:auto val="1"/>
        <c:lblAlgn val="ctr"/>
        <c:lblOffset val="100"/>
        <c:noMultiLvlLbl val="0"/>
      </c:catAx>
      <c:valAx>
        <c:axId val="56059524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3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2</c:f>
              <c:numCache>
                <c:formatCode>General</c:formatCode>
                <c:ptCount val="15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87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0642"/>
        <c:axId val="58445137"/>
      </c:lineChart>
      <c:catAx>
        <c:axId val="16580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445137"/>
        <c:crossesAt val="0"/>
        <c:auto val="1"/>
        <c:lblAlgn val="ctr"/>
        <c:lblOffset val="100"/>
        <c:noMultiLvlLbl val="0"/>
      </c:catAx>
      <c:valAx>
        <c:axId val="58445137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6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72713"/>
        <c:axId val="24912863"/>
      </c:lineChart>
      <c:catAx>
        <c:axId val="46172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912863"/>
        <c:crossesAt val="0"/>
        <c:auto val="1"/>
        <c:lblAlgn val="ctr"/>
        <c:lblOffset val="100"/>
        <c:noMultiLvlLbl val="0"/>
      </c:catAx>
      <c:valAx>
        <c:axId val="2491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7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93585"/>
        <c:axId val="53331477"/>
      </c:lineChart>
      <c:catAx>
        <c:axId val="81893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331477"/>
        <c:crossesAt val="0"/>
        <c:auto val="1"/>
        <c:lblAlgn val="ctr"/>
        <c:lblOffset val="100"/>
        <c:noMultiLvlLbl val="0"/>
      </c:catAx>
      <c:valAx>
        <c:axId val="5333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5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3</c:f>
              <c:numCache>
                <c:formatCode>General</c:formatCode>
                <c:ptCount val="15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84500"/>
        <c:axId val="7203798"/>
      </c:lineChart>
      <c:catAx>
        <c:axId val="19384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03798"/>
        <c:crossesAt val="0"/>
        <c:auto val="1"/>
        <c:lblAlgn val="ctr"/>
        <c:lblOffset val="100"/>
        <c:noMultiLvlLbl val="0"/>
      </c:catAx>
      <c:valAx>
        <c:axId val="720379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50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2</c:f>
              <c:numCache>
                <c:formatCode>General</c:formatCode>
                <c:ptCount val="15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94345"/>
        <c:axId val="78250432"/>
      </c:lineChart>
      <c:catAx>
        <c:axId val="42594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250432"/>
        <c:crossesAt val="0"/>
        <c:auto val="1"/>
        <c:lblAlgn val="ctr"/>
        <c:lblOffset val="100"/>
        <c:noMultiLvlLbl val="0"/>
      </c:catAx>
      <c:valAx>
        <c:axId val="7825043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3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2</c:f>
              <c:numCache>
                <c:formatCode>General</c:formatCode>
                <c:ptCount val="15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61223"/>
        <c:axId val="33564994"/>
      </c:lineChart>
      <c:catAx>
        <c:axId val="97761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564994"/>
        <c:crossesAt val="0"/>
        <c:auto val="1"/>
        <c:lblAlgn val="ctr"/>
        <c:lblOffset val="100"/>
        <c:noMultiLvlLbl val="0"/>
      </c:catAx>
      <c:valAx>
        <c:axId val="3356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2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67163"/>
        <c:axId val="86055852"/>
      </c:lineChart>
      <c:catAx>
        <c:axId val="77867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055852"/>
        <c:crossesAt val="0"/>
        <c:auto val="1"/>
        <c:lblAlgn val="ctr"/>
        <c:lblOffset val="100"/>
        <c:noMultiLvlLbl val="0"/>
      </c:catAx>
      <c:valAx>
        <c:axId val="86055852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16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56620"/>
        <c:axId val="53202867"/>
      </c:lineChart>
      <c:catAx>
        <c:axId val="22256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202867"/>
        <c:crossesAt val="0"/>
        <c:auto val="1"/>
        <c:lblAlgn val="ctr"/>
        <c:lblOffset val="100"/>
        <c:noMultiLvlLbl val="0"/>
      </c:catAx>
      <c:valAx>
        <c:axId val="5320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6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38501"/>
        <c:axId val="11492654"/>
      </c:lineChart>
      <c:catAx>
        <c:axId val="75838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492654"/>
        <c:crossesAt val="0"/>
        <c:auto val="1"/>
        <c:lblAlgn val="ctr"/>
        <c:lblOffset val="100"/>
        <c:noMultiLvlLbl val="0"/>
      </c:catAx>
      <c:valAx>
        <c:axId val="1149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5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0440</xdr:colOff>
      <xdr:row>12</xdr:row>
      <xdr:rowOff>104760</xdr:rowOff>
    </xdr:from>
    <xdr:to>
      <xdr:col>6</xdr:col>
      <xdr:colOff>513720</xdr:colOff>
      <xdr:row>13</xdr:row>
      <xdr:rowOff>86040</xdr:rowOff>
    </xdr:to>
    <xdr:sp>
      <xdr:nvSpPr>
        <xdr:cNvPr id="22" name="Text 22"/>
        <xdr:cNvSpPr/>
      </xdr:nvSpPr>
      <xdr:spPr>
        <a:xfrm>
          <a:off x="4033080" y="204804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27</xdr:row>
      <xdr:rowOff>86040</xdr:rowOff>
    </xdr:from>
    <xdr:to>
      <xdr:col>6</xdr:col>
      <xdr:colOff>604080</xdr:colOff>
      <xdr:row>28</xdr:row>
      <xdr:rowOff>66600</xdr:rowOff>
    </xdr:to>
    <xdr:sp>
      <xdr:nvSpPr>
        <xdr:cNvPr id="23" name="Text 23"/>
        <xdr:cNvSpPr/>
      </xdr:nvSpPr>
      <xdr:spPr>
        <a:xfrm>
          <a:off x="4123440" y="4457880"/>
          <a:ext cx="13078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46</xdr:row>
      <xdr:rowOff>75960</xdr:rowOff>
    </xdr:from>
    <xdr:to>
      <xdr:col>6</xdr:col>
      <xdr:colOff>473760</xdr:colOff>
      <xdr:row>47</xdr:row>
      <xdr:rowOff>56880</xdr:rowOff>
    </xdr:to>
    <xdr:sp>
      <xdr:nvSpPr>
        <xdr:cNvPr id="24" name="Text 24"/>
        <xdr:cNvSpPr/>
      </xdr:nvSpPr>
      <xdr:spPr>
        <a:xfrm>
          <a:off x="4012560" y="7524360"/>
          <a:ext cx="1288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13</xdr:row>
      <xdr:rowOff>66600</xdr:rowOff>
    </xdr:from>
    <xdr:to>
      <xdr:col>5</xdr:col>
      <xdr:colOff>794880</xdr:colOff>
      <xdr:row>14</xdr:row>
      <xdr:rowOff>66600</xdr:rowOff>
    </xdr:to>
    <xdr:sp>
      <xdr:nvSpPr>
        <xdr:cNvPr id="38" name="Line 38"/>
        <xdr:cNvSpPr/>
      </xdr:nvSpPr>
      <xdr:spPr>
        <a:xfrm flipH="1">
          <a:off x="4495320" y="2171520"/>
          <a:ext cx="322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8</xdr:row>
      <xdr:rowOff>75960</xdr:rowOff>
    </xdr:from>
    <xdr:to>
      <xdr:col>5</xdr:col>
      <xdr:colOff>795240</xdr:colOff>
      <xdr:row>29</xdr:row>
      <xdr:rowOff>66240</xdr:rowOff>
    </xdr:to>
    <xdr:sp>
      <xdr:nvSpPr>
        <xdr:cNvPr id="39" name="Line 39"/>
        <xdr:cNvSpPr/>
      </xdr:nvSpPr>
      <xdr:spPr>
        <a:xfrm flipH="1">
          <a:off x="4465080" y="4609800"/>
          <a:ext cx="35280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47</xdr:row>
      <xdr:rowOff>56880</xdr:rowOff>
    </xdr:from>
    <xdr:to>
      <xdr:col>5</xdr:col>
      <xdr:colOff>785160</xdr:colOff>
      <xdr:row>48</xdr:row>
      <xdr:rowOff>75960</xdr:rowOff>
    </xdr:to>
    <xdr:sp>
      <xdr:nvSpPr>
        <xdr:cNvPr id="40" name="Line 40"/>
        <xdr:cNvSpPr/>
      </xdr:nvSpPr>
      <xdr:spPr>
        <a:xfrm flipH="1">
          <a:off x="4414680" y="7667280"/>
          <a:ext cx="3931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50400</xdr:colOff>
      <xdr:row>10</xdr:row>
      <xdr:rowOff>28440</xdr:rowOff>
    </xdr:from>
    <xdr:to>
      <xdr:col>6</xdr:col>
      <xdr:colOff>503640</xdr:colOff>
      <xdr:row>11</xdr:row>
      <xdr:rowOff>18720</xdr:rowOff>
    </xdr:to>
    <xdr:sp>
      <xdr:nvSpPr>
        <xdr:cNvPr id="62" name="Text 22"/>
        <xdr:cNvSpPr/>
      </xdr:nvSpPr>
      <xdr:spPr>
        <a:xfrm>
          <a:off x="4073040" y="1647720"/>
          <a:ext cx="1257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26</xdr:row>
      <xdr:rowOff>56880</xdr:rowOff>
    </xdr:from>
    <xdr:to>
      <xdr:col>6</xdr:col>
      <xdr:colOff>564120</xdr:colOff>
      <xdr:row>27</xdr:row>
      <xdr:rowOff>38160</xdr:rowOff>
    </xdr:to>
    <xdr:sp>
      <xdr:nvSpPr>
        <xdr:cNvPr id="63" name="Text 23"/>
        <xdr:cNvSpPr/>
      </xdr:nvSpPr>
      <xdr:spPr>
        <a:xfrm>
          <a:off x="4083120" y="42670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45</xdr:row>
      <xdr:rowOff>56880</xdr:rowOff>
    </xdr:from>
    <xdr:to>
      <xdr:col>6</xdr:col>
      <xdr:colOff>453240</xdr:colOff>
      <xdr:row>46</xdr:row>
      <xdr:rowOff>75960</xdr:rowOff>
    </xdr:to>
    <xdr:sp>
      <xdr:nvSpPr>
        <xdr:cNvPr id="64" name="Text 24"/>
        <xdr:cNvSpPr/>
      </xdr:nvSpPr>
      <xdr:spPr>
        <a:xfrm>
          <a:off x="3992760" y="7343640"/>
          <a:ext cx="1287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1</xdr:row>
      <xdr:rowOff>18720</xdr:rowOff>
    </xdr:from>
    <xdr:to>
      <xdr:col>5</xdr:col>
      <xdr:colOff>704520</xdr:colOff>
      <xdr:row>12</xdr:row>
      <xdr:rowOff>28440</xdr:rowOff>
    </xdr:to>
    <xdr:sp>
      <xdr:nvSpPr>
        <xdr:cNvPr id="78" name="Line 38"/>
        <xdr:cNvSpPr/>
      </xdr:nvSpPr>
      <xdr:spPr>
        <a:xfrm flipH="1">
          <a:off x="4294080" y="1800000"/>
          <a:ext cx="433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27</xdr:row>
      <xdr:rowOff>66600</xdr:rowOff>
    </xdr:from>
    <xdr:to>
      <xdr:col>6</xdr:col>
      <xdr:colOff>11160</xdr:colOff>
      <xdr:row>28</xdr:row>
      <xdr:rowOff>75960</xdr:rowOff>
    </xdr:to>
    <xdr:sp>
      <xdr:nvSpPr>
        <xdr:cNvPr id="79" name="Line 39"/>
        <xdr:cNvSpPr/>
      </xdr:nvSpPr>
      <xdr:spPr>
        <a:xfrm flipH="1">
          <a:off x="4384800" y="4438440"/>
          <a:ext cx="4536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6</xdr:row>
      <xdr:rowOff>9720</xdr:rowOff>
    </xdr:from>
    <xdr:to>
      <xdr:col>5</xdr:col>
      <xdr:colOff>744480</xdr:colOff>
      <xdr:row>47</xdr:row>
      <xdr:rowOff>38160</xdr:rowOff>
    </xdr:to>
    <xdr:sp>
      <xdr:nvSpPr>
        <xdr:cNvPr id="80" name="Line 40"/>
        <xdr:cNvSpPr/>
      </xdr:nvSpPr>
      <xdr:spPr>
        <a:xfrm flipH="1">
          <a:off x="4323960" y="7458120"/>
          <a:ext cx="4431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0" width="17.56"/>
    <col collapsed="false" customWidth="true" hidden="false" outlineLevel="0" max="2" min="2" style="240" width="8.41"/>
    <col collapsed="false" customWidth="true" hidden="false" outlineLevel="0" max="3" min="3" style="241" width="8.14"/>
    <col collapsed="false" customWidth="true" hidden="false" outlineLevel="0" max="4" min="4" style="241" width="8.41"/>
    <col collapsed="false" customWidth="true" hidden="false" outlineLevel="0" max="5" min="5" style="241" width="8.99"/>
    <col collapsed="false" customWidth="true" hidden="false" outlineLevel="0" max="6" min="6" style="241" width="9.28"/>
    <col collapsed="false" customWidth="true" hidden="false" outlineLevel="0" max="7" min="7" style="241" width="8.56"/>
    <col collapsed="false" customWidth="true" hidden="false" outlineLevel="0" max="8" min="8" style="242" width="11.56"/>
    <col collapsed="false" customWidth="true" hidden="false" outlineLevel="0" max="9" min="9" style="241" width="11.85"/>
    <col collapsed="false" customWidth="true" hidden="false" outlineLevel="0" max="10" min="10" style="94" width="8.99"/>
    <col collapsed="false" customWidth="true" hidden="false" outlineLevel="0" max="11" min="11" style="94" width="12.28"/>
    <col collapsed="false" customWidth="true" hidden="false" outlineLevel="0" max="12" min="12" style="94" width="11.99"/>
    <col collapsed="false" customWidth="true" hidden="false" outlineLevel="0" max="13" min="13" style="94" width="10.13"/>
    <col collapsed="false" customWidth="true" hidden="false" outlineLevel="0" max="14" min="14" style="94" width="16.99"/>
    <col collapsed="false" customWidth="true" hidden="false" outlineLevel="0" max="15" min="15" style="240" width="18.7"/>
    <col collapsed="false" customWidth="false" hidden="false" outlineLevel="0" max="257" min="16" style="243" width="10.28"/>
  </cols>
  <sheetData>
    <row r="1" customFormat="false" ht="12.75" hidden="false" customHeight="false" outlineLevel="0" collapsed="false">
      <c r="F1" s="153" t="s">
        <v>81</v>
      </c>
      <c r="G1" s="153"/>
      <c r="H1" s="153"/>
      <c r="I1" s="153"/>
      <c r="J1" s="154" t="s">
        <v>82</v>
      </c>
      <c r="K1" s="154"/>
      <c r="L1" s="154"/>
    </row>
    <row r="2" s="62" customFormat="true" ht="12.75" hidden="false" customHeight="false" outlineLevel="0" collapsed="false">
      <c r="A2" s="244"/>
      <c r="B2" s="244"/>
      <c r="C2" s="244"/>
      <c r="D2" s="244"/>
      <c r="E2" s="111" t="s">
        <v>148</v>
      </c>
      <c r="F2" s="111"/>
      <c r="G2" s="111"/>
      <c r="H2" s="111"/>
      <c r="I2" s="111"/>
      <c r="J2" s="188" t="s">
        <v>149</v>
      </c>
      <c r="K2" s="188"/>
      <c r="L2" s="188"/>
      <c r="M2" s="188"/>
      <c r="N2" s="188"/>
      <c r="O2" s="245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4"/>
      <c r="L3" s="94"/>
      <c r="M3" s="94"/>
      <c r="N3" s="94"/>
      <c r="O3" s="245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45"/>
    </row>
    <row r="5" customFormat="false" ht="11.1" hidden="false" customHeight="true" outlineLevel="0" collapsed="false">
      <c r="A5" s="246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47" t="s">
        <v>150</v>
      </c>
    </row>
    <row r="6" customFormat="false" ht="11.1" hidden="false" customHeight="true" outlineLevel="0" collapsed="false">
      <c r="A6" s="246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47"/>
    </row>
    <row r="7" customFormat="false" ht="11.1" hidden="false" customHeight="true" outlineLevel="0" collapsed="false">
      <c r="A7" s="246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47"/>
    </row>
    <row r="8" customFormat="false" ht="11.1" hidden="false" customHeight="true" outlineLevel="0" collapsed="false">
      <c r="A8" s="246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47"/>
    </row>
    <row r="9" customFormat="false" ht="11.1" hidden="false" customHeight="true" outlineLevel="0" collapsed="false">
      <c r="A9" s="246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47"/>
    </row>
    <row r="10" customFormat="false" ht="13.5" hidden="false" customHeight="true" outlineLevel="0" collapsed="false">
      <c r="A10" s="246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47"/>
    </row>
    <row r="11" customFormat="false" ht="11.1" hidden="false" customHeight="true" outlineLevel="0" collapsed="false">
      <c r="A11" s="246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47"/>
    </row>
    <row r="12" customFormat="false" ht="11.1" hidden="false" customHeight="true" outlineLevel="0" collapsed="false">
      <c r="A12" s="248"/>
      <c r="B12" s="249"/>
      <c r="C12" s="250"/>
      <c r="D12" s="250"/>
      <c r="E12" s="250"/>
      <c r="F12" s="250"/>
      <c r="G12" s="250"/>
      <c r="H12" s="250"/>
      <c r="I12" s="250"/>
      <c r="J12" s="249"/>
      <c r="K12" s="250"/>
      <c r="L12" s="250"/>
      <c r="M12" s="250"/>
      <c r="N12" s="251"/>
      <c r="O12" s="252"/>
    </row>
    <row r="13" customFormat="false" ht="15" hidden="false" customHeight="true" outlineLevel="0" collapsed="false">
      <c r="A13" s="253"/>
      <c r="B13" s="254" t="s">
        <v>144</v>
      </c>
      <c r="C13" s="254"/>
      <c r="D13" s="254"/>
      <c r="E13" s="254"/>
      <c r="F13" s="254"/>
      <c r="G13" s="254"/>
      <c r="H13" s="254"/>
      <c r="I13" s="254"/>
      <c r="J13" s="255" t="s">
        <v>144</v>
      </c>
      <c r="K13" s="255"/>
      <c r="L13" s="255"/>
      <c r="M13" s="255"/>
      <c r="N13" s="255"/>
      <c r="O13" s="256"/>
    </row>
    <row r="14" customFormat="false" ht="15" hidden="false" customHeight="true" outlineLevel="0" collapsed="false">
      <c r="A14" s="257" t="s">
        <v>153</v>
      </c>
      <c r="B14" s="258" t="n">
        <v>760512</v>
      </c>
      <c r="C14" s="258" t="n">
        <v>275072</v>
      </c>
      <c r="D14" s="258" t="n">
        <v>109588</v>
      </c>
      <c r="E14" s="258" t="n">
        <v>443</v>
      </c>
      <c r="F14" s="258" t="n">
        <v>135649</v>
      </c>
      <c r="G14" s="258" t="n">
        <v>191</v>
      </c>
      <c r="H14" s="258" t="n">
        <v>7701</v>
      </c>
      <c r="I14" s="258" t="n">
        <v>21500</v>
      </c>
      <c r="J14" s="258" t="n">
        <v>485440</v>
      </c>
      <c r="K14" s="258" t="n">
        <v>95520</v>
      </c>
      <c r="L14" s="258" t="n">
        <v>47802</v>
      </c>
      <c r="M14" s="258" t="n">
        <v>211052</v>
      </c>
      <c r="N14" s="259" t="n">
        <v>131066</v>
      </c>
      <c r="O14" s="260" t="s">
        <v>154</v>
      </c>
    </row>
    <row r="15" customFormat="false" ht="15" hidden="false" customHeight="true" outlineLevel="0" collapsed="false">
      <c r="A15" s="257" t="s">
        <v>155</v>
      </c>
      <c r="B15" s="258" t="n">
        <v>674721</v>
      </c>
      <c r="C15" s="258" t="n">
        <v>229972</v>
      </c>
      <c r="D15" s="258" t="n">
        <v>86014</v>
      </c>
      <c r="E15" s="258" t="n">
        <v>1923</v>
      </c>
      <c r="F15" s="258" t="n">
        <v>110498</v>
      </c>
      <c r="G15" s="258" t="n">
        <v>726</v>
      </c>
      <c r="H15" s="258" t="n">
        <v>8404</v>
      </c>
      <c r="I15" s="258" t="n">
        <v>22407</v>
      </c>
      <c r="J15" s="258" t="n">
        <v>444749</v>
      </c>
      <c r="K15" s="258" t="n">
        <v>91830</v>
      </c>
      <c r="L15" s="258" t="n">
        <v>24295</v>
      </c>
      <c r="M15" s="258" t="n">
        <v>202087</v>
      </c>
      <c r="N15" s="259" t="n">
        <v>126537</v>
      </c>
      <c r="O15" s="260" t="s">
        <v>156</v>
      </c>
    </row>
    <row r="16" customFormat="false" ht="15" hidden="false" customHeight="true" outlineLevel="0" collapsed="false">
      <c r="A16" s="257" t="s">
        <v>157</v>
      </c>
      <c r="B16" s="258" t="n">
        <v>659215</v>
      </c>
      <c r="C16" s="258" t="n">
        <v>219655</v>
      </c>
      <c r="D16" s="258" t="n">
        <v>80208</v>
      </c>
      <c r="E16" s="258" t="n">
        <v>1928</v>
      </c>
      <c r="F16" s="258" t="n">
        <v>110735</v>
      </c>
      <c r="G16" s="258" t="n">
        <v>2890</v>
      </c>
      <c r="H16" s="258" t="n">
        <v>4525</v>
      </c>
      <c r="I16" s="258" t="n">
        <v>19369</v>
      </c>
      <c r="J16" s="258" t="n">
        <v>439560</v>
      </c>
      <c r="K16" s="258" t="n">
        <v>110631</v>
      </c>
      <c r="L16" s="258" t="n">
        <v>28483</v>
      </c>
      <c r="M16" s="258" t="n">
        <v>186828</v>
      </c>
      <c r="N16" s="259" t="n">
        <v>113618</v>
      </c>
      <c r="O16" s="260" t="s">
        <v>158</v>
      </c>
    </row>
    <row r="17" customFormat="false" ht="15" hidden="false" customHeight="true" outlineLevel="0" collapsed="false">
      <c r="A17" s="257" t="s">
        <v>159</v>
      </c>
      <c r="B17" s="258" t="n">
        <v>621575</v>
      </c>
      <c r="C17" s="258" t="n">
        <v>240089</v>
      </c>
      <c r="D17" s="258" t="n">
        <v>69460</v>
      </c>
      <c r="E17" s="258" t="n">
        <v>2399</v>
      </c>
      <c r="F17" s="258" t="n">
        <v>130864</v>
      </c>
      <c r="G17" s="258" t="n">
        <v>5047</v>
      </c>
      <c r="H17" s="258" t="n">
        <v>3696</v>
      </c>
      <c r="I17" s="258" t="n">
        <v>28623</v>
      </c>
      <c r="J17" s="258" t="n">
        <v>381486</v>
      </c>
      <c r="K17" s="258" t="n">
        <v>102938</v>
      </c>
      <c r="L17" s="258" t="n">
        <v>25631</v>
      </c>
      <c r="M17" s="258" t="n">
        <v>159901</v>
      </c>
      <c r="N17" s="259" t="n">
        <v>93016</v>
      </c>
      <c r="O17" s="260" t="s">
        <v>160</v>
      </c>
    </row>
    <row r="18" customFormat="false" ht="9" hidden="false" customHeight="true" outlineLevel="0" collapsed="false">
      <c r="A18" s="261"/>
      <c r="B18" s="262"/>
      <c r="C18" s="263"/>
      <c r="D18" s="263"/>
      <c r="E18" s="264"/>
      <c r="F18" s="264"/>
      <c r="G18" s="264"/>
      <c r="H18" s="265"/>
      <c r="I18" s="266"/>
      <c r="J18" s="262"/>
      <c r="K18" s="263"/>
      <c r="L18" s="263"/>
      <c r="M18" s="264"/>
      <c r="N18" s="264"/>
      <c r="O18" s="267"/>
    </row>
    <row r="19" customFormat="false" ht="15" hidden="false" customHeight="true" outlineLevel="0" collapsed="false">
      <c r="A19" s="257" t="s">
        <v>161</v>
      </c>
      <c r="B19" s="258" t="n">
        <v>596864</v>
      </c>
      <c r="C19" s="258" t="n">
        <v>223705</v>
      </c>
      <c r="D19" s="258" t="n">
        <v>64163</v>
      </c>
      <c r="E19" s="258" t="n">
        <v>1228</v>
      </c>
      <c r="F19" s="258" t="n">
        <v>129979</v>
      </c>
      <c r="G19" s="258" t="n">
        <v>4551</v>
      </c>
      <c r="H19" s="258" t="n">
        <v>4690</v>
      </c>
      <c r="I19" s="258" t="n">
        <v>19094</v>
      </c>
      <c r="J19" s="258" t="n">
        <v>373159</v>
      </c>
      <c r="K19" s="258" t="n">
        <v>98548</v>
      </c>
      <c r="L19" s="258" t="n">
        <v>23542</v>
      </c>
      <c r="M19" s="258" t="n">
        <v>161410</v>
      </c>
      <c r="N19" s="259" t="n">
        <v>89659</v>
      </c>
      <c r="O19" s="260" t="s">
        <v>162</v>
      </c>
    </row>
    <row r="20" customFormat="false" ht="15" hidden="false" customHeight="true" outlineLevel="0" collapsed="false">
      <c r="A20" s="257" t="s">
        <v>163</v>
      </c>
      <c r="B20" s="258" t="n">
        <v>659193</v>
      </c>
      <c r="C20" s="258" t="n">
        <v>242415</v>
      </c>
      <c r="D20" s="258" t="n">
        <v>70700</v>
      </c>
      <c r="E20" s="258" t="n">
        <v>1287</v>
      </c>
      <c r="F20" s="258" t="n">
        <v>126707</v>
      </c>
      <c r="G20" s="258" t="n">
        <v>9881</v>
      </c>
      <c r="H20" s="258" t="n">
        <v>6918</v>
      </c>
      <c r="I20" s="258" t="n">
        <v>26922</v>
      </c>
      <c r="J20" s="258" t="n">
        <v>416778</v>
      </c>
      <c r="K20" s="258" t="n">
        <v>98151</v>
      </c>
      <c r="L20" s="258" t="n">
        <v>19882</v>
      </c>
      <c r="M20" s="258" t="n">
        <v>184171</v>
      </c>
      <c r="N20" s="259" t="n">
        <v>114574</v>
      </c>
      <c r="O20" s="260" t="s">
        <v>164</v>
      </c>
    </row>
    <row r="21" customFormat="false" ht="15" hidden="false" customHeight="true" outlineLevel="0" collapsed="false">
      <c r="A21" s="257" t="s">
        <v>165</v>
      </c>
      <c r="B21" s="258" t="n">
        <v>667588</v>
      </c>
      <c r="C21" s="258" t="n">
        <v>236915</v>
      </c>
      <c r="D21" s="258" t="n">
        <v>56969</v>
      </c>
      <c r="E21" s="258" t="n">
        <v>3646</v>
      </c>
      <c r="F21" s="258" t="n">
        <v>144169</v>
      </c>
      <c r="G21" s="258" t="n">
        <v>4676</v>
      </c>
      <c r="H21" s="258" t="n">
        <v>8124</v>
      </c>
      <c r="I21" s="258" t="n">
        <v>19331</v>
      </c>
      <c r="J21" s="258" t="n">
        <v>430673</v>
      </c>
      <c r="K21" s="258" t="n">
        <v>96929</v>
      </c>
      <c r="L21" s="258" t="n">
        <v>24886</v>
      </c>
      <c r="M21" s="258" t="n">
        <v>188456</v>
      </c>
      <c r="N21" s="259" t="n">
        <v>120402</v>
      </c>
      <c r="O21" s="260" t="s">
        <v>166</v>
      </c>
    </row>
    <row r="22" customFormat="false" ht="15" hidden="false" customHeight="true" outlineLevel="0" collapsed="false">
      <c r="A22" s="257" t="s">
        <v>167</v>
      </c>
      <c r="B22" s="258" t="n">
        <v>633281</v>
      </c>
      <c r="C22" s="258" t="n">
        <v>259215</v>
      </c>
      <c r="D22" s="258" t="n">
        <v>64479</v>
      </c>
      <c r="E22" s="258" t="n">
        <v>3779</v>
      </c>
      <c r="F22" s="258" t="n">
        <v>151782</v>
      </c>
      <c r="G22" s="258" t="n">
        <v>4515</v>
      </c>
      <c r="H22" s="258" t="n">
        <v>8894</v>
      </c>
      <c r="I22" s="258" t="n">
        <v>25766</v>
      </c>
      <c r="J22" s="258" t="n">
        <v>374066</v>
      </c>
      <c r="K22" s="258" t="n">
        <v>93489</v>
      </c>
      <c r="L22" s="258" t="n">
        <v>11888</v>
      </c>
      <c r="M22" s="258" t="n">
        <v>147247</v>
      </c>
      <c r="N22" s="259" t="n">
        <v>121442</v>
      </c>
      <c r="O22" s="260" t="s">
        <v>168</v>
      </c>
    </row>
    <row r="23" customFormat="false" ht="9" hidden="false" customHeight="true" outlineLevel="0" collapsed="false">
      <c r="A23" s="101"/>
      <c r="B23" s="268"/>
      <c r="C23" s="268"/>
      <c r="D23" s="268"/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145"/>
    </row>
    <row r="24" customFormat="false" ht="15" hidden="false" customHeight="true" outlineLevel="0" collapsed="false">
      <c r="A24" s="269"/>
      <c r="B24" s="254" t="s">
        <v>169</v>
      </c>
      <c r="C24" s="254"/>
      <c r="D24" s="254"/>
      <c r="E24" s="254"/>
      <c r="F24" s="254"/>
      <c r="G24" s="254"/>
      <c r="H24" s="254"/>
      <c r="I24" s="254"/>
      <c r="J24" s="255" t="s">
        <v>169</v>
      </c>
      <c r="K24" s="255"/>
      <c r="L24" s="255"/>
      <c r="M24" s="255"/>
      <c r="N24" s="255"/>
      <c r="O24" s="270"/>
    </row>
    <row r="25" customFormat="false" ht="15" hidden="false" customHeight="true" outlineLevel="0" collapsed="false">
      <c r="A25" s="253" t="s">
        <v>124</v>
      </c>
      <c r="B25" s="209"/>
      <c r="C25" s="209"/>
      <c r="D25" s="209"/>
      <c r="E25" s="209"/>
      <c r="F25" s="209"/>
      <c r="G25" s="209"/>
      <c r="H25" s="268"/>
      <c r="I25" s="268"/>
      <c r="J25" s="234"/>
      <c r="K25" s="234"/>
      <c r="L25" s="234"/>
      <c r="M25" s="234"/>
      <c r="N25" s="234"/>
      <c r="O25" s="256" t="s">
        <v>170</v>
      </c>
    </row>
    <row r="26" customFormat="false" ht="15" hidden="false" customHeight="true" outlineLevel="0" collapsed="false">
      <c r="A26" s="271" t="s">
        <v>125</v>
      </c>
      <c r="B26" s="258" t="n">
        <v>8761</v>
      </c>
      <c r="C26" s="258" t="n">
        <v>7458</v>
      </c>
      <c r="D26" s="258" t="n">
        <v>6622</v>
      </c>
      <c r="E26" s="272" t="s">
        <v>171</v>
      </c>
      <c r="F26" s="258" t="n">
        <v>74</v>
      </c>
      <c r="G26" s="273" t="n">
        <v>20</v>
      </c>
      <c r="H26" s="258" t="n">
        <v>300</v>
      </c>
      <c r="I26" s="258" t="n">
        <v>442</v>
      </c>
      <c r="J26" s="258" t="n">
        <v>1303</v>
      </c>
      <c r="K26" s="258" t="n">
        <v>120</v>
      </c>
      <c r="L26" s="273" t="n">
        <v>53</v>
      </c>
      <c r="M26" s="258" t="n">
        <v>774</v>
      </c>
      <c r="N26" s="259" t="n">
        <v>356</v>
      </c>
      <c r="O26" s="274" t="s">
        <v>172</v>
      </c>
    </row>
    <row r="27" customFormat="false" ht="15" hidden="false" customHeight="true" outlineLevel="0" collapsed="false">
      <c r="A27" s="271" t="s">
        <v>173</v>
      </c>
      <c r="B27" s="258" t="n">
        <v>45516</v>
      </c>
      <c r="C27" s="258" t="n">
        <v>26942</v>
      </c>
      <c r="D27" s="258" t="n">
        <v>5379</v>
      </c>
      <c r="E27" s="272" t="s">
        <v>171</v>
      </c>
      <c r="F27" s="258" t="n">
        <v>18103</v>
      </c>
      <c r="G27" s="272" t="s">
        <v>171</v>
      </c>
      <c r="H27" s="258" t="n">
        <v>15</v>
      </c>
      <c r="I27" s="258" t="n">
        <v>3445</v>
      </c>
      <c r="J27" s="258" t="n">
        <v>18574</v>
      </c>
      <c r="K27" s="258" t="n">
        <v>91</v>
      </c>
      <c r="L27" s="272" t="s">
        <v>171</v>
      </c>
      <c r="M27" s="258" t="n">
        <v>14701</v>
      </c>
      <c r="N27" s="259" t="n">
        <v>3782</v>
      </c>
      <c r="O27" s="274" t="s">
        <v>174</v>
      </c>
    </row>
    <row r="28" customFormat="false" ht="15" hidden="false" customHeight="true" outlineLevel="0" collapsed="false">
      <c r="A28" s="271" t="s">
        <v>175</v>
      </c>
      <c r="B28" s="258" t="n">
        <v>5679</v>
      </c>
      <c r="C28" s="258" t="n">
        <v>465</v>
      </c>
      <c r="D28" s="258" t="n">
        <v>20</v>
      </c>
      <c r="E28" s="272" t="s">
        <v>171</v>
      </c>
      <c r="F28" s="258" t="n">
        <v>385</v>
      </c>
      <c r="G28" s="272" t="s">
        <v>171</v>
      </c>
      <c r="H28" s="258" t="n">
        <v>60</v>
      </c>
      <c r="I28" s="272" t="s">
        <v>171</v>
      </c>
      <c r="J28" s="258" t="n">
        <v>5214</v>
      </c>
      <c r="K28" s="258" t="n">
        <v>2990</v>
      </c>
      <c r="L28" s="258" t="n">
        <v>91</v>
      </c>
      <c r="M28" s="258" t="n">
        <v>933</v>
      </c>
      <c r="N28" s="259" t="n">
        <v>1200</v>
      </c>
      <c r="O28" s="274" t="s">
        <v>176</v>
      </c>
    </row>
    <row r="29" customFormat="false" ht="15" hidden="false" customHeight="true" outlineLevel="0" collapsed="false">
      <c r="A29" s="271" t="s">
        <v>177</v>
      </c>
      <c r="B29" s="258" t="n">
        <v>28896</v>
      </c>
      <c r="C29" s="258" t="n">
        <v>10134</v>
      </c>
      <c r="D29" s="258" t="n">
        <v>5814</v>
      </c>
      <c r="E29" s="272" t="s">
        <v>171</v>
      </c>
      <c r="F29" s="258" t="n">
        <v>589</v>
      </c>
      <c r="G29" s="272" t="s">
        <v>171</v>
      </c>
      <c r="H29" s="258" t="n">
        <v>1684</v>
      </c>
      <c r="I29" s="258" t="n">
        <v>2047</v>
      </c>
      <c r="J29" s="258" t="n">
        <v>18762</v>
      </c>
      <c r="K29" s="258" t="n">
        <v>4609</v>
      </c>
      <c r="L29" s="273" t="n">
        <v>263</v>
      </c>
      <c r="M29" s="258" t="n">
        <v>9865</v>
      </c>
      <c r="N29" s="259" t="n">
        <v>4025</v>
      </c>
      <c r="O29" s="274" t="s">
        <v>178</v>
      </c>
    </row>
    <row r="30" customFormat="false" ht="12.75" hidden="false" customHeight="true" outlineLevel="0" collapsed="false">
      <c r="A30" s="271"/>
      <c r="B30" s="275"/>
      <c r="C30" s="258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4"/>
    </row>
    <row r="31" customFormat="false" ht="15" hidden="false" customHeight="true" outlineLevel="0" collapsed="false">
      <c r="A31" s="271" t="s">
        <v>129</v>
      </c>
      <c r="O31" s="274" t="s">
        <v>179</v>
      </c>
    </row>
    <row r="32" customFormat="false" ht="15" hidden="false" customHeight="true" outlineLevel="0" collapsed="false">
      <c r="A32" s="271" t="s">
        <v>130</v>
      </c>
      <c r="B32" s="258" t="n">
        <v>20763</v>
      </c>
      <c r="C32" s="258" t="n">
        <v>6808</v>
      </c>
      <c r="D32" s="258" t="n">
        <v>2329</v>
      </c>
      <c r="E32" s="272" t="s">
        <v>171</v>
      </c>
      <c r="F32" s="258" t="n">
        <v>4061</v>
      </c>
      <c r="G32" s="272" t="s">
        <v>171</v>
      </c>
      <c r="H32" s="258" t="n">
        <v>100</v>
      </c>
      <c r="I32" s="258" t="n">
        <v>318</v>
      </c>
      <c r="J32" s="258" t="n">
        <v>13955</v>
      </c>
      <c r="K32" s="258" t="n">
        <v>626</v>
      </c>
      <c r="L32" s="258" t="n">
        <v>190</v>
      </c>
      <c r="M32" s="258" t="n">
        <v>4292</v>
      </c>
      <c r="N32" s="259" t="n">
        <v>8847</v>
      </c>
      <c r="O32" s="274" t="s">
        <v>180</v>
      </c>
    </row>
    <row r="33" customFormat="false" ht="15" hidden="false" customHeight="true" outlineLevel="0" collapsed="false">
      <c r="A33" s="271" t="s">
        <v>131</v>
      </c>
      <c r="B33" s="258" t="n">
        <v>15761</v>
      </c>
      <c r="C33" s="258" t="n">
        <v>2411</v>
      </c>
      <c r="D33" s="258" t="n">
        <v>727</v>
      </c>
      <c r="E33" s="272" t="s">
        <v>171</v>
      </c>
      <c r="F33" s="258" t="n">
        <v>1295</v>
      </c>
      <c r="G33" s="272" t="s">
        <v>171</v>
      </c>
      <c r="H33" s="258" t="n">
        <v>48</v>
      </c>
      <c r="I33" s="258" t="n">
        <v>341</v>
      </c>
      <c r="J33" s="258" t="n">
        <v>13350</v>
      </c>
      <c r="K33" s="258" t="n">
        <v>6363</v>
      </c>
      <c r="L33" s="258" t="n">
        <v>100</v>
      </c>
      <c r="M33" s="258" t="n">
        <v>1185</v>
      </c>
      <c r="N33" s="259" t="n">
        <v>5702</v>
      </c>
      <c r="O33" s="274" t="s">
        <v>181</v>
      </c>
    </row>
    <row r="34" customFormat="false" ht="15" hidden="false" customHeight="true" outlineLevel="0" collapsed="false">
      <c r="A34" s="271" t="s">
        <v>132</v>
      </c>
      <c r="B34" s="258" t="n">
        <v>28907</v>
      </c>
      <c r="C34" s="258" t="n">
        <v>18601</v>
      </c>
      <c r="D34" s="258" t="n">
        <v>1816</v>
      </c>
      <c r="E34" s="258" t="n">
        <v>101</v>
      </c>
      <c r="F34" s="258" t="n">
        <v>15983</v>
      </c>
      <c r="G34" s="272" t="s">
        <v>171</v>
      </c>
      <c r="H34" s="258" t="n">
        <v>125</v>
      </c>
      <c r="I34" s="258" t="n">
        <v>576</v>
      </c>
      <c r="J34" s="258" t="n">
        <v>10306</v>
      </c>
      <c r="K34" s="258" t="n">
        <v>6480</v>
      </c>
      <c r="L34" s="272" t="s">
        <v>171</v>
      </c>
      <c r="M34" s="258" t="n">
        <v>599</v>
      </c>
      <c r="N34" s="259" t="n">
        <v>3227</v>
      </c>
      <c r="O34" s="274" t="s">
        <v>182</v>
      </c>
    </row>
    <row r="35" customFormat="false" ht="15" hidden="false" customHeight="true" outlineLevel="0" collapsed="false">
      <c r="A35" s="271" t="s">
        <v>133</v>
      </c>
      <c r="B35" s="258" t="n">
        <v>22459</v>
      </c>
      <c r="C35" s="258" t="n">
        <v>4665</v>
      </c>
      <c r="D35" s="258" t="n">
        <v>1194</v>
      </c>
      <c r="E35" s="272" t="s">
        <v>171</v>
      </c>
      <c r="F35" s="258" t="n">
        <v>3471</v>
      </c>
      <c r="G35" s="272" t="s">
        <v>171</v>
      </c>
      <c r="H35" s="272" t="s">
        <v>171</v>
      </c>
      <c r="I35" s="272" t="s">
        <v>171</v>
      </c>
      <c r="J35" s="258" t="n">
        <v>17794</v>
      </c>
      <c r="K35" s="258" t="n">
        <v>8631</v>
      </c>
      <c r="L35" s="258" t="n">
        <v>390</v>
      </c>
      <c r="M35" s="258" t="n">
        <v>3282</v>
      </c>
      <c r="N35" s="259" t="n">
        <v>5491</v>
      </c>
      <c r="O35" s="274" t="s">
        <v>183</v>
      </c>
    </row>
    <row r="36" customFormat="false" ht="15" hidden="false" customHeight="true" outlineLevel="0" collapsed="false">
      <c r="A36" s="271" t="s">
        <v>134</v>
      </c>
      <c r="B36" s="258" t="n">
        <v>39346</v>
      </c>
      <c r="C36" s="258" t="n">
        <v>9232</v>
      </c>
      <c r="D36" s="258" t="n">
        <v>1293</v>
      </c>
      <c r="E36" s="258" t="n">
        <v>1140</v>
      </c>
      <c r="F36" s="258" t="n">
        <v>4699</v>
      </c>
      <c r="G36" s="273" t="n">
        <v>366</v>
      </c>
      <c r="H36" s="272" t="s">
        <v>171</v>
      </c>
      <c r="I36" s="258" t="n">
        <v>1734</v>
      </c>
      <c r="J36" s="258" t="n">
        <v>30114</v>
      </c>
      <c r="K36" s="258" t="n">
        <v>2592</v>
      </c>
      <c r="L36" s="258" t="n">
        <v>100</v>
      </c>
      <c r="M36" s="258" t="n">
        <v>12462</v>
      </c>
      <c r="N36" s="259" t="n">
        <v>14960</v>
      </c>
      <c r="O36" s="274" t="s">
        <v>184</v>
      </c>
    </row>
    <row r="37" customFormat="false" ht="15" hidden="false" customHeight="true" outlineLevel="0" collapsed="false">
      <c r="A37" s="271" t="s">
        <v>135</v>
      </c>
      <c r="B37" s="258" t="n">
        <v>49591</v>
      </c>
      <c r="C37" s="258" t="n">
        <v>18056</v>
      </c>
      <c r="D37" s="258" t="n">
        <v>1471</v>
      </c>
      <c r="E37" s="272" t="s">
        <v>171</v>
      </c>
      <c r="F37" s="258" t="n">
        <v>3790</v>
      </c>
      <c r="G37" s="272" t="s">
        <v>171</v>
      </c>
      <c r="H37" s="258" t="n">
        <v>1139</v>
      </c>
      <c r="I37" s="258" t="n">
        <v>11656</v>
      </c>
      <c r="J37" s="258" t="n">
        <v>31535</v>
      </c>
      <c r="K37" s="258" t="n">
        <v>3470</v>
      </c>
      <c r="L37" s="258" t="n">
        <v>36</v>
      </c>
      <c r="M37" s="258" t="n">
        <v>20958</v>
      </c>
      <c r="N37" s="259" t="n">
        <v>7071</v>
      </c>
      <c r="O37" s="274" t="s">
        <v>185</v>
      </c>
    </row>
    <row r="38" customFormat="false" ht="15" hidden="false" customHeight="true" outlineLevel="0" collapsed="false">
      <c r="A38" s="271" t="s">
        <v>136</v>
      </c>
      <c r="B38" s="258" t="n">
        <v>63459</v>
      </c>
      <c r="C38" s="258" t="n">
        <v>6673</v>
      </c>
      <c r="D38" s="258" t="n">
        <v>100</v>
      </c>
      <c r="E38" s="272" t="s">
        <v>171</v>
      </c>
      <c r="F38" s="258" t="n">
        <v>6553</v>
      </c>
      <c r="G38" s="272" t="s">
        <v>171</v>
      </c>
      <c r="H38" s="272" t="s">
        <v>171</v>
      </c>
      <c r="I38" s="258" t="n">
        <v>20</v>
      </c>
      <c r="J38" s="258" t="n">
        <v>56786</v>
      </c>
      <c r="K38" s="258" t="n">
        <v>11420</v>
      </c>
      <c r="L38" s="258" t="n">
        <v>320</v>
      </c>
      <c r="M38" s="258" t="n">
        <v>17712</v>
      </c>
      <c r="N38" s="259" t="n">
        <v>27334</v>
      </c>
      <c r="O38" s="274" t="s">
        <v>186</v>
      </c>
    </row>
    <row r="39" customFormat="false" ht="15" hidden="false" customHeight="true" outlineLevel="0" collapsed="false">
      <c r="A39" s="271" t="s">
        <v>137</v>
      </c>
      <c r="B39" s="258" t="n">
        <v>44206</v>
      </c>
      <c r="C39" s="258" t="n">
        <v>29202</v>
      </c>
      <c r="D39" s="258" t="n">
        <v>22331</v>
      </c>
      <c r="E39" s="258" t="n">
        <v>8</v>
      </c>
      <c r="F39" s="258" t="n">
        <v>6511</v>
      </c>
      <c r="G39" s="258" t="n">
        <v>19</v>
      </c>
      <c r="H39" s="258" t="n">
        <v>142</v>
      </c>
      <c r="I39" s="258" t="n">
        <v>191</v>
      </c>
      <c r="J39" s="258" t="n">
        <v>15004</v>
      </c>
      <c r="K39" s="258" t="n">
        <v>8010</v>
      </c>
      <c r="L39" s="272" t="s">
        <v>171</v>
      </c>
      <c r="M39" s="258" t="n">
        <v>3056</v>
      </c>
      <c r="N39" s="259" t="n">
        <v>3938</v>
      </c>
      <c r="O39" s="274" t="s">
        <v>187</v>
      </c>
    </row>
    <row r="40" customFormat="false" ht="15" hidden="false" customHeight="true" outlineLevel="0" collapsed="false">
      <c r="A40" s="271" t="s">
        <v>138</v>
      </c>
      <c r="B40" s="258" t="n">
        <v>33987</v>
      </c>
      <c r="C40" s="258" t="n">
        <v>22173</v>
      </c>
      <c r="D40" s="258" t="n">
        <v>2226</v>
      </c>
      <c r="E40" s="258" t="n">
        <v>1857</v>
      </c>
      <c r="F40" s="258" t="n">
        <v>15687</v>
      </c>
      <c r="G40" s="258" t="n">
        <v>2039</v>
      </c>
      <c r="H40" s="258" t="n">
        <v>14</v>
      </c>
      <c r="I40" s="258" t="n">
        <v>350</v>
      </c>
      <c r="J40" s="258" t="n">
        <v>11814</v>
      </c>
      <c r="K40" s="258" t="n">
        <v>5418</v>
      </c>
      <c r="L40" s="272" t="s">
        <v>171</v>
      </c>
      <c r="M40" s="258" t="n">
        <v>2933</v>
      </c>
      <c r="N40" s="259" t="n">
        <v>3463</v>
      </c>
      <c r="O40" s="274" t="s">
        <v>188</v>
      </c>
    </row>
    <row r="41" customFormat="false" ht="15" hidden="false" customHeight="true" outlineLevel="0" collapsed="false">
      <c r="A41" s="271" t="s">
        <v>139</v>
      </c>
      <c r="B41" s="258" t="n">
        <v>136393</v>
      </c>
      <c r="C41" s="258" t="n">
        <v>66742</v>
      </c>
      <c r="D41" s="258" t="n">
        <v>5496</v>
      </c>
      <c r="E41" s="272" t="s">
        <v>171</v>
      </c>
      <c r="F41" s="258" t="n">
        <v>56329</v>
      </c>
      <c r="G41" s="258" t="n">
        <v>134</v>
      </c>
      <c r="H41" s="258" t="n">
        <v>4014</v>
      </c>
      <c r="I41" s="258" t="n">
        <v>769</v>
      </c>
      <c r="J41" s="258" t="n">
        <v>69651</v>
      </c>
      <c r="K41" s="258" t="n">
        <v>11144</v>
      </c>
      <c r="L41" s="258" t="n">
        <v>504</v>
      </c>
      <c r="M41" s="258" t="n">
        <v>36916</v>
      </c>
      <c r="N41" s="259" t="n">
        <v>21087</v>
      </c>
      <c r="O41" s="274" t="s">
        <v>189</v>
      </c>
    </row>
    <row r="42" customFormat="false" ht="15" hidden="false" customHeight="true" outlineLevel="0" collapsed="false">
      <c r="A42" s="271" t="s">
        <v>140</v>
      </c>
      <c r="B42" s="258" t="n">
        <v>13195</v>
      </c>
      <c r="C42" s="258" t="n">
        <v>5662</v>
      </c>
      <c r="D42" s="258" t="n">
        <v>2453</v>
      </c>
      <c r="E42" s="258" t="n">
        <v>640</v>
      </c>
      <c r="F42" s="258" t="n">
        <v>2104</v>
      </c>
      <c r="G42" s="272" t="s">
        <v>171</v>
      </c>
      <c r="H42" s="258" t="n">
        <v>178</v>
      </c>
      <c r="I42" s="258" t="n">
        <v>287</v>
      </c>
      <c r="J42" s="258" t="n">
        <v>7533</v>
      </c>
      <c r="K42" s="258" t="n">
        <v>1591</v>
      </c>
      <c r="L42" s="258" t="n">
        <v>122</v>
      </c>
      <c r="M42" s="272" t="s">
        <v>171</v>
      </c>
      <c r="N42" s="259" t="n">
        <v>5820</v>
      </c>
      <c r="O42" s="274" t="s">
        <v>190</v>
      </c>
    </row>
    <row r="43" customFormat="false" ht="15" hidden="false" customHeight="true" outlineLevel="0" collapsed="false">
      <c r="A43" s="271" t="s">
        <v>191</v>
      </c>
      <c r="B43" s="258" t="n">
        <v>34607</v>
      </c>
      <c r="C43" s="258" t="n">
        <v>8170</v>
      </c>
      <c r="D43" s="258" t="n">
        <v>2394</v>
      </c>
      <c r="E43" s="272" t="s">
        <v>171</v>
      </c>
      <c r="F43" s="258" t="n">
        <v>4479</v>
      </c>
      <c r="G43" s="258" t="n">
        <v>80</v>
      </c>
      <c r="H43" s="258" t="n">
        <v>235</v>
      </c>
      <c r="I43" s="258" t="n">
        <v>982</v>
      </c>
      <c r="J43" s="258" t="n">
        <v>26437</v>
      </c>
      <c r="K43" s="258" t="n">
        <v>15994</v>
      </c>
      <c r="L43" s="258" t="n">
        <v>70</v>
      </c>
      <c r="M43" s="258" t="n">
        <v>8528</v>
      </c>
      <c r="N43" s="259" t="n">
        <v>1845</v>
      </c>
      <c r="O43" s="274" t="s">
        <v>192</v>
      </c>
    </row>
    <row r="44" customFormat="false" ht="15" hidden="false" customHeight="true" outlineLevel="0" collapsed="false">
      <c r="A44" s="271" t="s">
        <v>142</v>
      </c>
      <c r="B44" s="258" t="n">
        <v>23780</v>
      </c>
      <c r="C44" s="258" t="n">
        <v>2891</v>
      </c>
      <c r="D44" s="258" t="n">
        <v>303</v>
      </c>
      <c r="E44" s="272" t="s">
        <v>171</v>
      </c>
      <c r="F44" s="258" t="n">
        <v>730</v>
      </c>
      <c r="G44" s="273" t="n">
        <v>1858</v>
      </c>
      <c r="H44" s="272" t="s">
        <v>171</v>
      </c>
      <c r="I44" s="272" t="s">
        <v>171</v>
      </c>
      <c r="J44" s="258" t="n">
        <v>20889</v>
      </c>
      <c r="K44" s="258" t="n">
        <v>1318</v>
      </c>
      <c r="L44" s="258" t="n">
        <v>9431</v>
      </c>
      <c r="M44" s="258" t="n">
        <v>7203</v>
      </c>
      <c r="N44" s="259" t="n">
        <v>2937</v>
      </c>
      <c r="O44" s="274" t="s">
        <v>193</v>
      </c>
    </row>
    <row r="45" customFormat="false" ht="15" hidden="false" customHeight="true" outlineLevel="0" collapsed="false">
      <c r="A45" s="271" t="s">
        <v>143</v>
      </c>
      <c r="B45" s="258" t="n">
        <v>17976</v>
      </c>
      <c r="C45" s="258" t="n">
        <v>12931</v>
      </c>
      <c r="D45" s="258" t="n">
        <v>2513</v>
      </c>
      <c r="E45" s="258" t="n">
        <v>33</v>
      </c>
      <c r="F45" s="258" t="n">
        <v>6939</v>
      </c>
      <c r="G45" s="272" t="s">
        <v>171</v>
      </c>
      <c r="H45" s="258" t="n">
        <v>840</v>
      </c>
      <c r="I45" s="258" t="n">
        <v>2606</v>
      </c>
      <c r="J45" s="258" t="n">
        <v>5045</v>
      </c>
      <c r="K45" s="258" t="n">
        <v>2621</v>
      </c>
      <c r="L45" s="258" t="n">
        <v>218</v>
      </c>
      <c r="M45" s="258" t="n">
        <v>1849</v>
      </c>
      <c r="N45" s="259" t="n">
        <v>357</v>
      </c>
      <c r="O45" s="274" t="s">
        <v>194</v>
      </c>
    </row>
    <row r="46" customFormat="false" ht="5.25" hidden="false" customHeight="true" outlineLevel="0" collapsed="false">
      <c r="A46" s="253"/>
      <c r="B46" s="258"/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58"/>
      <c r="N46" s="259"/>
      <c r="O46" s="256"/>
    </row>
    <row r="47" customFormat="false" ht="11.1" hidden="false" customHeight="true" outlineLevel="0" collapsed="false">
      <c r="A47" s="253"/>
      <c r="B47" s="276"/>
      <c r="C47" s="277"/>
      <c r="D47" s="277"/>
      <c r="E47" s="277"/>
      <c r="F47" s="277"/>
      <c r="G47" s="277"/>
      <c r="H47" s="278"/>
      <c r="I47" s="277"/>
      <c r="J47" s="258"/>
      <c r="K47" s="258"/>
      <c r="L47" s="258"/>
      <c r="M47" s="258"/>
      <c r="N47" s="258"/>
      <c r="O47" s="256"/>
    </row>
    <row r="48" customFormat="false" ht="12.75" hidden="false" customHeight="true" outlineLevel="0" collapsed="false">
      <c r="A48" s="101" t="s">
        <v>74</v>
      </c>
      <c r="B48" s="276"/>
      <c r="C48" s="277"/>
      <c r="D48" s="277"/>
      <c r="E48" s="277"/>
      <c r="F48" s="277"/>
      <c r="G48" s="277"/>
      <c r="H48" s="278"/>
      <c r="I48" s="277"/>
      <c r="J48" s="258"/>
      <c r="K48" s="258"/>
      <c r="L48" s="258"/>
      <c r="M48" s="258"/>
      <c r="N48" s="258"/>
      <c r="O48" s="145" t="s">
        <v>195</v>
      </c>
    </row>
    <row r="49" customFormat="false" ht="12.75" hidden="false" customHeight="true" outlineLevel="0" collapsed="false">
      <c r="A49" s="78" t="s">
        <v>75</v>
      </c>
      <c r="B49" s="279"/>
      <c r="C49" s="280"/>
      <c r="D49" s="280"/>
      <c r="E49" s="280"/>
      <c r="F49" s="280"/>
      <c r="G49" s="280"/>
      <c r="H49" s="281"/>
      <c r="I49" s="282"/>
      <c r="J49" s="279"/>
      <c r="K49" s="280"/>
      <c r="L49" s="280"/>
      <c r="M49" s="280"/>
      <c r="N49" s="280"/>
      <c r="O49" s="139" t="s">
        <v>196</v>
      </c>
    </row>
    <row r="50" customFormat="false" ht="12.75" hidden="false" customHeight="true" outlineLevel="0" collapsed="false">
      <c r="A50" s="78" t="s">
        <v>197</v>
      </c>
      <c r="B50" s="283" t="n">
        <f aca="false">B22/B21*100-100</f>
        <v>-5.13894797390006</v>
      </c>
      <c r="C50" s="283" t="n">
        <f aca="false">C22/C21*100-100</f>
        <v>9.41265854842455</v>
      </c>
      <c r="D50" s="283" t="n">
        <f aca="false">D22/D21*100-100</f>
        <v>13.1826080850989</v>
      </c>
      <c r="E50" s="283" t="n">
        <f aca="false">E22/E21*100-100</f>
        <v>3.64783324190894</v>
      </c>
      <c r="F50" s="283" t="n">
        <f aca="false">F22/F21*100-100</f>
        <v>5.28060817512781</v>
      </c>
      <c r="G50" s="283" t="n">
        <f aca="false">G22/G21*100-100</f>
        <v>-3.44311377245509</v>
      </c>
      <c r="H50" s="283" t="n">
        <f aca="false">H22/H21*100-100</f>
        <v>9.47808961102905</v>
      </c>
      <c r="I50" s="283" t="n">
        <f aca="false">I22/I21*100-100</f>
        <v>33.2885003362475</v>
      </c>
      <c r="J50" s="283" t="n">
        <f aca="false">J22/J21*100-100</f>
        <v>-13.143846955811</v>
      </c>
      <c r="K50" s="283" t="n">
        <f aca="false">K22/K21*100-100</f>
        <v>-3.54898946651673</v>
      </c>
      <c r="L50" s="283" t="n">
        <f aca="false">L22/L21*100-100</f>
        <v>-52.230169573254</v>
      </c>
      <c r="M50" s="283" t="n">
        <f aca="false">M22/M21*100-100</f>
        <v>-21.866642611538</v>
      </c>
      <c r="N50" s="198" t="n">
        <f aca="false">N22/N21*100-100</f>
        <v>0.863773027026141</v>
      </c>
      <c r="O50" s="139" t="s">
        <v>198</v>
      </c>
    </row>
    <row r="51" s="285" customFormat="true" ht="12.75" hidden="false" customHeight="true" outlineLevel="0" collapsed="false">
      <c r="A51" s="101"/>
      <c r="B51" s="284"/>
      <c r="C51" s="280"/>
      <c r="D51" s="280"/>
      <c r="E51" s="280"/>
      <c r="F51" s="280"/>
      <c r="G51" s="280"/>
      <c r="H51" s="281"/>
      <c r="I51" s="281"/>
      <c r="J51" s="284"/>
      <c r="K51" s="280"/>
      <c r="L51" s="280"/>
      <c r="M51" s="280"/>
      <c r="N51" s="280"/>
      <c r="O51" s="145"/>
    </row>
    <row r="52" s="285" customFormat="true" ht="12.75" hidden="false" customHeight="true" outlineLevel="0" collapsed="false">
      <c r="A52" s="101" t="s">
        <v>199</v>
      </c>
      <c r="B52" s="283" t="n">
        <f aca="false">B22/B17*100-100</f>
        <v>1.88328037646302</v>
      </c>
      <c r="C52" s="283" t="n">
        <f aca="false">C22/C17*100-100</f>
        <v>7.96621252952031</v>
      </c>
      <c r="D52" s="283" t="n">
        <f aca="false">D22/D17*100-100</f>
        <v>-7.17103368845379</v>
      </c>
      <c r="E52" s="283" t="n">
        <f aca="false">E22/E17*100-100</f>
        <v>57.5239683201334</v>
      </c>
      <c r="F52" s="283" t="n">
        <f aca="false">F22/F17*100-100</f>
        <v>15.9845335615601</v>
      </c>
      <c r="G52" s="283" t="n">
        <f aca="false">G22/G17*100-100</f>
        <v>-10.5409153952843</v>
      </c>
      <c r="H52" s="283" t="n">
        <f aca="false">H22/H17*100-100</f>
        <v>140.638528138528</v>
      </c>
      <c r="I52" s="283" t="n">
        <f aca="false">I22/I17*100-100</f>
        <v>-9.98148342242253</v>
      </c>
      <c r="J52" s="283" t="n">
        <f aca="false">J22/J17*100-100</f>
        <v>-1.94502550552313</v>
      </c>
      <c r="K52" s="283" t="n">
        <f aca="false">K22/K17*100-100</f>
        <v>-9.17931181876469</v>
      </c>
      <c r="L52" s="283" t="n">
        <f aca="false">L22/L17*100-100</f>
        <v>-53.6186648979751</v>
      </c>
      <c r="M52" s="283" t="n">
        <f aca="false">M22/M17*100-100</f>
        <v>-7.91364656881446</v>
      </c>
      <c r="N52" s="198" t="n">
        <f aca="false">N22/N17*100-100</f>
        <v>30.5603337060291</v>
      </c>
      <c r="O52" s="145" t="s">
        <v>200</v>
      </c>
    </row>
    <row r="53" customFormat="false" ht="12.75" hidden="false" customHeight="true" outlineLevel="0" collapsed="false">
      <c r="A53" s="101"/>
      <c r="B53" s="284"/>
      <c r="C53" s="280"/>
      <c r="D53" s="280"/>
      <c r="E53" s="280"/>
      <c r="F53" s="280"/>
      <c r="G53" s="280"/>
      <c r="H53" s="281"/>
      <c r="I53" s="281"/>
      <c r="J53" s="284"/>
      <c r="K53" s="280"/>
      <c r="L53" s="280"/>
      <c r="M53" s="280"/>
      <c r="N53" s="280"/>
      <c r="O53" s="145"/>
    </row>
    <row r="54" customFormat="false" ht="12.75" hidden="false" customHeight="true" outlineLevel="0" collapsed="false">
      <c r="A54" s="101" t="s">
        <v>78</v>
      </c>
      <c r="B54" s="283" t="n">
        <f aca="false">(B19+B20+B21+B22)/(B14+B15+B16+B17)*100-100</f>
        <v>-5.85771917248124</v>
      </c>
      <c r="C54" s="283" t="n">
        <f aca="false">(C19+C20+C21+C22)/(C14+C15+C16+C17)*100-100</f>
        <v>-0.263062973420062</v>
      </c>
      <c r="D54" s="283" t="n">
        <f aca="false">(D19+D20+D21+D22)/(D14+D15+D16+D17)*100-100</f>
        <v>-25.765053436441</v>
      </c>
      <c r="E54" s="283" t="n">
        <f aca="false">(E19+E20+E21+E22)/(E14+E15+E16+E17)*100-100</f>
        <v>48.5133721798894</v>
      </c>
      <c r="F54" s="283" t="n">
        <f aca="false">(F19+F20+F21+F22)/(F14+F15+F16+F17)*100-100</f>
        <v>13.3042608242815</v>
      </c>
      <c r="G54" s="283" t="n">
        <f aca="false">(G19+G20+G21+G22)/(G14+G15+G16+G17)*100-100</f>
        <v>166.80596340637</v>
      </c>
      <c r="H54" s="283" t="n">
        <f aca="false">(H19+H20+H21+H22)/(H14+H15+H16+H17)*100-100</f>
        <v>17.6765600591959</v>
      </c>
      <c r="I54" s="283" t="n">
        <f aca="false">(I19+I20+I21+I22)/(I14+I15+I16+I17)*100-100</f>
        <v>-0.855286782228319</v>
      </c>
      <c r="J54" s="283" t="n">
        <f aca="false">(J19+J20+J21+J22)/(J14+J15+J16+J17)*100-100</f>
        <v>-8.9399195424943</v>
      </c>
      <c r="K54" s="283" t="n">
        <f aca="false">(K19+K20+K21+K22)/(K14+K15+K16+K17)*100-100</f>
        <v>-3.44259064798625</v>
      </c>
      <c r="L54" s="283" t="n">
        <f aca="false">(L19+L20+L21+L22)/(L14+L15+L16+L17)*100-100</f>
        <v>-36.4572026210077</v>
      </c>
      <c r="M54" s="283" t="n">
        <f aca="false">(M19+M20+M21+M22)/(M14+M15+M16+M17)*100-100</f>
        <v>-10.3417962067096</v>
      </c>
      <c r="N54" s="198" t="n">
        <f aca="false">(N19+N20+N21+N22)/(N14+N15+N16+N17)*100-100</f>
        <v>-3.91179505295787</v>
      </c>
      <c r="O54" s="145" t="s">
        <v>201</v>
      </c>
    </row>
    <row r="55" customFormat="false" ht="6.75" hidden="false" customHeight="true" outlineLevel="0" collapsed="false">
      <c r="B55" s="284"/>
      <c r="C55" s="280"/>
      <c r="D55" s="280"/>
      <c r="E55" s="280"/>
      <c r="F55" s="280"/>
      <c r="G55" s="280"/>
      <c r="H55" s="281"/>
      <c r="I55" s="277"/>
      <c r="K55" s="280"/>
      <c r="L55" s="280"/>
      <c r="M55" s="280"/>
      <c r="N55" s="280"/>
    </row>
    <row r="56" customFormat="false" ht="12.75" hidden="false" customHeight="false" outlineLevel="0" collapsed="false">
      <c r="A56" s="149" t="s">
        <v>79</v>
      </c>
      <c r="B56" s="279"/>
      <c r="C56" s="280"/>
      <c r="D56" s="280"/>
      <c r="E56" s="280"/>
      <c r="F56" s="280"/>
      <c r="G56" s="280"/>
      <c r="H56" s="281"/>
      <c r="I56" s="277"/>
      <c r="J56" s="149" t="s">
        <v>79</v>
      </c>
      <c r="K56" s="280"/>
      <c r="L56" s="280"/>
      <c r="M56" s="280"/>
      <c r="N56" s="280"/>
    </row>
    <row r="57" customFormat="false" ht="12.75" hidden="true" customHeight="true" outlineLevel="0" collapsed="false">
      <c r="A57" s="150" t="s">
        <v>105</v>
      </c>
      <c r="B57" s="286"/>
      <c r="C57" s="280"/>
      <c r="D57" s="280"/>
      <c r="E57" s="280"/>
      <c r="F57" s="280"/>
      <c r="G57" s="280"/>
      <c r="H57" s="281"/>
      <c r="I57" s="283"/>
      <c r="J57" s="150" t="s">
        <v>105</v>
      </c>
      <c r="K57" s="280"/>
      <c r="L57" s="280"/>
      <c r="M57" s="280"/>
      <c r="N57" s="280"/>
    </row>
    <row r="58" s="291" customFormat="true" ht="11.25" hidden="false" customHeight="false" outlineLevel="0" collapsed="false">
      <c r="A58" s="150" t="s">
        <v>105</v>
      </c>
      <c r="B58" s="149"/>
      <c r="C58" s="287"/>
      <c r="D58" s="287"/>
      <c r="E58" s="287"/>
      <c r="F58" s="287"/>
      <c r="G58" s="287"/>
      <c r="H58" s="288"/>
      <c r="I58" s="289"/>
      <c r="J58" s="150" t="s">
        <v>105</v>
      </c>
      <c r="K58" s="94"/>
      <c r="L58" s="94"/>
      <c r="M58" s="94"/>
      <c r="N58" s="94"/>
      <c r="O58" s="290"/>
    </row>
    <row r="59" s="291" customFormat="true" ht="11.25" hidden="false" customHeight="false" outlineLevel="0" collapsed="false">
      <c r="A59" s="290"/>
      <c r="B59" s="149"/>
      <c r="C59" s="287"/>
      <c r="D59" s="287"/>
      <c r="E59" s="287"/>
      <c r="F59" s="287"/>
      <c r="G59" s="287"/>
      <c r="H59" s="288"/>
      <c r="I59" s="289"/>
      <c r="J59" s="94"/>
      <c r="K59" s="94"/>
      <c r="L59" s="94"/>
      <c r="M59" s="94"/>
      <c r="N59" s="94"/>
      <c r="O59" s="290"/>
    </row>
    <row r="60" s="291" customFormat="true" ht="12.75" hidden="false" customHeight="false" outlineLevel="0" collapsed="false">
      <c r="A60" s="292"/>
      <c r="B60" s="240"/>
      <c r="C60" s="241"/>
      <c r="D60" s="241"/>
      <c r="E60" s="241"/>
      <c r="F60" s="241"/>
      <c r="G60" s="241"/>
      <c r="H60" s="242"/>
      <c r="I60" s="241"/>
      <c r="J60" s="94"/>
      <c r="K60" s="94"/>
      <c r="L60" s="94"/>
      <c r="M60" s="94"/>
      <c r="N60" s="94"/>
      <c r="O60" s="290"/>
    </row>
    <row r="61" s="291" customFormat="true" ht="11.25" hidden="false" customHeight="false" outlineLevel="0" collapsed="false">
      <c r="A61" s="290"/>
      <c r="B61" s="149"/>
      <c r="C61" s="287"/>
      <c r="D61" s="287"/>
      <c r="E61" s="287"/>
      <c r="F61" s="287"/>
      <c r="G61" s="287"/>
      <c r="H61" s="288"/>
      <c r="I61" s="289"/>
      <c r="J61" s="94"/>
      <c r="K61" s="94"/>
      <c r="L61" s="94"/>
      <c r="M61" s="94"/>
      <c r="N61" s="94"/>
      <c r="O61" s="290"/>
    </row>
    <row r="62" s="291" customFormat="true" ht="11.25" hidden="false" customHeight="false" outlineLevel="0" collapsed="false">
      <c r="A62" s="290"/>
      <c r="B62" s="149"/>
      <c r="C62" s="287"/>
      <c r="D62" s="287"/>
      <c r="E62" s="287"/>
      <c r="F62" s="287"/>
      <c r="G62" s="287"/>
      <c r="H62" s="288"/>
      <c r="I62" s="289"/>
      <c r="J62" s="94"/>
      <c r="K62" s="94"/>
      <c r="L62" s="94"/>
      <c r="M62" s="94"/>
      <c r="N62" s="94"/>
      <c r="O62" s="290"/>
    </row>
    <row r="63" s="291" customFormat="true" ht="11.25" hidden="false" customHeight="false" outlineLevel="0" collapsed="false">
      <c r="A63" s="290"/>
      <c r="B63" s="149"/>
      <c r="C63" s="287"/>
      <c r="D63" s="287"/>
      <c r="E63" s="287"/>
      <c r="F63" s="287"/>
      <c r="G63" s="287"/>
      <c r="H63" s="288"/>
      <c r="I63" s="289"/>
      <c r="J63" s="94"/>
      <c r="K63" s="94"/>
      <c r="L63" s="94"/>
      <c r="M63" s="94"/>
      <c r="N63" s="94"/>
      <c r="O63" s="290"/>
    </row>
    <row r="64" s="291" customFormat="true" ht="11.25" hidden="false" customHeight="false" outlineLevel="0" collapsed="false">
      <c r="A64" s="290"/>
      <c r="B64" s="149"/>
      <c r="C64" s="287"/>
      <c r="D64" s="287"/>
      <c r="E64" s="287"/>
      <c r="F64" s="287"/>
      <c r="G64" s="287"/>
      <c r="H64" s="288"/>
      <c r="I64" s="289"/>
      <c r="J64" s="94"/>
      <c r="K64" s="94"/>
      <c r="L64" s="94"/>
      <c r="M64" s="94"/>
      <c r="N64" s="94"/>
      <c r="O64" s="290"/>
    </row>
    <row r="65" s="291" customFormat="true" ht="11.25" hidden="false" customHeight="false" outlineLevel="0" collapsed="false">
      <c r="A65" s="290"/>
      <c r="B65" s="149"/>
      <c r="C65" s="287"/>
      <c r="D65" s="287"/>
      <c r="E65" s="287"/>
      <c r="F65" s="287"/>
      <c r="G65" s="287"/>
      <c r="H65" s="288"/>
      <c r="I65" s="289"/>
      <c r="J65" s="94"/>
      <c r="K65" s="94"/>
      <c r="L65" s="94"/>
      <c r="M65" s="94"/>
      <c r="N65" s="94"/>
      <c r="O65" s="290"/>
    </row>
    <row r="66" s="291" customFormat="true" ht="11.25" hidden="false" customHeight="false" outlineLevel="0" collapsed="false">
      <c r="A66" s="290"/>
      <c r="B66" s="149"/>
      <c r="C66" s="287"/>
      <c r="D66" s="287"/>
      <c r="E66" s="287"/>
      <c r="F66" s="287"/>
      <c r="G66" s="287"/>
      <c r="H66" s="288"/>
      <c r="I66" s="289"/>
      <c r="J66" s="94"/>
      <c r="K66" s="94"/>
      <c r="L66" s="94"/>
      <c r="M66" s="94"/>
      <c r="N66" s="94"/>
      <c r="O66" s="290"/>
    </row>
    <row r="67" s="291" customFormat="true" ht="11.25" hidden="false" customHeight="false" outlineLevel="0" collapsed="false">
      <c r="A67" s="290"/>
      <c r="B67" s="149"/>
      <c r="C67" s="287"/>
      <c r="D67" s="287"/>
      <c r="E67" s="287"/>
      <c r="F67" s="287"/>
      <c r="G67" s="287"/>
      <c r="H67" s="288"/>
      <c r="I67" s="289"/>
      <c r="J67" s="94"/>
      <c r="K67" s="94"/>
      <c r="L67" s="94"/>
      <c r="M67" s="94"/>
      <c r="N67" s="94"/>
      <c r="O67" s="290"/>
    </row>
    <row r="68" s="291" customFormat="true" ht="11.25" hidden="false" customHeight="false" outlineLevel="0" collapsed="false">
      <c r="A68" s="290"/>
      <c r="B68" s="149"/>
      <c r="C68" s="287"/>
      <c r="D68" s="287"/>
      <c r="E68" s="287"/>
      <c r="F68" s="287"/>
      <c r="G68" s="287"/>
      <c r="H68" s="288"/>
      <c r="I68" s="289"/>
      <c r="J68" s="94"/>
      <c r="K68" s="94"/>
      <c r="L68" s="94"/>
      <c r="M68" s="94"/>
      <c r="N68" s="94"/>
      <c r="O68" s="290"/>
    </row>
    <row r="69" s="291" customFormat="true" ht="11.25" hidden="false" customHeight="false" outlineLevel="0" collapsed="false">
      <c r="A69" s="290"/>
      <c r="B69" s="149"/>
      <c r="C69" s="287"/>
      <c r="D69" s="287"/>
      <c r="E69" s="287"/>
      <c r="F69" s="287"/>
      <c r="G69" s="287"/>
      <c r="H69" s="288"/>
      <c r="I69" s="289"/>
      <c r="J69" s="94"/>
      <c r="K69" s="94"/>
      <c r="L69" s="94"/>
      <c r="M69" s="94"/>
      <c r="N69" s="94"/>
      <c r="O69" s="290"/>
    </row>
    <row r="70" s="291" customFormat="true" ht="11.25" hidden="false" customHeight="false" outlineLevel="0" collapsed="false">
      <c r="A70" s="290"/>
      <c r="B70" s="149"/>
      <c r="C70" s="287"/>
      <c r="D70" s="287"/>
      <c r="E70" s="287"/>
      <c r="F70" s="287"/>
      <c r="G70" s="287"/>
      <c r="H70" s="288"/>
      <c r="I70" s="289"/>
      <c r="J70" s="94"/>
      <c r="K70" s="94"/>
      <c r="L70" s="94"/>
      <c r="M70" s="94"/>
      <c r="N70" s="94"/>
      <c r="O70" s="290"/>
    </row>
    <row r="71" s="291" customFormat="true" ht="11.25" hidden="false" customHeight="false" outlineLevel="0" collapsed="false">
      <c r="A71" s="290"/>
      <c r="B71" s="149"/>
      <c r="C71" s="287"/>
      <c r="D71" s="287"/>
      <c r="E71" s="287"/>
      <c r="F71" s="287"/>
      <c r="G71" s="287"/>
      <c r="H71" s="288"/>
      <c r="I71" s="289"/>
      <c r="J71" s="94"/>
      <c r="K71" s="94"/>
      <c r="L71" s="94"/>
      <c r="M71" s="94"/>
      <c r="N71" s="94"/>
      <c r="O71" s="290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4"/>
    <col collapsed="false" customWidth="true" hidden="false" outlineLevel="0" max="3" min="3" style="108" width="8.85"/>
    <col collapsed="false" customWidth="true" hidden="false" outlineLevel="0" max="10" min="4" style="96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05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88" t="s">
        <v>203</v>
      </c>
      <c r="B2" s="188"/>
      <c r="C2" s="188"/>
      <c r="D2" s="188"/>
      <c r="E2" s="188"/>
      <c r="F2" s="188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293"/>
      <c r="D6" s="293"/>
      <c r="E6" s="294" t="s">
        <v>50</v>
      </c>
      <c r="F6" s="293"/>
      <c r="G6" s="293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295" t="s">
        <v>57</v>
      </c>
      <c r="C12" s="295"/>
      <c r="D12" s="295"/>
      <c r="E12" s="295"/>
      <c r="F12" s="295"/>
      <c r="G12" s="295"/>
      <c r="H12" s="295"/>
      <c r="I12" s="296" t="s">
        <v>58</v>
      </c>
      <c r="J12" s="296"/>
    </row>
    <row r="13" customFormat="false" ht="10.5" hidden="false" customHeight="true" outlineLevel="0" collapsed="false">
      <c r="A13" s="86"/>
      <c r="B13" s="297"/>
      <c r="C13" s="298"/>
      <c r="D13" s="297"/>
      <c r="E13" s="297"/>
      <c r="F13" s="297"/>
      <c r="G13" s="297"/>
      <c r="H13" s="297"/>
      <c r="I13" s="297"/>
      <c r="J13" s="297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6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6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6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299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44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44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44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44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0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44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44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44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44"/>
      <c r="L27" s="83" t="n">
        <v>34204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2"/>
      <c r="G28" s="148"/>
      <c r="H28" s="222"/>
      <c r="I28" s="177"/>
      <c r="J28" s="177"/>
      <c r="K28" s="244"/>
      <c r="L28" s="244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01"/>
      <c r="L29" s="244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02"/>
      <c r="L30" s="244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01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01"/>
      <c r="L32" s="83" t="n">
        <v>34204</v>
      </c>
    </row>
    <row r="33" customFormat="false" ht="15.95" hidden="false" customHeight="true" outlineLevel="0" collapsed="false">
      <c r="A33" s="101" t="s">
        <v>63</v>
      </c>
      <c r="B33" s="83" t="n">
        <v>29818</v>
      </c>
      <c r="C33" s="83" t="n">
        <v>4322</v>
      </c>
      <c r="D33" s="83" t="n">
        <v>5714</v>
      </c>
      <c r="E33" s="83" t="n">
        <v>13160</v>
      </c>
      <c r="F33" s="83" t="n">
        <v>5442</v>
      </c>
      <c r="G33" s="83" t="n">
        <v>1180</v>
      </c>
      <c r="H33" s="83" t="n">
        <v>579</v>
      </c>
      <c r="I33" s="84" t="n">
        <v>31057</v>
      </c>
      <c r="J33" s="84" t="n">
        <v>14836</v>
      </c>
      <c r="K33" s="303"/>
      <c r="L33" s="83" t="n">
        <v>34204</v>
      </c>
    </row>
    <row r="34" customFormat="false" ht="15.95" hidden="false" customHeight="true" outlineLevel="0" collapsed="false">
      <c r="A34" s="101" t="s">
        <v>64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303"/>
      <c r="L35" s="83" t="n">
        <v>34204</v>
      </c>
    </row>
    <row r="36" customFormat="false" ht="15.95" hidden="false" customHeight="true" outlineLevel="0" collapsed="false">
      <c r="A36" s="101" t="s">
        <v>66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303"/>
      <c r="L36" s="83" t="n">
        <v>34204</v>
      </c>
    </row>
    <row r="37" customFormat="false" ht="15.95" hidden="false" customHeight="true" outlineLevel="0" collapsed="false">
      <c r="A37" s="101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303"/>
      <c r="L37" s="83" t="n">
        <v>34204</v>
      </c>
    </row>
    <row r="38" customFormat="false" ht="15.95" hidden="false" customHeight="true" outlineLevel="0" collapsed="false">
      <c r="A38" s="101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303"/>
      <c r="L38" s="83" t="n">
        <v>34204</v>
      </c>
    </row>
    <row r="39" customFormat="false" ht="15.95" hidden="false" customHeight="true" outlineLevel="0" collapsed="false">
      <c r="A39" s="101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303"/>
      <c r="L39" s="83" t="n">
        <v>34204</v>
      </c>
    </row>
    <row r="40" customFormat="false" ht="15.95" hidden="false" customHeight="true" outlineLevel="0" collapsed="false">
      <c r="A40" s="86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301"/>
      <c r="L40" s="83" t="n">
        <v>34204</v>
      </c>
    </row>
    <row r="41" customFormat="false" ht="15.95" hidden="false" customHeight="true" outlineLevel="0" collapsed="false">
      <c r="A41" s="86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301"/>
      <c r="L41" s="83" t="n">
        <v>34204</v>
      </c>
    </row>
    <row r="42" customFormat="false" ht="15.95" hidden="false" customHeight="true" outlineLevel="0" collapsed="false">
      <c r="A42" s="86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301"/>
      <c r="L42" s="83" t="n">
        <v>34204</v>
      </c>
    </row>
    <row r="43" customFormat="false" ht="10.5" hidden="false" customHeight="true" outlineLevel="0" collapsed="false">
      <c r="A43" s="304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04"/>
      <c r="B44" s="305"/>
      <c r="C44" s="306"/>
      <c r="D44" s="305"/>
      <c r="E44" s="305"/>
      <c r="F44" s="305"/>
      <c r="G44" s="305"/>
      <c r="H44" s="305"/>
      <c r="I44" s="305"/>
      <c r="J44" s="305"/>
    </row>
    <row r="45" customFormat="false" ht="12.75" hidden="false" customHeight="true" outlineLevel="0" collapsed="false">
      <c r="A45" s="101" t="s">
        <v>74</v>
      </c>
      <c r="B45" s="305"/>
      <c r="C45" s="306"/>
      <c r="D45" s="305"/>
      <c r="E45" s="305"/>
      <c r="F45" s="99"/>
      <c r="G45" s="305"/>
      <c r="H45" s="305"/>
      <c r="I45" s="305"/>
      <c r="J45" s="305"/>
    </row>
    <row r="46" customFormat="false" ht="12.75" hidden="false" customHeight="true" outlineLevel="0" collapsed="false">
      <c r="A46" s="78" t="s">
        <v>75</v>
      </c>
      <c r="B46" s="102"/>
      <c r="C46" s="307"/>
      <c r="D46" s="102"/>
      <c r="E46" s="102"/>
      <c r="F46" s="102"/>
      <c r="G46" s="102"/>
      <c r="H46" s="102"/>
      <c r="I46" s="102"/>
      <c r="J46" s="102"/>
      <c r="K46" s="308"/>
    </row>
    <row r="47" customFormat="false" ht="12.75" hidden="false" customHeight="true" outlineLevel="0" collapsed="false">
      <c r="A47" s="78" t="s">
        <v>76</v>
      </c>
      <c r="B47" s="99" t="n">
        <f aca="false">B33/B32*100-100</f>
        <v>1.99069640169654</v>
      </c>
      <c r="C47" s="99" t="n">
        <f aca="false">C33/C32*100-100</f>
        <v>-1.83965478083125</v>
      </c>
      <c r="D47" s="99" t="n">
        <f aca="false">D33/D32*100-100</f>
        <v>0.333625987708516</v>
      </c>
      <c r="E47" s="99" t="n">
        <f aca="false">E33/E32*100-100</f>
        <v>0.997697620874888</v>
      </c>
      <c r="F47" s="99" t="n">
        <f aca="false">F33/F32*100-100</f>
        <v>11.470708725932</v>
      </c>
      <c r="G47" s="99" t="n">
        <f aca="false">G33/G32*100-100</f>
        <v>-3.75203915171288</v>
      </c>
      <c r="H47" s="99" t="n">
        <f aca="false">H33/H32*100-100</f>
        <v>0.871080139372822</v>
      </c>
      <c r="I47" s="99" t="n">
        <f aca="false">I33/I32*100-100</f>
        <v>14.4536576377373</v>
      </c>
      <c r="J47" s="99" t="n">
        <f aca="false">J33/J32*100-100</f>
        <v>5.28706266411186</v>
      </c>
      <c r="K47" s="309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3/B18*100-100</f>
        <v>-8.64023530853606</v>
      </c>
      <c r="C49" s="99" t="n">
        <f aca="false">C33/C18*100-100</f>
        <v>2.17494089834516</v>
      </c>
      <c r="D49" s="99" t="n">
        <f aca="false">D33/D18*100-100</f>
        <v>-5.64729194187582</v>
      </c>
      <c r="E49" s="99" t="n">
        <f aca="false">E33/E18*100-100</f>
        <v>-8.73153478049795</v>
      </c>
      <c r="F49" s="99" t="n">
        <f aca="false">F33/F18*100-100</f>
        <v>-17.0173833485819</v>
      </c>
      <c r="G49" s="99" t="n">
        <f aca="false">G33/G18*100-100</f>
        <v>-14.1818181818182</v>
      </c>
      <c r="H49" s="99" t="n">
        <f aca="false">H33/H18*100-100</f>
        <v>5.27272727272728</v>
      </c>
      <c r="I49" s="99" t="n">
        <f aca="false">I33/I18*100-100</f>
        <v>-16.0916434766163</v>
      </c>
      <c r="J49" s="99" t="n">
        <f aca="false">J33/J18*100-100</f>
        <v>-6.72702124984282</v>
      </c>
      <c r="K49" s="309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+B33)/(B16+B17+B18)*100-100</f>
        <v>-4.59111390436422</v>
      </c>
      <c r="C51" s="99" t="n">
        <f aca="false">(C31+C32+C33)/(C16+C17+C18)*100-100</f>
        <v>24.879599306492</v>
      </c>
      <c r="D51" s="99" t="n">
        <f aca="false">(D31+D32+D33)/(D16+D17+D18)*100-100</f>
        <v>-3.94817669067963</v>
      </c>
      <c r="E51" s="99" t="n">
        <f aca="false">(E31+E32+E33)/(E16+E17+E18)*100-100</f>
        <v>-4.17500783869178</v>
      </c>
      <c r="F51" s="99" t="n">
        <f aca="false">(F31+F32+F33)/(F16+F17+F18)*100-100</f>
        <v>-20.5712579617834</v>
      </c>
      <c r="G51" s="99" t="n">
        <f aca="false">(G31+G32+G33)/(G16+G17+G18)*100-100</f>
        <v>-7.96328454477798</v>
      </c>
      <c r="H51" s="99" t="n">
        <f aca="false">(H31+H32+H33)/(H16+H17+H18)*100-100</f>
        <v>35.1014040561622</v>
      </c>
      <c r="I51" s="99" t="n">
        <f aca="false">(I31+I32+I33)/(I16+I17+I18)*100-100</f>
        <v>-9.6995358051547</v>
      </c>
      <c r="J51" s="99" t="n">
        <f aca="false">(J31+J32+J33)/(J16+J17+J18)*100-100</f>
        <v>-2.67553423462714</v>
      </c>
      <c r="K51" s="309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0" t="s">
        <v>79</v>
      </c>
      <c r="B53" s="305"/>
      <c r="C53" s="306"/>
      <c r="D53" s="305"/>
      <c r="E53" s="305"/>
      <c r="F53" s="305"/>
      <c r="G53" s="305"/>
      <c r="H53" s="305"/>
      <c r="I53" s="305"/>
      <c r="J53" s="305"/>
    </row>
    <row r="54" customFormat="false" ht="12.75" hidden="false" customHeight="true" outlineLevel="0" collapsed="false">
      <c r="A54" s="310" t="s">
        <v>217</v>
      </c>
      <c r="B54" s="305"/>
      <c r="C54" s="306"/>
      <c r="D54" s="305"/>
      <c r="E54" s="305"/>
      <c r="F54" s="305"/>
      <c r="G54" s="305"/>
      <c r="H54" s="305"/>
      <c r="I54" s="305"/>
      <c r="J54" s="305"/>
    </row>
    <row r="55" customFormat="false" ht="12.75" hidden="false" customHeight="true" outlineLevel="0" collapsed="false">
      <c r="A55" s="310" t="s">
        <v>218</v>
      </c>
    </row>
    <row r="56" customFormat="false" ht="12.75" hidden="false" customHeight="true" outlineLevel="0" collapsed="false">
      <c r="A56" s="310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O1" s="155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58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297"/>
      <c r="C12" s="298"/>
      <c r="D12" s="297"/>
      <c r="E12" s="297"/>
      <c r="F12" s="297"/>
      <c r="G12" s="297"/>
      <c r="H12" s="297"/>
      <c r="I12" s="297"/>
      <c r="J12" s="297"/>
      <c r="K12" s="298"/>
      <c r="L12" s="297"/>
      <c r="M12" s="297"/>
      <c r="N12" s="297"/>
      <c r="O12" s="311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12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11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11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11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11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83" t="n">
        <v>2485</v>
      </c>
      <c r="C32" s="83" t="n">
        <v>1540</v>
      </c>
      <c r="D32" s="83" t="n">
        <v>853</v>
      </c>
      <c r="E32" s="83" t="n">
        <v>26</v>
      </c>
      <c r="F32" s="83" t="n">
        <v>504</v>
      </c>
      <c r="G32" s="83" t="n">
        <v>12</v>
      </c>
      <c r="H32" s="83" t="n">
        <v>32</v>
      </c>
      <c r="I32" s="129" t="n">
        <v>113</v>
      </c>
      <c r="J32" s="129" t="n">
        <v>945</v>
      </c>
      <c r="K32" s="129" t="n">
        <v>364</v>
      </c>
      <c r="L32" s="129" t="n">
        <v>111</v>
      </c>
      <c r="M32" s="129" t="n">
        <v>196</v>
      </c>
      <c r="N32" s="129" t="n">
        <v>27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104</v>
      </c>
      <c r="J33" s="95" t="s">
        <v>104</v>
      </c>
      <c r="K33" s="95" t="s">
        <v>104</v>
      </c>
      <c r="L33" s="95" t="s">
        <v>104</v>
      </c>
      <c r="M33" s="95" t="s">
        <v>104</v>
      </c>
      <c r="N33" s="95" t="s">
        <v>104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04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04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311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311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311" t="s">
        <v>235</v>
      </c>
      <c r="Q41" s="69" t="n">
        <v>3551</v>
      </c>
    </row>
    <row r="42" s="108" customFormat="true" ht="9.95" hidden="false" customHeight="true" outlineLevel="0" collapsed="false">
      <c r="A42" s="304"/>
      <c r="B42" s="313"/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  <c r="N42" s="313"/>
      <c r="O42" s="314"/>
    </row>
    <row r="43" s="108" customFormat="true" ht="9.95" hidden="false" customHeight="true" outlineLevel="0" collapsed="false">
      <c r="A43" s="30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14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2/B31*100-100</f>
        <v>36.6135239142386</v>
      </c>
      <c r="C46" s="99" t="n">
        <f aca="false">C32/C31*100-100</f>
        <v>26.5406737880033</v>
      </c>
      <c r="D46" s="99" t="n">
        <f aca="false">D32/D31*100-100</f>
        <v>27.8860569715143</v>
      </c>
      <c r="E46" s="99" t="n">
        <f aca="false">E32/E31*100-100</f>
        <v>30</v>
      </c>
      <c r="F46" s="99" t="n">
        <f aca="false">F32/F31*100-100</f>
        <v>23.8329238329238</v>
      </c>
      <c r="G46" s="99" t="n">
        <f aca="false">G32/G31*100-100</f>
        <v>0</v>
      </c>
      <c r="H46" s="99" t="n">
        <f aca="false">H32/H31*100-100</f>
        <v>33.3333333333333</v>
      </c>
      <c r="I46" s="147" t="n">
        <f aca="false">I32/I31*100-100</f>
        <v>29.8850574712644</v>
      </c>
      <c r="J46" s="147" t="n">
        <f aca="false">J32/J31*100-100</f>
        <v>56.9767441860465</v>
      </c>
      <c r="K46" s="146" t="n">
        <f aca="false">K32/K31*100-100</f>
        <v>54.2372881355932</v>
      </c>
      <c r="L46" s="147" t="n">
        <f aca="false">L32/L31*100-100</f>
        <v>33.7349397590361</v>
      </c>
      <c r="M46" s="147" t="n">
        <f aca="false">M32/M31*100-100</f>
        <v>67.5213675213675</v>
      </c>
      <c r="N46" s="147" t="n">
        <f aca="false">N32/N31*100-100</f>
        <v>65.0602409638554</v>
      </c>
      <c r="O46" s="315" t="s">
        <v>76</v>
      </c>
      <c r="P46" s="183"/>
      <c r="Q46" s="146"/>
      <c r="R46" s="183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316"/>
      <c r="P47" s="144"/>
      <c r="Q47" s="144"/>
      <c r="R47" s="184"/>
    </row>
    <row r="48" s="108" customFormat="true" ht="12.75" hidden="false" customHeight="true" outlineLevel="0" collapsed="false">
      <c r="A48" s="101" t="s">
        <v>77</v>
      </c>
      <c r="B48" s="99" t="n">
        <f aca="false">B32/B17*100-100</f>
        <v>-5.33333333333333</v>
      </c>
      <c r="C48" s="99" t="n">
        <f aca="false">C32/C17*100-100</f>
        <v>-1.7230376515635</v>
      </c>
      <c r="D48" s="99" t="n">
        <f aca="false">D32/D17*100-100</f>
        <v>-11.6977225672878</v>
      </c>
      <c r="E48" s="99" t="n">
        <f aca="false">E32/E17*100-100</f>
        <v>52.9411764705882</v>
      </c>
      <c r="F48" s="99" t="n">
        <f aca="false">F32/F17*100-100</f>
        <v>19.4312796208531</v>
      </c>
      <c r="G48" s="99" t="n">
        <f aca="false">G32/G17*100-100</f>
        <v>33.3333333333333</v>
      </c>
      <c r="H48" s="99" t="n">
        <f aca="false">H32/H17*100-100</f>
        <v>3.2258064516129</v>
      </c>
      <c r="I48" s="147" t="n">
        <f aca="false">I32/I17*100-100</f>
        <v>-7.37704918032787</v>
      </c>
      <c r="J48" s="147" t="n">
        <f aca="false">J32/J17*100-100</f>
        <v>-10.6805293005671</v>
      </c>
      <c r="K48" s="146" t="n">
        <f aca="false">K32/K17*100-100</f>
        <v>-27.3453093812375</v>
      </c>
      <c r="L48" s="147" t="n">
        <f aca="false">L32/L17*100-100</f>
        <v>32.1428571428571</v>
      </c>
      <c r="M48" s="147" t="n">
        <f aca="false">M32/M17*100-100</f>
        <v>-19.3415637860082</v>
      </c>
      <c r="N48" s="147" t="n">
        <f aca="false">N32/N17*100-100</f>
        <v>19.1304347826087</v>
      </c>
      <c r="O48" s="315" t="s">
        <v>77</v>
      </c>
      <c r="P48" s="183"/>
      <c r="Q48" s="183"/>
      <c r="R48" s="183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3"/>
      <c r="O49" s="316"/>
      <c r="P49" s="144"/>
      <c r="Q49" s="144"/>
      <c r="R49" s="183"/>
    </row>
    <row r="50" s="108" customFormat="true" ht="12.75" hidden="false" customHeight="true" outlineLevel="0" collapsed="false">
      <c r="A50" s="101" t="s">
        <v>78</v>
      </c>
      <c r="B50" s="99" t="n">
        <f aca="false">(B30+B31+B32)/(B15+B16+B17)*100-100</f>
        <v>-9.52170713760118</v>
      </c>
      <c r="C50" s="99" t="n">
        <f aca="false">(C30+C31+C32)/(C15+C16+C17)*100-100</f>
        <v>-4.31410567135239</v>
      </c>
      <c r="D50" s="99" t="n">
        <f aca="false">(D30+D31+D32)/(D15+D16+D17)*100-100</f>
        <v>-13.2583366813981</v>
      </c>
      <c r="E50" s="99" t="n">
        <f aca="false">(E30+E31+E32)/(E15+E16+E17)*100-100</f>
        <v>10.9090909090909</v>
      </c>
      <c r="F50" s="99" t="n">
        <f aca="false">(F30+F31+F32)/(F15+F16+F17)*100-100</f>
        <v>15.7622739018088</v>
      </c>
      <c r="G50" s="99" t="n">
        <f aca="false">(G30+G31+G32)/(G15+G16+G17)*100-100</f>
        <v>125</v>
      </c>
      <c r="H50" s="99" t="n">
        <f aca="false">(H30+H31+H32)/(H15+H16+H17)*100-100</f>
        <v>-22.3300970873786</v>
      </c>
      <c r="I50" s="147" t="n">
        <f aca="false">(I30+I31+I32)/(I15+I16+I17)*100-100</f>
        <v>-11.2582781456954</v>
      </c>
      <c r="J50" s="147" t="n">
        <f aca="false">(J30+J31+J32)/(J15+J16+J17)*100-100</f>
        <v>-17.5721243911577</v>
      </c>
      <c r="K50" s="146" t="n">
        <f aca="false">(K30+K31+K32)/(K15+K16+K17)*100-100</f>
        <v>-31.0126582278481</v>
      </c>
      <c r="L50" s="147" t="n">
        <f aca="false">(L30+L31+L32)/(L15+L16+L17)*100-100</f>
        <v>14.1666666666667</v>
      </c>
      <c r="M50" s="147" t="n">
        <f aca="false">(M30+M31+M32)/(M15+M16+M17)*100-100</f>
        <v>-24.8299319727891</v>
      </c>
      <c r="N50" s="147" t="n">
        <f aca="false">(N30+N31+N32)/(N15+N16+N17)*100-100</f>
        <v>6.06585788561524</v>
      </c>
      <c r="O50" s="315" t="s">
        <v>78</v>
      </c>
      <c r="P50" s="183"/>
      <c r="Q50" s="183"/>
      <c r="R50" s="183"/>
    </row>
    <row r="51" customFormat="false" ht="12.75" hidden="false" customHeight="true" outlineLevel="0" collapsed="false">
      <c r="B51" s="317"/>
      <c r="C51" s="317"/>
      <c r="D51" s="317"/>
      <c r="E51" s="317"/>
      <c r="F51" s="317"/>
      <c r="G51" s="317"/>
      <c r="H51" s="317"/>
      <c r="I51" s="147"/>
      <c r="J51" s="310"/>
      <c r="K51" s="317"/>
      <c r="L51" s="144"/>
      <c r="M51" s="144"/>
      <c r="N51" s="144"/>
    </row>
    <row r="52" customFormat="false" ht="12.75" hidden="false" customHeight="true" outlineLevel="0" collapsed="false">
      <c r="A52" s="310" t="s">
        <v>79</v>
      </c>
      <c r="B52" s="317"/>
      <c r="C52" s="317"/>
      <c r="D52" s="317"/>
      <c r="E52" s="317"/>
      <c r="F52" s="317"/>
      <c r="G52" s="317"/>
      <c r="H52" s="317"/>
      <c r="I52" s="317"/>
      <c r="J52" s="310" t="s">
        <v>79</v>
      </c>
      <c r="K52" s="317"/>
      <c r="L52" s="144"/>
      <c r="M52" s="144"/>
      <c r="N52" s="144"/>
    </row>
    <row r="53" customFormat="false" ht="12.75" hidden="false" customHeight="true" outlineLevel="0" collapsed="false">
      <c r="A53" s="310" t="s">
        <v>105</v>
      </c>
      <c r="B53" s="317"/>
      <c r="C53" s="317"/>
      <c r="D53" s="317"/>
      <c r="E53" s="317"/>
      <c r="F53" s="317"/>
      <c r="G53" s="317"/>
      <c r="H53" s="317"/>
      <c r="I53" s="317"/>
      <c r="J53" s="310" t="s">
        <v>105</v>
      </c>
      <c r="K53" s="317"/>
      <c r="L53" s="144"/>
      <c r="M53" s="144"/>
      <c r="N53" s="144"/>
    </row>
    <row r="54" customFormat="false" ht="12.75" hidden="false" customHeight="true" outlineLevel="0" collapsed="false">
      <c r="A54" s="310" t="s">
        <v>218</v>
      </c>
      <c r="B54" s="317"/>
      <c r="C54" s="317"/>
      <c r="D54" s="317"/>
      <c r="E54" s="317"/>
      <c r="F54" s="317"/>
      <c r="G54" s="317"/>
      <c r="H54" s="317"/>
      <c r="I54" s="317"/>
      <c r="J54" s="310" t="s">
        <v>218</v>
      </c>
      <c r="K54" s="317"/>
      <c r="L54" s="144"/>
      <c r="M54" s="144"/>
      <c r="N54" s="144"/>
    </row>
    <row r="55" customFormat="false" ht="12.75" hidden="false" customHeight="true" outlineLevel="0" collapsed="false">
      <c r="A55" s="310" t="s">
        <v>219</v>
      </c>
      <c r="B55" s="103"/>
      <c r="C55" s="103"/>
      <c r="D55" s="103"/>
      <c r="E55" s="103"/>
      <c r="F55" s="103"/>
      <c r="G55" s="103"/>
      <c r="H55" s="103"/>
      <c r="I55" s="103"/>
      <c r="J55" s="310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3" t="s">
        <v>81</v>
      </c>
      <c r="G1" s="153"/>
      <c r="H1" s="153"/>
      <c r="I1" s="153"/>
      <c r="J1" s="318" t="s">
        <v>82</v>
      </c>
      <c r="K1" s="318"/>
      <c r="L1" s="318"/>
      <c r="M1" s="318"/>
      <c r="N1" s="59"/>
      <c r="P1" s="59"/>
      <c r="Q1" s="59"/>
    </row>
    <row r="2" customFormat="false" ht="13.15" hidden="false" customHeight="true" outlineLevel="0" collapsed="false">
      <c r="A2" s="319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88" t="s">
        <v>107</v>
      </c>
      <c r="K2" s="188"/>
      <c r="L2" s="188"/>
      <c r="M2" s="188"/>
      <c r="N2" s="188"/>
      <c r="O2" s="188"/>
    </row>
    <row r="3" customFormat="false" ht="12.6" hidden="false" customHeight="true" outlineLevel="0" collapsed="false">
      <c r="A3" s="320"/>
      <c r="B3" s="321"/>
      <c r="C3" s="321"/>
      <c r="D3" s="321"/>
      <c r="G3" s="321"/>
      <c r="I3" s="113" t="s">
        <v>221</v>
      </c>
      <c r="J3" s="114" t="s">
        <v>222</v>
      </c>
    </row>
    <row r="4" customFormat="false" ht="10.15" hidden="false" customHeight="true" outlineLevel="0" collapsed="false">
      <c r="A4" s="310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89" t="s">
        <v>108</v>
      </c>
      <c r="K5" s="189"/>
      <c r="L5" s="189"/>
      <c r="M5" s="189"/>
      <c r="N5" s="189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322"/>
      <c r="K11" s="323"/>
      <c r="L11" s="322"/>
      <c r="M11" s="322"/>
      <c r="N11" s="322"/>
      <c r="O11" s="324"/>
      <c r="P11" s="325"/>
      <c r="Q11" s="117"/>
    </row>
    <row r="12" customFormat="false" ht="9.95" hidden="false" customHeight="true" outlineLevel="0" collapsed="false">
      <c r="A12" s="123"/>
      <c r="B12" s="190"/>
      <c r="C12" s="190"/>
      <c r="D12" s="190"/>
      <c r="E12" s="190"/>
      <c r="F12" s="148"/>
      <c r="G12" s="190"/>
      <c r="H12" s="190"/>
      <c r="I12" s="191"/>
      <c r="J12" s="191"/>
      <c r="K12" s="191"/>
      <c r="L12" s="148"/>
      <c r="M12" s="191"/>
      <c r="N12" s="326"/>
      <c r="O12" s="192"/>
      <c r="P12" s="192"/>
      <c r="Q12" s="128"/>
    </row>
    <row r="13" customFormat="false" ht="12.75" hidden="false" customHeight="true" outlineLevel="0" collapsed="false">
      <c r="A13" s="170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2" t="n">
        <v>337138</v>
      </c>
      <c r="O13" s="84" t="n">
        <v>36493</v>
      </c>
      <c r="P13" s="173" t="n">
        <v>3004736</v>
      </c>
      <c r="Q13" s="174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2" t="n">
        <v>12542</v>
      </c>
      <c r="O15" s="84" t="n">
        <v>1989</v>
      </c>
      <c r="P15" s="173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2" t="n">
        <v>13406</v>
      </c>
      <c r="O16" s="84" t="n">
        <v>2312</v>
      </c>
      <c r="P16" s="173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2" t="n">
        <v>15691</v>
      </c>
      <c r="O17" s="84" t="n">
        <v>1891</v>
      </c>
      <c r="P17" s="173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2" t="n">
        <v>22634</v>
      </c>
      <c r="O18" s="84" t="n">
        <v>2621</v>
      </c>
      <c r="P18" s="173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2" t="n">
        <v>23083</v>
      </c>
      <c r="O19" s="84" t="n">
        <v>2421</v>
      </c>
      <c r="P19" s="173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2" t="n">
        <v>31238</v>
      </c>
      <c r="O20" s="84" t="n">
        <v>5379</v>
      </c>
      <c r="P20" s="173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2" t="n">
        <v>29429</v>
      </c>
      <c r="O21" s="84" t="n">
        <v>2257</v>
      </c>
      <c r="P21" s="173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2" t="n">
        <v>32614</v>
      </c>
      <c r="O22" s="84" t="n">
        <v>3133</v>
      </c>
      <c r="P22" s="173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2" t="n">
        <v>29444</v>
      </c>
      <c r="O23" s="84" t="n">
        <v>2727</v>
      </c>
      <c r="P23" s="173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2" t="n">
        <v>34046</v>
      </c>
      <c r="O24" s="84" t="n">
        <v>2617</v>
      </c>
      <c r="P24" s="173" t="n">
        <v>290529</v>
      </c>
      <c r="Q24" s="311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2" t="n">
        <v>40230</v>
      </c>
      <c r="O25" s="84" t="n">
        <v>3481</v>
      </c>
      <c r="P25" s="173" t="n">
        <v>380047</v>
      </c>
      <c r="Q25" s="311" t="s">
        <v>234</v>
      </c>
      <c r="S25" s="122" t="n">
        <v>247354</v>
      </c>
    </row>
    <row r="26" s="196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2" t="n">
        <v>52781</v>
      </c>
      <c r="O26" s="84" t="n">
        <v>5665</v>
      </c>
      <c r="P26" s="173" t="n">
        <v>318378</v>
      </c>
      <c r="Q26" s="311" t="s">
        <v>235</v>
      </c>
      <c r="S26" s="122" t="n">
        <v>247354</v>
      </c>
    </row>
    <row r="27" s="196" customFormat="true" ht="9.9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27"/>
      <c r="Q27" s="145"/>
    </row>
    <row r="28" s="196" customFormat="true" ht="12.75" hidden="false" customHeight="true" outlineLevel="0" collapsed="false">
      <c r="A28" s="170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2"/>
      <c r="O28" s="84"/>
      <c r="P28" s="173"/>
      <c r="Q28" s="174" t="n">
        <v>2006</v>
      </c>
    </row>
    <row r="29" s="196" customFormat="true" ht="9.95" hidden="false" customHeight="true" outlineLevel="0" collapsed="false">
      <c r="A29" s="131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32"/>
    </row>
    <row r="30" s="196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2" t="n">
        <v>9818</v>
      </c>
      <c r="O30" s="84" t="n">
        <v>3319</v>
      </c>
      <c r="P30" s="173" t="n">
        <v>111528</v>
      </c>
      <c r="Q30" s="139" t="s">
        <v>224</v>
      </c>
      <c r="S30" s="122" t="n">
        <v>247354</v>
      </c>
    </row>
    <row r="31" s="196" customFormat="true" ht="15.95" hidden="false" customHeight="true" outlineLevel="0" collapsed="false">
      <c r="A31" s="78" t="s">
        <v>225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2" t="n">
        <v>9339</v>
      </c>
      <c r="O31" s="84" t="n">
        <v>3370</v>
      </c>
      <c r="P31" s="173" t="n">
        <v>107813</v>
      </c>
      <c r="Q31" s="139" t="s">
        <v>225</v>
      </c>
      <c r="S31" s="122" t="n">
        <v>247354</v>
      </c>
    </row>
    <row r="32" s="196" customFormat="true" ht="15.95" hidden="false" customHeight="true" outlineLevel="0" collapsed="false">
      <c r="A32" s="101" t="s">
        <v>236</v>
      </c>
      <c r="B32" s="84" t="n">
        <v>138794</v>
      </c>
      <c r="C32" s="84" t="n">
        <v>86733</v>
      </c>
      <c r="D32" s="84" t="n">
        <v>42378</v>
      </c>
      <c r="E32" s="84" t="n">
        <v>1151</v>
      </c>
      <c r="F32" s="84" t="n">
        <v>24983</v>
      </c>
      <c r="G32" s="84" t="n">
        <v>9891</v>
      </c>
      <c r="H32" s="84" t="n">
        <v>1767</v>
      </c>
      <c r="I32" s="84" t="n">
        <v>6563</v>
      </c>
      <c r="J32" s="84" t="n">
        <v>52061</v>
      </c>
      <c r="K32" s="84" t="n">
        <v>20733</v>
      </c>
      <c r="L32" s="84" t="n">
        <v>6965</v>
      </c>
      <c r="M32" s="84" t="n">
        <v>12672</v>
      </c>
      <c r="N32" s="172" t="n">
        <v>11691</v>
      </c>
      <c r="O32" s="84" t="n">
        <v>3574</v>
      </c>
      <c r="P32" s="173" t="n">
        <v>142368</v>
      </c>
      <c r="Q32" s="145" t="s">
        <v>236</v>
      </c>
      <c r="S32" s="122" t="n">
        <v>247354</v>
      </c>
    </row>
    <row r="33" s="196" customFormat="true" ht="15.95" hidden="false" customHeight="true" outlineLevel="0" collapsed="false">
      <c r="A33" s="101" t="s">
        <v>237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73</v>
      </c>
      <c r="J33" s="95" t="s">
        <v>73</v>
      </c>
      <c r="K33" s="95" t="s">
        <v>73</v>
      </c>
      <c r="L33" s="95" t="s">
        <v>73</v>
      </c>
      <c r="M33" s="95" t="s">
        <v>73</v>
      </c>
      <c r="N33" s="95" t="s">
        <v>112</v>
      </c>
      <c r="O33" s="95" t="s">
        <v>73</v>
      </c>
      <c r="P33" s="95" t="s">
        <v>113</v>
      </c>
      <c r="Q33" s="145" t="s">
        <v>237</v>
      </c>
      <c r="S33" s="122" t="n">
        <v>247354</v>
      </c>
    </row>
    <row r="34" s="196" customFormat="true" ht="15.95" hidden="false" customHeight="true" outlineLevel="0" collapsed="false">
      <c r="A34" s="101" t="s">
        <v>238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95" t="s">
        <v>73</v>
      </c>
      <c r="L34" s="95" t="s">
        <v>73</v>
      </c>
      <c r="M34" s="95" t="s">
        <v>73</v>
      </c>
      <c r="N34" s="95" t="s">
        <v>112</v>
      </c>
      <c r="O34" s="95" t="s">
        <v>73</v>
      </c>
      <c r="P34" s="95" t="s">
        <v>113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L35" s="95" t="s">
        <v>73</v>
      </c>
      <c r="M35" s="95" t="s">
        <v>73</v>
      </c>
      <c r="N35" s="95" t="s">
        <v>112</v>
      </c>
      <c r="O35" s="95" t="s">
        <v>73</v>
      </c>
      <c r="P35" s="95" t="s">
        <v>113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311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311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311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28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  <c r="O42" s="328"/>
      <c r="P42" s="328"/>
      <c r="Q42" s="311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29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29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2/B31*100-100</f>
        <v>32.8897101768429</v>
      </c>
      <c r="C46" s="99" t="n">
        <f aca="false">C32/C31*100-100</f>
        <v>27.0869049188975</v>
      </c>
      <c r="D46" s="99" t="n">
        <f aca="false">D32/D31*100-100</f>
        <v>40.2873411016949</v>
      </c>
      <c r="E46" s="99" t="n">
        <f aca="false">E32/E31*100-100</f>
        <v>66.8115942028986</v>
      </c>
      <c r="F46" s="99" t="n">
        <f aca="false">F32/F31*100-100</f>
        <v>-3.62984107390835</v>
      </c>
      <c r="G46" s="99" t="n">
        <f aca="false">G32/G31*100-100</f>
        <v>150.595388902964</v>
      </c>
      <c r="H46" s="99" t="n">
        <f aca="false">H32/H31*100-100</f>
        <v>56.095406360424</v>
      </c>
      <c r="I46" s="99" t="n">
        <f aca="false">I32/I31*100-100</f>
        <v>3.41947683580209</v>
      </c>
      <c r="J46" s="99" t="n">
        <f aca="false">J32/J31*100-100</f>
        <v>43.8308100342579</v>
      </c>
      <c r="K46" s="99" t="n">
        <f aca="false">K32/K31*100-100</f>
        <v>37.095814322555</v>
      </c>
      <c r="L46" s="99" t="n">
        <f aca="false">L32/L31*100-100</f>
        <v>62.5058329444704</v>
      </c>
      <c r="M46" s="99" t="n">
        <f aca="false">M32/M31*100-100</f>
        <v>70.1396348012889</v>
      </c>
      <c r="N46" s="146" t="n">
        <f aca="false">N32/N31*100-100</f>
        <v>25.1847092836492</v>
      </c>
      <c r="O46" s="99" t="n">
        <f aca="false">O32/O31*100-100</f>
        <v>6.053412462908</v>
      </c>
      <c r="P46" s="330" t="n">
        <f aca="false">P32/P31*100-100</f>
        <v>32.0508658510569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1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2/B17*100-100</f>
        <v>-18.9841054886555</v>
      </c>
      <c r="C48" s="99" t="n">
        <f aca="false">C32/C17*100-100</f>
        <v>-15.4970332914389</v>
      </c>
      <c r="D48" s="99" t="n">
        <f aca="false">D32/D17*100-100</f>
        <v>-29.9027391822152</v>
      </c>
      <c r="E48" s="99" t="n">
        <f aca="false">E32/E17*100-100</f>
        <v>75.4573170731707</v>
      </c>
      <c r="F48" s="99" t="n">
        <f aca="false">F32/F17*100-100</f>
        <v>-20.7618383075898</v>
      </c>
      <c r="G48" s="332" t="n">
        <f aca="false">G32/G17*100-100</f>
        <v>3856.4</v>
      </c>
      <c r="H48" s="99" t="n">
        <f aca="false">H32/H17*100-100</f>
        <v>-5.15297906602254</v>
      </c>
      <c r="I48" s="99" t="n">
        <f aca="false">I32/I17*100-100</f>
        <v>-16.7660114140774</v>
      </c>
      <c r="J48" s="99" t="n">
        <f aca="false">J32/J17*100-100</f>
        <v>-24.1955211275809</v>
      </c>
      <c r="K48" s="99" t="n">
        <f aca="false">K32/K17*100-100</f>
        <v>-28.6471418246894</v>
      </c>
      <c r="L48" s="99" t="n">
        <f aca="false">L32/L17*100-100</f>
        <v>19.4477791116447</v>
      </c>
      <c r="M48" s="99" t="n">
        <f aca="false">M32/M17*100-100</f>
        <v>-29.985082048732</v>
      </c>
      <c r="N48" s="146" t="n">
        <f aca="false">N32/N17*100-100</f>
        <v>-25.4923204384679</v>
      </c>
      <c r="O48" s="99" t="n">
        <f aca="false">O32/O17*100-100</f>
        <v>89.0005288207298</v>
      </c>
      <c r="P48" s="330" t="n">
        <f aca="false">P32/P17*100-100</f>
        <v>-17.805182208674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1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)/(B15+B16+B17)*100-100</f>
        <v>-19.2798147858921</v>
      </c>
      <c r="C50" s="99" t="n">
        <f aca="false">(C30+C31+C32)/(C15+C16+C17)*100-100</f>
        <v>-16.3181639491567</v>
      </c>
      <c r="D50" s="99" t="n">
        <f aca="false">(D30+D31+D32)/(D15+D16+D17)*100-100</f>
        <v>-34.62019164005</v>
      </c>
      <c r="E50" s="99" t="n">
        <f aca="false">(E30+E31+E32)/(E15+E16+E17)*100-100</f>
        <v>-9.82001894537417</v>
      </c>
      <c r="F50" s="99" t="n">
        <f aca="false">(F30+F31+F32)/(F15+F16+F17)*100-100</f>
        <v>-3.06077605149548</v>
      </c>
      <c r="G50" s="332" t="n">
        <f aca="false">(G30+G31+G32)/(G15+G16+G17)*100-100</f>
        <v>4439.86486486487</v>
      </c>
      <c r="H50" s="99" t="n">
        <f aca="false">(H30+H31+H32)/(H15+H16+H17)*100-100</f>
        <v>-26.7231904537604</v>
      </c>
      <c r="I50" s="99" t="n">
        <f aca="false">(I30+I31+I32)/(I15+I16+I17)*100-100</f>
        <v>-19.0884793923196</v>
      </c>
      <c r="J50" s="99" t="n">
        <f aca="false">(J30+J31+J32)/(J15+J16+J17)*100-100</f>
        <v>-23.9802011967224</v>
      </c>
      <c r="K50" s="99" t="n">
        <f aca="false">(K30+K31+K32)/(K15+K16+K17)*100-100</f>
        <v>-19.1637897967012</v>
      </c>
      <c r="L50" s="99" t="n">
        <f aca="false">(L30+L31+L32)/(L15+L16+L17)*100-100</f>
        <v>4.61626867577576</v>
      </c>
      <c r="M50" s="99" t="n">
        <f aca="false">(M30+M31+M32)/(M15+M16+M17)*100-100</f>
        <v>-38.8480258419364</v>
      </c>
      <c r="N50" s="146" t="n">
        <f aca="false">(N30+N31+N32)/(N15+N16+N17)*100-100</f>
        <v>-25.9156079636879</v>
      </c>
      <c r="O50" s="99" t="n">
        <f aca="false">(O30+O31+O32)/(O15+O16+O17)*100-100</f>
        <v>65.7461240310078</v>
      </c>
      <c r="P50" s="330" t="n">
        <f aca="false">(P30+P31+P32)/(P15+P16+P17)*100-100</f>
        <v>-18.0875492549481</v>
      </c>
      <c r="Q50" s="145" t="s">
        <v>78</v>
      </c>
    </row>
    <row r="51" customFormat="false" ht="12.75" hidden="false" customHeight="true" outlineLevel="0" collapsed="false">
      <c r="B51" s="307"/>
      <c r="C51" s="307"/>
      <c r="D51" s="307"/>
      <c r="E51" s="307"/>
      <c r="F51" s="99"/>
      <c r="G51" s="307"/>
      <c r="H51" s="307"/>
      <c r="I51" s="307"/>
      <c r="J51" s="310"/>
      <c r="K51" s="317"/>
      <c r="L51" s="317"/>
      <c r="M51" s="144"/>
      <c r="N51" s="144"/>
      <c r="O51" s="144"/>
      <c r="P51" s="144"/>
    </row>
    <row r="52" customFormat="false" ht="12.75" hidden="false" customHeight="true" outlineLevel="0" collapsed="false">
      <c r="A52" s="310" t="s">
        <v>79</v>
      </c>
      <c r="B52" s="317"/>
      <c r="C52" s="317"/>
      <c r="D52" s="317"/>
      <c r="E52" s="317"/>
      <c r="F52" s="317"/>
      <c r="G52" s="317"/>
      <c r="H52" s="317"/>
      <c r="I52" s="317"/>
      <c r="J52" s="310" t="s">
        <v>79</v>
      </c>
      <c r="K52" s="317"/>
      <c r="L52" s="317"/>
      <c r="M52" s="144"/>
      <c r="N52" s="144"/>
      <c r="O52" s="144"/>
      <c r="P52" s="144"/>
    </row>
    <row r="53" customFormat="false" ht="12.75" hidden="false" customHeight="true" outlineLevel="0" collapsed="false">
      <c r="A53" s="310" t="s">
        <v>105</v>
      </c>
      <c r="B53" s="317"/>
      <c r="C53" s="317"/>
      <c r="D53" s="317"/>
      <c r="E53" s="317"/>
      <c r="F53" s="317"/>
      <c r="G53" s="317"/>
      <c r="H53" s="317"/>
      <c r="I53" s="317"/>
      <c r="J53" s="310" t="s">
        <v>105</v>
      </c>
      <c r="K53" s="317"/>
      <c r="L53" s="317"/>
      <c r="M53" s="144"/>
      <c r="N53" s="144"/>
      <c r="O53" s="144"/>
      <c r="P53" s="144"/>
    </row>
    <row r="54" customFormat="false" ht="12.75" hidden="false" customHeight="true" outlineLevel="0" collapsed="false">
      <c r="A54" s="310" t="s">
        <v>218</v>
      </c>
      <c r="B54" s="144"/>
      <c r="C54" s="144"/>
      <c r="D54" s="144"/>
      <c r="E54" s="144"/>
      <c r="F54" s="144"/>
      <c r="G54" s="144"/>
      <c r="H54" s="144"/>
      <c r="I54" s="144"/>
      <c r="J54" s="310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0" t="s">
        <v>219</v>
      </c>
      <c r="J55" s="310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83" t="n">
        <v>349</v>
      </c>
      <c r="C33" s="83" t="n">
        <v>14817</v>
      </c>
      <c r="D33" s="83" t="n">
        <v>53</v>
      </c>
      <c r="E33" s="83" t="n">
        <v>3033</v>
      </c>
      <c r="F33" s="83" t="n">
        <v>7085</v>
      </c>
      <c r="G33" s="83" t="n">
        <v>4027</v>
      </c>
      <c r="H33" s="83" t="n">
        <v>619</v>
      </c>
      <c r="I33" s="83" t="n">
        <v>459</v>
      </c>
      <c r="J33" s="84" t="n">
        <v>19370</v>
      </c>
      <c r="K33" s="84" t="n">
        <v>9655</v>
      </c>
      <c r="L33" s="94"/>
      <c r="M33" s="83" t="n">
        <v>17381</v>
      </c>
    </row>
    <row r="34" customFormat="false" ht="14.1" hidden="false" customHeight="true" outlineLevel="0" collapsed="false">
      <c r="A34" s="78" t="s">
        <v>64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95" t="s">
        <v>73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6"/>
      <c r="M39" s="83" t="n">
        <v>17381</v>
      </c>
    </row>
    <row r="40" customFormat="false" ht="14.1" hidden="false" customHeight="true" outlineLevel="0" collapsed="false">
      <c r="A40" s="78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95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3/B32*100-100</f>
        <v>-0.569800569800577</v>
      </c>
      <c r="C47" s="99" t="n">
        <f aca="false">C33/C32*100-100</f>
        <v>3.26874825759688</v>
      </c>
      <c r="D47" s="99" t="n">
        <f aca="false">D33/D32*100-100</f>
        <v>-1.85185185185185</v>
      </c>
      <c r="E47" s="99" t="n">
        <f aca="false">E33/E32*100-100</f>
        <v>0.330797221303342</v>
      </c>
      <c r="F47" s="99" t="n">
        <f aca="false">F33/F32*100-100</f>
        <v>0.997861724875264</v>
      </c>
      <c r="G47" s="99" t="n">
        <f aca="false">G33/G32*100-100</f>
        <v>11.4586216440631</v>
      </c>
      <c r="H47" s="99" t="n">
        <f aca="false">H33/H32*100-100</f>
        <v>-3.73250388802488</v>
      </c>
      <c r="I47" s="99" t="n">
        <f aca="false">I33/I32*100-100</f>
        <v>0.879120879120876</v>
      </c>
      <c r="J47" s="99" t="n">
        <f aca="false">J33/J32*100-100</f>
        <v>14.4528480264713</v>
      </c>
      <c r="K47" s="99" t="n">
        <f aca="false">K33/K32*100-100</f>
        <v>5.28898582333697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3/B18*100-100</f>
        <v>-9.35064935064935</v>
      </c>
      <c r="C49" s="99" t="n">
        <f aca="false">C33/C18*100-100</f>
        <v>-9.04235727440147</v>
      </c>
      <c r="D49" s="99" t="n">
        <f aca="false">D33/D18*100-100</f>
        <v>0</v>
      </c>
      <c r="E49" s="99" t="n">
        <f aca="false">E33/E18*100-100</f>
        <v>-5.36661466458659</v>
      </c>
      <c r="F49" s="99" t="n">
        <f aca="false">F33/F18*100-100</f>
        <v>-5.64655746437607</v>
      </c>
      <c r="G49" s="99" t="n">
        <f aca="false">G33/G18*100-100</f>
        <v>-15.5942150492559</v>
      </c>
      <c r="H49" s="99" t="n">
        <f aca="false">H33/H18*100-100</f>
        <v>-17.686170212766</v>
      </c>
      <c r="I49" s="99" t="n">
        <f aca="false">I33/I18*100-100</f>
        <v>19.8433420365535</v>
      </c>
      <c r="J49" s="99" t="n">
        <f aca="false">J33/J18*100-100</f>
        <v>-14.3299425033171</v>
      </c>
      <c r="K49" s="99" t="n">
        <f aca="false">K33/K18*100-100</f>
        <v>-6.50721409896387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+B33)/(B16+B17+B18)*100-100</f>
        <v>-10.221465076661</v>
      </c>
      <c r="C51" s="99" t="n">
        <f aca="false">(C31+C32+C33)/(C16+C17+C18)*100-100</f>
        <v>-9.76342775916336</v>
      </c>
      <c r="D51" s="99" t="n">
        <f aca="false">(D31+D32+D33)/(D16+D17+D18)*100-100</f>
        <v>-2.45398773006134</v>
      </c>
      <c r="E51" s="99" t="n">
        <f aca="false">(E31+E32+E33)/(E16+E17+E18)*100-100</f>
        <v>-6.57935127391794</v>
      </c>
      <c r="F51" s="99" t="n">
        <f aca="false">(F31+F32+F33)/(F16+F17+F18)*100-100</f>
        <v>-6.88664461083057</v>
      </c>
      <c r="G51" s="99" t="n">
        <f aca="false">(G31+G32+G33)/(G16+G17+G18)*100-100</f>
        <v>-15.7008278618327</v>
      </c>
      <c r="H51" s="99" t="n">
        <f aca="false">(H31+H32+H33)/(H16+H17+H18)*100-100</f>
        <v>-16.3010752688172</v>
      </c>
      <c r="I51" s="99" t="n">
        <f aca="false">(I31+I32+I33)/(I16+I17+I18)*100-100</f>
        <v>36.7529880478087</v>
      </c>
      <c r="J51" s="99" t="n">
        <f aca="false">(J31+J32+J33)/(J16+J17+J18)*100-100</f>
        <v>-9.99456816947311</v>
      </c>
      <c r="K51" s="99" t="n">
        <f aca="false">(K31+K32+K33)/(K16+K17+K18)*100-100</f>
        <v>-5.43998437347398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6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83" t="n">
        <v>1318</v>
      </c>
      <c r="C32" s="83" t="n">
        <v>559</v>
      </c>
      <c r="D32" s="83" t="n">
        <v>188</v>
      </c>
      <c r="E32" s="83" t="n">
        <v>17</v>
      </c>
      <c r="F32" s="83" t="n">
        <v>275</v>
      </c>
      <c r="G32" s="83" t="n">
        <v>2</v>
      </c>
      <c r="H32" s="83" t="n">
        <v>17</v>
      </c>
      <c r="I32" s="129" t="n">
        <v>60</v>
      </c>
      <c r="J32" s="129" t="n">
        <v>759</v>
      </c>
      <c r="K32" s="129" t="n">
        <v>276</v>
      </c>
      <c r="L32" s="129" t="n">
        <v>91</v>
      </c>
      <c r="M32" s="129" t="n">
        <v>156</v>
      </c>
      <c r="N32" s="129" t="n">
        <v>236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104</v>
      </c>
      <c r="J33" s="95" t="s">
        <v>104</v>
      </c>
      <c r="K33" s="95" t="s">
        <v>104</v>
      </c>
      <c r="L33" s="95" t="s">
        <v>104</v>
      </c>
      <c r="M33" s="95" t="s">
        <v>104</v>
      </c>
      <c r="N33" s="95" t="s">
        <v>104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04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04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2/B31*100-100</f>
        <v>42.3326133909287</v>
      </c>
      <c r="C46" s="99" t="n">
        <f aca="false">C32/C31*100-100</f>
        <v>26.1851015801355</v>
      </c>
      <c r="D46" s="99" t="n">
        <f aca="false">D32/D31*100-100</f>
        <v>27.891156462585</v>
      </c>
      <c r="E46" s="99" t="n">
        <f aca="false">E32/E31*100-100</f>
        <v>30.7692307692308</v>
      </c>
      <c r="F46" s="99" t="n">
        <f aca="false">F32/F31*100-100</f>
        <v>23.8738738738739</v>
      </c>
      <c r="G46" s="99" t="n">
        <f aca="false">G32/G31*100-100</f>
        <v>0</v>
      </c>
      <c r="H46" s="99" t="n">
        <f aca="false">H32/H31*100-100</f>
        <v>30.7692307692308</v>
      </c>
      <c r="I46" s="146" t="n">
        <f aca="false">I32/I31*100-100</f>
        <v>30.4347826086957</v>
      </c>
      <c r="J46" s="147" t="n">
        <f aca="false">J32/J31*100-100</f>
        <v>57.1428571428571</v>
      </c>
      <c r="K46" s="147" t="n">
        <f aca="false">K32/K31*100-100</f>
        <v>54.1899441340782</v>
      </c>
      <c r="L46" s="147" t="n">
        <f aca="false">L32/L31*100-100</f>
        <v>33.8235294117647</v>
      </c>
      <c r="M46" s="147" t="n">
        <f aca="false">M32/M31*100-100</f>
        <v>67.741935483871</v>
      </c>
      <c r="N46" s="147" t="n">
        <f aca="false">N32/N31*100-100</f>
        <v>65.034965034965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77</v>
      </c>
      <c r="B48" s="99" t="n">
        <f aca="false">B32/B17*100-100</f>
        <v>-1.93452380952381</v>
      </c>
      <c r="C48" s="99" t="n">
        <f aca="false">C32/C17*100-100</f>
        <v>5.6710775047259</v>
      </c>
      <c r="D48" s="99" t="n">
        <f aca="false">D32/D17*100-100</f>
        <v>-10.4761904761905</v>
      </c>
      <c r="E48" s="99" t="n">
        <f aca="false">E32/E17*100-100</f>
        <v>41.6666666666667</v>
      </c>
      <c r="F48" s="99" t="n">
        <f aca="false">F32/F17*100-100</f>
        <v>25.5707762557078</v>
      </c>
      <c r="G48" s="99" t="n">
        <f aca="false">G32/G17*100-100</f>
        <v>-33.3333333333333</v>
      </c>
      <c r="H48" s="99" t="n">
        <f aca="false">H32/H17*100-100</f>
        <v>-5.55555555555556</v>
      </c>
      <c r="I48" s="146" t="n">
        <f aca="false">I32/I17*100-100</f>
        <v>-10.4477611940299</v>
      </c>
      <c r="J48" s="147" t="n">
        <f aca="false">J32/J17*100-100</f>
        <v>-6.87116564417178</v>
      </c>
      <c r="K48" s="147" t="n">
        <f aca="false">K32/K17*100-100</f>
        <v>-25.4054054054054</v>
      </c>
      <c r="L48" s="147" t="n">
        <f aca="false">L32/L17*100-100</f>
        <v>35.820895522388</v>
      </c>
      <c r="M48" s="147" t="n">
        <f aca="false">M32/M17*100-100</f>
        <v>-16.5775401069519</v>
      </c>
      <c r="N48" s="147" t="n">
        <f aca="false">N32/N17*100-100</f>
        <v>23.5602094240838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)/(B15+B16+B17)*100-100</f>
        <v>-11.7598457725145</v>
      </c>
      <c r="C50" s="99" t="n">
        <f aca="false">(C30+C31+C32)/(C15+C16+C17)*100-100</f>
        <v>-6.00522193211488</v>
      </c>
      <c r="D50" s="99" t="n">
        <f aca="false">(D30+D31+D32)/(D15+D16+D17)*100-100</f>
        <v>-23.7179487179487</v>
      </c>
      <c r="E50" s="99" t="n">
        <f aca="false">(E30+E31+E32)/(E15+E16+E17)*100-100</f>
        <v>8.10810810810811</v>
      </c>
      <c r="F50" s="99" t="n">
        <f aca="false">(F30+F31+F32)/(F15+F16+F17)*100-100</f>
        <v>19.5758564437194</v>
      </c>
      <c r="G50" s="99" t="n">
        <f aca="false">(G30+G31+G32)/(G15+G16+G17)*100-100</f>
        <v>-14.2857142857143</v>
      </c>
      <c r="H50" s="99" t="n">
        <f aca="false">(H30+H31+H32)/(H15+H16+H17)*100-100</f>
        <v>-32.8125</v>
      </c>
      <c r="I50" s="146" t="n">
        <f aca="false">(I30+I31+I32)/(I15+I16+I17)*100-100</f>
        <v>-24.0641711229947</v>
      </c>
      <c r="J50" s="147" t="n">
        <f aca="false">(J30+J31+J32)/(J15+J16+J17)*100-100</f>
        <v>-15.9599809433063</v>
      </c>
      <c r="K50" s="147" t="n">
        <f aca="false">(K30+K31+K32)/(K15+K16+K17)*100-100</f>
        <v>-31.9958847736626</v>
      </c>
      <c r="L50" s="147" t="n">
        <f aca="false">(L30+L31+L32)/(L15+L16+L17)*100-100</f>
        <v>21.7391304347826</v>
      </c>
      <c r="M50" s="147" t="n">
        <f aca="false">(M30+M31+M32)/(M15+M16+M17)*100-100</f>
        <v>-22.9759299781182</v>
      </c>
      <c r="N50" s="147" t="n">
        <f aca="false">(N30+N31+N32)/(N15+N16+N17)*100-100</f>
        <v>8.43621399176955</v>
      </c>
      <c r="O50" s="145" t="s">
        <v>78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7"/>
    <col collapsed="false" customWidth="true" hidden="false" outlineLevel="0" max="3" min="3" style="152" width="8.85"/>
    <col collapsed="false" customWidth="true" hidden="false" outlineLevel="0" max="4" min="4" style="152" width="9.28"/>
    <col collapsed="false" customWidth="true" hidden="false" outlineLevel="0" max="5" min="5" style="152" width="8.85"/>
    <col collapsed="false" customWidth="true" hidden="false" outlineLevel="0" max="6" min="6" style="152" width="10.28"/>
    <col collapsed="false" customWidth="true" hidden="false" outlineLevel="0" max="7" min="7" style="152" width="9.7"/>
    <col collapsed="false" customWidth="true" hidden="false" outlineLevel="0" max="8" min="8" style="152" width="11.42"/>
    <col collapsed="false" customWidth="true" hidden="false" outlineLevel="0" max="9" min="9" style="152" width="11.85"/>
    <col collapsed="false" customWidth="true" hidden="false" outlineLevel="0" max="10" min="10" style="94" width="9.7"/>
    <col collapsed="false" customWidth="true" hidden="false" outlineLevel="0" max="11" min="11" style="94" width="10.13"/>
    <col collapsed="false" customWidth="true" hidden="false" outlineLevel="0" max="13" min="12" style="94" width="9.7"/>
    <col collapsed="false" customWidth="true" hidden="false" outlineLevel="0" max="14" min="14" style="94" width="16.99"/>
    <col collapsed="false" customWidth="true" hidden="false" outlineLevel="0" max="16" min="15" style="94" width="9.7"/>
    <col collapsed="false" customWidth="true" hidden="false" outlineLevel="0" max="17" min="17" style="152" width="13.99"/>
    <col collapsed="false" customWidth="false" hidden="false" outlineLevel="0" max="257" min="18" style="152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3" t="s">
        <v>81</v>
      </c>
      <c r="G1" s="153"/>
      <c r="H1" s="153"/>
      <c r="I1" s="153"/>
      <c r="J1" s="154" t="s">
        <v>82</v>
      </c>
      <c r="K1" s="154"/>
      <c r="L1" s="154"/>
      <c r="M1" s="107"/>
      <c r="N1" s="107"/>
      <c r="O1" s="96"/>
      <c r="P1" s="96"/>
      <c r="Q1" s="155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6" t="s">
        <v>85</v>
      </c>
      <c r="J3" s="157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58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59" t="s">
        <v>108</v>
      </c>
      <c r="K5" s="159"/>
      <c r="L5" s="159"/>
      <c r="M5" s="159"/>
      <c r="N5" s="159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58"/>
      <c r="B6" s="118" t="s">
        <v>89</v>
      </c>
      <c r="C6" s="160" t="s">
        <v>90</v>
      </c>
      <c r="D6" s="160"/>
      <c r="E6" s="160"/>
      <c r="F6" s="160"/>
      <c r="G6" s="160"/>
      <c r="H6" s="160"/>
      <c r="I6" s="160"/>
      <c r="J6" s="159" t="s">
        <v>91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59" t="s">
        <v>111</v>
      </c>
      <c r="K11" s="159"/>
      <c r="L11" s="159"/>
      <c r="M11" s="159"/>
      <c r="N11" s="159"/>
      <c r="O11" s="159"/>
      <c r="P11" s="159"/>
      <c r="Q11" s="117"/>
      <c r="S11" s="122" t="s">
        <v>59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5</v>
      </c>
      <c r="B13" s="84" t="n">
        <v>1947658</v>
      </c>
      <c r="C13" s="171" t="n">
        <v>737469</v>
      </c>
      <c r="D13" s="171" t="n">
        <v>299903</v>
      </c>
      <c r="E13" s="171" t="n">
        <v>13849</v>
      </c>
      <c r="F13" s="171" t="n">
        <v>315634</v>
      </c>
      <c r="G13" s="171" t="n">
        <v>7941</v>
      </c>
      <c r="H13" s="171" t="n">
        <v>25252</v>
      </c>
      <c r="I13" s="171" t="n">
        <v>74890</v>
      </c>
      <c r="J13" s="171" t="n">
        <v>1210189</v>
      </c>
      <c r="K13" s="171" t="n">
        <v>358759</v>
      </c>
      <c r="L13" s="171" t="n">
        <v>104284</v>
      </c>
      <c r="M13" s="171" t="n">
        <v>450587</v>
      </c>
      <c r="N13" s="172" t="n">
        <v>296559</v>
      </c>
      <c r="O13" s="171" t="n">
        <v>29121</v>
      </c>
      <c r="P13" s="173" t="n">
        <v>1976778</v>
      </c>
      <c r="Q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5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2" t="n">
        <v>11107</v>
      </c>
      <c r="O15" s="84" t="n">
        <v>1399</v>
      </c>
      <c r="P15" s="173" t="n">
        <v>90475</v>
      </c>
      <c r="Q15" s="128" t="s">
        <v>61</v>
      </c>
      <c r="S15" s="176" t="n">
        <v>162305</v>
      </c>
    </row>
    <row r="16" customFormat="false" ht="15.95" hidden="false" customHeight="true" outlineLevel="0" collapsed="false">
      <c r="A16" s="123" t="s">
        <v>62</v>
      </c>
      <c r="B16" s="175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2" t="n">
        <v>11872</v>
      </c>
      <c r="O16" s="84" t="n">
        <v>1626</v>
      </c>
      <c r="P16" s="173" t="n">
        <v>78870</v>
      </c>
      <c r="Q16" s="128" t="s">
        <v>62</v>
      </c>
      <c r="S16" s="176" t="n">
        <v>162305</v>
      </c>
    </row>
    <row r="17" customFormat="false" ht="15.95" hidden="false" customHeight="true" outlineLevel="0" collapsed="false">
      <c r="A17" s="123" t="s">
        <v>63</v>
      </c>
      <c r="B17" s="175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2" t="n">
        <v>13627</v>
      </c>
      <c r="O17" s="84" t="n">
        <v>1533</v>
      </c>
      <c r="P17" s="173" t="n">
        <v>108198</v>
      </c>
      <c r="Q17" s="128" t="s">
        <v>63</v>
      </c>
      <c r="S17" s="176" t="n">
        <v>162305</v>
      </c>
    </row>
    <row r="18" customFormat="false" ht="15.95" hidden="false" customHeight="true" outlineLevel="0" collapsed="false">
      <c r="A18" s="123" t="s">
        <v>64</v>
      </c>
      <c r="B18" s="175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2" t="n">
        <v>19657</v>
      </c>
      <c r="O18" s="84" t="n">
        <v>2125</v>
      </c>
      <c r="P18" s="173" t="n">
        <v>148917</v>
      </c>
      <c r="Q18" s="128" t="s">
        <v>64</v>
      </c>
      <c r="S18" s="176" t="n">
        <v>162305</v>
      </c>
    </row>
    <row r="19" customFormat="false" ht="15.95" hidden="false" customHeight="true" outlineLevel="0" collapsed="false">
      <c r="A19" s="123" t="s">
        <v>65</v>
      </c>
      <c r="B19" s="175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2" t="n">
        <v>20047</v>
      </c>
      <c r="O19" s="84" t="n">
        <v>1963</v>
      </c>
      <c r="P19" s="173" t="n">
        <v>151182</v>
      </c>
      <c r="Q19" s="128" t="s">
        <v>65</v>
      </c>
      <c r="S19" s="176" t="n">
        <v>162305</v>
      </c>
    </row>
    <row r="20" customFormat="false" ht="15.95" hidden="false" customHeight="true" outlineLevel="0" collapsed="false">
      <c r="A20" s="123" t="s">
        <v>66</v>
      </c>
      <c r="B20" s="175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2" t="n">
        <v>27129</v>
      </c>
      <c r="O20" s="84" t="n">
        <v>4361</v>
      </c>
      <c r="P20" s="173" t="n">
        <v>195838</v>
      </c>
      <c r="Q20" s="128" t="s">
        <v>66</v>
      </c>
      <c r="S20" s="176" t="n">
        <v>162305</v>
      </c>
    </row>
    <row r="21" customFormat="false" ht="15.95" hidden="false" customHeight="true" outlineLevel="0" collapsed="false">
      <c r="A21" s="123" t="s">
        <v>67</v>
      </c>
      <c r="B21" s="175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2" t="n">
        <v>25558</v>
      </c>
      <c r="O21" s="84" t="n">
        <v>1830</v>
      </c>
      <c r="P21" s="173" t="n">
        <v>174682</v>
      </c>
      <c r="Q21" s="128" t="s">
        <v>67</v>
      </c>
      <c r="S21" s="176" t="n">
        <v>162305</v>
      </c>
    </row>
    <row r="22" customFormat="false" ht="15.95" hidden="false" customHeight="true" outlineLevel="0" collapsed="false">
      <c r="A22" s="133" t="s">
        <v>68</v>
      </c>
      <c r="B22" s="175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2" t="n">
        <v>28324</v>
      </c>
      <c r="O22" s="84" t="n">
        <v>2540</v>
      </c>
      <c r="P22" s="173" t="n">
        <v>186076</v>
      </c>
      <c r="Q22" s="134" t="s">
        <v>68</v>
      </c>
      <c r="S22" s="176" t="n">
        <v>162305</v>
      </c>
    </row>
    <row r="23" customFormat="false" ht="15.95" hidden="false" customHeight="true" outlineLevel="0" collapsed="false">
      <c r="A23" s="123" t="s">
        <v>69</v>
      </c>
      <c r="B23" s="175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2" t="n">
        <v>25571</v>
      </c>
      <c r="O23" s="84" t="n">
        <v>2211</v>
      </c>
      <c r="P23" s="173" t="n">
        <v>179846</v>
      </c>
      <c r="Q23" s="128" t="s">
        <v>69</v>
      </c>
      <c r="S23" s="176" t="n">
        <v>162305</v>
      </c>
    </row>
    <row r="24" customFormat="false" ht="15.95" hidden="false" customHeight="true" outlineLevel="0" collapsed="false">
      <c r="A24" s="123" t="s">
        <v>70</v>
      </c>
      <c r="B24" s="175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2" t="n">
        <v>30458</v>
      </c>
      <c r="O24" s="84" t="n">
        <v>2121</v>
      </c>
      <c r="P24" s="173" t="n">
        <v>194462</v>
      </c>
      <c r="Q24" s="128" t="s">
        <v>70</v>
      </c>
      <c r="S24" s="176" t="n">
        <v>162305</v>
      </c>
    </row>
    <row r="25" customFormat="false" ht="15.95" hidden="false" customHeight="true" outlineLevel="0" collapsed="false">
      <c r="A25" s="123" t="s">
        <v>71</v>
      </c>
      <c r="B25" s="175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2" t="n">
        <v>35990</v>
      </c>
      <c r="O25" s="84" t="n">
        <v>2821</v>
      </c>
      <c r="P25" s="173" t="n">
        <v>248884</v>
      </c>
      <c r="Q25" s="128" t="s">
        <v>71</v>
      </c>
      <c r="S25" s="176" t="n">
        <v>162305</v>
      </c>
    </row>
    <row r="26" customFormat="false" ht="15.95" hidden="false" customHeight="true" outlineLevel="0" collapsed="false">
      <c r="A26" s="123" t="s">
        <v>72</v>
      </c>
      <c r="B26" s="175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2" t="n">
        <v>47219</v>
      </c>
      <c r="O26" s="84" t="n">
        <v>4591</v>
      </c>
      <c r="P26" s="173" t="n">
        <v>219349</v>
      </c>
      <c r="Q26" s="128" t="s">
        <v>72</v>
      </c>
      <c r="S26" s="176" t="n">
        <v>162305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6</v>
      </c>
      <c r="B28" s="84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1"/>
      <c r="P28" s="173"/>
      <c r="Q28" s="174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79" customFormat="true" ht="15.95" hidden="false" customHeight="true" outlineLevel="0" collapsed="false">
      <c r="A30" s="133" t="s">
        <v>61</v>
      </c>
      <c r="B30" s="175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2" t="n">
        <v>8783</v>
      </c>
      <c r="O30" s="84" t="n">
        <v>2690</v>
      </c>
      <c r="P30" s="173" t="n">
        <v>69335</v>
      </c>
      <c r="Q30" s="134" t="s">
        <v>61</v>
      </c>
      <c r="S30" s="176" t="n">
        <v>162305</v>
      </c>
    </row>
    <row r="31" customFormat="false" ht="15.95" hidden="false" customHeight="true" outlineLevel="0" collapsed="false">
      <c r="A31" s="123" t="s">
        <v>62</v>
      </c>
      <c r="B31" s="175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2" t="n">
        <v>8355</v>
      </c>
      <c r="O31" s="84" t="n">
        <v>2731</v>
      </c>
      <c r="P31" s="173" t="n">
        <v>68010</v>
      </c>
      <c r="Q31" s="128" t="s">
        <v>62</v>
      </c>
      <c r="S31" s="176" t="n">
        <v>162305</v>
      </c>
    </row>
    <row r="32" customFormat="false" ht="15.95" hidden="false" customHeight="true" outlineLevel="0" collapsed="false">
      <c r="A32" s="123" t="s">
        <v>63</v>
      </c>
      <c r="B32" s="175" t="n">
        <v>83557</v>
      </c>
      <c r="C32" s="84" t="n">
        <v>39962</v>
      </c>
      <c r="D32" s="84" t="n">
        <v>14639</v>
      </c>
      <c r="E32" s="84" t="n">
        <v>755</v>
      </c>
      <c r="F32" s="84" t="n">
        <v>18237</v>
      </c>
      <c r="G32" s="84" t="n">
        <v>1080</v>
      </c>
      <c r="H32" s="84" t="n">
        <v>1039</v>
      </c>
      <c r="I32" s="84" t="n">
        <v>4212</v>
      </c>
      <c r="J32" s="84" t="n">
        <v>43595</v>
      </c>
      <c r="K32" s="84" t="n">
        <v>16274</v>
      </c>
      <c r="L32" s="84" t="n">
        <v>5857</v>
      </c>
      <c r="M32" s="84" t="n">
        <v>11005</v>
      </c>
      <c r="N32" s="172" t="n">
        <v>10459</v>
      </c>
      <c r="O32" s="84" t="n">
        <v>2896</v>
      </c>
      <c r="P32" s="173" t="n">
        <v>86453</v>
      </c>
      <c r="Q32" s="128" t="s">
        <v>63</v>
      </c>
      <c r="S32" s="176" t="n">
        <v>162305</v>
      </c>
    </row>
    <row r="33" customFormat="false" ht="15.95" hidden="false" customHeight="true" outlineLevel="0" collapsed="false">
      <c r="A33" s="123" t="s">
        <v>64</v>
      </c>
      <c r="B33" s="95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73</v>
      </c>
      <c r="J33" s="95" t="s">
        <v>73</v>
      </c>
      <c r="K33" s="95" t="s">
        <v>73</v>
      </c>
      <c r="L33" s="95" t="s">
        <v>73</v>
      </c>
      <c r="M33" s="95" t="s">
        <v>73</v>
      </c>
      <c r="N33" s="95" t="s">
        <v>112</v>
      </c>
      <c r="O33" s="95" t="s">
        <v>73</v>
      </c>
      <c r="P33" s="95" t="s">
        <v>113</v>
      </c>
      <c r="Q33" s="128" t="s">
        <v>64</v>
      </c>
      <c r="S33" s="176" t="n">
        <v>162305</v>
      </c>
    </row>
    <row r="34" customFormat="false" ht="15.95" hidden="false" customHeight="true" outlineLevel="0" collapsed="false">
      <c r="A34" s="123" t="s">
        <v>65</v>
      </c>
      <c r="B34" s="95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73</v>
      </c>
      <c r="J34" s="95" t="s">
        <v>73</v>
      </c>
      <c r="K34" s="95" t="s">
        <v>73</v>
      </c>
      <c r="L34" s="95" t="s">
        <v>73</v>
      </c>
      <c r="M34" s="95" t="s">
        <v>73</v>
      </c>
      <c r="N34" s="95" t="s">
        <v>112</v>
      </c>
      <c r="O34" s="95" t="s">
        <v>73</v>
      </c>
      <c r="P34" s="95" t="s">
        <v>113</v>
      </c>
      <c r="Q34" s="128" t="s">
        <v>65</v>
      </c>
      <c r="S34" s="176" t="n">
        <v>162305</v>
      </c>
    </row>
    <row r="35" customFormat="false" ht="15.95" hidden="false" customHeight="true" outlineLevel="0" collapsed="false">
      <c r="A35" s="123" t="s">
        <v>66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L35" s="95" t="s">
        <v>73</v>
      </c>
      <c r="M35" s="95" t="s">
        <v>73</v>
      </c>
      <c r="N35" s="95" t="s">
        <v>112</v>
      </c>
      <c r="O35" s="95" t="s">
        <v>73</v>
      </c>
      <c r="P35" s="95" t="s">
        <v>113</v>
      </c>
      <c r="Q35" s="128" t="s">
        <v>66</v>
      </c>
      <c r="S35" s="176" t="n">
        <v>162305</v>
      </c>
    </row>
    <row r="36" customFormat="false" ht="15.95" hidden="false" customHeight="true" outlineLevel="0" collapsed="false">
      <c r="A36" s="123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28" t="s">
        <v>67</v>
      </c>
      <c r="S36" s="176" t="n">
        <v>162305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28" t="s">
        <v>68</v>
      </c>
      <c r="S37" s="176" t="n">
        <v>162305</v>
      </c>
    </row>
    <row r="38" customFormat="false" ht="15.95" hidden="false" customHeight="true" outlineLevel="0" collapsed="false">
      <c r="A38" s="123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28" t="s">
        <v>69</v>
      </c>
      <c r="S38" s="176" t="n">
        <v>162305</v>
      </c>
    </row>
    <row r="39" customFormat="false" ht="15.95" hidden="false" customHeight="true" outlineLevel="0" collapsed="false">
      <c r="A39" s="123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128" t="s">
        <v>70</v>
      </c>
      <c r="S39" s="176" t="n">
        <v>162305</v>
      </c>
    </row>
    <row r="40" customFormat="false" ht="15.95" hidden="false" customHeight="true" outlineLevel="0" collapsed="false">
      <c r="A40" s="123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128" t="s">
        <v>71</v>
      </c>
      <c r="S40" s="176" t="n">
        <v>162305</v>
      </c>
    </row>
    <row r="41" customFormat="false" ht="15.95" hidden="false" customHeight="true" outlineLevel="0" collapsed="false">
      <c r="A41" s="123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128" t="s">
        <v>72</v>
      </c>
      <c r="S41" s="176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6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  <c r="S43" s="176"/>
    </row>
    <row r="44" customFormat="false" ht="12.75" hidden="false" customHeight="true" outlineLevel="0" collapsed="false">
      <c r="A44" s="101" t="s">
        <v>7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74</v>
      </c>
    </row>
    <row r="45" customFormat="false" ht="12.75" hidden="false" customHeight="true" outlineLevel="0" collapsed="false">
      <c r="A45" s="78" t="s">
        <v>75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2/B31*100-100</f>
        <v>27.9998161736546</v>
      </c>
      <c r="C46" s="99" t="n">
        <f aca="false">C32/C31*100-100</f>
        <v>14.2358927448402</v>
      </c>
      <c r="D46" s="99" t="n">
        <f aca="false">D32/D31*100-100</f>
        <v>40.2874940105415</v>
      </c>
      <c r="E46" s="99" t="n">
        <f aca="false">E32/E31*100-100</f>
        <v>66.6666666666667</v>
      </c>
      <c r="F46" s="99" t="n">
        <f aca="false">F32/F31*100-100</f>
        <v>-3.63031071655041</v>
      </c>
      <c r="G46" s="99" t="n">
        <f aca="false">G32/G31*100-100</f>
        <v>150.580046403712</v>
      </c>
      <c r="H46" s="99" t="n">
        <f aca="false">H32/H31*100-100</f>
        <v>56.006006006006</v>
      </c>
      <c r="I46" s="99" t="n">
        <f aca="false">I32/I31*100-100</f>
        <v>3.41271789835503</v>
      </c>
      <c r="J46" s="99" t="n">
        <f aca="false">J32/J31*100-100</f>
        <v>43.8921345347724</v>
      </c>
      <c r="K46" s="99" t="n">
        <f aca="false">K32/K31*100-100</f>
        <v>37.1019376579612</v>
      </c>
      <c r="L46" s="99" t="n">
        <f aca="false">L32/L31*100-100</f>
        <v>62.5138734739179</v>
      </c>
      <c r="M46" s="99" t="n">
        <f aca="false">M32/M31*100-100</f>
        <v>70.1453308596166</v>
      </c>
      <c r="N46" s="183" t="n">
        <f aca="false">N32/N31*100-100</f>
        <v>25.1825254338719</v>
      </c>
      <c r="O46" s="99" t="n">
        <f aca="false">O32/O31*100-100</f>
        <v>6.0417429512999</v>
      </c>
      <c r="P46" s="147" t="n">
        <f aca="false">P32/P31*100-100</f>
        <v>27.1180708719306</v>
      </c>
      <c r="Q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2/B17*100-100</f>
        <v>-21.6640885013828</v>
      </c>
      <c r="C48" s="99" t="n">
        <f aca="false">C32/C17*100-100</f>
        <v>-20.5100153163726</v>
      </c>
      <c r="D48" s="99" t="n">
        <f aca="false">D32/D17*100-100</f>
        <v>-32.3927400360227</v>
      </c>
      <c r="E48" s="99" t="n">
        <f aca="false">E32/E17*100-100</f>
        <v>62.3655913978494</v>
      </c>
      <c r="F48" s="99" t="n">
        <f aca="false">F32/F17*100-100</f>
        <v>-15.6124196011291</v>
      </c>
      <c r="G48" s="99" t="n">
        <f aca="false">G32/G17*100-100</f>
        <v>1359.45945945946</v>
      </c>
      <c r="H48" s="99" t="n">
        <f aca="false">H32/H17*100-100</f>
        <v>-15.252854812398</v>
      </c>
      <c r="I48" s="99" t="n">
        <f aca="false">I32/I17*100-100</f>
        <v>-19.6796338672769</v>
      </c>
      <c r="J48" s="99" t="n">
        <f aca="false">J32/J17*100-100</f>
        <v>-22.6929351681089</v>
      </c>
      <c r="K48" s="99" t="n">
        <f aca="false">K32/K17*100-100</f>
        <v>-27.5487489983083</v>
      </c>
      <c r="L48" s="99" t="n">
        <f aca="false">L32/L17*100-100</f>
        <v>21.0123966942149</v>
      </c>
      <c r="M48" s="99" t="n">
        <f aca="false">M32/M17*100-100</f>
        <v>-28.8301105865615</v>
      </c>
      <c r="N48" s="146" t="n">
        <f aca="false">N32/N17*100-100</f>
        <v>-23.2479636016732</v>
      </c>
      <c r="O48" s="99" t="n">
        <f aca="false">O32/O17*100-100</f>
        <v>88.9106327462492</v>
      </c>
      <c r="P48" s="147" t="n">
        <f aca="false">P32/P17*100-100</f>
        <v>-20.0974140002588</v>
      </c>
      <c r="Q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4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)/(B15+B16+B17)*100-100</f>
        <v>-21.0648936754767</v>
      </c>
      <c r="C50" s="99" t="n">
        <f aca="false">(C30+C31+C32)/(C15+C16+C17)*100-100</f>
        <v>-17.8896268639761</v>
      </c>
      <c r="D50" s="99" t="n">
        <f aca="false">(D30+D31+D32)/(D15+D16+D17)*100-100</f>
        <v>-37.3188977067676</v>
      </c>
      <c r="E50" s="99" t="n">
        <f aca="false">(E30+E31+E32)/(E15+E16+E17)*100-100</f>
        <v>-15.049864007253</v>
      </c>
      <c r="F50" s="99" t="n">
        <f aca="false">(F30+F31+F32)/(F15+F16+F17)*100-100</f>
        <v>3.0589962727307</v>
      </c>
      <c r="G50" s="99" t="n">
        <f aca="false">(G30+G31+G32)/(G15+G16+G17)*100-100</f>
        <v>1011.61616161616</v>
      </c>
      <c r="H50" s="99" t="n">
        <f aca="false">(H30+H31+H32)/(H15+H16+H17)*100-100</f>
        <v>-37.8678134902671</v>
      </c>
      <c r="I50" s="99" t="n">
        <f aca="false">(I30+I31+I32)/(I15+I16+I17)*100-100</f>
        <v>-26.2551604740978</v>
      </c>
      <c r="J50" s="99" t="n">
        <f aca="false">(J30+J31+J32)/(J15+J16+J17)*100-100</f>
        <v>-24.039675895049</v>
      </c>
      <c r="K50" s="99" t="n">
        <f aca="false">(K30+K31+K32)/(K15+K16+K17)*100-100</f>
        <v>-20.9644126753564</v>
      </c>
      <c r="L50" s="99" t="n">
        <f aca="false">(L30+L31+L32)/(L15+L16+L17)*100-100</f>
        <v>8.1730391772003</v>
      </c>
      <c r="M50" s="99" t="n">
        <f aca="false">(M30+M31+M32)/(M15+M16+M17)*100-100</f>
        <v>-38.0502584209588</v>
      </c>
      <c r="N50" s="146" t="n">
        <f aca="false">(N30+N31+N32)/(N15+N16+N17)*100-100</f>
        <v>-24.6107195541714</v>
      </c>
      <c r="O50" s="99" t="n">
        <f aca="false">(O30+O31+O32)/(O15+O16+O17)*100-100</f>
        <v>82.47038174638</v>
      </c>
      <c r="P50" s="147" t="n">
        <f aca="false">(P30+P31+P32)/(P15+P16+P17)*100-100</f>
        <v>-19.3645669319709</v>
      </c>
      <c r="Q50" s="145" t="s">
        <v>78</v>
      </c>
    </row>
    <row r="51" customFormat="false" ht="12.75" hidden="false" customHeight="true" outlineLevel="0" collapsed="false">
      <c r="A51" s="185"/>
      <c r="B51" s="180"/>
      <c r="C51" s="180"/>
      <c r="D51" s="180"/>
      <c r="E51" s="180"/>
      <c r="F51" s="180"/>
      <c r="G51" s="180"/>
      <c r="H51" s="180"/>
      <c r="I51" s="180"/>
      <c r="K51" s="186"/>
      <c r="L51" s="186"/>
      <c r="M51" s="186"/>
      <c r="N51" s="186"/>
      <c r="O51" s="186"/>
      <c r="P51" s="186"/>
    </row>
    <row r="52" customFormat="false" ht="12.75" hidden="false" customHeight="true" outlineLevel="0" collapsed="false">
      <c r="A52" s="149" t="s">
        <v>79</v>
      </c>
      <c r="B52" s="180"/>
      <c r="C52" s="180"/>
      <c r="D52" s="180"/>
      <c r="E52" s="180"/>
      <c r="F52" s="180"/>
      <c r="G52" s="180"/>
      <c r="H52" s="180"/>
      <c r="I52" s="180"/>
      <c r="J52" s="149" t="s">
        <v>79</v>
      </c>
      <c r="K52" s="186"/>
      <c r="L52" s="186"/>
      <c r="M52" s="186"/>
      <c r="N52" s="186"/>
      <c r="O52" s="186"/>
      <c r="P52" s="186"/>
    </row>
    <row r="53" customFormat="false" ht="12.75" hidden="false" customHeight="true" outlineLevel="0" collapsed="false">
      <c r="A53" s="150" t="s">
        <v>105</v>
      </c>
      <c r="B53" s="180"/>
      <c r="C53" s="180"/>
      <c r="D53" s="180"/>
      <c r="E53" s="180"/>
      <c r="F53" s="180"/>
      <c r="G53" s="180"/>
      <c r="H53" s="180"/>
      <c r="I53" s="180"/>
      <c r="J53" s="150" t="s">
        <v>105</v>
      </c>
      <c r="K53" s="186"/>
      <c r="L53" s="186"/>
      <c r="M53" s="186"/>
      <c r="N53" s="186"/>
      <c r="O53" s="186"/>
      <c r="P53" s="186"/>
    </row>
    <row r="54" customFormat="false" ht="12.75" hidden="false" customHeight="true" outlineLevel="0" collapsed="false">
      <c r="A54" s="185"/>
      <c r="B54" s="180"/>
      <c r="C54" s="180"/>
      <c r="D54" s="180"/>
      <c r="E54" s="180"/>
      <c r="F54" s="180"/>
      <c r="G54" s="180"/>
      <c r="H54" s="180"/>
      <c r="I54" s="180"/>
      <c r="J54" s="186"/>
      <c r="K54" s="186"/>
      <c r="L54" s="186"/>
      <c r="M54" s="186"/>
      <c r="N54" s="186"/>
      <c r="O54" s="186"/>
      <c r="P54" s="186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  <row r="60" customFormat="false" ht="12.75" hidden="false" customHeight="false" outlineLevel="0" collapsed="false">
      <c r="A60" s="185"/>
    </row>
    <row r="61" customFormat="false" ht="12.75" hidden="false" customHeight="false" outlineLevel="0" collapsed="false">
      <c r="A61" s="185"/>
    </row>
    <row r="62" customFormat="false" ht="12.75" hidden="false" customHeight="false" outlineLevel="0" collapsed="false">
      <c r="A62" s="185"/>
    </row>
    <row r="63" customFormat="false" ht="12.75" hidden="false" customHeight="false" outlineLevel="0" collapsed="false">
      <c r="A63" s="185"/>
    </row>
    <row r="64" customFormat="false" ht="12.75" hidden="false" customHeight="false" outlineLevel="0" collapsed="false">
      <c r="A64" s="185"/>
    </row>
    <row r="65" customFormat="false" ht="12.75" hidden="false" customHeight="false" outlineLevel="0" collapsed="false">
      <c r="A65" s="185"/>
    </row>
    <row r="66" customFormat="false" ht="12.75" hidden="false" customHeight="false" outlineLevel="0" collapsed="false">
      <c r="A66" s="185"/>
    </row>
    <row r="67" customFormat="false" ht="12.75" hidden="false" customHeight="false" outlineLevel="0" collapsed="false">
      <c r="A67" s="185"/>
    </row>
    <row r="68" customFormat="false" ht="12.75" hidden="false" customHeight="false" outlineLevel="0" collapsed="false">
      <c r="A68" s="185"/>
    </row>
    <row r="69" customFormat="false" ht="12.75" hidden="false" customHeight="false" outlineLevel="0" collapsed="false">
      <c r="A69" s="185"/>
    </row>
    <row r="70" customFormat="false" ht="12.75" hidden="false" customHeight="false" outlineLevel="0" collapsed="false">
      <c r="A70" s="185"/>
    </row>
    <row r="71" customFormat="false" ht="12.75" hidden="false" customHeight="false" outlineLevel="0" collapsed="false">
      <c r="A71" s="185"/>
    </row>
    <row r="72" customFormat="false" ht="12.75" hidden="false" customHeight="false" outlineLevel="0" collapsed="false">
      <c r="A72" s="185"/>
    </row>
    <row r="73" customFormat="false" ht="12.75" hidden="false" customHeight="false" outlineLevel="0" collapsed="false">
      <c r="A73" s="185"/>
    </row>
    <row r="74" customFormat="false" ht="12.75" hidden="false" customHeight="false" outlineLevel="0" collapsed="false">
      <c r="A74" s="185"/>
    </row>
    <row r="75" customFormat="false" ht="12.75" hidden="false" customHeight="false" outlineLevel="0" collapsed="false">
      <c r="A75" s="185"/>
    </row>
    <row r="76" customFormat="false" ht="12.75" hidden="false" customHeight="false" outlineLevel="0" collapsed="false">
      <c r="A76" s="185"/>
    </row>
    <row r="77" customFormat="false" ht="12.75" hidden="false" customHeight="false" outlineLevel="0" collapsed="false">
      <c r="A77" s="185"/>
    </row>
    <row r="78" customFormat="false" ht="12.75" hidden="false" customHeight="false" outlineLevel="0" collapsed="false">
      <c r="A78" s="185"/>
    </row>
    <row r="79" customFormat="false" ht="12.75" hidden="false" customHeight="false" outlineLevel="0" collapsed="false">
      <c r="A79" s="185"/>
    </row>
    <row r="80" customFormat="false" ht="12.75" hidden="false" customHeight="false" outlineLevel="0" collapsed="false">
      <c r="A80" s="185"/>
    </row>
    <row r="81" customFormat="false" ht="12.75" hidden="false" customHeight="false" outlineLevel="0" collapsed="false">
      <c r="A81" s="185"/>
    </row>
    <row r="82" customFormat="false" ht="12.75" hidden="false" customHeight="false" outlineLevel="0" collapsed="false">
      <c r="A82" s="185"/>
    </row>
    <row r="83" customFormat="false" ht="12.75" hidden="false" customHeight="false" outlineLevel="0" collapsed="false">
      <c r="A83" s="185"/>
    </row>
    <row r="84" customFormat="false" ht="12.75" hidden="false" customHeight="false" outlineLevel="0" collapsed="false">
      <c r="A84" s="185"/>
    </row>
    <row r="85" customFormat="false" ht="12.75" hidden="false" customHeight="false" outlineLevel="0" collapsed="false">
      <c r="A85" s="185"/>
    </row>
    <row r="86" customFormat="false" ht="12.75" hidden="false" customHeight="false" outlineLevel="0" collapsed="false">
      <c r="A86" s="185"/>
    </row>
    <row r="87" customFormat="false" ht="12.75" hidden="false" customHeight="false" outlineLevel="0" collapsed="false">
      <c r="A87" s="185"/>
    </row>
    <row r="88" customFormat="false" ht="12.75" hidden="false" customHeight="false" outlineLevel="0" collapsed="false">
      <c r="A88" s="185"/>
    </row>
    <row r="89" customFormat="false" ht="12.75" hidden="false" customHeight="false" outlineLevel="0" collapsed="false">
      <c r="A89" s="185"/>
    </row>
    <row r="90" customFormat="false" ht="12.75" hidden="false" customHeight="false" outlineLevel="0" collapsed="false">
      <c r="A90" s="185"/>
    </row>
    <row r="91" customFormat="false" ht="12.75" hidden="false" customHeight="false" outlineLevel="0" collapsed="false">
      <c r="A91" s="185"/>
    </row>
    <row r="92" customFormat="false" ht="12.75" hidden="false" customHeight="false" outlineLevel="0" collapsed="false">
      <c r="A92" s="185"/>
    </row>
    <row r="93" customFormat="false" ht="12.75" hidden="false" customHeight="false" outlineLevel="0" collapsed="false">
      <c r="A93" s="185"/>
    </row>
    <row r="94" customFormat="false" ht="12.75" hidden="false" customHeight="false" outlineLevel="0" collapsed="false">
      <c r="A94" s="185"/>
    </row>
    <row r="95" customFormat="false" ht="12.75" hidden="false" customHeight="false" outlineLevel="0" collapsed="false">
      <c r="A95" s="185"/>
    </row>
    <row r="96" customFormat="false" ht="12.75" hidden="false" customHeight="false" outlineLevel="0" collapsed="false">
      <c r="A96" s="185"/>
    </row>
    <row r="97" customFormat="false" ht="12.75" hidden="false" customHeight="false" outlineLevel="0" collapsed="false">
      <c r="A97" s="185"/>
    </row>
    <row r="98" customFormat="false" ht="12.75" hidden="false" customHeight="false" outlineLevel="0" collapsed="false">
      <c r="A98" s="185"/>
    </row>
    <row r="99" customFormat="false" ht="12.75" hidden="false" customHeight="false" outlineLevel="0" collapsed="false">
      <c r="A99" s="185"/>
    </row>
    <row r="100" customFormat="false" ht="12.75" hidden="false" customHeight="false" outlineLevel="0" collapsed="false">
      <c r="A100" s="185"/>
    </row>
    <row r="101" customFormat="false" ht="12.75" hidden="false" customHeight="false" outlineLevel="0" collapsed="false">
      <c r="A101" s="185"/>
    </row>
    <row r="102" customFormat="false" ht="12.75" hidden="false" customHeight="false" outlineLevel="0" collapsed="false">
      <c r="A102" s="185"/>
    </row>
    <row r="103" customFormat="false" ht="12.75" hidden="false" customHeight="false" outlineLevel="0" collapsed="false">
      <c r="A103" s="185"/>
    </row>
    <row r="104" customFormat="false" ht="12.75" hidden="false" customHeight="false" outlineLevel="0" collapsed="false">
      <c r="A104" s="185"/>
    </row>
    <row r="105" customFormat="false" ht="12.75" hidden="false" customHeight="false" outlineLevel="0" collapsed="false">
      <c r="A105" s="185"/>
    </row>
    <row r="106" customFormat="false" ht="12.75" hidden="false" customHeight="false" outlineLevel="0" collapsed="false">
      <c r="A106" s="185"/>
    </row>
    <row r="107" customFormat="false" ht="12.75" hidden="false" customHeight="false" outlineLevel="0" collapsed="false">
      <c r="A107" s="185"/>
    </row>
    <row r="108" customFormat="false" ht="12.75" hidden="false" customHeight="false" outlineLevel="0" collapsed="false">
      <c r="A108" s="185"/>
    </row>
    <row r="109" customFormat="false" ht="12.75" hidden="false" customHeight="false" outlineLevel="0" collapsed="false">
      <c r="A109" s="185"/>
    </row>
    <row r="110" customFormat="false" ht="12.75" hidden="false" customHeight="false" outlineLevel="0" collapsed="false">
      <c r="A110" s="185"/>
    </row>
    <row r="111" customFormat="false" ht="12.75" hidden="false" customHeight="false" outlineLevel="0" collapsed="false">
      <c r="A111" s="185"/>
    </row>
    <row r="112" customFormat="false" ht="12.75" hidden="false" customHeight="false" outlineLevel="0" collapsed="false">
      <c r="A112" s="185"/>
    </row>
    <row r="113" customFormat="false" ht="12.75" hidden="false" customHeight="false" outlineLevel="0" collapsed="false">
      <c r="A113" s="185"/>
    </row>
    <row r="114" customFormat="false" ht="12.75" hidden="false" customHeight="false" outlineLevel="0" collapsed="false">
      <c r="A114" s="185"/>
    </row>
    <row r="115" customFormat="false" ht="12.75" hidden="false" customHeight="false" outlineLevel="0" collapsed="false">
      <c r="A115" s="185"/>
    </row>
    <row r="116" customFormat="false" ht="12.75" hidden="false" customHeight="false" outlineLevel="0" collapsed="false">
      <c r="A116" s="185"/>
    </row>
    <row r="117" customFormat="false" ht="12.75" hidden="false" customHeight="false" outlineLevel="0" collapsed="false">
      <c r="A117" s="185"/>
    </row>
    <row r="118" customFormat="false" ht="12.75" hidden="false" customHeight="false" outlineLevel="0" collapsed="false">
      <c r="A118" s="185"/>
    </row>
    <row r="119" customFormat="false" ht="12.75" hidden="false" customHeight="false" outlineLevel="0" collapsed="false">
      <c r="A119" s="185"/>
    </row>
    <row r="120" customFormat="false" ht="12.75" hidden="false" customHeight="false" outlineLevel="0" collapsed="false">
      <c r="A120" s="185"/>
    </row>
    <row r="121" customFormat="false" ht="12.75" hidden="false" customHeight="false" outlineLevel="0" collapsed="false">
      <c r="A121" s="185"/>
    </row>
    <row r="122" customFormat="false" ht="12.75" hidden="false" customHeight="false" outlineLevel="0" collapsed="false">
      <c r="A122" s="185"/>
    </row>
    <row r="123" customFormat="false" ht="12.75" hidden="false" customHeight="false" outlineLevel="0" collapsed="false">
      <c r="A123" s="185"/>
    </row>
    <row r="124" customFormat="false" ht="12.75" hidden="false" customHeight="false" outlineLevel="0" collapsed="false">
      <c r="A124" s="185"/>
    </row>
    <row r="125" customFormat="false" ht="12.75" hidden="false" customHeight="false" outlineLevel="0" collapsed="false">
      <c r="A125" s="185"/>
    </row>
    <row r="126" customFormat="false" ht="12.75" hidden="false" customHeight="false" outlineLevel="0" collapsed="false">
      <c r="A126" s="185"/>
    </row>
    <row r="127" customFormat="false" ht="12.75" hidden="false" customHeight="false" outlineLevel="0" collapsed="false">
      <c r="A127" s="185"/>
    </row>
    <row r="128" customFormat="false" ht="12.75" hidden="false" customHeight="false" outlineLevel="0" collapsed="false">
      <c r="A128" s="185"/>
    </row>
    <row r="129" customFormat="false" ht="12.75" hidden="false" customHeight="false" outlineLevel="0" collapsed="false">
      <c r="A129" s="185"/>
    </row>
    <row r="130" customFormat="false" ht="12.75" hidden="false" customHeight="false" outlineLevel="0" collapsed="false">
      <c r="A130" s="185"/>
    </row>
    <row r="131" customFormat="false" ht="12.75" hidden="false" customHeight="false" outlineLevel="0" collapsed="false">
      <c r="A131" s="185"/>
    </row>
    <row r="132" customFormat="false" ht="12.75" hidden="false" customHeight="false" outlineLevel="0" collapsed="false">
      <c r="A132" s="185"/>
    </row>
    <row r="133" customFormat="false" ht="12.75" hidden="false" customHeight="false" outlineLevel="0" collapsed="false">
      <c r="A133" s="185"/>
    </row>
    <row r="134" customFormat="false" ht="12.75" hidden="false" customHeight="false" outlineLevel="0" collapsed="false">
      <c r="A134" s="185"/>
    </row>
    <row r="135" customFormat="false" ht="12.75" hidden="false" customHeight="false" outlineLevel="0" collapsed="false">
      <c r="A135" s="185"/>
    </row>
    <row r="136" customFormat="false" ht="12.75" hidden="false" customHeight="false" outlineLevel="0" collapsed="false">
      <c r="A136" s="185"/>
    </row>
    <row r="137" customFormat="false" ht="12.75" hidden="false" customHeight="false" outlineLevel="0" collapsed="false">
      <c r="A137" s="185"/>
    </row>
    <row r="138" customFormat="false" ht="12.75" hidden="false" customHeight="false" outlineLevel="0" collapsed="false">
      <c r="A138" s="185"/>
    </row>
    <row r="139" customFormat="false" ht="12.75" hidden="false" customHeight="false" outlineLevel="0" collapsed="false">
      <c r="A139" s="185"/>
    </row>
    <row r="140" customFormat="false" ht="12.75" hidden="false" customHeight="false" outlineLevel="0" collapsed="false">
      <c r="A140" s="185"/>
    </row>
    <row r="141" customFormat="false" ht="12.75" hidden="false" customHeight="false" outlineLevel="0" collapsed="false">
      <c r="A141" s="185"/>
    </row>
    <row r="142" customFormat="false" ht="12.75" hidden="false" customHeight="false" outlineLevel="0" collapsed="false">
      <c r="A142" s="185"/>
    </row>
    <row r="143" customFormat="false" ht="12.75" hidden="false" customHeight="false" outlineLevel="0" collapsed="false">
      <c r="A143" s="185"/>
    </row>
    <row r="144" customFormat="false" ht="12.75" hidden="false" customHeight="false" outlineLevel="0" collapsed="false">
      <c r="A144" s="185"/>
    </row>
    <row r="145" customFormat="false" ht="12.75" hidden="false" customHeight="false" outlineLevel="0" collapsed="false">
      <c r="A145" s="185"/>
    </row>
    <row r="146" customFormat="false" ht="12.75" hidden="false" customHeight="false" outlineLevel="0" collapsed="false">
      <c r="A146" s="185"/>
    </row>
    <row r="147" customFormat="false" ht="12.75" hidden="false" customHeight="false" outlineLevel="0" collapsed="false">
      <c r="A147" s="185"/>
    </row>
    <row r="148" customFormat="false" ht="12.75" hidden="false" customHeight="false" outlineLevel="0" collapsed="false">
      <c r="A148" s="185"/>
    </row>
    <row r="149" customFormat="false" ht="12.75" hidden="false" customHeight="false" outlineLevel="0" collapsed="false">
      <c r="A149" s="185"/>
    </row>
    <row r="150" customFormat="false" ht="12.75" hidden="false" customHeight="false" outlineLevel="0" collapsed="false">
      <c r="A150" s="185"/>
    </row>
    <row r="151" customFormat="false" ht="12.75" hidden="false" customHeight="false" outlineLevel="0" collapsed="false">
      <c r="A151" s="185"/>
    </row>
    <row r="152" customFormat="false" ht="12.75" hidden="false" customHeight="false" outlineLevel="0" collapsed="false">
      <c r="A152" s="185"/>
    </row>
    <row r="153" customFormat="false" ht="12.75" hidden="false" customHeight="false" outlineLevel="0" collapsed="false">
      <c r="A153" s="185"/>
    </row>
    <row r="154" customFormat="false" ht="12.75" hidden="false" customHeight="false" outlineLevel="0" collapsed="false">
      <c r="A154" s="185"/>
    </row>
    <row r="155" customFormat="false" ht="12.75" hidden="false" customHeight="false" outlineLevel="0" collapsed="false">
      <c r="A155" s="185"/>
    </row>
    <row r="156" customFormat="false" ht="12.75" hidden="false" customHeight="false" outlineLevel="0" collapsed="false">
      <c r="A156" s="185"/>
    </row>
    <row r="157" customFormat="false" ht="12.75" hidden="false" customHeight="false" outlineLevel="0" collapsed="false">
      <c r="A157" s="185"/>
    </row>
    <row r="158" customFormat="false" ht="12.75" hidden="false" customHeight="false" outlineLevel="0" collapsed="false">
      <c r="A158" s="185"/>
    </row>
    <row r="159" customFormat="false" ht="12.75" hidden="false" customHeight="false" outlineLevel="0" collapsed="false">
      <c r="A159" s="185"/>
    </row>
    <row r="160" customFormat="false" ht="12.75" hidden="false" customHeight="false" outlineLevel="0" collapsed="false">
      <c r="A160" s="185"/>
    </row>
    <row r="161" customFormat="false" ht="12.75" hidden="false" customHeight="false" outlineLevel="0" collapsed="false">
      <c r="A161" s="185"/>
    </row>
    <row r="162" customFormat="false" ht="12.75" hidden="false" customHeight="false" outlineLevel="0" collapsed="false">
      <c r="A162" s="185"/>
    </row>
    <row r="163" customFormat="false" ht="12.75" hidden="false" customHeight="false" outlineLevel="0" collapsed="false">
      <c r="A163" s="185"/>
    </row>
    <row r="164" customFormat="false" ht="12.75" hidden="false" customHeight="false" outlineLevel="0" collapsed="false">
      <c r="A164" s="185"/>
    </row>
    <row r="165" customFormat="false" ht="12.75" hidden="false" customHeight="false" outlineLevel="0" collapsed="false">
      <c r="A165" s="185"/>
    </row>
    <row r="166" customFormat="false" ht="12.75" hidden="false" customHeight="false" outlineLevel="0" collapsed="false">
      <c r="A166" s="185"/>
    </row>
    <row r="167" customFormat="false" ht="12.75" hidden="false" customHeight="false" outlineLevel="0" collapsed="false">
      <c r="A167" s="185"/>
    </row>
    <row r="168" customFormat="false" ht="12.75" hidden="false" customHeight="false" outlineLevel="0" collapsed="false">
      <c r="A168" s="185"/>
    </row>
    <row r="169" customFormat="false" ht="12.75" hidden="false" customHeight="false" outlineLevel="0" collapsed="false">
      <c r="A169" s="185"/>
    </row>
    <row r="170" customFormat="false" ht="12.75" hidden="false" customHeight="false" outlineLevel="0" collapsed="false">
      <c r="A170" s="185"/>
    </row>
    <row r="171" customFormat="false" ht="12.75" hidden="false" customHeight="false" outlineLevel="0" collapsed="false">
      <c r="A171" s="185"/>
    </row>
    <row r="172" customFormat="false" ht="12.75" hidden="false" customHeight="false" outlineLevel="0" collapsed="false">
      <c r="A172" s="185"/>
    </row>
    <row r="173" customFormat="false" ht="12.75" hidden="false" customHeight="false" outlineLevel="0" collapsed="false">
      <c r="A173" s="185"/>
    </row>
    <row r="174" customFormat="false" ht="12.75" hidden="false" customHeight="false" outlineLevel="0" collapsed="false">
      <c r="A174" s="185"/>
    </row>
    <row r="175" customFormat="false" ht="12.75" hidden="false" customHeight="false" outlineLevel="0" collapsed="false">
      <c r="A175" s="185"/>
    </row>
    <row r="176" customFormat="false" ht="12.75" hidden="false" customHeight="false" outlineLevel="0" collapsed="false">
      <c r="A176" s="185"/>
    </row>
    <row r="177" customFormat="false" ht="12.75" hidden="false" customHeight="false" outlineLevel="0" collapsed="false">
      <c r="A177" s="185"/>
    </row>
    <row r="178" customFormat="false" ht="12.75" hidden="false" customHeight="false" outlineLevel="0" collapsed="false">
      <c r="A178" s="185"/>
    </row>
    <row r="179" customFormat="false" ht="12.75" hidden="false" customHeight="false" outlineLevel="0" collapsed="false">
      <c r="A179" s="185"/>
    </row>
    <row r="180" customFormat="false" ht="12.75" hidden="false" customHeight="false" outlineLevel="0" collapsed="false">
      <c r="A180" s="185"/>
    </row>
    <row r="181" customFormat="false" ht="12.75" hidden="false" customHeight="false" outlineLevel="0" collapsed="false">
      <c r="A181" s="185"/>
    </row>
    <row r="182" customFormat="false" ht="12.75" hidden="false" customHeight="false" outlineLevel="0" collapsed="false">
      <c r="A182" s="185"/>
    </row>
    <row r="183" customFormat="false" ht="12.75" hidden="false" customHeight="false" outlineLevel="0" collapsed="false">
      <c r="A183" s="185"/>
    </row>
    <row r="184" customFormat="false" ht="12.75" hidden="false" customHeight="false" outlineLevel="0" collapsed="false">
      <c r="A184" s="185"/>
    </row>
    <row r="185" customFormat="false" ht="12.75" hidden="false" customHeight="false" outlineLevel="0" collapsed="false">
      <c r="A185" s="185"/>
    </row>
    <row r="186" customFormat="false" ht="12.75" hidden="false" customHeight="false" outlineLevel="0" collapsed="false">
      <c r="A186" s="185"/>
    </row>
    <row r="187" customFormat="false" ht="12.75" hidden="false" customHeight="false" outlineLevel="0" collapsed="false">
      <c r="A187" s="185"/>
    </row>
    <row r="188" customFormat="false" ht="12.75" hidden="false" customHeight="false" outlineLevel="0" collapsed="false">
      <c r="A188" s="185"/>
    </row>
    <row r="189" customFormat="false" ht="12.75" hidden="false" customHeight="false" outlineLevel="0" collapsed="false">
      <c r="A189" s="185"/>
    </row>
    <row r="190" customFormat="false" ht="12.75" hidden="false" customHeight="false" outlineLevel="0" collapsed="false">
      <c r="A190" s="185"/>
    </row>
    <row r="191" customFormat="false" ht="12.75" hidden="false" customHeight="false" outlineLevel="0" collapsed="false">
      <c r="A191" s="185"/>
    </row>
    <row r="192" customFormat="false" ht="12.75" hidden="false" customHeight="false" outlineLevel="0" collapsed="false">
      <c r="A192" s="185"/>
    </row>
    <row r="193" customFormat="false" ht="12.75" hidden="false" customHeight="false" outlineLevel="0" collapsed="false">
      <c r="A193" s="185"/>
    </row>
    <row r="194" customFormat="false" ht="12.75" hidden="false" customHeight="false" outlineLevel="0" collapsed="false">
      <c r="A194" s="185"/>
    </row>
    <row r="195" customFormat="false" ht="12.75" hidden="false" customHeight="false" outlineLevel="0" collapsed="false">
      <c r="A195" s="185"/>
    </row>
    <row r="196" customFormat="false" ht="12.75" hidden="false" customHeight="false" outlineLevel="0" collapsed="false">
      <c r="A196" s="185"/>
    </row>
    <row r="197" customFormat="false" ht="12.75" hidden="false" customHeight="false" outlineLevel="0" collapsed="false">
      <c r="A197" s="185"/>
    </row>
    <row r="198" customFormat="false" ht="12.75" hidden="false" customHeight="false" outlineLevel="0" collapsed="false">
      <c r="A198" s="185"/>
    </row>
    <row r="199" customFormat="false" ht="12.75" hidden="false" customHeight="false" outlineLevel="0" collapsed="false">
      <c r="A199" s="185"/>
    </row>
    <row r="200" customFormat="false" ht="12.75" hidden="false" customHeight="false" outlineLevel="0" collapsed="false">
      <c r="A200" s="185"/>
    </row>
    <row r="201" customFormat="false" ht="12.75" hidden="false" customHeight="false" outlineLevel="0" collapsed="false">
      <c r="A201" s="185"/>
    </row>
    <row r="202" customFormat="false" ht="12.75" hidden="false" customHeight="false" outlineLevel="0" collapsed="false">
      <c r="A202" s="185"/>
    </row>
    <row r="203" customFormat="false" ht="12.75" hidden="false" customHeight="false" outlineLevel="0" collapsed="false">
      <c r="A203" s="185"/>
    </row>
    <row r="204" customFormat="false" ht="12.75" hidden="false" customHeight="false" outlineLevel="0" collapsed="false">
      <c r="A204" s="185"/>
    </row>
    <row r="205" customFormat="false" ht="12.75" hidden="false" customHeight="false" outlineLevel="0" collapsed="false">
      <c r="A205" s="185"/>
    </row>
    <row r="206" customFormat="false" ht="12.75" hidden="false" customHeight="false" outlineLevel="0" collapsed="false">
      <c r="A206" s="185"/>
    </row>
    <row r="207" customFormat="false" ht="12.75" hidden="false" customHeight="false" outlineLevel="0" collapsed="false">
      <c r="A207" s="185"/>
    </row>
    <row r="208" customFormat="false" ht="12.75" hidden="false" customHeight="false" outlineLevel="0" collapsed="false">
      <c r="A208" s="185"/>
    </row>
    <row r="209" customFormat="false" ht="12.75" hidden="false" customHeight="false" outlineLevel="0" collapsed="false">
      <c r="A209" s="185"/>
    </row>
    <row r="210" customFormat="false" ht="12.75" hidden="false" customHeight="false" outlineLevel="0" collapsed="false">
      <c r="A210" s="185"/>
    </row>
    <row r="211" customFormat="false" ht="12.75" hidden="false" customHeight="false" outlineLevel="0" collapsed="false">
      <c r="A211" s="185"/>
    </row>
    <row r="212" customFormat="false" ht="12.75" hidden="false" customHeight="false" outlineLevel="0" collapsed="false">
      <c r="A212" s="185"/>
    </row>
    <row r="213" customFormat="false" ht="12.75" hidden="false" customHeight="false" outlineLevel="0" collapsed="false">
      <c r="A213" s="185"/>
    </row>
    <row r="214" customFormat="false" ht="12.75" hidden="false" customHeight="false" outlineLevel="0" collapsed="false">
      <c r="A214" s="185"/>
    </row>
    <row r="215" customFormat="false" ht="12.75" hidden="false" customHeight="false" outlineLevel="0" collapsed="false">
      <c r="A215" s="185"/>
    </row>
    <row r="216" customFormat="false" ht="12.75" hidden="false" customHeight="false" outlineLevel="0" collapsed="false">
      <c r="A216" s="185"/>
    </row>
    <row r="217" customFormat="false" ht="12.75" hidden="false" customHeight="false" outlineLevel="0" collapsed="false">
      <c r="A217" s="185"/>
    </row>
    <row r="218" customFormat="false" ht="12.75" hidden="false" customHeight="false" outlineLevel="0" collapsed="false">
      <c r="A218" s="185"/>
    </row>
    <row r="219" customFormat="false" ht="12.75" hidden="false" customHeight="false" outlineLevel="0" collapsed="false">
      <c r="A219" s="185"/>
    </row>
    <row r="220" customFormat="false" ht="12.75" hidden="false" customHeight="false" outlineLevel="0" collapsed="false">
      <c r="A220" s="185"/>
    </row>
    <row r="221" customFormat="false" ht="12.75" hidden="false" customHeight="false" outlineLevel="0" collapsed="false">
      <c r="A221" s="185"/>
    </row>
    <row r="222" customFormat="false" ht="12.75" hidden="false" customHeight="false" outlineLevel="0" collapsed="false">
      <c r="A222" s="185"/>
    </row>
    <row r="223" customFormat="false" ht="12.75" hidden="false" customHeight="false" outlineLevel="0" collapsed="false">
      <c r="A223" s="185"/>
    </row>
    <row r="224" customFormat="false" ht="12.75" hidden="false" customHeight="false" outlineLevel="0" collapsed="false">
      <c r="A224" s="185"/>
    </row>
    <row r="225" customFormat="false" ht="12.75" hidden="false" customHeight="false" outlineLevel="0" collapsed="false">
      <c r="A225" s="185"/>
    </row>
    <row r="226" customFormat="false" ht="12.75" hidden="false" customHeight="false" outlineLevel="0" collapsed="false">
      <c r="A226" s="185"/>
    </row>
    <row r="227" customFormat="false" ht="12.75" hidden="false" customHeight="false" outlineLevel="0" collapsed="false">
      <c r="A227" s="185"/>
    </row>
    <row r="228" customFormat="false" ht="12.75" hidden="false" customHeight="false" outlineLevel="0" collapsed="false">
      <c r="A228" s="185"/>
    </row>
    <row r="229" customFormat="false" ht="12.75" hidden="false" customHeight="false" outlineLevel="0" collapsed="false">
      <c r="A229" s="185"/>
    </row>
    <row r="230" customFormat="false" ht="12.75" hidden="false" customHeight="false" outlineLevel="0" collapsed="false">
      <c r="A230" s="185"/>
    </row>
    <row r="231" customFormat="false" ht="12.75" hidden="false" customHeight="false" outlineLevel="0" collapsed="false">
      <c r="A231" s="185"/>
    </row>
    <row r="232" customFormat="false" ht="12.75" hidden="false" customHeight="false" outlineLevel="0" collapsed="false">
      <c r="A232" s="185"/>
    </row>
    <row r="233" customFormat="false" ht="12.75" hidden="false" customHeight="false" outlineLevel="0" collapsed="false">
      <c r="A233" s="185"/>
    </row>
    <row r="234" customFormat="false" ht="12.75" hidden="false" customHeight="false" outlineLevel="0" collapsed="false">
      <c r="A234" s="185"/>
    </row>
    <row r="235" customFormat="false" ht="12.75" hidden="false" customHeight="false" outlineLevel="0" collapsed="false">
      <c r="A235" s="185"/>
    </row>
    <row r="236" customFormat="false" ht="12.75" hidden="false" customHeight="false" outlineLevel="0" collapsed="false">
      <c r="A236" s="185"/>
    </row>
    <row r="237" customFormat="false" ht="12.75" hidden="false" customHeight="false" outlineLevel="0" collapsed="false">
      <c r="A237" s="185"/>
    </row>
    <row r="238" customFormat="false" ht="12.75" hidden="false" customHeight="false" outlineLevel="0" collapsed="false">
      <c r="A238" s="185"/>
    </row>
    <row r="239" customFormat="false" ht="12.75" hidden="false" customHeight="false" outlineLevel="0" collapsed="false">
      <c r="A239" s="185"/>
    </row>
    <row r="240" customFormat="false" ht="12.75" hidden="false" customHeight="false" outlineLevel="0" collapsed="false">
      <c r="A240" s="185"/>
    </row>
    <row r="241" customFormat="false" ht="12.75" hidden="false" customHeight="false" outlineLevel="0" collapsed="false">
      <c r="A241" s="185"/>
    </row>
    <row r="242" customFormat="false" ht="12.75" hidden="false" customHeight="false" outlineLevel="0" collapsed="false">
      <c r="A242" s="185"/>
    </row>
    <row r="243" customFormat="false" ht="12.75" hidden="false" customHeight="false" outlineLevel="0" collapsed="false">
      <c r="A243" s="185"/>
    </row>
    <row r="244" customFormat="false" ht="12.75" hidden="false" customHeight="false" outlineLevel="0" collapsed="false">
      <c r="A244" s="185"/>
    </row>
    <row r="245" customFormat="false" ht="12.75" hidden="false" customHeight="false" outlineLevel="0" collapsed="false">
      <c r="A245" s="185"/>
    </row>
    <row r="246" customFormat="false" ht="12.75" hidden="false" customHeight="false" outlineLevel="0" collapsed="false">
      <c r="A246" s="185"/>
    </row>
    <row r="247" customFormat="false" ht="12.75" hidden="false" customHeight="false" outlineLevel="0" collapsed="false">
      <c r="A247" s="185"/>
    </row>
    <row r="248" customFormat="false" ht="12.75" hidden="false" customHeight="false" outlineLevel="0" collapsed="false">
      <c r="A248" s="185"/>
    </row>
    <row r="249" customFormat="false" ht="12.75" hidden="false" customHeight="false" outlineLevel="0" collapsed="false">
      <c r="A249" s="185"/>
    </row>
    <row r="250" customFormat="false" ht="12.75" hidden="false" customHeight="false" outlineLevel="0" collapsed="false">
      <c r="A250" s="185"/>
    </row>
    <row r="251" customFormat="false" ht="12.75" hidden="false" customHeight="false" outlineLevel="0" collapsed="false">
      <c r="A251" s="185"/>
    </row>
    <row r="252" customFormat="false" ht="12.75" hidden="false" customHeight="false" outlineLevel="0" collapsed="false">
      <c r="A252" s="185"/>
    </row>
    <row r="253" customFormat="false" ht="12.75" hidden="false" customHeight="false" outlineLevel="0" collapsed="false">
      <c r="A253" s="185"/>
    </row>
    <row r="254" customFormat="false" ht="12.75" hidden="false" customHeight="false" outlineLevel="0" collapsed="false">
      <c r="A254" s="185"/>
    </row>
    <row r="255" customFormat="false" ht="12.75" hidden="false" customHeight="false" outlineLevel="0" collapsed="false">
      <c r="A255" s="185"/>
    </row>
    <row r="256" customFormat="false" ht="12.75" hidden="false" customHeight="false" outlineLevel="0" collapsed="false">
      <c r="A256" s="185"/>
    </row>
    <row r="257" customFormat="false" ht="12.75" hidden="false" customHeight="false" outlineLevel="0" collapsed="false">
      <c r="A257" s="185"/>
    </row>
    <row r="258" customFormat="false" ht="12.75" hidden="false" customHeight="false" outlineLevel="0" collapsed="false">
      <c r="A258" s="185"/>
    </row>
    <row r="259" customFormat="false" ht="12.75" hidden="false" customHeight="false" outlineLevel="0" collapsed="false">
      <c r="A259" s="185"/>
    </row>
    <row r="260" customFormat="false" ht="12.75" hidden="false" customHeight="false" outlineLevel="0" collapsed="false">
      <c r="A260" s="185"/>
    </row>
    <row r="261" customFormat="false" ht="12.75" hidden="false" customHeight="false" outlineLevel="0" collapsed="false">
      <c r="A261" s="185"/>
    </row>
    <row r="262" customFormat="false" ht="12.75" hidden="false" customHeight="false" outlineLevel="0" collapsed="false">
      <c r="A262" s="185"/>
    </row>
    <row r="263" customFormat="false" ht="12.75" hidden="false" customHeight="false" outlineLevel="0" collapsed="false">
      <c r="A263" s="185"/>
    </row>
    <row r="264" customFormat="false" ht="12.75" hidden="false" customHeight="false" outlineLevel="0" collapsed="false">
      <c r="A264" s="185"/>
    </row>
    <row r="265" customFormat="false" ht="12.75" hidden="false" customHeight="false" outlineLevel="0" collapsed="false">
      <c r="A265" s="185"/>
    </row>
    <row r="266" customFormat="false" ht="12.75" hidden="false" customHeight="false" outlineLevel="0" collapsed="false">
      <c r="A266" s="185"/>
    </row>
    <row r="267" customFormat="false" ht="12.75" hidden="false" customHeight="false" outlineLevel="0" collapsed="false">
      <c r="A267" s="185"/>
    </row>
    <row r="268" customFormat="false" ht="12.75" hidden="false" customHeight="false" outlineLevel="0" collapsed="false">
      <c r="A268" s="185"/>
    </row>
    <row r="269" customFormat="false" ht="12.75" hidden="false" customHeight="false" outlineLevel="0" collapsed="false">
      <c r="A269" s="185"/>
    </row>
    <row r="270" customFormat="false" ht="12.75" hidden="false" customHeight="false" outlineLevel="0" collapsed="false">
      <c r="A270" s="185"/>
    </row>
    <row r="271" customFormat="false" ht="12.75" hidden="false" customHeight="false" outlineLevel="0" collapsed="false">
      <c r="A271" s="185"/>
    </row>
    <row r="272" customFormat="false" ht="12.75" hidden="false" customHeight="false" outlineLevel="0" collapsed="false">
      <c r="A272" s="185"/>
    </row>
    <row r="273" customFormat="false" ht="12.75" hidden="false" customHeight="false" outlineLevel="0" collapsed="false">
      <c r="A273" s="185"/>
    </row>
    <row r="274" customFormat="false" ht="12.75" hidden="false" customHeight="false" outlineLevel="0" collapsed="false">
      <c r="A274" s="185"/>
    </row>
    <row r="275" customFormat="false" ht="12.75" hidden="false" customHeight="false" outlineLevel="0" collapsed="false">
      <c r="A275" s="185"/>
    </row>
    <row r="276" customFormat="false" ht="12.75" hidden="false" customHeight="false" outlineLevel="0" collapsed="false">
      <c r="A276" s="185"/>
    </row>
    <row r="277" customFormat="false" ht="12.75" hidden="false" customHeight="false" outlineLevel="0" collapsed="false">
      <c r="A277" s="185"/>
    </row>
    <row r="278" customFormat="false" ht="12.75" hidden="false" customHeight="false" outlineLevel="0" collapsed="false">
      <c r="A278" s="185"/>
    </row>
    <row r="279" customFormat="false" ht="12.75" hidden="false" customHeight="false" outlineLevel="0" collapsed="false">
      <c r="A279" s="185"/>
    </row>
    <row r="280" customFormat="false" ht="12.75" hidden="false" customHeight="false" outlineLevel="0" collapsed="false">
      <c r="A280" s="185"/>
    </row>
    <row r="281" customFormat="false" ht="12.75" hidden="false" customHeight="false" outlineLevel="0" collapsed="false">
      <c r="A281" s="185"/>
    </row>
    <row r="282" customFormat="false" ht="12.75" hidden="false" customHeight="false" outlineLevel="0" collapsed="false">
      <c r="A282" s="185"/>
    </row>
    <row r="283" customFormat="false" ht="12.75" hidden="false" customHeight="false" outlineLevel="0" collapsed="false">
      <c r="A283" s="185"/>
    </row>
    <row r="284" customFormat="false" ht="12.75" hidden="false" customHeight="false" outlineLevel="0" collapsed="false">
      <c r="A284" s="185"/>
    </row>
    <row r="285" customFormat="false" ht="12.75" hidden="false" customHeight="false" outlineLevel="0" collapsed="false">
      <c r="A285" s="185"/>
    </row>
    <row r="286" customFormat="false" ht="12.75" hidden="false" customHeight="false" outlineLevel="0" collapsed="false">
      <c r="A286" s="185"/>
    </row>
    <row r="287" customFormat="false" ht="12.75" hidden="false" customHeight="false" outlineLevel="0" collapsed="false">
      <c r="A287" s="185"/>
    </row>
    <row r="288" customFormat="false" ht="12.75" hidden="false" customHeight="false" outlineLevel="0" collapsed="false">
      <c r="A288" s="185"/>
    </row>
    <row r="289" customFormat="false" ht="12.75" hidden="false" customHeight="false" outlineLevel="0" collapsed="false">
      <c r="A289" s="185"/>
    </row>
    <row r="290" customFormat="false" ht="12.75" hidden="false" customHeight="false" outlineLevel="0" collapsed="false">
      <c r="A290" s="185"/>
    </row>
    <row r="291" customFormat="false" ht="12.75" hidden="false" customHeight="false" outlineLevel="0" collapsed="false">
      <c r="A291" s="185"/>
    </row>
    <row r="292" customFormat="false" ht="12.75" hidden="false" customHeight="false" outlineLevel="0" collapsed="false">
      <c r="A292" s="185"/>
    </row>
    <row r="293" customFormat="false" ht="12.75" hidden="false" customHeight="false" outlineLevel="0" collapsed="false">
      <c r="A293" s="185"/>
    </row>
    <row r="294" customFormat="false" ht="12.75" hidden="false" customHeight="false" outlineLevel="0" collapsed="false">
      <c r="A294" s="185"/>
    </row>
    <row r="295" customFormat="false" ht="12.75" hidden="false" customHeight="false" outlineLevel="0" collapsed="false">
      <c r="A295" s="185"/>
    </row>
    <row r="296" customFormat="false" ht="12.75" hidden="false" customHeight="false" outlineLevel="0" collapsed="false">
      <c r="A296" s="185"/>
    </row>
    <row r="297" customFormat="false" ht="12.75" hidden="false" customHeight="false" outlineLevel="0" collapsed="false">
      <c r="A297" s="185"/>
    </row>
    <row r="298" customFormat="false" ht="12.75" hidden="false" customHeight="false" outlineLevel="0" collapsed="false">
      <c r="A298" s="185"/>
    </row>
    <row r="299" customFormat="false" ht="12.75" hidden="false" customHeight="false" outlineLevel="0" collapsed="false">
      <c r="A299" s="185"/>
    </row>
    <row r="300" customFormat="false" ht="12.75" hidden="false" customHeight="false" outlineLevel="0" collapsed="false">
      <c r="A300" s="185"/>
    </row>
    <row r="301" customFormat="false" ht="12.75" hidden="false" customHeight="false" outlineLevel="0" collapsed="false">
      <c r="A301" s="185"/>
    </row>
    <row r="302" customFormat="false" ht="12.75" hidden="false" customHeight="false" outlineLevel="0" collapsed="false">
      <c r="A302" s="185"/>
    </row>
    <row r="303" customFormat="false" ht="12.75" hidden="false" customHeight="false" outlineLevel="0" collapsed="false">
      <c r="A303" s="185"/>
    </row>
    <row r="304" customFormat="false" ht="12.75" hidden="false" customHeight="false" outlineLevel="0" collapsed="false">
      <c r="A304" s="185"/>
    </row>
    <row r="305" customFormat="false" ht="12.75" hidden="false" customHeight="false" outlineLevel="0" collapsed="false">
      <c r="A305" s="185"/>
    </row>
    <row r="306" customFormat="false" ht="12.75" hidden="false" customHeight="false" outlineLevel="0" collapsed="false">
      <c r="A306" s="185"/>
    </row>
    <row r="307" customFormat="false" ht="12.75" hidden="false" customHeight="false" outlineLevel="0" collapsed="false">
      <c r="A307" s="185"/>
    </row>
    <row r="308" customFormat="false" ht="12.75" hidden="false" customHeight="false" outlineLevel="0" collapsed="false">
      <c r="A308" s="185"/>
    </row>
    <row r="309" customFormat="false" ht="12.75" hidden="false" customHeight="false" outlineLevel="0" collapsed="false">
      <c r="A309" s="185"/>
    </row>
    <row r="310" customFormat="false" ht="12.75" hidden="false" customHeight="false" outlineLevel="0" collapsed="false">
      <c r="A310" s="185"/>
    </row>
    <row r="311" customFormat="false" ht="12.75" hidden="false" customHeight="false" outlineLevel="0" collapsed="false">
      <c r="A311" s="185"/>
    </row>
    <row r="312" customFormat="false" ht="12.75" hidden="false" customHeight="false" outlineLevel="0" collapsed="false">
      <c r="A312" s="185"/>
    </row>
    <row r="313" customFormat="false" ht="12.75" hidden="false" customHeight="false" outlineLevel="0" collapsed="false">
      <c r="A313" s="185"/>
    </row>
    <row r="314" customFormat="false" ht="12.75" hidden="false" customHeight="false" outlineLevel="0" collapsed="false">
      <c r="A314" s="185"/>
    </row>
    <row r="315" customFormat="false" ht="12.75" hidden="false" customHeight="false" outlineLevel="0" collapsed="false">
      <c r="A315" s="185"/>
    </row>
    <row r="316" customFormat="false" ht="12.75" hidden="false" customHeight="false" outlineLevel="0" collapsed="false">
      <c r="A316" s="185"/>
    </row>
    <row r="317" customFormat="false" ht="12.75" hidden="false" customHeight="false" outlineLevel="0" collapsed="false">
      <c r="A317" s="185"/>
    </row>
    <row r="318" customFormat="false" ht="12.75" hidden="false" customHeight="false" outlineLevel="0" collapsed="false">
      <c r="A318" s="185"/>
    </row>
    <row r="319" customFormat="false" ht="12.75" hidden="false" customHeight="false" outlineLevel="0" collapsed="false">
      <c r="A319" s="185"/>
    </row>
    <row r="320" customFormat="false" ht="12.75" hidden="false" customHeight="false" outlineLevel="0" collapsed="false">
      <c r="A320" s="185"/>
    </row>
    <row r="321" customFormat="false" ht="12.75" hidden="false" customHeight="false" outlineLevel="0" collapsed="false">
      <c r="A321" s="185"/>
    </row>
    <row r="322" customFormat="false" ht="12.75" hidden="false" customHeight="false" outlineLevel="0" collapsed="false">
      <c r="A322" s="185"/>
    </row>
    <row r="323" customFormat="false" ht="12.75" hidden="false" customHeight="false" outlineLevel="0" collapsed="false">
      <c r="A323" s="185"/>
    </row>
    <row r="324" customFormat="false" ht="12.75" hidden="false" customHeight="false" outlineLevel="0" collapsed="false">
      <c r="A324" s="185"/>
    </row>
    <row r="325" customFormat="false" ht="12.75" hidden="false" customHeight="false" outlineLevel="0" collapsed="false">
      <c r="A325" s="185"/>
    </row>
    <row r="326" customFormat="false" ht="12.75" hidden="false" customHeight="false" outlineLevel="0" collapsed="false">
      <c r="A326" s="185"/>
    </row>
    <row r="327" customFormat="false" ht="12.75" hidden="false" customHeight="false" outlineLevel="0" collapsed="false">
      <c r="A327" s="185"/>
    </row>
    <row r="328" customFormat="false" ht="12.75" hidden="false" customHeight="false" outlineLevel="0" collapsed="false">
      <c r="A328" s="185"/>
    </row>
    <row r="329" customFormat="false" ht="12.75" hidden="false" customHeight="false" outlineLevel="0" collapsed="false">
      <c r="A329" s="185"/>
    </row>
    <row r="330" customFormat="false" ht="12.75" hidden="false" customHeight="false" outlineLevel="0" collapsed="false">
      <c r="A330" s="185"/>
    </row>
    <row r="331" customFormat="false" ht="12.75" hidden="false" customHeight="false" outlineLevel="0" collapsed="false">
      <c r="A331" s="185"/>
    </row>
    <row r="332" customFormat="false" ht="12.75" hidden="false" customHeight="false" outlineLevel="0" collapsed="false">
      <c r="A332" s="185"/>
    </row>
    <row r="333" customFormat="false" ht="12.75" hidden="false" customHeight="false" outlineLevel="0" collapsed="false">
      <c r="A333" s="185"/>
    </row>
    <row r="334" customFormat="false" ht="12.75" hidden="false" customHeight="false" outlineLevel="0" collapsed="false">
      <c r="A334" s="185"/>
    </row>
    <row r="335" customFormat="false" ht="12.75" hidden="false" customHeight="false" outlineLevel="0" collapsed="false">
      <c r="A335" s="185"/>
    </row>
    <row r="336" customFormat="false" ht="12.75" hidden="false" customHeight="false" outlineLevel="0" collapsed="false">
      <c r="A336" s="185"/>
    </row>
    <row r="337" customFormat="false" ht="12.75" hidden="false" customHeight="false" outlineLevel="0" collapsed="false">
      <c r="A337" s="185"/>
    </row>
    <row r="338" customFormat="false" ht="12.75" hidden="false" customHeight="false" outlineLevel="0" collapsed="false">
      <c r="A338" s="185"/>
    </row>
    <row r="339" customFormat="false" ht="12.75" hidden="false" customHeight="false" outlineLevel="0" collapsed="false">
      <c r="A339" s="185"/>
    </row>
    <row r="340" customFormat="false" ht="12.75" hidden="false" customHeight="false" outlineLevel="0" collapsed="false">
      <c r="A340" s="185"/>
    </row>
    <row r="341" customFormat="false" ht="12.75" hidden="false" customHeight="false" outlineLevel="0" collapsed="false">
      <c r="A341" s="185"/>
    </row>
    <row r="342" customFormat="false" ht="12.75" hidden="false" customHeight="false" outlineLevel="0" collapsed="false">
      <c r="A342" s="185"/>
    </row>
    <row r="343" customFormat="false" ht="12.75" hidden="false" customHeight="false" outlineLevel="0" collapsed="false">
      <c r="A343" s="185"/>
    </row>
    <row r="344" customFormat="false" ht="12.75" hidden="false" customHeight="false" outlineLevel="0" collapsed="false">
      <c r="A344" s="185"/>
    </row>
    <row r="345" customFormat="false" ht="12.75" hidden="false" customHeight="false" outlineLevel="0" collapsed="false">
      <c r="A345" s="185"/>
    </row>
    <row r="346" customFormat="false" ht="12.75" hidden="false" customHeight="false" outlineLevel="0" collapsed="false">
      <c r="A346" s="185"/>
    </row>
    <row r="347" customFormat="false" ht="12.75" hidden="false" customHeight="false" outlineLevel="0" collapsed="false">
      <c r="A347" s="185"/>
    </row>
    <row r="348" customFormat="false" ht="12.75" hidden="false" customHeight="false" outlineLevel="0" collapsed="false">
      <c r="A348" s="185"/>
    </row>
    <row r="349" customFormat="false" ht="12.75" hidden="false" customHeight="false" outlineLevel="0" collapsed="false">
      <c r="A349" s="185"/>
    </row>
    <row r="350" customFormat="false" ht="12.75" hidden="false" customHeight="false" outlineLevel="0" collapsed="false">
      <c r="A350" s="185"/>
    </row>
    <row r="351" customFormat="false" ht="12.75" hidden="false" customHeight="false" outlineLevel="0" collapsed="false">
      <c r="A351" s="185"/>
    </row>
    <row r="352" customFormat="false" ht="12.75" hidden="false" customHeight="false" outlineLevel="0" collapsed="false">
      <c r="A352" s="185"/>
    </row>
    <row r="353" customFormat="false" ht="12.75" hidden="false" customHeight="false" outlineLevel="0" collapsed="false">
      <c r="A353" s="185"/>
    </row>
    <row r="354" customFormat="false" ht="12.75" hidden="false" customHeight="false" outlineLevel="0" collapsed="false">
      <c r="A354" s="185"/>
    </row>
    <row r="355" customFormat="false" ht="12.75" hidden="false" customHeight="false" outlineLevel="0" collapsed="false">
      <c r="A355" s="185"/>
    </row>
    <row r="356" customFormat="false" ht="12.75" hidden="false" customHeight="false" outlineLevel="0" collapsed="false">
      <c r="A356" s="185"/>
    </row>
    <row r="357" customFormat="false" ht="12.75" hidden="false" customHeight="false" outlineLevel="0" collapsed="false">
      <c r="A357" s="185"/>
    </row>
    <row r="358" customFormat="false" ht="12.75" hidden="false" customHeight="false" outlineLevel="0" collapsed="false">
      <c r="A358" s="185"/>
    </row>
    <row r="359" customFormat="false" ht="12.75" hidden="false" customHeight="false" outlineLevel="0" collapsed="false">
      <c r="A359" s="185"/>
    </row>
    <row r="360" customFormat="false" ht="12.75" hidden="false" customHeight="false" outlineLevel="0" collapsed="false">
      <c r="A360" s="185"/>
    </row>
    <row r="361" customFormat="false" ht="12.75" hidden="false" customHeight="false" outlineLevel="0" collapsed="false">
      <c r="A361" s="185"/>
    </row>
    <row r="362" customFormat="false" ht="12.75" hidden="false" customHeight="false" outlineLevel="0" collapsed="false">
      <c r="A362" s="185"/>
    </row>
    <row r="363" customFormat="false" ht="12.75" hidden="false" customHeight="false" outlineLevel="0" collapsed="false">
      <c r="A363" s="185"/>
    </row>
    <row r="364" customFormat="false" ht="12.75" hidden="false" customHeight="false" outlineLevel="0" collapsed="false">
      <c r="A364" s="185"/>
    </row>
    <row r="365" customFormat="false" ht="12.75" hidden="false" customHeight="false" outlineLevel="0" collapsed="false">
      <c r="A365" s="185"/>
    </row>
    <row r="366" customFormat="false" ht="12.75" hidden="false" customHeight="false" outlineLevel="0" collapsed="false">
      <c r="A366" s="185"/>
    </row>
    <row r="367" customFormat="false" ht="12.75" hidden="false" customHeight="false" outlineLevel="0" collapsed="false">
      <c r="A367" s="185"/>
    </row>
    <row r="368" customFormat="false" ht="12.75" hidden="false" customHeight="false" outlineLevel="0" collapsed="false">
      <c r="A368" s="185"/>
    </row>
    <row r="369" customFormat="false" ht="12.75" hidden="false" customHeight="false" outlineLevel="0" collapsed="false">
      <c r="A369" s="185"/>
    </row>
    <row r="370" customFormat="false" ht="12.75" hidden="false" customHeight="false" outlineLevel="0" collapsed="false">
      <c r="A370" s="185"/>
    </row>
    <row r="371" customFormat="false" ht="12.75" hidden="false" customHeight="false" outlineLevel="0" collapsed="false">
      <c r="A371" s="185"/>
    </row>
    <row r="372" customFormat="false" ht="12.75" hidden="false" customHeight="false" outlineLevel="0" collapsed="false">
      <c r="A372" s="185"/>
    </row>
    <row r="373" customFormat="false" ht="12.75" hidden="false" customHeight="false" outlineLevel="0" collapsed="false">
      <c r="A373" s="185"/>
    </row>
    <row r="374" customFormat="false" ht="12.75" hidden="false" customHeight="false" outlineLevel="0" collapsed="false">
      <c r="A374" s="185"/>
    </row>
    <row r="375" customFormat="false" ht="12.75" hidden="false" customHeight="false" outlineLevel="0" collapsed="false">
      <c r="A375" s="185"/>
    </row>
    <row r="376" customFormat="false" ht="12.75" hidden="false" customHeight="false" outlineLevel="0" collapsed="false">
      <c r="A376" s="185"/>
    </row>
    <row r="377" customFormat="false" ht="12.75" hidden="false" customHeight="false" outlineLevel="0" collapsed="false">
      <c r="A377" s="185"/>
    </row>
    <row r="378" customFormat="false" ht="12.75" hidden="false" customHeight="false" outlineLevel="0" collapsed="false">
      <c r="A378" s="185"/>
    </row>
    <row r="379" customFormat="false" ht="12.75" hidden="false" customHeight="false" outlineLevel="0" collapsed="false">
      <c r="A379" s="185"/>
    </row>
    <row r="380" customFormat="false" ht="12.75" hidden="false" customHeight="false" outlineLevel="0" collapsed="false">
      <c r="A380" s="185"/>
    </row>
    <row r="381" customFormat="false" ht="12.75" hidden="false" customHeight="false" outlineLevel="0" collapsed="false">
      <c r="A381" s="185"/>
    </row>
    <row r="382" customFormat="false" ht="12.75" hidden="false" customHeight="false" outlineLevel="0" collapsed="false">
      <c r="A382" s="185"/>
    </row>
    <row r="383" customFormat="false" ht="12.75" hidden="false" customHeight="false" outlineLevel="0" collapsed="false">
      <c r="A383" s="185"/>
    </row>
    <row r="384" customFormat="false" ht="12.75" hidden="false" customHeight="false" outlineLevel="0" collapsed="false">
      <c r="A384" s="185"/>
    </row>
    <row r="385" customFormat="false" ht="12.75" hidden="false" customHeight="false" outlineLevel="0" collapsed="false">
      <c r="A385" s="185"/>
    </row>
    <row r="386" customFormat="false" ht="12.75" hidden="false" customHeight="false" outlineLevel="0" collapsed="false">
      <c r="A386" s="185"/>
    </row>
    <row r="387" customFormat="false" ht="12.75" hidden="false" customHeight="false" outlineLevel="0" collapsed="false">
      <c r="A387" s="185"/>
    </row>
    <row r="388" customFormat="false" ht="12.75" hidden="false" customHeight="false" outlineLevel="0" collapsed="false">
      <c r="A388" s="185"/>
    </row>
    <row r="389" customFormat="false" ht="12.75" hidden="false" customHeight="false" outlineLevel="0" collapsed="false">
      <c r="A389" s="185"/>
    </row>
    <row r="390" customFormat="false" ht="12.75" hidden="false" customHeight="false" outlineLevel="0" collapsed="false">
      <c r="A390" s="185"/>
    </row>
    <row r="391" customFormat="false" ht="12.75" hidden="false" customHeight="false" outlineLevel="0" collapsed="false">
      <c r="A391" s="185"/>
    </row>
    <row r="392" customFormat="false" ht="12.75" hidden="false" customHeight="false" outlineLevel="0" collapsed="false">
      <c r="A392" s="185"/>
    </row>
    <row r="393" customFormat="false" ht="12.75" hidden="false" customHeight="false" outlineLevel="0" collapsed="false">
      <c r="A393" s="185"/>
    </row>
    <row r="394" customFormat="false" ht="12.75" hidden="false" customHeight="false" outlineLevel="0" collapsed="false">
      <c r="A394" s="185"/>
    </row>
    <row r="395" customFormat="false" ht="12.75" hidden="false" customHeight="false" outlineLevel="0" collapsed="false">
      <c r="A395" s="185"/>
    </row>
    <row r="396" customFormat="false" ht="12.75" hidden="false" customHeight="false" outlineLevel="0" collapsed="false">
      <c r="A396" s="185"/>
    </row>
    <row r="397" customFormat="false" ht="12.75" hidden="false" customHeight="false" outlineLevel="0" collapsed="false">
      <c r="A397" s="185"/>
    </row>
    <row r="398" customFormat="false" ht="12.75" hidden="false" customHeight="false" outlineLevel="0" collapsed="false">
      <c r="A398" s="185"/>
    </row>
    <row r="399" customFormat="false" ht="12.75" hidden="false" customHeight="false" outlineLevel="0" collapsed="false">
      <c r="A399" s="185"/>
    </row>
    <row r="400" customFormat="false" ht="12.75" hidden="false" customHeight="false" outlineLevel="0" collapsed="false">
      <c r="A400" s="185"/>
    </row>
    <row r="401" customFormat="false" ht="12.75" hidden="false" customHeight="false" outlineLevel="0" collapsed="false">
      <c r="A401" s="185"/>
    </row>
    <row r="402" customFormat="false" ht="12.75" hidden="false" customHeight="false" outlineLevel="0" collapsed="false">
      <c r="A402" s="185"/>
    </row>
    <row r="403" customFormat="false" ht="12.75" hidden="false" customHeight="false" outlineLevel="0" collapsed="false">
      <c r="A403" s="185"/>
    </row>
    <row r="404" customFormat="false" ht="12.75" hidden="false" customHeight="false" outlineLevel="0" collapsed="false">
      <c r="A404" s="185"/>
    </row>
    <row r="405" customFormat="false" ht="12.75" hidden="false" customHeight="false" outlineLevel="0" collapsed="false">
      <c r="A405" s="185"/>
    </row>
    <row r="406" customFormat="false" ht="12.75" hidden="false" customHeight="false" outlineLevel="0" collapsed="false">
      <c r="A406" s="185"/>
    </row>
    <row r="407" customFormat="false" ht="12.75" hidden="false" customHeight="false" outlineLevel="0" collapsed="false">
      <c r="A407" s="185"/>
    </row>
    <row r="408" customFormat="false" ht="12.75" hidden="false" customHeight="false" outlineLevel="0" collapsed="false">
      <c r="A408" s="185"/>
    </row>
    <row r="409" customFormat="false" ht="12.75" hidden="false" customHeight="false" outlineLevel="0" collapsed="false">
      <c r="A409" s="185"/>
    </row>
    <row r="410" customFormat="false" ht="12.75" hidden="false" customHeight="false" outlineLevel="0" collapsed="false">
      <c r="A410" s="185"/>
    </row>
    <row r="411" customFormat="false" ht="12.75" hidden="false" customHeight="false" outlineLevel="0" collapsed="false">
      <c r="A411" s="185"/>
    </row>
    <row r="412" customFormat="false" ht="12.75" hidden="false" customHeight="false" outlineLevel="0" collapsed="false">
      <c r="A412" s="185"/>
    </row>
    <row r="413" customFormat="false" ht="12.75" hidden="false" customHeight="false" outlineLevel="0" collapsed="false">
      <c r="A413" s="185"/>
    </row>
    <row r="414" customFormat="false" ht="12.75" hidden="false" customHeight="false" outlineLevel="0" collapsed="false">
      <c r="A414" s="185"/>
    </row>
    <row r="415" customFormat="false" ht="12.75" hidden="false" customHeight="false" outlineLevel="0" collapsed="false">
      <c r="A415" s="185"/>
    </row>
    <row r="416" customFormat="false" ht="12.75" hidden="false" customHeight="false" outlineLevel="0" collapsed="false">
      <c r="A416" s="185"/>
    </row>
    <row r="417" customFormat="false" ht="12.75" hidden="false" customHeight="false" outlineLevel="0" collapsed="false">
      <c r="A417" s="185"/>
    </row>
    <row r="418" customFormat="false" ht="12.75" hidden="false" customHeight="false" outlineLevel="0" collapsed="false">
      <c r="A418" s="185"/>
    </row>
    <row r="419" customFormat="false" ht="12.75" hidden="false" customHeight="false" outlineLevel="0" collapsed="false">
      <c r="A419" s="185"/>
    </row>
    <row r="420" customFormat="false" ht="12.75" hidden="false" customHeight="false" outlineLevel="0" collapsed="false">
      <c r="A420" s="185"/>
    </row>
    <row r="421" customFormat="false" ht="12.75" hidden="false" customHeight="false" outlineLevel="0" collapsed="false">
      <c r="A421" s="185"/>
    </row>
    <row r="422" customFormat="false" ht="12.75" hidden="false" customHeight="false" outlineLevel="0" collapsed="false">
      <c r="A422" s="185"/>
    </row>
    <row r="423" customFormat="false" ht="12.75" hidden="false" customHeight="false" outlineLevel="0" collapsed="false">
      <c r="A423" s="185"/>
    </row>
    <row r="424" customFormat="false" ht="12.75" hidden="false" customHeight="false" outlineLevel="0" collapsed="false">
      <c r="A424" s="185"/>
    </row>
    <row r="425" customFormat="false" ht="12.75" hidden="false" customHeight="false" outlineLevel="0" collapsed="false">
      <c r="A425" s="185"/>
    </row>
    <row r="426" customFormat="false" ht="12.75" hidden="false" customHeight="false" outlineLevel="0" collapsed="false">
      <c r="A426" s="185"/>
    </row>
    <row r="427" customFormat="false" ht="12.75" hidden="false" customHeight="false" outlineLevel="0" collapsed="false">
      <c r="A427" s="185"/>
    </row>
    <row r="428" customFormat="false" ht="12.75" hidden="false" customHeight="false" outlineLevel="0" collapsed="false">
      <c r="A428" s="185"/>
    </row>
    <row r="429" customFormat="false" ht="12.75" hidden="false" customHeight="false" outlineLevel="0" collapsed="false">
      <c r="A429" s="185"/>
    </row>
    <row r="430" customFormat="false" ht="12.75" hidden="false" customHeight="false" outlineLevel="0" collapsed="false">
      <c r="A430" s="185"/>
    </row>
    <row r="431" customFormat="false" ht="12.75" hidden="false" customHeight="false" outlineLevel="0" collapsed="false">
      <c r="A431" s="185"/>
    </row>
    <row r="432" customFormat="false" ht="12.75" hidden="false" customHeight="false" outlineLevel="0" collapsed="false">
      <c r="A432" s="185"/>
    </row>
    <row r="433" customFormat="false" ht="12.75" hidden="false" customHeight="false" outlineLevel="0" collapsed="false">
      <c r="A433" s="185"/>
    </row>
    <row r="434" customFormat="false" ht="12.75" hidden="false" customHeight="false" outlineLevel="0" collapsed="false">
      <c r="A434" s="185"/>
    </row>
    <row r="435" customFormat="false" ht="12.75" hidden="false" customHeight="false" outlineLevel="0" collapsed="false">
      <c r="A435" s="185"/>
    </row>
    <row r="436" customFormat="false" ht="12.75" hidden="false" customHeight="false" outlineLevel="0" collapsed="false">
      <c r="A436" s="185"/>
    </row>
    <row r="437" customFormat="false" ht="12.75" hidden="false" customHeight="false" outlineLevel="0" collapsed="false">
      <c r="A437" s="185"/>
    </row>
    <row r="438" customFormat="false" ht="12.75" hidden="false" customHeight="false" outlineLevel="0" collapsed="false">
      <c r="A438" s="185"/>
    </row>
    <row r="439" customFormat="false" ht="12.75" hidden="false" customHeight="false" outlineLevel="0" collapsed="false">
      <c r="A439" s="185"/>
    </row>
    <row r="440" customFormat="false" ht="12.75" hidden="false" customHeight="false" outlineLevel="0" collapsed="false">
      <c r="A440" s="185"/>
    </row>
    <row r="441" customFormat="false" ht="12.75" hidden="false" customHeight="false" outlineLevel="0" collapsed="false">
      <c r="A441" s="185"/>
    </row>
    <row r="442" customFormat="false" ht="12.75" hidden="false" customHeight="false" outlineLevel="0" collapsed="false">
      <c r="A442" s="185"/>
    </row>
    <row r="443" customFormat="false" ht="12.75" hidden="false" customHeight="false" outlineLevel="0" collapsed="false">
      <c r="A443" s="185"/>
    </row>
    <row r="444" customFormat="false" ht="12.75" hidden="false" customHeight="false" outlineLevel="0" collapsed="false">
      <c r="A444" s="185"/>
    </row>
    <row r="445" customFormat="false" ht="12.75" hidden="false" customHeight="false" outlineLevel="0" collapsed="false">
      <c r="A445" s="185"/>
    </row>
    <row r="446" customFormat="false" ht="12.75" hidden="false" customHeight="false" outlineLevel="0" collapsed="false">
      <c r="A446" s="185"/>
    </row>
    <row r="447" customFormat="false" ht="12.75" hidden="false" customHeight="false" outlineLevel="0" collapsed="false">
      <c r="A447" s="185"/>
    </row>
    <row r="448" customFormat="false" ht="12.75" hidden="false" customHeight="false" outlineLevel="0" collapsed="false">
      <c r="A448" s="185"/>
    </row>
    <row r="449" customFormat="false" ht="12.75" hidden="false" customHeight="false" outlineLevel="0" collapsed="false">
      <c r="A449" s="185"/>
    </row>
    <row r="450" customFormat="false" ht="12.75" hidden="false" customHeight="false" outlineLevel="0" collapsed="false">
      <c r="A450" s="185"/>
    </row>
    <row r="451" customFormat="false" ht="12.75" hidden="false" customHeight="false" outlineLevel="0" collapsed="false">
      <c r="A451" s="185"/>
    </row>
    <row r="452" customFormat="false" ht="12.75" hidden="false" customHeight="false" outlineLevel="0" collapsed="false">
      <c r="A452" s="185"/>
    </row>
    <row r="453" customFormat="false" ht="12.75" hidden="false" customHeight="false" outlineLevel="0" collapsed="false">
      <c r="A453" s="185"/>
    </row>
    <row r="454" customFormat="false" ht="12.75" hidden="false" customHeight="false" outlineLevel="0" collapsed="false">
      <c r="A454" s="185"/>
    </row>
    <row r="455" customFormat="false" ht="12.75" hidden="false" customHeight="false" outlineLevel="0" collapsed="false">
      <c r="A455" s="185"/>
    </row>
    <row r="456" customFormat="false" ht="12.75" hidden="false" customHeight="false" outlineLevel="0" collapsed="false">
      <c r="A456" s="185"/>
    </row>
    <row r="457" customFormat="false" ht="12.75" hidden="false" customHeight="false" outlineLevel="0" collapsed="false">
      <c r="A457" s="185"/>
    </row>
    <row r="458" customFormat="false" ht="12.75" hidden="false" customHeight="false" outlineLevel="0" collapsed="false">
      <c r="A458" s="185"/>
    </row>
    <row r="459" customFormat="false" ht="12.75" hidden="false" customHeight="false" outlineLevel="0" collapsed="false">
      <c r="A459" s="185"/>
    </row>
    <row r="460" customFormat="false" ht="12.75" hidden="false" customHeight="false" outlineLevel="0" collapsed="false">
      <c r="A460" s="185"/>
    </row>
    <row r="461" customFormat="false" ht="12.75" hidden="false" customHeight="false" outlineLevel="0" collapsed="false">
      <c r="A461" s="185"/>
    </row>
    <row r="462" customFormat="false" ht="12.75" hidden="false" customHeight="false" outlineLevel="0" collapsed="false">
      <c r="A462" s="185"/>
    </row>
    <row r="463" customFormat="false" ht="12.75" hidden="false" customHeight="false" outlineLevel="0" collapsed="false">
      <c r="A463" s="185"/>
    </row>
    <row r="464" customFormat="false" ht="12.75" hidden="false" customHeight="false" outlineLevel="0" collapsed="false">
      <c r="A464" s="185"/>
    </row>
    <row r="465" customFormat="false" ht="12.75" hidden="false" customHeight="false" outlineLevel="0" collapsed="false">
      <c r="A465" s="185"/>
    </row>
    <row r="466" customFormat="false" ht="12.75" hidden="false" customHeight="false" outlineLevel="0" collapsed="false">
      <c r="A466" s="185"/>
    </row>
    <row r="467" customFormat="false" ht="12.75" hidden="false" customHeight="false" outlineLevel="0" collapsed="false">
      <c r="A467" s="185"/>
    </row>
    <row r="468" customFormat="false" ht="12.75" hidden="false" customHeight="false" outlineLevel="0" collapsed="false">
      <c r="A468" s="185"/>
    </row>
    <row r="469" customFormat="false" ht="12.75" hidden="false" customHeight="false" outlineLevel="0" collapsed="false">
      <c r="A469" s="185"/>
    </row>
    <row r="470" customFormat="false" ht="12.75" hidden="false" customHeight="false" outlineLevel="0" collapsed="false">
      <c r="A470" s="185"/>
    </row>
    <row r="471" customFormat="false" ht="12.75" hidden="false" customHeight="false" outlineLevel="0" collapsed="false">
      <c r="A471" s="185"/>
    </row>
    <row r="472" customFormat="false" ht="12.75" hidden="false" customHeight="false" outlineLevel="0" collapsed="false">
      <c r="A472" s="185"/>
    </row>
    <row r="473" customFormat="false" ht="12.75" hidden="false" customHeight="false" outlineLevel="0" collapsed="false">
      <c r="A473" s="185"/>
    </row>
    <row r="474" customFormat="false" ht="12.75" hidden="false" customHeight="false" outlineLevel="0" collapsed="false">
      <c r="A474" s="185"/>
    </row>
    <row r="475" customFormat="false" ht="12.75" hidden="false" customHeight="false" outlineLevel="0" collapsed="false">
      <c r="A475" s="185"/>
    </row>
    <row r="476" customFormat="false" ht="12.75" hidden="false" customHeight="false" outlineLevel="0" collapsed="false">
      <c r="A476" s="185"/>
    </row>
    <row r="477" customFormat="false" ht="12.75" hidden="false" customHeight="false" outlineLevel="0" collapsed="false">
      <c r="A477" s="185"/>
    </row>
    <row r="478" customFormat="false" ht="12.75" hidden="false" customHeight="false" outlineLevel="0" collapsed="false">
      <c r="A478" s="185"/>
    </row>
    <row r="479" customFormat="false" ht="12.75" hidden="false" customHeight="false" outlineLevel="0" collapsed="false">
      <c r="A479" s="185"/>
    </row>
    <row r="480" customFormat="false" ht="12.75" hidden="false" customHeight="false" outlineLevel="0" collapsed="false">
      <c r="A480" s="185"/>
    </row>
    <row r="481" customFormat="false" ht="12.75" hidden="false" customHeight="false" outlineLevel="0" collapsed="false">
      <c r="A481" s="185"/>
    </row>
    <row r="482" customFormat="false" ht="12.75" hidden="false" customHeight="false" outlineLevel="0" collapsed="false">
      <c r="A482" s="185"/>
    </row>
    <row r="483" customFormat="false" ht="12.75" hidden="false" customHeight="false" outlineLevel="0" collapsed="false">
      <c r="A483" s="185"/>
    </row>
    <row r="484" customFormat="false" ht="12.75" hidden="false" customHeight="false" outlineLevel="0" collapsed="false">
      <c r="A484" s="185"/>
    </row>
    <row r="485" customFormat="false" ht="12.75" hidden="false" customHeight="false" outlineLevel="0" collapsed="false">
      <c r="A485" s="185"/>
    </row>
    <row r="486" customFormat="false" ht="12.75" hidden="false" customHeight="false" outlineLevel="0" collapsed="false">
      <c r="A486" s="185"/>
    </row>
    <row r="487" customFormat="false" ht="12.75" hidden="false" customHeight="false" outlineLevel="0" collapsed="false">
      <c r="A487" s="185"/>
    </row>
    <row r="488" customFormat="false" ht="12.75" hidden="false" customHeight="false" outlineLevel="0" collapsed="false">
      <c r="A488" s="185"/>
    </row>
    <row r="489" customFormat="false" ht="12.75" hidden="false" customHeight="false" outlineLevel="0" collapsed="false">
      <c r="A489" s="185"/>
    </row>
    <row r="490" customFormat="false" ht="12.75" hidden="false" customHeight="false" outlineLevel="0" collapsed="false">
      <c r="A490" s="185"/>
    </row>
    <row r="491" customFormat="false" ht="12.75" hidden="false" customHeight="false" outlineLevel="0" collapsed="false">
      <c r="A491" s="185"/>
    </row>
    <row r="492" customFormat="false" ht="12.75" hidden="false" customHeight="false" outlineLevel="0" collapsed="false">
      <c r="A492" s="185"/>
    </row>
    <row r="493" customFormat="false" ht="12.75" hidden="false" customHeight="false" outlineLevel="0" collapsed="false">
      <c r="A493" s="185"/>
    </row>
    <row r="494" customFormat="false" ht="12.75" hidden="false" customHeight="false" outlineLevel="0" collapsed="false">
      <c r="A494" s="185"/>
    </row>
    <row r="495" customFormat="false" ht="12.75" hidden="false" customHeight="false" outlineLevel="0" collapsed="false">
      <c r="A495" s="185"/>
    </row>
    <row r="496" customFormat="false" ht="12.75" hidden="false" customHeight="false" outlineLevel="0" collapsed="false">
      <c r="A496" s="185"/>
    </row>
    <row r="497" customFormat="false" ht="12.75" hidden="false" customHeight="false" outlineLevel="0" collapsed="false">
      <c r="A497" s="185"/>
    </row>
    <row r="498" customFormat="false" ht="12.75" hidden="false" customHeight="false" outlineLevel="0" collapsed="false">
      <c r="A498" s="185"/>
    </row>
    <row r="499" customFormat="false" ht="12.75" hidden="false" customHeight="false" outlineLevel="0" collapsed="false">
      <c r="A499" s="185"/>
    </row>
    <row r="500" customFormat="false" ht="12.75" hidden="false" customHeight="false" outlineLevel="0" collapsed="false">
      <c r="A500" s="185"/>
    </row>
    <row r="501" customFormat="false" ht="12.75" hidden="false" customHeight="false" outlineLevel="0" collapsed="false">
      <c r="A501" s="185"/>
    </row>
    <row r="502" customFormat="false" ht="12.75" hidden="false" customHeight="false" outlineLevel="0" collapsed="false">
      <c r="A502" s="185"/>
    </row>
    <row r="503" customFormat="false" ht="12.75" hidden="false" customHeight="false" outlineLevel="0" collapsed="false">
      <c r="A503" s="185"/>
    </row>
    <row r="504" customFormat="false" ht="12.75" hidden="false" customHeight="false" outlineLevel="0" collapsed="false">
      <c r="A504" s="185"/>
    </row>
    <row r="505" customFormat="false" ht="12.75" hidden="false" customHeight="false" outlineLevel="0" collapsed="false">
      <c r="A505" s="185"/>
    </row>
    <row r="506" customFormat="false" ht="12.75" hidden="false" customHeight="false" outlineLevel="0" collapsed="false">
      <c r="A506" s="185"/>
    </row>
    <row r="507" customFormat="false" ht="12.75" hidden="false" customHeight="false" outlineLevel="0" collapsed="false">
      <c r="A507" s="185"/>
    </row>
    <row r="508" customFormat="false" ht="12.75" hidden="false" customHeight="false" outlineLevel="0" collapsed="false">
      <c r="A508" s="185"/>
    </row>
    <row r="509" customFormat="false" ht="12.75" hidden="false" customHeight="false" outlineLevel="0" collapsed="false">
      <c r="A509" s="185"/>
    </row>
    <row r="510" customFormat="false" ht="12.75" hidden="false" customHeight="false" outlineLevel="0" collapsed="false">
      <c r="A510" s="185"/>
    </row>
    <row r="511" customFormat="false" ht="12.75" hidden="false" customHeight="false" outlineLevel="0" collapsed="false">
      <c r="A511" s="185"/>
    </row>
    <row r="512" customFormat="false" ht="12.75" hidden="false" customHeight="false" outlineLevel="0" collapsed="false">
      <c r="A512" s="185"/>
    </row>
    <row r="513" customFormat="false" ht="12.75" hidden="false" customHeight="false" outlineLevel="0" collapsed="false">
      <c r="A513" s="185"/>
    </row>
    <row r="514" customFormat="false" ht="12.75" hidden="false" customHeight="false" outlineLevel="0" collapsed="false">
      <c r="A514" s="185"/>
    </row>
    <row r="515" customFormat="false" ht="12.75" hidden="false" customHeight="false" outlineLevel="0" collapsed="false">
      <c r="A515" s="185"/>
    </row>
    <row r="516" customFormat="false" ht="12.75" hidden="false" customHeight="false" outlineLevel="0" collapsed="false">
      <c r="A516" s="185"/>
    </row>
    <row r="517" customFormat="false" ht="12.75" hidden="false" customHeight="false" outlineLevel="0" collapsed="false">
      <c r="A517" s="185"/>
    </row>
    <row r="518" customFormat="false" ht="12.75" hidden="false" customHeight="false" outlineLevel="0" collapsed="false">
      <c r="A518" s="185"/>
    </row>
    <row r="519" customFormat="false" ht="12.75" hidden="false" customHeight="false" outlineLevel="0" collapsed="false">
      <c r="A519" s="185"/>
    </row>
    <row r="520" customFormat="false" ht="12.75" hidden="false" customHeight="false" outlineLevel="0" collapsed="false">
      <c r="A520" s="185"/>
    </row>
    <row r="521" customFormat="false" ht="12.75" hidden="false" customHeight="false" outlineLevel="0" collapsed="false">
      <c r="A521" s="185"/>
    </row>
    <row r="522" customFormat="false" ht="12.75" hidden="false" customHeight="false" outlineLevel="0" collapsed="false">
      <c r="A522" s="185"/>
    </row>
    <row r="523" customFormat="false" ht="12.75" hidden="false" customHeight="false" outlineLevel="0" collapsed="false">
      <c r="A523" s="185"/>
    </row>
    <row r="524" customFormat="false" ht="12.75" hidden="false" customHeight="false" outlineLevel="0" collapsed="false">
      <c r="A524" s="185"/>
    </row>
    <row r="525" customFormat="false" ht="12.75" hidden="false" customHeight="false" outlineLevel="0" collapsed="false">
      <c r="A525" s="185"/>
    </row>
    <row r="526" customFormat="false" ht="12.75" hidden="false" customHeight="false" outlineLevel="0" collapsed="false">
      <c r="A526" s="185"/>
    </row>
    <row r="527" customFormat="false" ht="12.75" hidden="false" customHeight="false" outlineLevel="0" collapsed="false">
      <c r="A527" s="185"/>
    </row>
    <row r="528" customFormat="false" ht="12.75" hidden="false" customHeight="false" outlineLevel="0" collapsed="false">
      <c r="A528" s="185"/>
    </row>
    <row r="529" customFormat="false" ht="12.75" hidden="false" customHeight="false" outlineLevel="0" collapsed="false">
      <c r="A529" s="185"/>
    </row>
    <row r="530" customFormat="false" ht="12.75" hidden="false" customHeight="false" outlineLevel="0" collapsed="false">
      <c r="A530" s="185"/>
    </row>
    <row r="531" customFormat="false" ht="12.75" hidden="false" customHeight="false" outlineLevel="0" collapsed="false">
      <c r="A531" s="185"/>
    </row>
    <row r="532" customFormat="false" ht="12.75" hidden="false" customHeight="false" outlineLevel="0" collapsed="false">
      <c r="A532" s="185"/>
    </row>
    <row r="533" customFormat="false" ht="12.75" hidden="false" customHeight="false" outlineLevel="0" collapsed="false">
      <c r="A533" s="185"/>
    </row>
    <row r="534" customFormat="false" ht="12.75" hidden="false" customHeight="false" outlineLevel="0" collapsed="false">
      <c r="A534" s="185"/>
    </row>
    <row r="535" customFormat="false" ht="12.75" hidden="false" customHeight="false" outlineLevel="0" collapsed="false">
      <c r="A535" s="185"/>
    </row>
    <row r="536" customFormat="false" ht="12.75" hidden="false" customHeight="false" outlineLevel="0" collapsed="false">
      <c r="A536" s="185"/>
    </row>
    <row r="537" customFormat="false" ht="12.75" hidden="false" customHeight="false" outlineLevel="0" collapsed="false">
      <c r="A537" s="185"/>
    </row>
    <row r="538" customFormat="false" ht="12.75" hidden="false" customHeight="false" outlineLevel="0" collapsed="false">
      <c r="A538" s="185"/>
    </row>
    <row r="539" customFormat="false" ht="12.75" hidden="false" customHeight="false" outlineLevel="0" collapsed="false">
      <c r="A539" s="185"/>
    </row>
    <row r="540" customFormat="false" ht="12.75" hidden="false" customHeight="false" outlineLevel="0" collapsed="false">
      <c r="A540" s="185"/>
    </row>
    <row r="541" customFormat="false" ht="12.75" hidden="false" customHeight="false" outlineLevel="0" collapsed="false">
      <c r="A541" s="185"/>
    </row>
    <row r="542" customFormat="false" ht="12.75" hidden="false" customHeight="false" outlineLevel="0" collapsed="false">
      <c r="A542" s="185"/>
    </row>
    <row r="543" customFormat="false" ht="12.75" hidden="false" customHeight="false" outlineLevel="0" collapsed="false">
      <c r="A543" s="185"/>
    </row>
    <row r="544" customFormat="false" ht="12.75" hidden="false" customHeight="false" outlineLevel="0" collapsed="false">
      <c r="A544" s="185"/>
    </row>
    <row r="545" customFormat="false" ht="12.75" hidden="false" customHeight="false" outlineLevel="0" collapsed="false">
      <c r="A545" s="185"/>
    </row>
    <row r="546" customFormat="false" ht="12.75" hidden="false" customHeight="false" outlineLevel="0" collapsed="false">
      <c r="A546" s="185"/>
    </row>
    <row r="547" customFormat="false" ht="12.75" hidden="false" customHeight="false" outlineLevel="0" collapsed="false">
      <c r="A547" s="185"/>
    </row>
    <row r="548" customFormat="false" ht="12.75" hidden="false" customHeight="false" outlineLevel="0" collapsed="false">
      <c r="A548" s="185"/>
    </row>
    <row r="549" customFormat="false" ht="12.75" hidden="false" customHeight="false" outlineLevel="0" collapsed="false">
      <c r="A549" s="185"/>
    </row>
    <row r="550" customFormat="false" ht="12.75" hidden="false" customHeight="false" outlineLevel="0" collapsed="false">
      <c r="A550" s="185"/>
    </row>
    <row r="551" customFormat="false" ht="12.75" hidden="false" customHeight="false" outlineLevel="0" collapsed="false">
      <c r="A551" s="185"/>
    </row>
    <row r="552" customFormat="false" ht="12.75" hidden="false" customHeight="false" outlineLevel="0" collapsed="false">
      <c r="A552" s="185"/>
    </row>
    <row r="553" customFormat="false" ht="12.75" hidden="false" customHeight="false" outlineLevel="0" collapsed="false">
      <c r="A553" s="185"/>
    </row>
    <row r="554" customFormat="false" ht="12.75" hidden="false" customHeight="false" outlineLevel="0" collapsed="false">
      <c r="A554" s="185"/>
    </row>
    <row r="555" customFormat="false" ht="12.75" hidden="false" customHeight="false" outlineLevel="0" collapsed="false">
      <c r="A555" s="185"/>
    </row>
    <row r="556" customFormat="false" ht="12.75" hidden="false" customHeight="false" outlineLevel="0" collapsed="false">
      <c r="A556" s="185"/>
    </row>
    <row r="557" customFormat="false" ht="12.75" hidden="false" customHeight="false" outlineLevel="0" collapsed="false">
      <c r="A557" s="185"/>
    </row>
    <row r="558" customFormat="false" ht="12.75" hidden="false" customHeight="false" outlineLevel="0" collapsed="false">
      <c r="A558" s="185"/>
    </row>
    <row r="559" customFormat="false" ht="12.75" hidden="false" customHeight="false" outlineLevel="0" collapsed="false">
      <c r="A559" s="185"/>
    </row>
    <row r="560" customFormat="false" ht="12.75" hidden="false" customHeight="false" outlineLevel="0" collapsed="false">
      <c r="A560" s="185"/>
    </row>
    <row r="561" customFormat="false" ht="12.75" hidden="false" customHeight="false" outlineLevel="0" collapsed="false">
      <c r="A561" s="185"/>
    </row>
    <row r="562" customFormat="false" ht="12.75" hidden="false" customHeight="false" outlineLevel="0" collapsed="false">
      <c r="A562" s="185"/>
    </row>
    <row r="563" customFormat="false" ht="12.75" hidden="false" customHeight="false" outlineLevel="0" collapsed="false">
      <c r="A563" s="185"/>
    </row>
    <row r="564" customFormat="false" ht="12.75" hidden="false" customHeight="false" outlineLevel="0" collapsed="false">
      <c r="A564" s="185"/>
    </row>
    <row r="565" customFormat="false" ht="12.75" hidden="false" customHeight="false" outlineLevel="0" collapsed="false">
      <c r="A565" s="185"/>
    </row>
    <row r="566" customFormat="false" ht="12.75" hidden="false" customHeight="false" outlineLevel="0" collapsed="false">
      <c r="A566" s="185"/>
    </row>
    <row r="567" customFormat="false" ht="12.75" hidden="false" customHeight="false" outlineLevel="0" collapsed="false">
      <c r="A567" s="185"/>
    </row>
    <row r="568" customFormat="false" ht="12.75" hidden="false" customHeight="false" outlineLevel="0" collapsed="false">
      <c r="A568" s="185"/>
    </row>
    <row r="569" customFormat="false" ht="12.75" hidden="false" customHeight="false" outlineLevel="0" collapsed="false">
      <c r="A569" s="185"/>
    </row>
    <row r="570" customFormat="false" ht="12.75" hidden="false" customHeight="false" outlineLevel="0" collapsed="false">
      <c r="A570" s="185"/>
    </row>
    <row r="571" customFormat="false" ht="12.75" hidden="false" customHeight="false" outlineLevel="0" collapsed="false">
      <c r="A571" s="185"/>
    </row>
    <row r="572" customFormat="false" ht="12.75" hidden="false" customHeight="false" outlineLevel="0" collapsed="false">
      <c r="A572" s="185"/>
    </row>
    <row r="573" customFormat="false" ht="12.75" hidden="false" customHeight="false" outlineLevel="0" collapsed="false">
      <c r="A573" s="185"/>
    </row>
    <row r="574" customFormat="false" ht="12.75" hidden="false" customHeight="false" outlineLevel="0" collapsed="false">
      <c r="A574" s="185"/>
    </row>
    <row r="575" customFormat="false" ht="12.75" hidden="false" customHeight="false" outlineLevel="0" collapsed="false">
      <c r="A575" s="185"/>
    </row>
    <row r="576" customFormat="false" ht="12.75" hidden="false" customHeight="false" outlineLevel="0" collapsed="false">
      <c r="A576" s="185"/>
    </row>
    <row r="577" customFormat="false" ht="12.75" hidden="false" customHeight="false" outlineLevel="0" collapsed="false">
      <c r="A577" s="185"/>
    </row>
    <row r="578" customFormat="false" ht="12.75" hidden="false" customHeight="false" outlineLevel="0" collapsed="false">
      <c r="A578" s="185"/>
    </row>
    <row r="579" customFormat="false" ht="12.75" hidden="false" customHeight="false" outlineLevel="0" collapsed="false">
      <c r="A579" s="185"/>
    </row>
    <row r="580" customFormat="false" ht="12.75" hidden="false" customHeight="false" outlineLevel="0" collapsed="false">
      <c r="A580" s="185"/>
    </row>
    <row r="581" customFormat="false" ht="12.75" hidden="false" customHeight="false" outlineLevel="0" collapsed="false">
      <c r="A581" s="185"/>
    </row>
    <row r="582" customFormat="false" ht="12.75" hidden="false" customHeight="false" outlineLevel="0" collapsed="false">
      <c r="A582" s="185"/>
    </row>
    <row r="583" customFormat="false" ht="12.75" hidden="false" customHeight="false" outlineLevel="0" collapsed="false">
      <c r="A583" s="185"/>
    </row>
    <row r="584" customFormat="false" ht="12.75" hidden="false" customHeight="false" outlineLevel="0" collapsed="false">
      <c r="A584" s="185"/>
    </row>
    <row r="585" customFormat="false" ht="12.75" hidden="false" customHeight="false" outlineLevel="0" collapsed="false">
      <c r="A585" s="185"/>
    </row>
    <row r="586" customFormat="false" ht="12.75" hidden="false" customHeight="false" outlineLevel="0" collapsed="false">
      <c r="A586" s="185"/>
    </row>
    <row r="587" customFormat="false" ht="12.75" hidden="false" customHeight="false" outlineLevel="0" collapsed="false">
      <c r="A587" s="185"/>
    </row>
    <row r="588" customFormat="false" ht="12.75" hidden="false" customHeight="false" outlineLevel="0" collapsed="false">
      <c r="A588" s="185"/>
    </row>
    <row r="589" customFormat="false" ht="12.75" hidden="false" customHeight="false" outlineLevel="0" collapsed="false">
      <c r="A589" s="185"/>
    </row>
    <row r="590" customFormat="false" ht="12.75" hidden="false" customHeight="false" outlineLevel="0" collapsed="false">
      <c r="A590" s="185"/>
    </row>
    <row r="591" customFormat="false" ht="12.75" hidden="false" customHeight="false" outlineLevel="0" collapsed="false">
      <c r="A591" s="185"/>
    </row>
    <row r="592" customFormat="false" ht="12.75" hidden="false" customHeight="false" outlineLevel="0" collapsed="false">
      <c r="A592" s="185"/>
    </row>
    <row r="593" customFormat="false" ht="12.75" hidden="false" customHeight="false" outlineLevel="0" collapsed="false">
      <c r="A593" s="185"/>
    </row>
    <row r="594" customFormat="false" ht="12.75" hidden="false" customHeight="false" outlineLevel="0" collapsed="false">
      <c r="A594" s="185"/>
    </row>
    <row r="595" customFormat="false" ht="12.75" hidden="false" customHeight="false" outlineLevel="0" collapsed="false">
      <c r="A595" s="185"/>
    </row>
    <row r="596" customFormat="false" ht="12.75" hidden="false" customHeight="false" outlineLevel="0" collapsed="false">
      <c r="A596" s="185"/>
    </row>
    <row r="597" customFormat="false" ht="12.75" hidden="false" customHeight="false" outlineLevel="0" collapsed="false">
      <c r="A597" s="185"/>
    </row>
    <row r="598" customFormat="false" ht="12.75" hidden="false" customHeight="false" outlineLevel="0" collapsed="false">
      <c r="A598" s="185"/>
    </row>
    <row r="599" customFormat="false" ht="12.75" hidden="false" customHeight="false" outlineLevel="0" collapsed="false">
      <c r="A599" s="185"/>
    </row>
    <row r="600" customFormat="false" ht="12.75" hidden="false" customHeight="false" outlineLevel="0" collapsed="false">
      <c r="A600" s="185"/>
    </row>
    <row r="601" customFormat="false" ht="12.75" hidden="false" customHeight="false" outlineLevel="0" collapsed="false">
      <c r="A601" s="185"/>
    </row>
    <row r="602" customFormat="false" ht="12.75" hidden="false" customHeight="false" outlineLevel="0" collapsed="false">
      <c r="A602" s="185"/>
    </row>
    <row r="603" customFormat="false" ht="12.75" hidden="false" customHeight="false" outlineLevel="0" collapsed="false">
      <c r="A603" s="185"/>
    </row>
    <row r="604" customFormat="false" ht="12.75" hidden="false" customHeight="false" outlineLevel="0" collapsed="false">
      <c r="A604" s="185"/>
    </row>
    <row r="605" customFormat="false" ht="12.75" hidden="false" customHeight="false" outlineLevel="0" collapsed="false">
      <c r="A605" s="185"/>
    </row>
    <row r="606" customFormat="false" ht="12.75" hidden="false" customHeight="false" outlineLevel="0" collapsed="false">
      <c r="A606" s="185"/>
    </row>
    <row r="607" customFormat="false" ht="12.75" hidden="false" customHeight="false" outlineLevel="0" collapsed="false">
      <c r="A607" s="185"/>
    </row>
    <row r="608" customFormat="false" ht="12.75" hidden="false" customHeight="false" outlineLevel="0" collapsed="false">
      <c r="A608" s="185"/>
    </row>
    <row r="609" customFormat="false" ht="12.75" hidden="false" customHeight="false" outlineLevel="0" collapsed="false">
      <c r="A609" s="185"/>
    </row>
    <row r="610" customFormat="false" ht="12.75" hidden="false" customHeight="false" outlineLevel="0" collapsed="false">
      <c r="A610" s="185"/>
    </row>
    <row r="611" customFormat="false" ht="12.75" hidden="false" customHeight="false" outlineLevel="0" collapsed="false">
      <c r="A611" s="185"/>
    </row>
    <row r="612" customFormat="false" ht="12.75" hidden="false" customHeight="false" outlineLevel="0" collapsed="false">
      <c r="A612" s="185"/>
    </row>
    <row r="613" customFormat="false" ht="12.75" hidden="false" customHeight="false" outlineLevel="0" collapsed="false">
      <c r="A613" s="185"/>
    </row>
    <row r="614" customFormat="false" ht="12.75" hidden="false" customHeight="false" outlineLevel="0" collapsed="false">
      <c r="A614" s="185"/>
    </row>
    <row r="615" customFormat="false" ht="12.75" hidden="false" customHeight="false" outlineLevel="0" collapsed="false">
      <c r="A615" s="185"/>
    </row>
    <row r="616" customFormat="false" ht="12.75" hidden="false" customHeight="false" outlineLevel="0" collapsed="false">
      <c r="A616" s="185"/>
    </row>
    <row r="617" customFormat="false" ht="12.75" hidden="false" customHeight="false" outlineLevel="0" collapsed="false">
      <c r="A617" s="185"/>
    </row>
    <row r="618" customFormat="false" ht="12.75" hidden="false" customHeight="false" outlineLevel="0" collapsed="false">
      <c r="A618" s="185"/>
    </row>
    <row r="619" customFormat="false" ht="12.75" hidden="false" customHeight="false" outlineLevel="0" collapsed="false">
      <c r="A619" s="185"/>
    </row>
    <row r="620" customFormat="false" ht="12.75" hidden="false" customHeight="false" outlineLevel="0" collapsed="false">
      <c r="A620" s="185"/>
    </row>
    <row r="621" customFormat="false" ht="12.75" hidden="false" customHeight="false" outlineLevel="0" collapsed="false">
      <c r="A621" s="185"/>
    </row>
    <row r="622" customFormat="false" ht="12.75" hidden="false" customHeight="false" outlineLevel="0" collapsed="false">
      <c r="A622" s="185"/>
    </row>
    <row r="623" customFormat="false" ht="12.75" hidden="false" customHeight="false" outlineLevel="0" collapsed="false">
      <c r="A623" s="185"/>
    </row>
    <row r="624" customFormat="false" ht="12.75" hidden="false" customHeight="false" outlineLevel="0" collapsed="false">
      <c r="A624" s="185"/>
    </row>
    <row r="625" customFormat="false" ht="12.75" hidden="false" customHeight="false" outlineLevel="0" collapsed="false">
      <c r="A625" s="185"/>
    </row>
    <row r="626" customFormat="false" ht="12.75" hidden="false" customHeight="false" outlineLevel="0" collapsed="false">
      <c r="A626" s="185"/>
    </row>
    <row r="627" customFormat="false" ht="12.75" hidden="false" customHeight="false" outlineLevel="0" collapsed="false">
      <c r="A627" s="185"/>
    </row>
    <row r="628" customFormat="false" ht="12.75" hidden="false" customHeight="false" outlineLevel="0" collapsed="false">
      <c r="A628" s="185"/>
    </row>
    <row r="629" customFormat="false" ht="12.75" hidden="false" customHeight="false" outlineLevel="0" collapsed="false">
      <c r="A629" s="185"/>
    </row>
    <row r="630" customFormat="false" ht="12.75" hidden="false" customHeight="false" outlineLevel="0" collapsed="false">
      <c r="A630" s="185"/>
    </row>
    <row r="631" customFormat="false" ht="12.75" hidden="false" customHeight="false" outlineLevel="0" collapsed="false">
      <c r="A631" s="185"/>
    </row>
    <row r="632" customFormat="false" ht="12.75" hidden="false" customHeight="false" outlineLevel="0" collapsed="false">
      <c r="A632" s="185"/>
    </row>
    <row r="633" customFormat="false" ht="12.75" hidden="false" customHeight="false" outlineLevel="0" collapsed="false">
      <c r="A633" s="185"/>
    </row>
    <row r="634" customFormat="false" ht="12.75" hidden="false" customHeight="false" outlineLevel="0" collapsed="false">
      <c r="A634" s="185"/>
    </row>
    <row r="635" customFormat="false" ht="12.75" hidden="false" customHeight="false" outlineLevel="0" collapsed="false">
      <c r="A635" s="185"/>
    </row>
    <row r="636" customFormat="false" ht="12.75" hidden="false" customHeight="false" outlineLevel="0" collapsed="false">
      <c r="A636" s="185"/>
    </row>
    <row r="637" customFormat="false" ht="12.75" hidden="false" customHeight="false" outlineLevel="0" collapsed="false">
      <c r="A637" s="185"/>
    </row>
    <row r="638" customFormat="false" ht="12.75" hidden="false" customHeight="false" outlineLevel="0" collapsed="false">
      <c r="A638" s="185"/>
    </row>
    <row r="639" customFormat="false" ht="12.75" hidden="false" customHeight="false" outlineLevel="0" collapsed="false">
      <c r="A639" s="185"/>
    </row>
    <row r="640" customFormat="false" ht="12.75" hidden="false" customHeight="false" outlineLevel="0" collapsed="false">
      <c r="A640" s="185"/>
    </row>
    <row r="641" customFormat="false" ht="12.75" hidden="false" customHeight="false" outlineLevel="0" collapsed="false">
      <c r="A641" s="185"/>
    </row>
    <row r="642" customFormat="false" ht="12.75" hidden="false" customHeight="false" outlineLevel="0" collapsed="false">
      <c r="A642" s="185"/>
    </row>
    <row r="643" customFormat="false" ht="12.75" hidden="false" customHeight="false" outlineLevel="0" collapsed="false">
      <c r="A643" s="185"/>
    </row>
    <row r="644" customFormat="false" ht="12.75" hidden="false" customHeight="false" outlineLevel="0" collapsed="false">
      <c r="A644" s="185"/>
    </row>
    <row r="645" customFormat="false" ht="12.75" hidden="false" customHeight="false" outlineLevel="0" collapsed="false">
      <c r="A645" s="185"/>
    </row>
    <row r="646" customFormat="false" ht="12.75" hidden="false" customHeight="false" outlineLevel="0" collapsed="false">
      <c r="A646" s="185"/>
    </row>
    <row r="647" customFormat="false" ht="12.75" hidden="false" customHeight="false" outlineLevel="0" collapsed="false">
      <c r="A647" s="185"/>
    </row>
    <row r="648" customFormat="false" ht="12.75" hidden="false" customHeight="false" outlineLevel="0" collapsed="false">
      <c r="A648" s="185"/>
    </row>
    <row r="649" customFormat="false" ht="12.75" hidden="false" customHeight="false" outlineLevel="0" collapsed="false">
      <c r="A649" s="185"/>
    </row>
    <row r="650" customFormat="false" ht="12.75" hidden="false" customHeight="false" outlineLevel="0" collapsed="false">
      <c r="A650" s="185"/>
    </row>
    <row r="651" customFormat="false" ht="12.75" hidden="false" customHeight="false" outlineLevel="0" collapsed="false">
      <c r="A651" s="185"/>
    </row>
    <row r="652" customFormat="false" ht="12.75" hidden="false" customHeight="false" outlineLevel="0" collapsed="false">
      <c r="A652" s="185"/>
    </row>
    <row r="653" customFormat="false" ht="12.75" hidden="false" customHeight="false" outlineLevel="0" collapsed="false">
      <c r="A653" s="185"/>
    </row>
    <row r="654" customFormat="false" ht="12.75" hidden="false" customHeight="false" outlineLevel="0" collapsed="false">
      <c r="A654" s="185"/>
    </row>
    <row r="655" customFormat="false" ht="12.75" hidden="false" customHeight="false" outlineLevel="0" collapsed="false">
      <c r="A655" s="185"/>
    </row>
    <row r="656" customFormat="false" ht="12.75" hidden="false" customHeight="false" outlineLevel="0" collapsed="false">
      <c r="A656" s="185"/>
    </row>
    <row r="657" customFormat="false" ht="12.75" hidden="false" customHeight="false" outlineLevel="0" collapsed="false">
      <c r="A657" s="185"/>
    </row>
    <row r="658" customFormat="false" ht="12.75" hidden="false" customHeight="false" outlineLevel="0" collapsed="false">
      <c r="A658" s="185"/>
    </row>
    <row r="659" customFormat="false" ht="12.75" hidden="false" customHeight="false" outlineLevel="0" collapsed="false">
      <c r="A659" s="185"/>
    </row>
    <row r="660" customFormat="false" ht="12.75" hidden="false" customHeight="false" outlineLevel="0" collapsed="false">
      <c r="A660" s="185"/>
    </row>
    <row r="661" customFormat="false" ht="12.75" hidden="false" customHeight="false" outlineLevel="0" collapsed="false">
      <c r="A661" s="185"/>
    </row>
    <row r="662" customFormat="false" ht="12.75" hidden="false" customHeight="false" outlineLevel="0" collapsed="false">
      <c r="A662" s="185"/>
    </row>
    <row r="663" customFormat="false" ht="12.75" hidden="false" customHeight="false" outlineLevel="0" collapsed="false">
      <c r="A663" s="185"/>
    </row>
    <row r="664" customFormat="false" ht="12.75" hidden="false" customHeight="false" outlineLevel="0" collapsed="false">
      <c r="A664" s="185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4" width="14.41"/>
    <col collapsed="false" customWidth="true" hidden="false" outlineLevel="0" max="14" min="14" style="9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M1" s="107"/>
      <c r="N1" s="187"/>
      <c r="O1" s="155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88" t="s">
        <v>84</v>
      </c>
      <c r="K2" s="188"/>
      <c r="L2" s="188"/>
      <c r="M2" s="188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58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89" t="s">
        <v>116</v>
      </c>
      <c r="K5" s="189"/>
      <c r="L5" s="189"/>
      <c r="M5" s="189"/>
      <c r="N5" s="189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89" t="s">
        <v>111</v>
      </c>
      <c r="K11" s="189"/>
      <c r="L11" s="189"/>
      <c r="M11" s="189"/>
      <c r="N11" s="189"/>
      <c r="O11" s="117"/>
    </row>
    <row r="12" customFormat="false" ht="12.75" hidden="false" customHeight="true" outlineLevel="0" collapsed="false">
      <c r="A12" s="123"/>
      <c r="B12" s="190"/>
      <c r="C12" s="190"/>
      <c r="D12" s="190"/>
      <c r="E12" s="190"/>
      <c r="F12" s="148"/>
      <c r="G12" s="190"/>
      <c r="H12" s="190"/>
      <c r="I12" s="191"/>
      <c r="J12" s="191"/>
      <c r="K12" s="191"/>
      <c r="L12" s="148"/>
      <c r="M12" s="191"/>
      <c r="N12" s="192"/>
      <c r="O12" s="128"/>
    </row>
    <row r="13" customFormat="false" ht="12.75" hidden="false" customHeight="true" outlineLevel="0" collapsed="false">
      <c r="A13" s="170" t="n">
        <v>2005</v>
      </c>
      <c r="B13" s="193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3" t="n">
        <v>59338</v>
      </c>
      <c r="J13" s="193" t="n">
        <v>943437</v>
      </c>
      <c r="K13" s="193" t="n">
        <v>277808</v>
      </c>
      <c r="L13" s="193" t="n">
        <v>62821</v>
      </c>
      <c r="M13" s="193" t="n">
        <v>361629</v>
      </c>
      <c r="N13" s="194" t="n">
        <v>241179</v>
      </c>
      <c r="O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3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3" t="n">
        <v>2045</v>
      </c>
      <c r="J15" s="193" t="n">
        <v>48306</v>
      </c>
      <c r="K15" s="193" t="n">
        <v>16278</v>
      </c>
      <c r="L15" s="193" t="n">
        <v>4699</v>
      </c>
      <c r="M15" s="193" t="n">
        <v>20059</v>
      </c>
      <c r="N15" s="195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3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3" t="n">
        <v>3038</v>
      </c>
      <c r="J16" s="193" t="n">
        <v>35081</v>
      </c>
      <c r="K16" s="193" t="n">
        <v>13945</v>
      </c>
      <c r="L16" s="193" t="n">
        <v>3667</v>
      </c>
      <c r="M16" s="193" t="n">
        <v>10702</v>
      </c>
      <c r="N16" s="195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3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3" t="n">
        <v>5627</v>
      </c>
      <c r="J17" s="193" t="n">
        <v>68637</v>
      </c>
      <c r="K17" s="193" t="n">
        <v>28857</v>
      </c>
      <c r="L17" s="193" t="n">
        <v>4532</v>
      </c>
      <c r="M17" s="193" t="n">
        <v>19551</v>
      </c>
      <c r="N17" s="195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3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3" t="n">
        <v>5034</v>
      </c>
      <c r="J18" s="193" t="n">
        <v>82617</v>
      </c>
      <c r="K18" s="193" t="n">
        <v>22708</v>
      </c>
      <c r="L18" s="193" t="n">
        <v>5984</v>
      </c>
      <c r="M18" s="193" t="n">
        <v>30800</v>
      </c>
      <c r="N18" s="195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3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3" t="n">
        <v>6560</v>
      </c>
      <c r="J19" s="193" t="n">
        <v>86463</v>
      </c>
      <c r="K19" s="193" t="n">
        <v>23103</v>
      </c>
      <c r="L19" s="193" t="n">
        <v>3244</v>
      </c>
      <c r="M19" s="193" t="n">
        <v>33284</v>
      </c>
      <c r="N19" s="195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3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3" t="n">
        <v>4713</v>
      </c>
      <c r="J20" s="193" t="n">
        <v>108764</v>
      </c>
      <c r="K20" s="193" t="n">
        <v>27003</v>
      </c>
      <c r="L20" s="193" t="n">
        <v>5762</v>
      </c>
      <c r="M20" s="193" t="n">
        <v>48147</v>
      </c>
      <c r="N20" s="195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3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3" t="n">
        <v>6959</v>
      </c>
      <c r="J21" s="193" t="n">
        <v>72895</v>
      </c>
      <c r="K21" s="193" t="n">
        <v>24262</v>
      </c>
      <c r="L21" s="193" t="n">
        <v>5574</v>
      </c>
      <c r="M21" s="193" t="n">
        <v>26541</v>
      </c>
      <c r="N21" s="195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3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3" t="n">
        <v>5065</v>
      </c>
      <c r="J22" s="193" t="n">
        <v>101512</v>
      </c>
      <c r="K22" s="193" t="n">
        <v>29551</v>
      </c>
      <c r="L22" s="193" t="n">
        <v>6743</v>
      </c>
      <c r="M22" s="193" t="n">
        <v>44094</v>
      </c>
      <c r="N22" s="195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3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3" t="n">
        <v>3999</v>
      </c>
      <c r="J23" s="193" t="n">
        <v>111299</v>
      </c>
      <c r="K23" s="193" t="n">
        <v>23637</v>
      </c>
      <c r="L23" s="193" t="n">
        <v>4969</v>
      </c>
      <c r="M23" s="193" t="n">
        <v>52573</v>
      </c>
      <c r="N23" s="195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3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3" t="n">
        <v>6224</v>
      </c>
      <c r="J24" s="193" t="n">
        <v>89446</v>
      </c>
      <c r="K24" s="193" t="n">
        <v>26334</v>
      </c>
      <c r="L24" s="193" t="n">
        <v>6131</v>
      </c>
      <c r="M24" s="193" t="n">
        <v>31633</v>
      </c>
      <c r="N24" s="195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3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3" t="n">
        <v>3871</v>
      </c>
      <c r="J25" s="193" t="n">
        <v>77532</v>
      </c>
      <c r="K25" s="193" t="n">
        <v>20020</v>
      </c>
      <c r="L25" s="193" t="n">
        <v>6383</v>
      </c>
      <c r="M25" s="193" t="n">
        <v>28301</v>
      </c>
      <c r="N25" s="195" t="n">
        <v>22828</v>
      </c>
      <c r="O25" s="128" t="s">
        <v>71</v>
      </c>
    </row>
    <row r="26" s="196" customFormat="true" ht="15.95" hidden="false" customHeight="true" outlineLevel="0" collapsed="false">
      <c r="A26" s="123" t="s">
        <v>72</v>
      </c>
      <c r="B26" s="193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3" t="n">
        <v>6203</v>
      </c>
      <c r="J26" s="193" t="n">
        <v>60885</v>
      </c>
      <c r="K26" s="193" t="n">
        <v>22110</v>
      </c>
      <c r="L26" s="193" t="n">
        <v>5133</v>
      </c>
      <c r="M26" s="193" t="n">
        <v>15944</v>
      </c>
      <c r="N26" s="195" t="n">
        <v>17698</v>
      </c>
      <c r="O26" s="128" t="s">
        <v>72</v>
      </c>
    </row>
    <row r="27" s="196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6" customFormat="true" ht="12.75" hidden="false" customHeight="true" outlineLevel="0" collapsed="false">
      <c r="A28" s="170" t="n">
        <v>2006</v>
      </c>
      <c r="B28" s="193"/>
      <c r="C28" s="84"/>
      <c r="D28" s="84"/>
      <c r="E28" s="84"/>
      <c r="F28" s="84"/>
      <c r="G28" s="84"/>
      <c r="H28" s="84"/>
      <c r="I28" s="193"/>
      <c r="J28" s="193"/>
      <c r="K28" s="193"/>
      <c r="L28" s="193"/>
      <c r="M28" s="193"/>
      <c r="N28" s="194"/>
      <c r="O28" s="174" t="n">
        <v>2006</v>
      </c>
    </row>
    <row r="29" s="196" customFormat="true" ht="12.75" hidden="false" customHeight="true" outlineLevel="0" collapsed="false">
      <c r="A29" s="170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196" customFormat="true" ht="15.95" hidden="false" customHeight="true" outlineLevel="0" collapsed="false">
      <c r="A30" s="133" t="s">
        <v>61</v>
      </c>
      <c r="B30" s="193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3" t="n">
        <v>3188</v>
      </c>
      <c r="J30" s="193" t="n">
        <v>31831</v>
      </c>
      <c r="K30" s="193" t="n">
        <v>10144</v>
      </c>
      <c r="L30" s="193" t="n">
        <v>4295</v>
      </c>
      <c r="M30" s="193" t="n">
        <v>6662</v>
      </c>
      <c r="N30" s="195" t="n">
        <v>10730</v>
      </c>
      <c r="O30" s="134" t="s">
        <v>61</v>
      </c>
    </row>
    <row r="31" s="196" customFormat="true" ht="15.95" hidden="false" customHeight="true" outlineLevel="0" collapsed="false">
      <c r="A31" s="135" t="s">
        <v>62</v>
      </c>
      <c r="B31" s="193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3" t="n">
        <v>6250</v>
      </c>
      <c r="J31" s="193" t="n">
        <v>38978</v>
      </c>
      <c r="K31" s="193" t="n">
        <v>11444</v>
      </c>
      <c r="L31" s="193" t="n">
        <v>6692</v>
      </c>
      <c r="M31" s="193" t="n">
        <v>12652</v>
      </c>
      <c r="N31" s="195" t="n">
        <v>8190</v>
      </c>
      <c r="O31" s="136" t="s">
        <v>62</v>
      </c>
    </row>
    <row r="32" s="196" customFormat="true" ht="15.95" hidden="false" customHeight="true" outlineLevel="0" collapsed="false">
      <c r="A32" s="123" t="s">
        <v>63</v>
      </c>
      <c r="B32" s="193" t="n">
        <v>118460</v>
      </c>
      <c r="C32" s="84" t="n">
        <v>50337</v>
      </c>
      <c r="D32" s="84" t="n">
        <v>21154</v>
      </c>
      <c r="E32" s="84" t="n">
        <v>1101</v>
      </c>
      <c r="F32" s="84" t="n">
        <v>21044</v>
      </c>
      <c r="G32" s="84" t="n">
        <v>591</v>
      </c>
      <c r="H32" s="84" t="n">
        <v>1009</v>
      </c>
      <c r="I32" s="193" t="n">
        <v>5438</v>
      </c>
      <c r="J32" s="193" t="n">
        <v>68123</v>
      </c>
      <c r="K32" s="193" t="n">
        <v>20865</v>
      </c>
      <c r="L32" s="193" t="n">
        <v>9499</v>
      </c>
      <c r="M32" s="193" t="n">
        <v>20594</v>
      </c>
      <c r="N32" s="195" t="n">
        <v>17165</v>
      </c>
      <c r="O32" s="128" t="s">
        <v>63</v>
      </c>
    </row>
    <row r="33" s="196" customFormat="true" ht="15.95" hidden="false" customHeight="true" outlineLevel="0" collapsed="false">
      <c r="A33" s="123" t="s">
        <v>64</v>
      </c>
      <c r="B33" s="197" t="s">
        <v>73</v>
      </c>
      <c r="C33" s="95" t="s">
        <v>73</v>
      </c>
      <c r="D33" s="95" t="s">
        <v>73</v>
      </c>
      <c r="E33" s="95" t="s">
        <v>73</v>
      </c>
      <c r="F33" s="95" t="s">
        <v>73</v>
      </c>
      <c r="G33" s="95" t="s">
        <v>73</v>
      </c>
      <c r="H33" s="95" t="s">
        <v>73</v>
      </c>
      <c r="I33" s="95" t="s">
        <v>104</v>
      </c>
      <c r="J33" s="95" t="s">
        <v>104</v>
      </c>
      <c r="K33" s="95" t="s">
        <v>104</v>
      </c>
      <c r="L33" s="95" t="s">
        <v>104</v>
      </c>
      <c r="M33" s="95" t="s">
        <v>104</v>
      </c>
      <c r="N33" s="95" t="s">
        <v>118</v>
      </c>
      <c r="O33" s="128" t="s">
        <v>64</v>
      </c>
    </row>
    <row r="34" s="196" customFormat="true" ht="15.95" hidden="false" customHeight="true" outlineLevel="0" collapsed="false">
      <c r="A34" s="123" t="s">
        <v>65</v>
      </c>
      <c r="B34" s="197" t="s">
        <v>73</v>
      </c>
      <c r="C34" s="95" t="s">
        <v>73</v>
      </c>
      <c r="D34" s="95" t="s">
        <v>73</v>
      </c>
      <c r="E34" s="95" t="s">
        <v>73</v>
      </c>
      <c r="F34" s="95" t="s">
        <v>73</v>
      </c>
      <c r="G34" s="95" t="s">
        <v>73</v>
      </c>
      <c r="H34" s="95" t="s">
        <v>73</v>
      </c>
      <c r="I34" s="95" t="s">
        <v>104</v>
      </c>
      <c r="J34" s="95" t="s">
        <v>104</v>
      </c>
      <c r="K34" s="95" t="s">
        <v>104</v>
      </c>
      <c r="L34" s="95" t="s">
        <v>104</v>
      </c>
      <c r="M34" s="95" t="s">
        <v>104</v>
      </c>
      <c r="N34" s="95" t="s">
        <v>118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7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18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7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18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7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1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7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18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7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197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197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2/B31*100-100</f>
        <v>53.1757525602565</v>
      </c>
      <c r="C46" s="99" t="n">
        <f aca="false">C32/C31*100-100</f>
        <v>31.2294697325199</v>
      </c>
      <c r="D46" s="99" t="n">
        <f aca="false">D32/D31*100-100</f>
        <v>118.872219348163</v>
      </c>
      <c r="E46" s="99" t="n">
        <f aca="false">E32/E31*100-100</f>
        <v>53.986013986014</v>
      </c>
      <c r="F46" s="99" t="n">
        <f aca="false">F32/F31*100-100</f>
        <v>2.07605743112147</v>
      </c>
      <c r="G46" s="99" t="n">
        <f aca="false">G32/G31*100-100</f>
        <v>31.6258351893096</v>
      </c>
      <c r="H46" s="99" t="n">
        <f aca="false">H32/H31*100-100</f>
        <v>52.1870286576169</v>
      </c>
      <c r="I46" s="183" t="n">
        <f aca="false">I32/I31*100-100</f>
        <v>-12.992</v>
      </c>
      <c r="J46" s="147" t="n">
        <f aca="false">J32/J31*100-100</f>
        <v>74.772948842937</v>
      </c>
      <c r="K46" s="147" t="n">
        <f aca="false">K32/K31*100-100</f>
        <v>82.3226144704649</v>
      </c>
      <c r="L46" s="147" t="n">
        <f aca="false">L32/L31*100-100</f>
        <v>41.9456066945607</v>
      </c>
      <c r="M46" s="147" t="n">
        <f aca="false">M32/M31*100-100</f>
        <v>62.772684160607</v>
      </c>
      <c r="N46" s="198" t="n">
        <f aca="false">N32/N31*100-100</f>
        <v>109.58485958486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99"/>
      <c r="H47" s="144"/>
      <c r="I47" s="184"/>
      <c r="J47" s="144"/>
      <c r="K47" s="144"/>
      <c r="L47" s="144"/>
      <c r="M47" s="144"/>
      <c r="N47" s="200"/>
      <c r="O47" s="145"/>
    </row>
    <row r="48" customFormat="false" ht="12.75" hidden="false" customHeight="true" outlineLevel="0" collapsed="false">
      <c r="A48" s="101" t="s">
        <v>77</v>
      </c>
      <c r="B48" s="99" t="n">
        <f aca="false">B32/B17*100-100</f>
        <v>-10.5719289769296</v>
      </c>
      <c r="C48" s="99" t="n">
        <f aca="false">C32/C17*100-100</f>
        <v>-21.1352562395225</v>
      </c>
      <c r="D48" s="99" t="n">
        <f aca="false">D32/D17*100-100</f>
        <v>-9.06198951079013</v>
      </c>
      <c r="E48" s="99" t="n">
        <f aca="false">E32/E17*100-100</f>
        <v>233.636363636364</v>
      </c>
      <c r="F48" s="99" t="n">
        <f aca="false">F32/F17*100-100</f>
        <v>-35.1973886801749</v>
      </c>
      <c r="G48" s="99" t="n">
        <f aca="false">G32/G17*100-100</f>
        <v>160.352422907489</v>
      </c>
      <c r="H48" s="99" t="n">
        <f aca="false">H32/H17*100-100</f>
        <v>-47.0896696381751</v>
      </c>
      <c r="I48" s="183" t="n">
        <f aca="false">I32/I17*100-100</f>
        <v>-3.35880575795274</v>
      </c>
      <c r="J48" s="147" t="n">
        <f aca="false">J32/J17*100-100</f>
        <v>-0.748867229045558</v>
      </c>
      <c r="K48" s="147" t="n">
        <f aca="false">K32/K17*100-100</f>
        <v>-27.6951866098347</v>
      </c>
      <c r="L48" s="147" t="n">
        <f aca="false">L32/L17*100-100</f>
        <v>109.59841129744</v>
      </c>
      <c r="M48" s="147" t="n">
        <f aca="false">M32/M17*100-100</f>
        <v>5.33476548514142</v>
      </c>
      <c r="N48" s="198" t="n">
        <f aca="false">N32/N17*100-100</f>
        <v>9.35210549786582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4"/>
      <c r="J49" s="144"/>
      <c r="K49" s="144"/>
      <c r="L49" s="144"/>
      <c r="M49" s="144"/>
      <c r="N49" s="200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)/(B15+B16+B17)*100-100</f>
        <v>-6.28416455339533</v>
      </c>
      <c r="C50" s="99" t="n">
        <f aca="false">(C30+C31+C32)/(C15+C16+C17)*100-100</f>
        <v>-3.60132225389701</v>
      </c>
      <c r="D50" s="99" t="n">
        <f aca="false">(D30+D31+D32)/(D15+D16+D17)*100-100</f>
        <v>-18.6981292014115</v>
      </c>
      <c r="E50" s="99" t="n">
        <f aca="false">(E30+E31+E32)/(E15+E16+E17)*100-100</f>
        <v>281.739130434783</v>
      </c>
      <c r="F50" s="99" t="n">
        <f aca="false">(F30+F31+F32)/(F15+F16+F17)*100-100</f>
        <v>-0.145308819480562</v>
      </c>
      <c r="G50" s="99" t="n">
        <f aca="false">(G30+G31+G32)/(G15+G16+G17)*100-100</f>
        <v>334.782608695652</v>
      </c>
      <c r="H50" s="99" t="n">
        <f aca="false">(H30+H31+H32)/(H15+H16+H17)*100-100</f>
        <v>-53.5601458080194</v>
      </c>
      <c r="I50" s="183" t="n">
        <f aca="false">(I30+I31+I32)/(I15+I16+I17)*100-100</f>
        <v>38.8982259570495</v>
      </c>
      <c r="J50" s="147" t="n">
        <f aca="false">(J30+J31+J32)/(J15+J16+J17)*100-100</f>
        <v>-8.61179813713623</v>
      </c>
      <c r="K50" s="147" t="n">
        <f aca="false">(K30+K31+K32)/(K15+K16+K17)*100-100</f>
        <v>-28.1431956668924</v>
      </c>
      <c r="L50" s="147" t="n">
        <f aca="false">(L30+L31+L32)/(L15+L16+L17)*100-100</f>
        <v>58.8308264847263</v>
      </c>
      <c r="M50" s="147" t="n">
        <f aca="false">(M30+M31+M32)/(M15+M16+M17)*100-100</f>
        <v>-20.6789632692002</v>
      </c>
      <c r="N50" s="198" t="n">
        <f aca="false">(N30+N31+N32)/(N15+N16+N17)*100-100</f>
        <v>21.3593865608394</v>
      </c>
      <c r="O50" s="145" t="s">
        <v>78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6"/>
      <c r="L51" s="186"/>
      <c r="M51" s="186"/>
      <c r="N51" s="186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86"/>
      <c r="L52" s="186"/>
      <c r="M52" s="186"/>
      <c r="N52" s="186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86"/>
      <c r="L53" s="186"/>
      <c r="M53" s="186"/>
      <c r="N53" s="186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6"/>
      <c r="K54" s="186"/>
      <c r="L54" s="186"/>
      <c r="M54" s="186"/>
      <c r="N54" s="186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1" width="19.14"/>
    <col collapsed="false" customWidth="true" hidden="false" outlineLevel="0" max="3" min="2" style="202" width="7.99"/>
    <col collapsed="false" customWidth="true" hidden="false" outlineLevel="0" max="5" min="4" style="203" width="7.99"/>
    <col collapsed="false" customWidth="true" hidden="false" outlineLevel="0" max="7" min="6" style="204" width="7.99"/>
    <col collapsed="false" customWidth="true" hidden="false" outlineLevel="0" max="8" min="8" style="203" width="7.99"/>
    <col collapsed="false" customWidth="true" hidden="false" outlineLevel="0" max="9" min="9" style="202" width="7.99"/>
    <col collapsed="false" customWidth="true" hidden="false" outlineLevel="0" max="10" min="10" style="203" width="7.99"/>
    <col collapsed="false" customWidth="true" hidden="false" outlineLevel="0" max="11" min="11" style="203" width="3.56"/>
    <col collapsed="false" customWidth="true" hidden="false" outlineLevel="0" max="20" min="12" style="202" width="8.85"/>
    <col collapsed="false" customWidth="false" hidden="false" outlineLevel="0" max="257" min="21" style="202" width="9.85"/>
  </cols>
  <sheetData>
    <row r="1" s="62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8" t="s">
        <v>119</v>
      </c>
      <c r="B2" s="188"/>
      <c r="C2" s="188"/>
      <c r="D2" s="188"/>
      <c r="E2" s="188"/>
      <c r="F2" s="188"/>
      <c r="G2" s="188"/>
      <c r="H2" s="188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06" t="s">
        <v>120</v>
      </c>
      <c r="B5" s="207" t="s">
        <v>45</v>
      </c>
      <c r="C5" s="207"/>
      <c r="D5" s="207"/>
      <c r="E5" s="207" t="s">
        <v>46</v>
      </c>
      <c r="F5" s="207"/>
      <c r="G5" s="207"/>
      <c r="H5" s="208" t="s">
        <v>121</v>
      </c>
      <c r="I5" s="208"/>
      <c r="J5" s="208"/>
      <c r="K5" s="209"/>
    </row>
    <row r="6" customFormat="fals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customFormat="false" ht="11.1" hidden="false" customHeight="true" outlineLevel="0" collapsed="false">
      <c r="A7" s="206"/>
      <c r="B7" s="212" t="n">
        <v>2005</v>
      </c>
      <c r="C7" s="213" t="n">
        <v>2006</v>
      </c>
      <c r="D7" s="213"/>
      <c r="E7" s="212" t="n">
        <v>2005</v>
      </c>
      <c r="F7" s="213" t="n">
        <v>2006</v>
      </c>
      <c r="G7" s="213"/>
      <c r="H7" s="212" t="n">
        <v>2005</v>
      </c>
      <c r="I7" s="212" t="n">
        <v>2006</v>
      </c>
      <c r="J7" s="212"/>
      <c r="K7" s="209"/>
    </row>
    <row r="8" customFormat="false" ht="11.1" hidden="false" customHeight="true" outlineLevel="0" collapsed="false">
      <c r="A8" s="206"/>
      <c r="B8" s="214"/>
      <c r="C8" s="215"/>
      <c r="D8" s="216" t="s">
        <v>57</v>
      </c>
      <c r="E8" s="216"/>
      <c r="F8" s="215"/>
      <c r="G8" s="217"/>
      <c r="H8" s="218" t="s">
        <v>111</v>
      </c>
      <c r="I8" s="218"/>
      <c r="J8" s="218"/>
      <c r="K8" s="209"/>
    </row>
    <row r="9" customFormat="false" ht="24.95" hidden="false" customHeight="true" outlineLevel="0" collapsed="false">
      <c r="A9" s="219" t="s">
        <v>124</v>
      </c>
      <c r="B9" s="220"/>
      <c r="C9" s="221"/>
      <c r="D9" s="222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19" t="s">
        <v>125</v>
      </c>
      <c r="B10" s="223" t="n">
        <v>15</v>
      </c>
      <c r="C10" s="223" t="n">
        <v>12</v>
      </c>
      <c r="D10" s="223" t="n">
        <v>12</v>
      </c>
      <c r="E10" s="224" t="n">
        <v>444</v>
      </c>
      <c r="F10" s="224" t="n">
        <v>322</v>
      </c>
      <c r="G10" s="224" t="n">
        <v>322</v>
      </c>
      <c r="H10" s="225" t="n">
        <v>783</v>
      </c>
      <c r="I10" s="225" t="n">
        <v>509</v>
      </c>
      <c r="J10" s="225" t="n">
        <v>604</v>
      </c>
      <c r="K10" s="226"/>
    </row>
    <row r="11" customFormat="false" ht="20.1" hidden="false" customHeight="true" outlineLevel="0" collapsed="false">
      <c r="A11" s="219" t="s">
        <v>126</v>
      </c>
      <c r="B11" s="223" t="n">
        <v>18</v>
      </c>
      <c r="C11" s="223" t="n">
        <v>16</v>
      </c>
      <c r="D11" s="223" t="n">
        <v>15</v>
      </c>
      <c r="E11" s="224" t="n">
        <v>729</v>
      </c>
      <c r="F11" s="224" t="n">
        <v>819</v>
      </c>
      <c r="G11" s="224" t="n">
        <v>762</v>
      </c>
      <c r="H11" s="225" t="n">
        <v>1416</v>
      </c>
      <c r="I11" s="225" t="n">
        <v>1512</v>
      </c>
      <c r="J11" s="225" t="n">
        <v>1588</v>
      </c>
      <c r="K11" s="226"/>
    </row>
    <row r="12" customFormat="false" ht="20.1" hidden="false" customHeight="true" outlineLevel="0" collapsed="false">
      <c r="A12" s="219" t="s">
        <v>127</v>
      </c>
      <c r="B12" s="223" t="n">
        <v>10</v>
      </c>
      <c r="C12" s="223" t="n">
        <v>10</v>
      </c>
      <c r="D12" s="223" t="n">
        <v>10</v>
      </c>
      <c r="E12" s="224" t="n">
        <v>386</v>
      </c>
      <c r="F12" s="224" t="n">
        <v>342</v>
      </c>
      <c r="G12" s="224" t="n">
        <v>354</v>
      </c>
      <c r="H12" s="225" t="n">
        <v>660</v>
      </c>
      <c r="I12" s="225" t="n">
        <v>600</v>
      </c>
      <c r="J12" s="225" t="n">
        <v>635</v>
      </c>
      <c r="K12" s="226"/>
    </row>
    <row r="13" customFormat="false" ht="20.1" hidden="false" customHeight="true" outlineLevel="0" collapsed="false">
      <c r="A13" s="219" t="s">
        <v>128</v>
      </c>
      <c r="B13" s="223" t="n">
        <v>15</v>
      </c>
      <c r="C13" s="223" t="n">
        <v>14</v>
      </c>
      <c r="D13" s="223" t="n">
        <v>13</v>
      </c>
      <c r="E13" s="224" t="n">
        <v>490</v>
      </c>
      <c r="F13" s="224" t="n">
        <v>514</v>
      </c>
      <c r="G13" s="224" t="n">
        <v>524</v>
      </c>
      <c r="H13" s="225" t="n">
        <v>852</v>
      </c>
      <c r="I13" s="225" t="n">
        <v>824</v>
      </c>
      <c r="J13" s="225" t="n">
        <v>1233</v>
      </c>
      <c r="K13" s="226"/>
    </row>
    <row r="14" customFormat="false" ht="20.1" hidden="false" customHeight="true" outlineLevel="0" collapsed="false">
      <c r="A14" s="219"/>
      <c r="B14" s="227"/>
      <c r="C14" s="227"/>
      <c r="D14" s="227"/>
      <c r="E14" s="204"/>
      <c r="I14" s="225"/>
      <c r="J14" s="225"/>
      <c r="K14" s="226"/>
    </row>
    <row r="15" customFormat="false" ht="24.95" hidden="false" customHeight="true" outlineLevel="0" collapsed="false">
      <c r="A15" s="219" t="s">
        <v>129</v>
      </c>
      <c r="B15" s="227"/>
      <c r="C15" s="227"/>
      <c r="D15" s="227"/>
      <c r="E15" s="204"/>
      <c r="I15" s="225"/>
      <c r="J15" s="225"/>
      <c r="K15" s="226"/>
    </row>
    <row r="16" customFormat="false" ht="20.1" hidden="false" customHeight="true" outlineLevel="0" collapsed="false">
      <c r="A16" s="219" t="s">
        <v>130</v>
      </c>
      <c r="B16" s="223" t="n">
        <v>23</v>
      </c>
      <c r="C16" s="223" t="n">
        <v>18</v>
      </c>
      <c r="D16" s="223" t="n">
        <v>18</v>
      </c>
      <c r="E16" s="224" t="n">
        <v>604</v>
      </c>
      <c r="F16" s="224" t="n">
        <v>595</v>
      </c>
      <c r="G16" s="224" t="n">
        <v>588</v>
      </c>
      <c r="H16" s="225" t="n">
        <v>1257</v>
      </c>
      <c r="I16" s="225" t="n">
        <v>1117</v>
      </c>
      <c r="J16" s="225" t="n">
        <v>1260</v>
      </c>
      <c r="K16" s="226"/>
    </row>
    <row r="17" customFormat="false" ht="20.1" hidden="false" customHeight="true" outlineLevel="0" collapsed="false">
      <c r="A17" s="219" t="s">
        <v>131</v>
      </c>
      <c r="B17" s="223" t="n">
        <v>20</v>
      </c>
      <c r="C17" s="223" t="n">
        <v>21</v>
      </c>
      <c r="D17" s="223" t="n">
        <v>21</v>
      </c>
      <c r="E17" s="224" t="n">
        <v>872</v>
      </c>
      <c r="F17" s="224" t="n">
        <v>769</v>
      </c>
      <c r="G17" s="224" t="n">
        <v>789</v>
      </c>
      <c r="H17" s="225" t="n">
        <v>1572</v>
      </c>
      <c r="I17" s="225" t="n">
        <v>1210</v>
      </c>
      <c r="J17" s="225" t="n">
        <v>1365</v>
      </c>
      <c r="K17" s="226"/>
    </row>
    <row r="18" customFormat="false" ht="20.1" hidden="false" customHeight="true" outlineLevel="0" collapsed="false">
      <c r="A18" s="219" t="s">
        <v>132</v>
      </c>
      <c r="B18" s="223" t="n">
        <v>20</v>
      </c>
      <c r="C18" s="223" t="n">
        <v>17</v>
      </c>
      <c r="D18" s="223" t="n">
        <v>17</v>
      </c>
      <c r="E18" s="224" t="n">
        <v>657</v>
      </c>
      <c r="F18" s="224" t="n">
        <v>525</v>
      </c>
      <c r="G18" s="224" t="n">
        <v>551</v>
      </c>
      <c r="H18" s="225" t="n">
        <v>2361</v>
      </c>
      <c r="I18" s="225" t="n">
        <v>864</v>
      </c>
      <c r="J18" s="225" t="n">
        <v>966</v>
      </c>
      <c r="K18" s="226"/>
    </row>
    <row r="19" customFormat="false" ht="20.1" hidden="false" customHeight="true" outlineLevel="0" collapsed="false">
      <c r="A19" s="219" t="s">
        <v>133</v>
      </c>
      <c r="B19" s="223" t="n">
        <v>16</v>
      </c>
      <c r="C19" s="223" t="n">
        <v>14</v>
      </c>
      <c r="D19" s="223" t="n">
        <v>14</v>
      </c>
      <c r="E19" s="224" t="n">
        <v>567</v>
      </c>
      <c r="F19" s="224" t="n">
        <v>450</v>
      </c>
      <c r="G19" s="224" t="n">
        <v>485</v>
      </c>
      <c r="H19" s="225" t="n">
        <v>1326</v>
      </c>
      <c r="I19" s="225" t="n">
        <v>1040</v>
      </c>
      <c r="J19" s="225" t="n">
        <v>1188</v>
      </c>
      <c r="K19" s="226"/>
    </row>
    <row r="20" customFormat="false" ht="20.1" hidden="false" customHeight="true" outlineLevel="0" collapsed="false">
      <c r="A20" s="219" t="s">
        <v>134</v>
      </c>
      <c r="B20" s="223" t="n">
        <v>27</v>
      </c>
      <c r="C20" s="223" t="n">
        <v>23</v>
      </c>
      <c r="D20" s="223" t="n">
        <v>23</v>
      </c>
      <c r="E20" s="224" t="n">
        <v>1032</v>
      </c>
      <c r="F20" s="224" t="n">
        <v>972</v>
      </c>
      <c r="G20" s="224" t="n">
        <v>1017</v>
      </c>
      <c r="H20" s="225" t="n">
        <v>1957</v>
      </c>
      <c r="I20" s="225" t="n">
        <v>1495</v>
      </c>
      <c r="J20" s="225" t="n">
        <v>1802</v>
      </c>
      <c r="K20" s="226"/>
    </row>
    <row r="21" customFormat="false" ht="20.1" hidden="false" customHeight="true" outlineLevel="0" collapsed="false">
      <c r="A21" s="219" t="s">
        <v>135</v>
      </c>
      <c r="B21" s="223" t="n">
        <v>22</v>
      </c>
      <c r="C21" s="223" t="n">
        <v>23</v>
      </c>
      <c r="D21" s="223" t="n">
        <v>23</v>
      </c>
      <c r="E21" s="224" t="n">
        <v>921</v>
      </c>
      <c r="F21" s="224" t="n">
        <v>956</v>
      </c>
      <c r="G21" s="224" t="n">
        <v>978</v>
      </c>
      <c r="H21" s="225" t="n">
        <v>1613</v>
      </c>
      <c r="I21" s="225" t="n">
        <v>1588</v>
      </c>
      <c r="J21" s="225" t="n">
        <v>1731</v>
      </c>
      <c r="K21" s="226"/>
    </row>
    <row r="22" customFormat="false" ht="20.1" hidden="false" customHeight="true" outlineLevel="0" collapsed="false">
      <c r="A22" s="219" t="s">
        <v>136</v>
      </c>
      <c r="B22" s="223" t="n">
        <v>19</v>
      </c>
      <c r="C22" s="223" t="n">
        <v>18</v>
      </c>
      <c r="D22" s="223" t="n">
        <v>18</v>
      </c>
      <c r="E22" s="224" t="n">
        <v>1827</v>
      </c>
      <c r="F22" s="224" t="n">
        <v>1451</v>
      </c>
      <c r="G22" s="224" t="n">
        <v>1536</v>
      </c>
      <c r="H22" s="225" t="n">
        <v>3773</v>
      </c>
      <c r="I22" s="225" t="n">
        <v>2994</v>
      </c>
      <c r="J22" s="225" t="n">
        <v>3371</v>
      </c>
      <c r="K22" s="226"/>
    </row>
    <row r="23" customFormat="false" ht="20.1" hidden="false" customHeight="true" outlineLevel="0" collapsed="false">
      <c r="A23" s="219" t="s">
        <v>137</v>
      </c>
      <c r="B23" s="223" t="n">
        <v>25</v>
      </c>
      <c r="C23" s="223" t="n">
        <v>24</v>
      </c>
      <c r="D23" s="223" t="n">
        <v>24</v>
      </c>
      <c r="E23" s="223" t="n">
        <v>1472</v>
      </c>
      <c r="F23" s="223" t="n">
        <v>1292</v>
      </c>
      <c r="G23" s="223" t="n">
        <v>1332</v>
      </c>
      <c r="H23" s="223" t="n">
        <v>3019</v>
      </c>
      <c r="I23" s="225" t="n">
        <v>2396</v>
      </c>
      <c r="J23" s="225" t="n">
        <v>2551</v>
      </c>
      <c r="K23" s="226"/>
    </row>
    <row r="24" customFormat="false" ht="20.1" hidden="false" customHeight="true" outlineLevel="0" collapsed="false">
      <c r="A24" s="219" t="s">
        <v>138</v>
      </c>
      <c r="B24" s="223" t="n">
        <v>21</v>
      </c>
      <c r="C24" s="223" t="n">
        <v>19</v>
      </c>
      <c r="D24" s="223" t="n">
        <v>19</v>
      </c>
      <c r="E24" s="224" t="n">
        <v>971</v>
      </c>
      <c r="F24" s="224" t="n">
        <v>766</v>
      </c>
      <c r="G24" s="224" t="n">
        <v>822</v>
      </c>
      <c r="H24" s="225" t="n">
        <v>1522</v>
      </c>
      <c r="I24" s="225" t="n">
        <v>1017</v>
      </c>
      <c r="J24" s="225" t="n">
        <v>1032</v>
      </c>
      <c r="K24" s="226"/>
    </row>
    <row r="25" customFormat="false" ht="20.1" hidden="false" customHeight="true" outlineLevel="0" collapsed="false">
      <c r="A25" s="219" t="s">
        <v>139</v>
      </c>
      <c r="B25" s="223" t="n">
        <v>44</v>
      </c>
      <c r="C25" s="223" t="n">
        <v>38</v>
      </c>
      <c r="D25" s="223" t="n">
        <v>38</v>
      </c>
      <c r="E25" s="224" t="n">
        <v>1830</v>
      </c>
      <c r="F25" s="224" t="n">
        <v>1497</v>
      </c>
      <c r="G25" s="224" t="n">
        <v>1625</v>
      </c>
      <c r="H25" s="225" t="n">
        <v>3845</v>
      </c>
      <c r="I25" s="225" t="n">
        <v>3044</v>
      </c>
      <c r="J25" s="225" t="n">
        <v>3369</v>
      </c>
      <c r="K25" s="226"/>
    </row>
    <row r="26" customFormat="false" ht="20.1" hidden="false" customHeight="true" outlineLevel="0" collapsed="false">
      <c r="A26" s="219" t="s">
        <v>140</v>
      </c>
      <c r="B26" s="223" t="n">
        <v>14</v>
      </c>
      <c r="C26" s="223" t="n">
        <v>13</v>
      </c>
      <c r="D26" s="223" t="n">
        <v>13</v>
      </c>
      <c r="E26" s="224" t="n">
        <v>538</v>
      </c>
      <c r="F26" s="224" t="n">
        <v>440</v>
      </c>
      <c r="G26" s="224" t="n">
        <v>431</v>
      </c>
      <c r="H26" s="225" t="n">
        <v>979</v>
      </c>
      <c r="I26" s="225" t="n">
        <v>760</v>
      </c>
      <c r="J26" s="225" t="n">
        <v>796</v>
      </c>
      <c r="K26" s="226"/>
    </row>
    <row r="27" customFormat="false" ht="20.1" hidden="false" customHeight="true" outlineLevel="0" collapsed="false">
      <c r="A27" s="219" t="s">
        <v>141</v>
      </c>
      <c r="B27" s="223" t="n">
        <v>33</v>
      </c>
      <c r="C27" s="223" t="n">
        <v>32</v>
      </c>
      <c r="D27" s="223" t="n">
        <v>32</v>
      </c>
      <c r="E27" s="224" t="n">
        <v>1310</v>
      </c>
      <c r="F27" s="224" t="n">
        <v>1151</v>
      </c>
      <c r="G27" s="224" t="n">
        <v>1156</v>
      </c>
      <c r="H27" s="225" t="n">
        <v>2494</v>
      </c>
      <c r="I27" s="225" t="n">
        <v>2007</v>
      </c>
      <c r="J27" s="225" t="n">
        <v>2178</v>
      </c>
      <c r="K27" s="226"/>
    </row>
    <row r="28" customFormat="false" ht="20.1" hidden="false" customHeight="true" outlineLevel="0" collapsed="false">
      <c r="A28" s="219" t="s">
        <v>142</v>
      </c>
      <c r="B28" s="223" t="n">
        <v>13</v>
      </c>
      <c r="C28" s="223" t="n">
        <v>13</v>
      </c>
      <c r="D28" s="223" t="n">
        <v>13</v>
      </c>
      <c r="E28" s="224" t="n">
        <v>781</v>
      </c>
      <c r="F28" s="224" t="n">
        <v>819</v>
      </c>
      <c r="G28" s="224" t="n">
        <v>818</v>
      </c>
      <c r="H28" s="225" t="n">
        <v>1943</v>
      </c>
      <c r="I28" s="225" t="n">
        <v>1966</v>
      </c>
      <c r="J28" s="225" t="n">
        <v>2119</v>
      </c>
      <c r="K28" s="226"/>
    </row>
    <row r="29" customFormat="false" ht="20.1" hidden="false" customHeight="true" outlineLevel="0" collapsed="false">
      <c r="A29" s="219" t="s">
        <v>143</v>
      </c>
      <c r="B29" s="223" t="n">
        <v>30</v>
      </c>
      <c r="C29" s="223" t="n">
        <v>26</v>
      </c>
      <c r="D29" s="223" t="n">
        <v>26</v>
      </c>
      <c r="E29" s="224" t="n">
        <v>859</v>
      </c>
      <c r="F29" s="224" t="n">
        <v>668</v>
      </c>
      <c r="G29" s="224" t="n">
        <v>727</v>
      </c>
      <c r="H29" s="225" t="n">
        <v>1564</v>
      </c>
      <c r="I29" s="225" t="n">
        <v>1150</v>
      </c>
      <c r="J29" s="225" t="n">
        <v>1239</v>
      </c>
      <c r="K29" s="226"/>
    </row>
    <row r="30" customFormat="false" ht="20.1" hidden="false" customHeight="true" outlineLevel="0" collapsed="false">
      <c r="A30" s="219"/>
      <c r="B30" s="223"/>
      <c r="C30" s="223"/>
      <c r="D30" s="223"/>
      <c r="E30" s="204"/>
      <c r="I30" s="223"/>
      <c r="J30" s="223"/>
      <c r="K30" s="226" t="n">
        <f aca="false">SUM(B30:I30)</f>
        <v>0</v>
      </c>
      <c r="L30" s="225"/>
    </row>
    <row r="31" customFormat="false" ht="24.95" hidden="false" customHeight="true" outlineLevel="0" collapsed="false">
      <c r="A31" s="228" t="s">
        <v>144</v>
      </c>
      <c r="B31" s="223" t="n">
        <v>385</v>
      </c>
      <c r="C31" s="223" t="n">
        <v>351</v>
      </c>
      <c r="D31" s="223" t="n">
        <v>349</v>
      </c>
      <c r="E31" s="224" t="n">
        <v>16290</v>
      </c>
      <c r="F31" s="224" t="n">
        <v>14348</v>
      </c>
      <c r="G31" s="224" t="n">
        <v>14817</v>
      </c>
      <c r="H31" s="225" t="n">
        <v>32937</v>
      </c>
      <c r="I31" s="225" t="n">
        <v>26094</v>
      </c>
      <c r="J31" s="225" t="n">
        <v>29025</v>
      </c>
      <c r="K31" s="226"/>
      <c r="L31" s="225"/>
    </row>
    <row r="32" customFormat="false" ht="12.75" hidden="false" customHeight="false" outlineLevel="0" collapsed="false">
      <c r="B32" s="229"/>
      <c r="C32" s="229"/>
      <c r="D32" s="229"/>
      <c r="E32" s="230"/>
      <c r="F32" s="231"/>
      <c r="G32" s="223"/>
      <c r="H32" s="226"/>
      <c r="I32" s="232"/>
      <c r="J32" s="223"/>
      <c r="K32" s="233"/>
      <c r="L32" s="225"/>
      <c r="Q32" s="226"/>
    </row>
    <row r="33" customFormat="false" ht="12.75" hidden="false" customHeight="false" outlineLevel="0" collapsed="false">
      <c r="C33" s="234"/>
      <c r="D33" s="223"/>
      <c r="E33" s="233"/>
      <c r="F33" s="235"/>
      <c r="G33" s="235"/>
      <c r="H33" s="233"/>
      <c r="J33" s="225"/>
      <c r="L33" s="225"/>
    </row>
    <row r="34" customFormat="false" ht="12.75" hidden="false" customHeight="false" outlineLevel="0" collapsed="false">
      <c r="B34" s="229"/>
      <c r="C34" s="229"/>
      <c r="E34" s="233"/>
      <c r="F34" s="235"/>
      <c r="G34" s="226"/>
      <c r="H34" s="233"/>
      <c r="I34" s="232"/>
      <c r="J34" s="209"/>
      <c r="K34" s="233"/>
      <c r="L34" s="203"/>
    </row>
    <row r="35" customFormat="false" ht="12.75" hidden="false" customHeight="false" outlineLevel="0" collapsed="false">
      <c r="E35" s="233"/>
      <c r="F35" s="235"/>
      <c r="G35" s="226"/>
      <c r="H35" s="233"/>
      <c r="I35" s="232"/>
      <c r="J35" s="233"/>
      <c r="K35" s="233"/>
      <c r="L35" s="203"/>
    </row>
    <row r="36" customFormat="false" ht="12.75" hidden="false" customHeight="false" outlineLevel="0" collapsed="false">
      <c r="D36" s="233"/>
      <c r="E36" s="233"/>
      <c r="F36" s="235"/>
      <c r="G36" s="226"/>
      <c r="H36" s="233"/>
      <c r="I36" s="232"/>
      <c r="J36" s="233"/>
      <c r="K36" s="233"/>
      <c r="L36" s="225"/>
    </row>
    <row r="37" customFormat="false" ht="12.75" hidden="false" customHeight="false" outlineLevel="0" collapsed="false">
      <c r="E37" s="233"/>
      <c r="F37" s="229"/>
      <c r="G37" s="226"/>
      <c r="L37" s="225"/>
    </row>
    <row r="38" customFormat="false" ht="12.75" hidden="false" customHeight="false" outlineLevel="0" collapsed="false">
      <c r="F38" s="229"/>
      <c r="G38" s="229"/>
      <c r="L38" s="225"/>
    </row>
    <row r="39" customFormat="false" ht="12.75" hidden="false" customHeight="false" outlineLevel="0" collapsed="false">
      <c r="F39" s="229"/>
      <c r="G39" s="229"/>
      <c r="L39" s="225"/>
    </row>
    <row r="40" customFormat="false" ht="12.75" hidden="false" customHeight="false" outlineLevel="0" collapsed="false">
      <c r="F40" s="229"/>
      <c r="G40" s="229"/>
      <c r="L40" s="225"/>
    </row>
    <row r="41" customFormat="false" ht="12.75" hidden="false" customHeight="false" outlineLevel="0" collapsed="false">
      <c r="F41" s="229"/>
      <c r="G41" s="229"/>
      <c r="L41" s="225"/>
    </row>
    <row r="42" customFormat="false" ht="12.75" hidden="false" customHeight="false" outlineLevel="0" collapsed="false">
      <c r="F42" s="229"/>
      <c r="G42" s="229"/>
      <c r="L42" s="225"/>
    </row>
    <row r="43" customFormat="false" ht="12.75" hidden="false" customHeight="false" outlineLevel="0" collapsed="false">
      <c r="F43" s="229"/>
      <c r="G43" s="229"/>
      <c r="L43" s="223"/>
    </row>
    <row r="44" customFormat="false" ht="12.75" hidden="false" customHeight="false" outlineLevel="0" collapsed="false">
      <c r="L44" s="225"/>
    </row>
    <row r="45" customFormat="false" ht="12.75" hidden="false" customHeight="false" outlineLevel="0" collapsed="false">
      <c r="L45" s="225"/>
    </row>
    <row r="46" customFormat="false" ht="12.75" hidden="false" customHeight="false" outlineLevel="0" collapsed="false">
      <c r="L46" s="225"/>
    </row>
    <row r="47" customFormat="false" ht="12.75" hidden="false" customHeight="false" outlineLevel="0" collapsed="false">
      <c r="L47" s="225"/>
    </row>
    <row r="48" customFormat="false" ht="12.75" hidden="false" customHeight="false" outlineLevel="0" collapsed="false">
      <c r="L48" s="225"/>
    </row>
    <row r="49" customFormat="false" ht="12.75" hidden="false" customHeight="false" outlineLevel="0" collapsed="false">
      <c r="L49" s="225"/>
    </row>
    <row r="50" customFormat="false" ht="12.75" hidden="false" customHeight="false" outlineLevel="0" collapsed="false">
      <c r="L50" s="203"/>
    </row>
    <row r="51" customFormat="false" ht="12.75" hidden="false" customHeight="false" outlineLevel="0" collapsed="false">
      <c r="L51" s="225"/>
    </row>
    <row r="52" customFormat="false" ht="12.75" hidden="false" customHeight="false" outlineLevel="0" collapsed="false">
      <c r="L52" s="226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4" width="19.14"/>
    <col collapsed="false" customWidth="true" hidden="false" outlineLevel="0" max="10" min="2" style="94" width="7.99"/>
    <col collapsed="false" customWidth="false" hidden="false" outlineLevel="0" max="257" min="11" style="94" width="10.28"/>
  </cols>
  <sheetData>
    <row r="1" s="62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8" t="s">
        <v>145</v>
      </c>
      <c r="B2" s="188"/>
      <c r="C2" s="188"/>
      <c r="D2" s="188"/>
      <c r="E2" s="188"/>
      <c r="F2" s="188"/>
      <c r="G2" s="188"/>
      <c r="H2" s="188"/>
      <c r="I2" s="188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2" customFormat="true" ht="11.1" hidden="false" customHeight="true" outlineLevel="0" collapsed="false">
      <c r="A5" s="206" t="s">
        <v>120</v>
      </c>
      <c r="B5" s="207" t="s">
        <v>88</v>
      </c>
      <c r="C5" s="207"/>
      <c r="D5" s="207"/>
      <c r="E5" s="207" t="s">
        <v>108</v>
      </c>
      <c r="F5" s="207"/>
      <c r="G5" s="207"/>
      <c r="H5" s="208" t="s">
        <v>146</v>
      </c>
      <c r="I5" s="208"/>
      <c r="J5" s="208"/>
      <c r="K5" s="209"/>
    </row>
    <row r="6" s="202" customFormat="tru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s="202" customFormat="true" ht="11.1" hidden="false" customHeight="true" outlineLevel="0" collapsed="false">
      <c r="A7" s="206"/>
      <c r="B7" s="212" t="n">
        <v>2005</v>
      </c>
      <c r="C7" s="213" t="n">
        <v>2006</v>
      </c>
      <c r="D7" s="213"/>
      <c r="E7" s="212" t="n">
        <v>2005</v>
      </c>
      <c r="F7" s="213" t="n">
        <v>2006</v>
      </c>
      <c r="G7" s="213"/>
      <c r="H7" s="212" t="n">
        <v>2005</v>
      </c>
      <c r="I7" s="212" t="n">
        <v>2006</v>
      </c>
      <c r="J7" s="212"/>
      <c r="K7" s="209"/>
    </row>
    <row r="8" s="202" customFormat="true" ht="11.1" hidden="false" customHeight="true" outlineLevel="0" collapsed="false">
      <c r="A8" s="206"/>
      <c r="B8" s="207" t="s">
        <v>147</v>
      </c>
      <c r="C8" s="207"/>
      <c r="D8" s="207"/>
      <c r="E8" s="208" t="s">
        <v>111</v>
      </c>
      <c r="F8" s="208"/>
      <c r="G8" s="208"/>
      <c r="H8" s="208"/>
      <c r="I8" s="208"/>
      <c r="J8" s="208"/>
      <c r="K8" s="209"/>
    </row>
    <row r="9" s="202" customFormat="true" ht="24.95" hidden="false" customHeight="true" outlineLevel="0" collapsed="false">
      <c r="A9" s="219" t="s">
        <v>124</v>
      </c>
      <c r="B9" s="220"/>
      <c r="C9" s="221"/>
      <c r="D9" s="222"/>
      <c r="E9" s="148"/>
      <c r="F9" s="148"/>
      <c r="G9" s="148"/>
      <c r="H9" s="148"/>
      <c r="I9" s="148"/>
      <c r="J9" s="148"/>
      <c r="K9" s="203"/>
    </row>
    <row r="10" s="202" customFormat="true" ht="20.1" hidden="false" customHeight="true" outlineLevel="0" collapsed="false">
      <c r="A10" s="219" t="s">
        <v>125</v>
      </c>
      <c r="B10" s="236" t="n">
        <v>40</v>
      </c>
      <c r="C10" s="236" t="n">
        <v>19</v>
      </c>
      <c r="D10" s="236" t="n">
        <v>31</v>
      </c>
      <c r="E10" s="237" t="n">
        <v>3894</v>
      </c>
      <c r="F10" s="237" t="n">
        <v>852</v>
      </c>
      <c r="G10" s="237" t="n">
        <v>2530</v>
      </c>
      <c r="H10" s="237" t="n">
        <v>3937</v>
      </c>
      <c r="I10" s="237" t="n">
        <v>856</v>
      </c>
      <c r="J10" s="237" t="n">
        <v>2531</v>
      </c>
      <c r="K10" s="226"/>
    </row>
    <row r="11" s="202" customFormat="true" ht="20.1" hidden="false" customHeight="true" outlineLevel="0" collapsed="false">
      <c r="A11" s="219" t="s">
        <v>126</v>
      </c>
      <c r="B11" s="236" t="n">
        <v>54</v>
      </c>
      <c r="C11" s="236" t="n">
        <v>64</v>
      </c>
      <c r="D11" s="236" t="n">
        <v>78</v>
      </c>
      <c r="E11" s="237" t="n">
        <v>7549</v>
      </c>
      <c r="F11" s="237" t="n">
        <v>3761</v>
      </c>
      <c r="G11" s="237" t="n">
        <v>4948</v>
      </c>
      <c r="H11" s="237" t="n">
        <v>7951</v>
      </c>
      <c r="I11" s="237" t="n">
        <v>3761</v>
      </c>
      <c r="J11" s="237" t="n">
        <v>4951</v>
      </c>
      <c r="K11" s="226"/>
    </row>
    <row r="12" s="202" customFormat="true" ht="20.1" hidden="false" customHeight="true" outlineLevel="0" collapsed="false">
      <c r="A12" s="219" t="s">
        <v>127</v>
      </c>
      <c r="B12" s="236" t="n">
        <v>28</v>
      </c>
      <c r="C12" s="236" t="n">
        <v>22</v>
      </c>
      <c r="D12" s="236" t="n">
        <v>32</v>
      </c>
      <c r="E12" s="237" t="n">
        <v>1526</v>
      </c>
      <c r="F12" s="237" t="n">
        <v>1472</v>
      </c>
      <c r="G12" s="237" t="n">
        <v>1716</v>
      </c>
      <c r="H12" s="237" t="n">
        <v>1596</v>
      </c>
      <c r="I12" s="237" t="n">
        <v>1472</v>
      </c>
      <c r="J12" s="237" t="n">
        <v>1716</v>
      </c>
      <c r="K12" s="226"/>
    </row>
    <row r="13" s="202" customFormat="true" ht="20.1" hidden="false" customHeight="true" outlineLevel="0" collapsed="false">
      <c r="A13" s="219" t="s">
        <v>128</v>
      </c>
      <c r="B13" s="236" t="n">
        <v>32</v>
      </c>
      <c r="C13" s="236" t="n">
        <v>27</v>
      </c>
      <c r="D13" s="236" t="n">
        <v>41</v>
      </c>
      <c r="E13" s="237" t="n">
        <v>2671</v>
      </c>
      <c r="F13" s="237" t="n">
        <v>1792</v>
      </c>
      <c r="G13" s="237" t="n">
        <v>3186</v>
      </c>
      <c r="H13" s="237" t="n">
        <v>2706</v>
      </c>
      <c r="I13" s="237" t="n">
        <v>1800</v>
      </c>
      <c r="J13" s="237" t="n">
        <v>3209</v>
      </c>
      <c r="K13" s="226"/>
    </row>
    <row r="14" s="202" customFormat="true" ht="20.1" hidden="false" customHeight="true" outlineLevel="0" collapsed="false">
      <c r="A14" s="219"/>
      <c r="B14" s="236"/>
      <c r="C14" s="236"/>
      <c r="D14" s="236"/>
      <c r="E14" s="238"/>
      <c r="F14" s="238"/>
      <c r="G14" s="238"/>
      <c r="H14" s="237"/>
      <c r="I14" s="237"/>
      <c r="J14" s="237"/>
      <c r="K14" s="226"/>
    </row>
    <row r="15" s="202" customFormat="true" ht="24.95" hidden="false" customHeight="true" outlineLevel="0" collapsed="false">
      <c r="A15" s="219" t="s">
        <v>129</v>
      </c>
      <c r="B15" s="236"/>
      <c r="C15" s="236"/>
      <c r="D15" s="236"/>
      <c r="E15" s="238"/>
      <c r="F15" s="238"/>
      <c r="G15" s="238"/>
      <c r="H15" s="237"/>
      <c r="I15" s="237"/>
      <c r="J15" s="237"/>
      <c r="K15" s="226"/>
    </row>
    <row r="16" s="202" customFormat="true" ht="20.1" hidden="false" customHeight="true" outlineLevel="0" collapsed="false">
      <c r="A16" s="219" t="s">
        <v>130</v>
      </c>
      <c r="B16" s="236" t="n">
        <v>47</v>
      </c>
      <c r="C16" s="236" t="n">
        <v>36</v>
      </c>
      <c r="D16" s="236" t="n">
        <v>53</v>
      </c>
      <c r="E16" s="237" t="n">
        <v>3115</v>
      </c>
      <c r="F16" s="237" t="n">
        <v>3010</v>
      </c>
      <c r="G16" s="237" t="n">
        <v>3561</v>
      </c>
      <c r="H16" s="237" t="n">
        <v>3180</v>
      </c>
      <c r="I16" s="237" t="n">
        <v>3016</v>
      </c>
      <c r="J16" s="237" t="n">
        <v>3582</v>
      </c>
      <c r="K16" s="226"/>
    </row>
    <row r="17" s="202" customFormat="true" ht="20.1" hidden="false" customHeight="true" outlineLevel="0" collapsed="false">
      <c r="A17" s="219" t="s">
        <v>131</v>
      </c>
      <c r="B17" s="236" t="n">
        <v>64</v>
      </c>
      <c r="C17" s="236" t="n">
        <v>41</v>
      </c>
      <c r="D17" s="236" t="n">
        <v>73</v>
      </c>
      <c r="E17" s="237" t="n">
        <v>3606</v>
      </c>
      <c r="F17" s="237" t="n">
        <v>2601</v>
      </c>
      <c r="G17" s="237" t="n">
        <v>3327</v>
      </c>
      <c r="H17" s="237" t="n">
        <v>3635</v>
      </c>
      <c r="I17" s="237" t="n">
        <v>2676</v>
      </c>
      <c r="J17" s="237" t="n">
        <v>3439</v>
      </c>
      <c r="K17" s="226"/>
    </row>
    <row r="18" s="202" customFormat="true" ht="20.1" hidden="false" customHeight="true" outlineLevel="0" collapsed="false">
      <c r="A18" s="219" t="s">
        <v>132</v>
      </c>
      <c r="B18" s="236" t="n">
        <v>50</v>
      </c>
      <c r="C18" s="236" t="n">
        <v>29</v>
      </c>
      <c r="D18" s="236" t="n">
        <v>45</v>
      </c>
      <c r="E18" s="237" t="n">
        <v>5811</v>
      </c>
      <c r="F18" s="237" t="n">
        <v>3988</v>
      </c>
      <c r="G18" s="237" t="n">
        <v>4484</v>
      </c>
      <c r="H18" s="237" t="n">
        <v>5812</v>
      </c>
      <c r="I18" s="237" t="n">
        <v>3989</v>
      </c>
      <c r="J18" s="237" t="n">
        <v>4485</v>
      </c>
      <c r="K18" s="226"/>
    </row>
    <row r="19" s="202" customFormat="true" ht="20.1" hidden="false" customHeight="true" outlineLevel="0" collapsed="false">
      <c r="A19" s="219" t="s">
        <v>133</v>
      </c>
      <c r="B19" s="236" t="n">
        <v>53</v>
      </c>
      <c r="C19" s="236" t="n">
        <v>38</v>
      </c>
      <c r="D19" s="236" t="n">
        <v>57</v>
      </c>
      <c r="E19" s="237" t="n">
        <v>4221</v>
      </c>
      <c r="F19" s="237" t="n">
        <v>2095</v>
      </c>
      <c r="G19" s="237" t="n">
        <v>4219</v>
      </c>
      <c r="H19" s="237" t="n">
        <v>4232</v>
      </c>
      <c r="I19" s="237" t="n">
        <v>2119</v>
      </c>
      <c r="J19" s="237" t="n">
        <v>4244</v>
      </c>
      <c r="K19" s="226"/>
    </row>
    <row r="20" s="202" customFormat="true" ht="20.1" hidden="false" customHeight="true" outlineLevel="0" collapsed="false">
      <c r="A20" s="219" t="s">
        <v>134</v>
      </c>
      <c r="B20" s="236" t="n">
        <v>77</v>
      </c>
      <c r="C20" s="236" t="n">
        <v>49</v>
      </c>
      <c r="D20" s="236" t="n">
        <v>80</v>
      </c>
      <c r="E20" s="237" t="n">
        <v>3872</v>
      </c>
      <c r="F20" s="237" t="n">
        <v>2358</v>
      </c>
      <c r="G20" s="237" t="n">
        <v>3959</v>
      </c>
      <c r="H20" s="237" t="n">
        <v>3915</v>
      </c>
      <c r="I20" s="237" t="n">
        <v>2525</v>
      </c>
      <c r="J20" s="237" t="n">
        <v>4115</v>
      </c>
      <c r="K20" s="226"/>
    </row>
    <row r="21" s="202" customFormat="true" ht="20.1" hidden="false" customHeight="true" outlineLevel="0" collapsed="false">
      <c r="A21" s="219" t="s">
        <v>135</v>
      </c>
      <c r="B21" s="236" t="n">
        <v>77</v>
      </c>
      <c r="C21" s="236" t="n">
        <v>79</v>
      </c>
      <c r="D21" s="236" t="n">
        <v>96</v>
      </c>
      <c r="E21" s="237" t="n">
        <v>4919</v>
      </c>
      <c r="F21" s="237" t="n">
        <v>4705</v>
      </c>
      <c r="G21" s="237" t="n">
        <v>4978</v>
      </c>
      <c r="H21" s="237" t="n">
        <v>4945</v>
      </c>
      <c r="I21" s="237" t="n">
        <v>4712</v>
      </c>
      <c r="J21" s="237" t="n">
        <v>4994</v>
      </c>
      <c r="K21" s="226"/>
    </row>
    <row r="22" s="202" customFormat="true" ht="20.1" hidden="false" customHeight="true" outlineLevel="0" collapsed="false">
      <c r="A22" s="219" t="s">
        <v>136</v>
      </c>
      <c r="B22" s="236" t="n">
        <v>186</v>
      </c>
      <c r="C22" s="236" t="n">
        <v>121</v>
      </c>
      <c r="D22" s="236" t="n">
        <v>163</v>
      </c>
      <c r="E22" s="237" t="n">
        <v>11553</v>
      </c>
      <c r="F22" s="237" t="n">
        <v>4991</v>
      </c>
      <c r="G22" s="237" t="n">
        <v>7028</v>
      </c>
      <c r="H22" s="237" t="n">
        <v>12013</v>
      </c>
      <c r="I22" s="237" t="n">
        <v>6978</v>
      </c>
      <c r="J22" s="237" t="n">
        <v>8219</v>
      </c>
      <c r="K22" s="226"/>
    </row>
    <row r="23" s="202" customFormat="true" ht="20.1" hidden="false" customHeight="true" outlineLevel="0" collapsed="false">
      <c r="A23" s="219" t="s">
        <v>137</v>
      </c>
      <c r="B23" s="236" t="n">
        <v>122</v>
      </c>
      <c r="C23" s="236" t="n">
        <v>91</v>
      </c>
      <c r="D23" s="236" t="n">
        <v>115</v>
      </c>
      <c r="E23" s="237" t="n">
        <v>12615</v>
      </c>
      <c r="F23" s="237" t="n">
        <v>4541</v>
      </c>
      <c r="G23" s="237" t="n">
        <v>5636</v>
      </c>
      <c r="H23" s="237" t="n">
        <v>12618</v>
      </c>
      <c r="I23" s="237" t="n">
        <v>4567</v>
      </c>
      <c r="J23" s="237" t="n">
        <v>5648</v>
      </c>
      <c r="K23" s="226"/>
    </row>
    <row r="24" s="202" customFormat="true" ht="20.1" hidden="false" customHeight="true" outlineLevel="0" collapsed="false">
      <c r="A24" s="219" t="s">
        <v>138</v>
      </c>
      <c r="B24" s="236" t="n">
        <v>62</v>
      </c>
      <c r="C24" s="236" t="n">
        <v>33</v>
      </c>
      <c r="D24" s="236" t="n">
        <v>48</v>
      </c>
      <c r="E24" s="237" t="n">
        <v>3673</v>
      </c>
      <c r="F24" s="237" t="n">
        <v>3929</v>
      </c>
      <c r="G24" s="237" t="n">
        <v>4689</v>
      </c>
      <c r="H24" s="237" t="n">
        <v>3700</v>
      </c>
      <c r="I24" s="237" t="n">
        <v>3976</v>
      </c>
      <c r="J24" s="237" t="n">
        <v>4748</v>
      </c>
      <c r="K24" s="226"/>
    </row>
    <row r="25" s="202" customFormat="true" ht="20.1" hidden="false" customHeight="true" outlineLevel="0" collapsed="false">
      <c r="A25" s="219" t="s">
        <v>139</v>
      </c>
      <c r="B25" s="236" t="n">
        <v>152</v>
      </c>
      <c r="C25" s="236" t="n">
        <v>85</v>
      </c>
      <c r="D25" s="236" t="n">
        <v>131</v>
      </c>
      <c r="E25" s="237" t="n">
        <v>16095</v>
      </c>
      <c r="F25" s="237" t="n">
        <v>10921</v>
      </c>
      <c r="G25" s="237" t="n">
        <v>10424</v>
      </c>
      <c r="H25" s="237" t="n">
        <v>16317</v>
      </c>
      <c r="I25" s="237" t="n">
        <v>11031</v>
      </c>
      <c r="J25" s="237" t="n">
        <v>10544</v>
      </c>
      <c r="K25" s="226"/>
    </row>
    <row r="26" s="202" customFormat="true" ht="20.1" hidden="false" customHeight="true" outlineLevel="0" collapsed="false">
      <c r="A26" s="219" t="s">
        <v>140</v>
      </c>
      <c r="B26" s="236" t="n">
        <v>42</v>
      </c>
      <c r="C26" s="236" t="n">
        <v>34</v>
      </c>
      <c r="D26" s="236" t="n">
        <v>42</v>
      </c>
      <c r="E26" s="237" t="n">
        <v>2176</v>
      </c>
      <c r="F26" s="237" t="n">
        <v>2608</v>
      </c>
      <c r="G26" s="237" t="n">
        <v>2652</v>
      </c>
      <c r="H26" s="237" t="n">
        <v>2207</v>
      </c>
      <c r="I26" s="237" t="n">
        <v>2748</v>
      </c>
      <c r="J26" s="237" t="n">
        <v>2683</v>
      </c>
      <c r="K26" s="226"/>
    </row>
    <row r="27" s="202" customFormat="true" ht="20.1" hidden="false" customHeight="true" outlineLevel="0" collapsed="false">
      <c r="A27" s="219" t="s">
        <v>141</v>
      </c>
      <c r="B27" s="236" t="n">
        <v>107</v>
      </c>
      <c r="C27" s="236" t="n">
        <v>70</v>
      </c>
      <c r="D27" s="236" t="n">
        <v>93</v>
      </c>
      <c r="E27" s="237" t="n">
        <v>9417</v>
      </c>
      <c r="F27" s="237" t="n">
        <v>4985</v>
      </c>
      <c r="G27" s="237" t="n">
        <v>6790</v>
      </c>
      <c r="H27" s="237" t="n">
        <v>9476</v>
      </c>
      <c r="I27" s="237" t="n">
        <v>5112</v>
      </c>
      <c r="J27" s="237" t="n">
        <v>7892</v>
      </c>
      <c r="K27" s="226"/>
    </row>
    <row r="28" s="202" customFormat="true" ht="20.1" hidden="false" customHeight="true" outlineLevel="0" collapsed="false">
      <c r="A28" s="219" t="s">
        <v>142</v>
      </c>
      <c r="B28" s="236" t="n">
        <v>67</v>
      </c>
      <c r="C28" s="236" t="n">
        <v>52</v>
      </c>
      <c r="D28" s="236" t="n">
        <v>76</v>
      </c>
      <c r="E28" s="237" t="n">
        <v>6226</v>
      </c>
      <c r="F28" s="237" t="n">
        <v>4072</v>
      </c>
      <c r="G28" s="237" t="n">
        <v>5989</v>
      </c>
      <c r="H28" s="237" t="n">
        <v>6230</v>
      </c>
      <c r="I28" s="237" t="n">
        <v>4072</v>
      </c>
      <c r="J28" s="237" t="n">
        <v>6010</v>
      </c>
      <c r="K28" s="226"/>
    </row>
    <row r="29" s="202" customFormat="true" ht="20.1" hidden="false" customHeight="true" outlineLevel="0" collapsed="false">
      <c r="A29" s="219" t="s">
        <v>143</v>
      </c>
      <c r="B29" s="236" t="n">
        <v>77</v>
      </c>
      <c r="C29" s="236" t="n">
        <v>35</v>
      </c>
      <c r="D29" s="236" t="n">
        <v>60</v>
      </c>
      <c r="E29" s="237" t="n">
        <v>3729</v>
      </c>
      <c r="F29" s="237" t="n">
        <v>2597</v>
      </c>
      <c r="G29" s="237" t="n">
        <v>3442</v>
      </c>
      <c r="H29" s="237" t="n">
        <v>3730</v>
      </c>
      <c r="I29" s="237" t="n">
        <v>2597</v>
      </c>
      <c r="J29" s="237" t="n">
        <v>3442</v>
      </c>
      <c r="K29" s="226"/>
    </row>
    <row r="30" s="202" customFormat="true" ht="20.1" hidden="false" customHeight="true" outlineLevel="0" collapsed="false">
      <c r="A30" s="219"/>
      <c r="B30" s="223"/>
      <c r="C30" s="223"/>
      <c r="D30" s="223"/>
      <c r="E30" s="223"/>
      <c r="F30" s="223"/>
      <c r="G30" s="223"/>
      <c r="H30" s="223"/>
      <c r="I30" s="223"/>
      <c r="J30" s="223"/>
      <c r="K30" s="226"/>
    </row>
    <row r="31" s="202" customFormat="true" ht="24.95" hidden="false" customHeight="true" outlineLevel="0" collapsed="false">
      <c r="A31" s="228" t="s">
        <v>144</v>
      </c>
      <c r="B31" s="236" t="n">
        <v>1344</v>
      </c>
      <c r="C31" s="236" t="n">
        <v>926</v>
      </c>
      <c r="D31" s="236" t="n">
        <v>1318</v>
      </c>
      <c r="E31" s="237" t="n">
        <v>106665</v>
      </c>
      <c r="F31" s="237" t="n">
        <v>65279</v>
      </c>
      <c r="G31" s="237" t="n">
        <v>83557</v>
      </c>
      <c r="H31" s="237" t="n">
        <v>108198</v>
      </c>
      <c r="I31" s="237" t="n">
        <v>68010</v>
      </c>
      <c r="J31" s="237" t="n">
        <v>86453</v>
      </c>
      <c r="K31" s="226"/>
    </row>
    <row r="33" customFormat="false" ht="12.75" hidden="false" customHeight="false" outlineLevel="0" collapsed="false">
      <c r="G33" s="202"/>
      <c r="J33" s="239"/>
    </row>
    <row r="34" customFormat="false" ht="12.75" hidden="false" customHeight="false" outlineLevel="0" collapsed="false">
      <c r="J34" s="202"/>
    </row>
    <row r="35" customFormat="false" ht="12.75" hidden="false" customHeight="false" outlineLevel="0" collapsed="false">
      <c r="J35" s="202"/>
    </row>
    <row r="36" customFormat="false" ht="11.25" hidden="false" customHeight="false" outlineLevel="0" collapsed="false">
      <c r="J36" s="239"/>
    </row>
    <row r="37" customFormat="false" ht="11.25" hidden="false" customHeight="false" outlineLevel="0" collapsed="false">
      <c r="J37" s="239"/>
    </row>
    <row r="38" customFormat="false" ht="11.25" hidden="false" customHeight="false" outlineLevel="0" collapsed="false">
      <c r="J38" s="239"/>
    </row>
    <row r="39" customFormat="false" ht="11.25" hidden="false" customHeight="false" outlineLevel="0" collapsed="false">
      <c r="J39" s="239"/>
    </row>
    <row r="40" customFormat="false" ht="11.25" hidden="false" customHeight="false" outlineLevel="0" collapsed="false">
      <c r="J40" s="239"/>
    </row>
    <row r="41" customFormat="false" ht="11.25" hidden="false" customHeight="false" outlineLevel="0" collapsed="false">
      <c r="J41" s="239"/>
    </row>
    <row r="42" customFormat="false" ht="11.25" hidden="false" customHeight="false" outlineLevel="0" collapsed="false">
      <c r="J42" s="239"/>
    </row>
    <row r="43" customFormat="false" ht="11.25" hidden="false" customHeight="false" outlineLevel="0" collapsed="false">
      <c r="J43" s="239"/>
    </row>
    <row r="44" customFormat="false" ht="11.25" hidden="false" customHeight="false" outlineLevel="0" collapsed="false">
      <c r="J44" s="239"/>
    </row>
    <row r="45" customFormat="false" ht="11.25" hidden="false" customHeight="false" outlineLevel="0" collapsed="false">
      <c r="J45" s="239"/>
    </row>
    <row r="46" customFormat="false" ht="11.25" hidden="false" customHeight="false" outlineLevel="0" collapsed="false">
      <c r="J46" s="239"/>
    </row>
    <row r="47" customFormat="false" ht="11.25" hidden="false" customHeight="false" outlineLevel="0" collapsed="false">
      <c r="J47" s="239"/>
    </row>
    <row r="48" customFormat="false" ht="11.25" hidden="false" customHeight="false" outlineLevel="0" collapsed="false">
      <c r="J48" s="239"/>
    </row>
    <row r="49" customFormat="false" ht="11.25" hidden="false" customHeight="false" outlineLevel="0" collapsed="false">
      <c r="J49" s="239"/>
    </row>
    <row r="50" customFormat="false" ht="12.75" hidden="false" customHeight="false" outlineLevel="0" collapsed="false">
      <c r="J50" s="202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05-12T09:01:28Z</cp:lastPrinted>
  <dcterms:modified xsi:type="dcterms:W3CDTF">2006-05-15T10:32:16Z</dcterms:modified>
  <cp:revision>0</cp:revision>
  <dc:subject>Vorbereitende Baustellenarbeiten, Hoch- und Tiefbau</dc:subject>
  <dc:title>E II 2 - m 07</dc:title>
</cp:coreProperties>
</file>