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6</t>
    </r>
  </si>
  <si>
    <t xml:space="preserve">Vorbereitende Baustellenarbeiten, Hoch- und Tiefbau</t>
  </si>
  <si>
    <t xml:space="preserve">im Land Brandenburg</t>
  </si>
  <si>
    <t xml:space="preserve">Febr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882"/>
        <c:axId val="74220528"/>
      </c:lineChart>
      <c:catAx>
        <c:axId val="4637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20528"/>
        <c:crossesAt val="0"/>
        <c:auto val="1"/>
        <c:lblAlgn val="ctr"/>
        <c:lblOffset val="100"/>
        <c:noMultiLvlLbl val="0"/>
      </c:catAx>
      <c:valAx>
        <c:axId val="7422052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2</c:f>
              <c:numCache>
                <c:formatCode>General</c:formatCode>
                <c:ptCount val="1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3120"/>
        <c:axId val="63930199"/>
      </c:lineChart>
      <c:catAx>
        <c:axId val="9041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30199"/>
        <c:crossesAt val="0"/>
        <c:auto val="1"/>
        <c:lblAlgn val="ctr"/>
        <c:lblOffset val="100"/>
        <c:noMultiLvlLbl val="0"/>
      </c:catAx>
      <c:valAx>
        <c:axId val="6393019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2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9597"/>
        <c:axId val="52381203"/>
      </c:lineChart>
      <c:catAx>
        <c:axId val="7837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381203"/>
        <c:crossesAt val="0"/>
        <c:auto val="1"/>
        <c:lblAlgn val="ctr"/>
        <c:lblOffset val="100"/>
        <c:noMultiLvlLbl val="0"/>
      </c:catAx>
      <c:valAx>
        <c:axId val="5238120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2428"/>
        <c:axId val="73638338"/>
      </c:lineChart>
      <c:catAx>
        <c:axId val="3398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638338"/>
        <c:crossesAt val="0"/>
        <c:auto val="1"/>
        <c:lblAlgn val="ctr"/>
        <c:lblOffset val="100"/>
        <c:noMultiLvlLbl val="0"/>
      </c:catAx>
      <c:valAx>
        <c:axId val="73638338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833"/>
        <c:axId val="88583958"/>
      </c:lineChart>
      <c:catAx>
        <c:axId val="739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583958"/>
        <c:crossesAt val="0"/>
        <c:auto val="1"/>
        <c:lblAlgn val="ctr"/>
        <c:lblOffset val="100"/>
        <c:noMultiLvlLbl val="0"/>
      </c:catAx>
      <c:valAx>
        <c:axId val="885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779"/>
        <c:axId val="70148979"/>
      </c:lineChart>
      <c:catAx>
        <c:axId val="4849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148979"/>
        <c:crossesAt val="0"/>
        <c:auto val="1"/>
        <c:lblAlgn val="ctr"/>
        <c:lblOffset val="100"/>
        <c:noMultiLvlLbl val="0"/>
      </c:catAx>
      <c:valAx>
        <c:axId val="701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2400"/>
        <c:axId val="22585383"/>
      </c:lineChart>
      <c:catAx>
        <c:axId val="6121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585383"/>
        <c:crossesAt val="0"/>
        <c:auto val="1"/>
        <c:lblAlgn val="ctr"/>
        <c:lblOffset val="100"/>
        <c:noMultiLvlLbl val="0"/>
      </c:catAx>
      <c:valAx>
        <c:axId val="2258538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2425"/>
        <c:axId val="34263679"/>
      </c:lineChart>
      <c:catAx>
        <c:axId val="1200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263679"/>
        <c:crossesAt val="0"/>
        <c:auto val="1"/>
        <c:lblAlgn val="ctr"/>
        <c:lblOffset val="100"/>
        <c:noMultiLvlLbl val="0"/>
      </c:catAx>
      <c:valAx>
        <c:axId val="342636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6721"/>
        <c:axId val="24482352"/>
      </c:lineChart>
      <c:catAx>
        <c:axId val="8768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482352"/>
        <c:crossesAt val="0"/>
        <c:auto val="1"/>
        <c:lblAlgn val="ctr"/>
        <c:lblOffset val="100"/>
        <c:noMultiLvlLbl val="0"/>
      </c:catAx>
      <c:valAx>
        <c:axId val="244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7994"/>
        <c:axId val="95351350"/>
      </c:lineChart>
      <c:catAx>
        <c:axId val="1050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51350"/>
        <c:crossesAt val="0"/>
        <c:auto val="1"/>
        <c:lblAlgn val="ctr"/>
        <c:lblOffset val="100"/>
        <c:noMultiLvlLbl val="0"/>
      </c:catAx>
      <c:valAx>
        <c:axId val="9535135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9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6396"/>
        <c:axId val="30840454"/>
      </c:lineChart>
      <c:catAx>
        <c:axId val="5755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840454"/>
        <c:crossesAt val="0"/>
        <c:auto val="1"/>
        <c:lblAlgn val="ctr"/>
        <c:lblOffset val="100"/>
        <c:noMultiLvlLbl val="0"/>
      </c:catAx>
      <c:valAx>
        <c:axId val="308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6593"/>
        <c:axId val="11590248"/>
      </c:lineChart>
      <c:catAx>
        <c:axId val="1358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90248"/>
        <c:crossesAt val="0"/>
        <c:auto val="1"/>
        <c:lblAlgn val="ctr"/>
        <c:lblOffset val="100"/>
        <c:noMultiLvlLbl val="0"/>
      </c:catAx>
      <c:valAx>
        <c:axId val="115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5"/>
      <c r="L58" s="95"/>
      <c r="M58" s="95"/>
      <c r="N58" s="95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5"/>
      <c r="K59" s="95"/>
      <c r="L59" s="95"/>
      <c r="M59" s="95"/>
      <c r="N59" s="95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5"/>
      <c r="K61" s="95"/>
      <c r="L61" s="95"/>
      <c r="M61" s="95"/>
      <c r="N61" s="95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5"/>
      <c r="K62" s="95"/>
      <c r="L62" s="95"/>
      <c r="M62" s="95"/>
      <c r="N62" s="95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5"/>
      <c r="K63" s="95"/>
      <c r="L63" s="95"/>
      <c r="M63" s="95"/>
      <c r="N63" s="95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5"/>
      <c r="K64" s="95"/>
      <c r="L64" s="95"/>
      <c r="M64" s="95"/>
      <c r="N64" s="95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5"/>
      <c r="K65" s="95"/>
      <c r="L65" s="95"/>
      <c r="M65" s="95"/>
      <c r="N65" s="95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5"/>
      <c r="K66" s="95"/>
      <c r="L66" s="95"/>
      <c r="M66" s="95"/>
      <c r="N66" s="95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5"/>
      <c r="K67" s="95"/>
      <c r="L67" s="95"/>
      <c r="M67" s="95"/>
      <c r="N67" s="95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5"/>
      <c r="K68" s="95"/>
      <c r="L68" s="95"/>
      <c r="M68" s="95"/>
      <c r="N68" s="95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5"/>
      <c r="K69" s="95"/>
      <c r="L69" s="95"/>
      <c r="M69" s="95"/>
      <c r="N69" s="95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5"/>
      <c r="K70" s="95"/>
      <c r="L70" s="95"/>
      <c r="M70" s="95"/>
      <c r="N70" s="95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5"/>
      <c r="K71" s="95"/>
      <c r="L71" s="95"/>
      <c r="M71" s="95"/>
      <c r="N71" s="95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4.18510143217645</v>
      </c>
      <c r="C47" s="99" t="n">
        <f aca="false">C32/C31*100-100</f>
        <v>3.8443396226415</v>
      </c>
      <c r="D47" s="99" t="n">
        <f aca="false">D32/D31*100-100</f>
        <v>-1.65774477637713</v>
      </c>
      <c r="E47" s="99" t="n">
        <f aca="false">E32/E31*100-100</f>
        <v>-3.76661742983751</v>
      </c>
      <c r="F47" s="99" t="n">
        <f aca="false">F32/F31*100-100</f>
        <v>-13.4090102873359</v>
      </c>
      <c r="G47" s="99" t="n">
        <f aca="false">G32/G31*100-100</f>
        <v>-5.98159509202453</v>
      </c>
      <c r="H47" s="99" t="n">
        <f aca="false">H32/H31*100-100</f>
        <v>-0.86355785837651</v>
      </c>
      <c r="I47" s="99" t="n">
        <f aca="false">I32/I31*100-100</f>
        <v>-22.0124159337817</v>
      </c>
      <c r="J47" s="99" t="n">
        <f aca="false">J32/J31*100-100</f>
        <v>-10.282694511651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2.36767406912674</v>
      </c>
      <c r="C49" s="99" t="n">
        <f aca="false">C32/C17*100-100</f>
        <v>43.1404421326398</v>
      </c>
      <c r="D49" s="99" t="n">
        <f aca="false">D32/D17*100-100</f>
        <v>-2.54962354551677</v>
      </c>
      <c r="E49" s="99" t="n">
        <f aca="false">E32/E17*100-100</f>
        <v>0.0921800583806913</v>
      </c>
      <c r="F49" s="99" t="n">
        <f aca="false">F32/F17*100-100</f>
        <v>-27.1886651752424</v>
      </c>
      <c r="G49" s="99" t="n">
        <f aca="false">G32/G17*100-100</f>
        <v>-5.83717357910906</v>
      </c>
      <c r="H49" s="99" t="n">
        <f aca="false">H32/H17*100-100</f>
        <v>124.21875</v>
      </c>
      <c r="I49" s="99" t="n">
        <f aca="false">I32/I17*100-100</f>
        <v>-11.4797416324134</v>
      </c>
      <c r="J49" s="99" t="n">
        <f aca="false">J32/J17*100-100</f>
        <v>-2.3221960349369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2.43309002433089</v>
      </c>
      <c r="C51" s="99" t="n">
        <f aca="false">(C31+C32)/(C16+C17)*100-100</f>
        <v>40.4908972691808</v>
      </c>
      <c r="D51" s="99" t="n">
        <f aca="false">(D31+D32)/(D16+D17)*100-100</f>
        <v>-3.07990886844992</v>
      </c>
      <c r="E51" s="99" t="n">
        <f aca="false">(E31+E32)/(E16+E17)*100-100</f>
        <v>-1.74543303010132</v>
      </c>
      <c r="F51" s="99" t="n">
        <f aca="false">(F31+F32)/(F16+F17)*100-100</f>
        <v>-22.292805436549</v>
      </c>
      <c r="G51" s="99" t="n">
        <f aca="false">(G31+G32)/(G16+G17)*100-100</f>
        <v>-4.74397590361446</v>
      </c>
      <c r="H51" s="99" t="n">
        <f aca="false">(H31+H32)/(H16+H17)*100-100</f>
        <v>57.5136612021858</v>
      </c>
      <c r="I51" s="99" t="n">
        <f aca="false">(I31+I32)/(I16+I17)*100-100</f>
        <v>-6.11270296084049</v>
      </c>
      <c r="J51" s="99" t="n">
        <f aca="false">(J31+J32)/(J16+J17)*100-100</f>
        <v>-0.524137010082129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1/B30*100-100</f>
        <v>-1.35574837310195</v>
      </c>
      <c r="C46" s="99" t="n">
        <f aca="false">C31/C30*100-100</f>
        <v>2.18303946263644</v>
      </c>
      <c r="D46" s="99" t="n">
        <f aca="false">D31/D30*100-100</f>
        <v>4.38184663536777</v>
      </c>
      <c r="E46" s="99" t="n">
        <f aca="false">E31/E30*100-100</f>
        <v>33.3333333333333</v>
      </c>
      <c r="F46" s="99" t="n">
        <f aca="false">F31/F30*100-100</f>
        <v>-6.00461893764435</v>
      </c>
      <c r="G46" s="99" t="n">
        <f aca="false">G31/G30*100-100</f>
        <v>0</v>
      </c>
      <c r="H46" s="99" t="n">
        <f aca="false">H31/H30*100-100</f>
        <v>0</v>
      </c>
      <c r="I46" s="147" t="n">
        <f aca="false">I31/I30*100-100</f>
        <v>27.9411764705882</v>
      </c>
      <c r="J46" s="147" t="n">
        <f aca="false">J31/J30*100-100</f>
        <v>-7.81010719754977</v>
      </c>
      <c r="K46" s="146" t="n">
        <f aca="false">K31/K30*100-100</f>
        <v>-13.2352941176471</v>
      </c>
      <c r="L46" s="147" t="n">
        <f aca="false">L31/L30*100-100</f>
        <v>3.75000000000001</v>
      </c>
      <c r="M46" s="147" t="n">
        <f aca="false">M31/M30*100-100</f>
        <v>-9.30232558139535</v>
      </c>
      <c r="N46" s="147" t="n">
        <f aca="false">N31/N30*100-100</f>
        <v>-3.4883720930232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1/B16*100-100</f>
        <v>-4.61457787100157</v>
      </c>
      <c r="C48" s="99" t="n">
        <f aca="false">C31/C16*100-100</f>
        <v>2.96108291032149</v>
      </c>
      <c r="D48" s="99" t="n">
        <f aca="false">D31/D16*100-100</f>
        <v>-6.58263305322129</v>
      </c>
      <c r="E48" s="99" t="n">
        <f aca="false">E31/E16*100-100</f>
        <v>0</v>
      </c>
      <c r="F48" s="99" t="n">
        <f aca="false">F31/F16*100-100</f>
        <v>18.6588921282799</v>
      </c>
      <c r="G48" s="99" t="n">
        <f aca="false">G31/G16*100-100</f>
        <v>500</v>
      </c>
      <c r="H48" s="99" t="n">
        <f aca="false">H31/H16*100-100</f>
        <v>-22.5806451612903</v>
      </c>
      <c r="I48" s="147" t="n">
        <f aca="false">I31/I16*100-100</f>
        <v>20.8333333333333</v>
      </c>
      <c r="J48" s="147" t="n">
        <f aca="false">J31/J16*100-100</f>
        <v>-16.9655172413793</v>
      </c>
      <c r="K48" s="146" t="n">
        <f aca="false">K31/K16*100-100</f>
        <v>-32.7635327635328</v>
      </c>
      <c r="L48" s="147" t="n">
        <f aca="false">L31/L16*100-100</f>
        <v>15.2777777777778</v>
      </c>
      <c r="M48" s="147" t="n">
        <f aca="false">M31/M16*100-100</f>
        <v>-17.6056338028169</v>
      </c>
      <c r="N48" s="147" t="n">
        <f aca="false">N31/N16*100-100</f>
        <v>3.75000000000001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)/(B15+B16)*100-100</f>
        <v>-12.158273381295</v>
      </c>
      <c r="C50" s="99" t="n">
        <f aca="false">(C30+C31)/(C15+C16)*100-100</f>
        <v>-5.90074247753029</v>
      </c>
      <c r="D50" s="99" t="n">
        <f aca="false">(D30+D31)/(D15+D16)*100-100</f>
        <v>-14.2481943532502</v>
      </c>
      <c r="E50" s="99" t="n">
        <f aca="false">(E30+E31)/(E15+E16)*100-100</f>
        <v>-7.89473684210526</v>
      </c>
      <c r="F50" s="99" t="n">
        <f aca="false">(F30+F31)/(F15+F16)*100-100</f>
        <v>13.6671177266577</v>
      </c>
      <c r="G50" s="99" t="n">
        <f aca="false">(G30+G31)/(G15+G16)*100-100</f>
        <v>242.857142857143</v>
      </c>
      <c r="H50" s="99" t="n">
        <f aca="false">(H30+H31)/(H15+H16)*100-100</f>
        <v>-33.3333333333333</v>
      </c>
      <c r="I50" s="147" t="n">
        <f aca="false">(I30+I31)/(I15+I16)*100-100</f>
        <v>-13.8888888888889</v>
      </c>
      <c r="J50" s="147" t="n">
        <f aca="false">(J30+J31)/(J15+J16)*100-100</f>
        <v>-22.0980757293606</v>
      </c>
      <c r="K50" s="146" t="n">
        <f aca="false">(K30+K31)/(K15+K16)*100-100</f>
        <v>-33.4207077326343</v>
      </c>
      <c r="L50" s="147" t="n">
        <f aca="false">(L30+L31)/(L15+L16)*100-100</f>
        <v>4.48717948717949</v>
      </c>
      <c r="M50" s="147" t="n">
        <f aca="false">(M30+M31)/(M15+M16)*100-100</f>
        <v>-28.695652173913</v>
      </c>
      <c r="N50" s="147" t="n">
        <f aca="false">(N30+N31)/(N15+N16)*100-100</f>
        <v>-2.59365994236312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48030200815089</v>
      </c>
      <c r="C46" s="99" t="n">
        <f aca="false">C31/C30*100-100</f>
        <v>-0.412957828688164</v>
      </c>
      <c r="D46" s="99" t="n">
        <f aca="false">D31/D30*100-100</f>
        <v>-2.52339464343336</v>
      </c>
      <c r="E46" s="99" t="n">
        <f aca="false">E31/E30*100-100</f>
        <v>-32.0197044334975</v>
      </c>
      <c r="F46" s="99" t="n">
        <f aca="false">F31/F30*100-100</f>
        <v>7.60865053339421</v>
      </c>
      <c r="G46" s="99" t="n">
        <f aca="false">G31/G30*100-100</f>
        <v>-37.5375850609274</v>
      </c>
      <c r="H46" s="99" t="n">
        <f aca="false">H31/H30*100-100</f>
        <v>-35.972850678733</v>
      </c>
      <c r="I46" s="99" t="n">
        <f aca="false">I31/I30*100-100</f>
        <v>45.9857372900851</v>
      </c>
      <c r="J46" s="99" t="n">
        <f aca="false">J31/J30*100-100</f>
        <v>-8.77794299251494</v>
      </c>
      <c r="K46" s="99" t="n">
        <f aca="false">K31/K30*100-100</f>
        <v>-10.1372630578169</v>
      </c>
      <c r="L46" s="99" t="n">
        <f aca="false">L31/L30*100-100</f>
        <v>-16.5173354109856</v>
      </c>
      <c r="M46" s="99" t="n">
        <f aca="false">M31/M30*100-100</f>
        <v>-5.69764497341099</v>
      </c>
      <c r="N46" s="146" t="n">
        <f aca="false">N31/N30*100-100</f>
        <v>-4.87879405174169</v>
      </c>
      <c r="O46" s="99" t="n">
        <f aca="false">O31/O30*100-100</f>
        <v>1.53660741187105</v>
      </c>
      <c r="P46" s="330" t="n">
        <f aca="false">P31/P30*100-100</f>
        <v>-3.33100208019511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2.0687332671033</v>
      </c>
      <c r="C48" s="99" t="n">
        <f aca="false">C31/C16*100-100</f>
        <v>0.310129931212884</v>
      </c>
      <c r="D48" s="99" t="n">
        <f aca="false">D31/D16*100-100</f>
        <v>-23.2734754006756</v>
      </c>
      <c r="E48" s="99" t="n">
        <f aca="false">E31/E16*100-100</f>
        <v>-68.0259499536608</v>
      </c>
      <c r="F48" s="99" t="n">
        <f aca="false">F31/F16*100-100</f>
        <v>31.8951920630883</v>
      </c>
      <c r="G48" s="332" t="n">
        <f aca="false">G31/G16*100-100</f>
        <v>5025.97402597403</v>
      </c>
      <c r="H48" s="99" t="n">
        <f aca="false">H31/H16*100-100</f>
        <v>-30.9756097560976</v>
      </c>
      <c r="I48" s="99" t="n">
        <f aca="false">I31/I16*100-100</f>
        <v>23.5832521908471</v>
      </c>
      <c r="J48" s="99" t="n">
        <f aca="false">J31/J16*100-100</f>
        <v>-28.6665878365063</v>
      </c>
      <c r="K48" s="99" t="n">
        <f aca="false">K31/K16*100-100</f>
        <v>-18.6935483870968</v>
      </c>
      <c r="L48" s="99" t="n">
        <f aca="false">L31/L16*100-100</f>
        <v>-18.206106870229</v>
      </c>
      <c r="M48" s="99" t="n">
        <f aca="false">M31/M16*100-100</f>
        <v>-44.8132780082988</v>
      </c>
      <c r="N48" s="146" t="n">
        <f aca="false">N31/N16*100-100</f>
        <v>-30.3371624645681</v>
      </c>
      <c r="O48" s="99" t="n">
        <f aca="false">O31/O16*100-100</f>
        <v>45.7612456747405</v>
      </c>
      <c r="P48" s="330" t="n">
        <f aca="false">P31/P16*100-100</f>
        <v>-10.9645718060946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9.4716572436958</v>
      </c>
      <c r="C50" s="99" t="n">
        <f aca="false">(C30+C31)/(C15+C16)*100-100</f>
        <v>-16.8306416305881</v>
      </c>
      <c r="D50" s="99" t="n">
        <f aca="false">(D30+D31)/(D15+D16)*100-100</f>
        <v>-37.5313884408877</v>
      </c>
      <c r="E50" s="99" t="n">
        <f aca="false">(E30+E31)/(E15+E16)*100-100</f>
        <v>-32.0987654320988</v>
      </c>
      <c r="F50" s="99" t="n">
        <f aca="false">(F30+F31)/(F15+F16)*100-100</f>
        <v>9.11490717106267</v>
      </c>
      <c r="G50" s="332" t="n">
        <f aca="false">(G30+G31)/(G15+G16)*100-100</f>
        <v>5191.75257731959</v>
      </c>
      <c r="H50" s="99" t="n">
        <f aca="false">(H30+H31)/(H15+H16)*100-100</f>
        <v>-35.641367066134</v>
      </c>
      <c r="I50" s="99" t="n">
        <f aca="false">(I30+I31)/(I15+I16)*100-100</f>
        <v>-20.4508257699747</v>
      </c>
      <c r="J50" s="99" t="n">
        <f aca="false">(J30+J31)/(J15+J16)*100-100</f>
        <v>-23.8317522461477</v>
      </c>
      <c r="K50" s="99" t="n">
        <f aca="false">(K30+K31)/(K15+K16)*100-100</f>
        <v>-11.5344149731436</v>
      </c>
      <c r="L50" s="99" t="n">
        <f aca="false">(L30+L31)/(L15+L16)*100-100</f>
        <v>-4.1806530363137</v>
      </c>
      <c r="M50" s="99" t="n">
        <f aca="false">(M30+M31)/(M15+M16)*100-100</f>
        <v>-44.6352550689083</v>
      </c>
      <c r="N50" s="146" t="n">
        <f aca="false">(N30+N31)/(N15+N16)*100-100</f>
        <v>-26.1715739170649</v>
      </c>
      <c r="O50" s="99" t="n">
        <f aca="false">(O30+O31)/(O15+O16)*100-100</f>
        <v>55.5219716345036</v>
      </c>
      <c r="P50" s="330" t="n">
        <f aca="false">(P30+P31)/(P15+P16)*100-100</f>
        <v>-18.269789694901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0.847457627118644</v>
      </c>
      <c r="C47" s="99" t="n">
        <f aca="false">C32/C31*100-100</f>
        <v>-6.05028810895757</v>
      </c>
      <c r="D47" s="99" t="n">
        <f aca="false">D32/D31*100-100</f>
        <v>3.84615384615385</v>
      </c>
      <c r="E47" s="99" t="n">
        <f aca="false">E32/E31*100-100</f>
        <v>-1.65907612231621</v>
      </c>
      <c r="F47" s="99" t="n">
        <f aca="false">F32/F31*100-100</f>
        <v>-3.77229080932786</v>
      </c>
      <c r="G47" s="99" t="n">
        <f aca="false">G32/G31*100-100</f>
        <v>-13.398849472675</v>
      </c>
      <c r="H47" s="99" t="n">
        <f aca="false">H32/H31*100-100</f>
        <v>-5.99415204678363</v>
      </c>
      <c r="I47" s="99" t="n">
        <f aca="false">I32/I31*100-100</f>
        <v>-0.871459694989113</v>
      </c>
      <c r="J47" s="99" t="n">
        <f aca="false">J32/J31*100-100</f>
        <v>-22.0128104695636</v>
      </c>
      <c r="K47" s="99" t="n">
        <f aca="false">K32/K31*100-100</f>
        <v>-10.2827511985129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10.230179028133</v>
      </c>
      <c r="C49" s="99" t="n">
        <f aca="false">C32/C17*100-100</f>
        <v>-10.804426209126</v>
      </c>
      <c r="D49" s="99" t="n">
        <f aca="false">D32/D17*100-100</f>
        <v>-1.81818181818181</v>
      </c>
      <c r="E49" s="99" t="n">
        <f aca="false">E32/E17*100-100</f>
        <v>-6.66872491509726</v>
      </c>
      <c r="F49" s="99" t="n">
        <f aca="false">F32/F17*100-100</f>
        <v>-5.76303062869425</v>
      </c>
      <c r="G49" s="99" t="n">
        <f aca="false">G32/G17*100-100</f>
        <v>-21.0618308935984</v>
      </c>
      <c r="H49" s="99" t="n">
        <f aca="false">H32/H17*100-100</f>
        <v>-16.6018158236057</v>
      </c>
      <c r="I49" s="99" t="n">
        <f aca="false">I32/I17*100-100</f>
        <v>109.677419354839</v>
      </c>
      <c r="J49" s="99" t="n">
        <f aca="false">J32/J17*100-100</f>
        <v>-12.9289499408345</v>
      </c>
      <c r="K49" s="99" t="n">
        <f aca="false">K32/K17*100-100</f>
        <v>-6.61914460285132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10.6463878326996</v>
      </c>
      <c r="C51" s="99" t="n">
        <f aca="false">(C31+C32)/(C16+C17)*100-100</f>
        <v>-10.1198604157184</v>
      </c>
      <c r="D51" s="99" t="n">
        <f aca="false">(D31+D32)/(D16+D17)*100-100</f>
        <v>-3.63636363636364</v>
      </c>
      <c r="E51" s="99" t="n">
        <f aca="false">(E31+E32)/(E16+E17)*100-100</f>
        <v>-7.17113276492083</v>
      </c>
      <c r="F51" s="99" t="n">
        <f aca="false">(F31+F32)/(F16+F17)*100-100</f>
        <v>-7.48884433809739</v>
      </c>
      <c r="G51" s="99" t="n">
        <f aca="false">(G31+G32)/(G16+G17)*100-100</f>
        <v>-15.7558705767774</v>
      </c>
      <c r="H51" s="99" t="n">
        <f aca="false">(H31+H32)/(H16+H17)*100-100</f>
        <v>-15.6389065479975</v>
      </c>
      <c r="I51" s="99" t="n">
        <f aca="false">(I31+I32)/(I16+I17)*100-100</f>
        <v>47.1819645732689</v>
      </c>
      <c r="J51" s="99" t="n">
        <f aca="false">(J31+J32)/(J16+J17)*100-100</f>
        <v>-7.65092647937836</v>
      </c>
      <c r="K51" s="99" t="n">
        <f aca="false">(K31+K32)/(K16+K17)*100-100</f>
        <v>-4.8994605198626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54166666666667</v>
      </c>
      <c r="C46" s="99" t="n">
        <f aca="false">C31/C30*100-100</f>
        <v>1.14155251141553</v>
      </c>
      <c r="D46" s="99" t="n">
        <f aca="false">D31/D30*100-100</f>
        <v>4.25531914893618</v>
      </c>
      <c r="E46" s="99" t="n">
        <f aca="false">E31/E30*100-100</f>
        <v>30</v>
      </c>
      <c r="F46" s="99" t="n">
        <f aca="false">F31/F30*100-100</f>
        <v>-5.93220338983051</v>
      </c>
      <c r="G46" s="99" t="n">
        <f aca="false">G31/G30*100-100</f>
        <v>0</v>
      </c>
      <c r="H46" s="99" t="n">
        <f aca="false">H31/H30*100-100</f>
        <v>0</v>
      </c>
      <c r="I46" s="146" t="n">
        <f aca="false">I31/I30*100-100</f>
        <v>27.7777777777778</v>
      </c>
      <c r="J46" s="147" t="n">
        <f aca="false">J31/J30*100-100</f>
        <v>-7.47126436781609</v>
      </c>
      <c r="K46" s="147" t="n">
        <f aca="false">K31/K30*100-100</f>
        <v>-13.1067961165049</v>
      </c>
      <c r="L46" s="147" t="n">
        <f aca="false">L31/L30*100-100</f>
        <v>4.61538461538463</v>
      </c>
      <c r="M46" s="147" t="n">
        <f aca="false">M31/M30*100-100</f>
        <v>-9.70873786407766</v>
      </c>
      <c r="N46" s="147" t="n">
        <f aca="false">N31/N30*100-100</f>
        <v>-3.378378378378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0.7039537126326</v>
      </c>
      <c r="C48" s="99" t="n">
        <f aca="false">C31/C16*100-100</f>
        <v>-3.48583877995642</v>
      </c>
      <c r="D48" s="99" t="n">
        <f aca="false">D31/D16*100-100</f>
        <v>-24.2268041237113</v>
      </c>
      <c r="E48" s="99" t="n">
        <f aca="false">E31/E16*100-100</f>
        <v>0</v>
      </c>
      <c r="F48" s="99" t="n">
        <f aca="false">F31/F16*100-100</f>
        <v>21.3114754098361</v>
      </c>
      <c r="G48" s="99" t="n">
        <f aca="false">G31/G16*100-100</f>
        <v>100</v>
      </c>
      <c r="H48" s="99" t="n">
        <f aca="false">H31/H16*100-100</f>
        <v>-35</v>
      </c>
      <c r="I48" s="146" t="n">
        <f aca="false">I31/I16*100-100</f>
        <v>-4.16666666666666</v>
      </c>
      <c r="J48" s="147" t="n">
        <f aca="false">J31/J16*100-100</f>
        <v>-16.4359861591695</v>
      </c>
      <c r="K48" s="147" t="n">
        <f aca="false">K31/K16*100-100</f>
        <v>-35.3790613718412</v>
      </c>
      <c r="L48" s="147" t="n">
        <f aca="false">L31/L16*100-100</f>
        <v>25.9259259259259</v>
      </c>
      <c r="M48" s="147" t="n">
        <f aca="false">M31/M16*100-100</f>
        <v>-16.2162162162162</v>
      </c>
      <c r="N48" s="147" t="n">
        <f aca="false">N31/N16*100-100</f>
        <v>5.1470588235294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7.5338871884565</v>
      </c>
      <c r="C50" s="99" t="n">
        <f aca="false">(C30+C31)/(C15+C16)*100-100</f>
        <v>-12.1635094715852</v>
      </c>
      <c r="D50" s="99" t="n">
        <f aca="false">(D30+D31)/(D15+D16)*100-100</f>
        <v>-30.4347826086957</v>
      </c>
      <c r="E50" s="99" t="n">
        <f aca="false">(E30+E31)/(E15+E16)*100-100</f>
        <v>-8</v>
      </c>
      <c r="F50" s="99" t="n">
        <f aca="false">(F30+F31)/(F15+F16)*100-100</f>
        <v>16.243654822335</v>
      </c>
      <c r="G50" s="99" t="n">
        <f aca="false">(G30+G31)/(G15+G16)*100-100</f>
        <v>0</v>
      </c>
      <c r="H50" s="99" t="n">
        <f aca="false">(H30+H31)/(H15+H16)*100-100</f>
        <v>-43.4782608695652</v>
      </c>
      <c r="I50" s="146" t="n">
        <f aca="false">(I30+I31)/(I15+I16)*100-100</f>
        <v>-31.6666666666667</v>
      </c>
      <c r="J50" s="147" t="n">
        <f aca="false">(J30+J31)/(J15+J16)*100-100</f>
        <v>-21.7289719626168</v>
      </c>
      <c r="K50" s="147" t="n">
        <f aca="false">(K30+K31)/(K15+K16)*100-100</f>
        <v>-36.046511627907</v>
      </c>
      <c r="L50" s="147" t="n">
        <f aca="false">(L30+L31)/(L15+L16)*100-100</f>
        <v>13.6752136752137</v>
      </c>
      <c r="M50" s="147" t="n">
        <f aca="false">(M30+M31)/(M15+M16)*100-100</f>
        <v>-27.4074074074074</v>
      </c>
      <c r="N50" s="147" t="n">
        <f aca="false">(N30+N31)/(N15+N16)*100-100</f>
        <v>-1.3559322033898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2.04966614149599</v>
      </c>
      <c r="C46" s="99" t="n">
        <f aca="false">C31/C30*100-100</f>
        <v>4.49562386115841</v>
      </c>
      <c r="D46" s="99" t="n">
        <f aca="false">D31/D30*100-100</f>
        <v>-2.52218589444185</v>
      </c>
      <c r="E46" s="99" t="n">
        <f aca="false">E31/E30*100-100</f>
        <v>-31.981981981982</v>
      </c>
      <c r="F46" s="99" t="n">
        <f aca="false">F31/F30*100-100</f>
        <v>7.60832480382123</v>
      </c>
      <c r="G46" s="99" t="n">
        <f aca="false">G31/G30*100-100</f>
        <v>-37.536231884058</v>
      </c>
      <c r="H46" s="99" t="n">
        <f aca="false">H31/H30*100-100</f>
        <v>-35.9615384615385</v>
      </c>
      <c r="I46" s="99" t="n">
        <f aca="false">I31/I30*100-100</f>
        <v>45.9856630824373</v>
      </c>
      <c r="J46" s="99" t="n">
        <f aca="false">J31/J30*100-100</f>
        <v>-8.65593342981187</v>
      </c>
      <c r="K46" s="99" t="n">
        <f aca="false">K31/K30*100-100</f>
        <v>-10.1370277840866</v>
      </c>
      <c r="L46" s="99" t="n">
        <f aca="false">L31/L30*100-100</f>
        <v>-16.5160991429233</v>
      </c>
      <c r="M46" s="99" t="n">
        <f aca="false">M31/M30*100-100</f>
        <v>-5.70053943723575</v>
      </c>
      <c r="N46" s="183" t="n">
        <f aca="false">N31/N30*100-100</f>
        <v>-4.87305021063418</v>
      </c>
      <c r="O46" s="99" t="n">
        <f aca="false">O31/O30*100-100</f>
        <v>1.52416356877323</v>
      </c>
      <c r="P46" s="147" t="n">
        <f aca="false">P31/P30*100-100</f>
        <v>-1.9110117545251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5.489876236342</v>
      </c>
      <c r="C48" s="99" t="n">
        <f aca="false">C31/C16*100-100</f>
        <v>2.31347430610394</v>
      </c>
      <c r="D48" s="99" t="n">
        <f aca="false">D31/D16*100-100</f>
        <v>-26.7102121084422</v>
      </c>
      <c r="E48" s="99" t="n">
        <f aca="false">E31/E16*100-100</f>
        <v>-69.7192513368984</v>
      </c>
      <c r="F48" s="99" t="n">
        <f aca="false">F31/F16*100-100</f>
        <v>40.0532859680284</v>
      </c>
      <c r="G48" s="99" t="n">
        <f aca="false">G31/G16*100-100</f>
        <v>779.591836734694</v>
      </c>
      <c r="H48" s="99" t="n">
        <f aca="false">H31/H16*100-100</f>
        <v>-42.6850258175559</v>
      </c>
      <c r="I48" s="99" t="n">
        <f aca="false">I31/I16*100-100</f>
        <v>9.07873594001072</v>
      </c>
      <c r="J48" s="99" t="n">
        <f aca="false">J31/J16*100-100</f>
        <v>-29.628597310292</v>
      </c>
      <c r="K48" s="99" t="n">
        <f aca="false">K31/K16*100-100</f>
        <v>-22.8067893607336</v>
      </c>
      <c r="L48" s="99" t="n">
        <f aca="false">L31/L16*100-100</f>
        <v>-14.3739605607033</v>
      </c>
      <c r="M48" s="99" t="n">
        <f aca="false">M31/M16*100-100</f>
        <v>-44.2173350582147</v>
      </c>
      <c r="N48" s="146" t="n">
        <f aca="false">N31/N16*100-100</f>
        <v>-29.6243261455526</v>
      </c>
      <c r="O48" s="99" t="n">
        <f aca="false">O31/O16*100-100</f>
        <v>67.9581795817958</v>
      </c>
      <c r="P48" s="147" t="n">
        <f aca="false">P31/P16*100-100</f>
        <v>-13.7694941042221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0.6806156806157</v>
      </c>
      <c r="C50" s="99" t="n">
        <f aca="false">(C30+C31)/(C15+C16)*100-100</f>
        <v>-16.2785862785863</v>
      </c>
      <c r="D50" s="99" t="n">
        <f aca="false">(D30+D31)/(D15+D16)*100-100</f>
        <v>-40.3296827368183</v>
      </c>
      <c r="E50" s="99" t="n">
        <f aca="false">(E30+E31)/(E15+E16)*100-100</f>
        <v>-35.7265939115451</v>
      </c>
      <c r="F50" s="99" t="n">
        <f aca="false">(F30+F31)/(F15+F16)*100-100</f>
        <v>15.8643013550823</v>
      </c>
      <c r="G50" s="99" t="n">
        <f aca="false">(G30+G31)/(G15+G16)*100-100</f>
        <v>804.032258064516</v>
      </c>
      <c r="H50" s="99" t="n">
        <f aca="false">(H30+H31)/(H15+H16)*100-100</f>
        <v>-46.5538847117794</v>
      </c>
      <c r="I50" s="99" t="n">
        <f aca="false">(I30+I31)/(I15+I16)*100-100</f>
        <v>-29.7830980151422</v>
      </c>
      <c r="J50" s="99" t="n">
        <f aca="false">(J30+J31)/(J15+J16)*100-100</f>
        <v>-24.9379065641632</v>
      </c>
      <c r="K50" s="99" t="n">
        <f aca="false">(K30+K31)/(K15+K16)*100-100</f>
        <v>-16.0113864701942</v>
      </c>
      <c r="L50" s="99" t="n">
        <f aca="false">(L30+L31)/(L15+L16)*100-100</f>
        <v>0.303912878308225</v>
      </c>
      <c r="M50" s="99" t="n">
        <f aca="false">(M30+M31)/(M15+M16)*100-100</f>
        <v>-44.037121021248</v>
      </c>
      <c r="N50" s="146" t="n">
        <f aca="false">(N30+N31)/(N15+N16)*100-100</f>
        <v>-25.418860698899</v>
      </c>
      <c r="O50" s="99" t="n">
        <f aca="false">(O30+O31)/(O15+O16)*100-100</f>
        <v>79.2066115702479</v>
      </c>
      <c r="P50" s="147" t="n">
        <f aca="false">(P30+P31)/(P15+P16)*100-100</f>
        <v>-18.8963358823703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7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10.0367092569932</v>
      </c>
      <c r="C46" s="99" t="n">
        <f aca="false">C31/C30*100-100</f>
        <v>-0.241866271358347</v>
      </c>
      <c r="D46" s="99" t="n">
        <f aca="false">D31/D30*100-100</f>
        <v>-7.27237839393649</v>
      </c>
      <c r="E46" s="99" t="n">
        <f aca="false">E31/E30*100-100</f>
        <v>-12.5916870415648</v>
      </c>
      <c r="F46" s="99" t="n">
        <f aca="false">F31/F30*100-100</f>
        <v>-12.7291199254963</v>
      </c>
      <c r="G46" s="99" t="n">
        <f aca="false">G31/G30*100-100</f>
        <v>180.625</v>
      </c>
      <c r="H46" s="99" t="n">
        <f aca="false">H31/H30*100-100</f>
        <v>177.405857740586</v>
      </c>
      <c r="I46" s="183" t="n">
        <f aca="false">I31/I30*100-100</f>
        <v>96.0476787954831</v>
      </c>
      <c r="J46" s="147" t="n">
        <f aca="false">J31/J30*100-100</f>
        <v>22.4529546668342</v>
      </c>
      <c r="K46" s="147" t="n">
        <f aca="false">K31/K30*100-100</f>
        <v>12.8154574132492</v>
      </c>
      <c r="L46" s="147" t="n">
        <f aca="false">L31/L30*100-100</f>
        <v>55.8090803259604</v>
      </c>
      <c r="M46" s="147" t="n">
        <f aca="false">M31/M30*100-100</f>
        <v>89.9129390573401</v>
      </c>
      <c r="N46" s="198" t="n">
        <f aca="false">N31/N30*100-100</f>
        <v>-23.6719478098788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.46648489558781</v>
      </c>
      <c r="C48" s="99" t="n">
        <f aca="false">C31/C16*100-100</f>
        <v>-11.6297286089481</v>
      </c>
      <c r="D48" s="99" t="n">
        <f aca="false">D31/D16*100-100</f>
        <v>-40.7418761496015</v>
      </c>
      <c r="E48" s="99" t="n">
        <f aca="false">E31/E16*100-100</f>
        <v>154.448398576512</v>
      </c>
      <c r="F48" s="99" t="n">
        <f aca="false">F31/F16*100-100</f>
        <v>-9.8635886673662</v>
      </c>
      <c r="G48" s="99" t="n">
        <f aca="false">G31/G16*100-100</f>
        <v>2145</v>
      </c>
      <c r="H48" s="99" t="n">
        <f aca="false">H31/H16*100-100</f>
        <v>-25.0847457627119</v>
      </c>
      <c r="I48" s="183" t="n">
        <f aca="false">I31/I16*100-100</f>
        <v>105.727452271231</v>
      </c>
      <c r="J48" s="147" t="n">
        <f aca="false">J31/J16*100-100</f>
        <v>11.1085772925515</v>
      </c>
      <c r="K48" s="147" t="n">
        <f aca="false">K31/K16*100-100</f>
        <v>-17.9347436357117</v>
      </c>
      <c r="L48" s="147" t="n">
        <f aca="false">L31/L16*100-100</f>
        <v>82.4925006817562</v>
      </c>
      <c r="M48" s="147" t="n">
        <f aca="false">M31/M16*100-100</f>
        <v>18.2208932909737</v>
      </c>
      <c r="N48" s="198" t="n">
        <f aca="false">N31/N16*100-100</f>
        <v>21.028520762524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.53406930065498</v>
      </c>
      <c r="C50" s="99" t="n">
        <f aca="false">(C30+C31)/(C15+C16)*100-100</f>
        <v>12.839912441787</v>
      </c>
      <c r="D50" s="99" t="n">
        <f aca="false">(D30+D31)/(D15+D16)*100-100</f>
        <v>-26.8596395412343</v>
      </c>
      <c r="E50" s="99" t="n">
        <f aca="false">(E30+E31)/(E15+E16)*100-100</f>
        <v>325.833333333333</v>
      </c>
      <c r="F50" s="99" t="n">
        <f aca="false">(F30+F31)/(F15+F16)*100-100</f>
        <v>34.4486992462922</v>
      </c>
      <c r="G50" s="99" t="n">
        <f aca="false">(G30+G31)/(G15+G16)*100-100</f>
        <v>1142.85714285714</v>
      </c>
      <c r="H50" s="99" t="n">
        <f aca="false">(H30+H31)/(H15+H16)*100-100</f>
        <v>-59.1485507246377</v>
      </c>
      <c r="I50" s="183" t="n">
        <f aca="false">(I30+I31)/(I15+I16)*100-100</f>
        <v>85.6777493606138</v>
      </c>
      <c r="J50" s="147" t="n">
        <f aca="false">(J30+J31)/(J15+J16)*100-100</f>
        <v>-15.0838859774305</v>
      </c>
      <c r="K50" s="147" t="n">
        <f aca="false">(K30+K31)/(K15+K16)*100-100</f>
        <v>-28.5709558945174</v>
      </c>
      <c r="L50" s="147" t="n">
        <f aca="false">(L30+L31)/(L15+L16)*100-100</f>
        <v>31.3291895768587</v>
      </c>
      <c r="M50" s="147" t="n">
        <f aca="false">(M30+M31)/(M15+M16)*100-100</f>
        <v>-37.2127043984266</v>
      </c>
      <c r="N50" s="198" t="n">
        <f aca="false">(N30+N31)/(N15+N16)*100-100</f>
        <v>34.786635320937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32</v>
      </c>
      <c r="F10" s="224" t="n">
        <v>334</v>
      </c>
      <c r="G10" s="224" t="n">
        <v>322</v>
      </c>
      <c r="H10" s="225" t="n">
        <v>759</v>
      </c>
      <c r="I10" s="225" t="n">
        <v>551</v>
      </c>
      <c r="J10" s="225" t="n">
        <v>509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6</v>
      </c>
      <c r="E11" s="224" t="n">
        <v>733</v>
      </c>
      <c r="F11" s="224" t="n">
        <v>806</v>
      </c>
      <c r="G11" s="224" t="n">
        <v>819</v>
      </c>
      <c r="H11" s="225" t="n">
        <v>1302</v>
      </c>
      <c r="I11" s="225" t="n">
        <v>1580</v>
      </c>
      <c r="J11" s="225" t="n">
        <v>1512</v>
      </c>
      <c r="K11" s="226"/>
    </row>
    <row r="12" customFormat="false" ht="20.1" hidden="false" customHeight="true" outlineLevel="0" collapsed="false">
      <c r="A12" s="219" t="s">
        <v>127</v>
      </c>
      <c r="B12" s="223" t="n">
        <v>11</v>
      </c>
      <c r="C12" s="223" t="n">
        <v>10</v>
      </c>
      <c r="D12" s="223" t="n">
        <v>10</v>
      </c>
      <c r="E12" s="224" t="n">
        <v>362</v>
      </c>
      <c r="F12" s="224" t="n">
        <v>395</v>
      </c>
      <c r="G12" s="224" t="n">
        <v>342</v>
      </c>
      <c r="H12" s="225" t="n">
        <v>622</v>
      </c>
      <c r="I12" s="225" t="n">
        <v>776</v>
      </c>
      <c r="J12" s="225" t="n">
        <v>600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4</v>
      </c>
      <c r="E13" s="224" t="n">
        <v>491</v>
      </c>
      <c r="F13" s="224" t="n">
        <v>526</v>
      </c>
      <c r="G13" s="224" t="n">
        <v>514</v>
      </c>
      <c r="H13" s="225" t="n">
        <v>696</v>
      </c>
      <c r="I13" s="225" t="n">
        <v>947</v>
      </c>
      <c r="J13" s="225" t="n">
        <v>824</v>
      </c>
      <c r="K13" s="226"/>
    </row>
    <row r="14" customFormat="false" ht="20.1" hidden="false" customHeight="true" outlineLevel="0" collapsed="false">
      <c r="A14" s="219"/>
      <c r="B14" s="203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8</v>
      </c>
      <c r="D16" s="223" t="n">
        <v>18</v>
      </c>
      <c r="E16" s="224" t="n">
        <v>619</v>
      </c>
      <c r="F16" s="224" t="n">
        <v>604</v>
      </c>
      <c r="G16" s="224" t="n">
        <v>595</v>
      </c>
      <c r="H16" s="225" t="n">
        <v>1188</v>
      </c>
      <c r="I16" s="225" t="n">
        <v>1242</v>
      </c>
      <c r="J16" s="225" t="n">
        <v>1117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943</v>
      </c>
      <c r="F17" s="224" t="n">
        <v>822</v>
      </c>
      <c r="G17" s="224" t="n">
        <v>769</v>
      </c>
      <c r="H17" s="225" t="n">
        <v>1625</v>
      </c>
      <c r="I17" s="225" t="n">
        <v>1383</v>
      </c>
      <c r="J17" s="225" t="n">
        <v>1210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0</v>
      </c>
      <c r="F18" s="224" t="n">
        <v>612</v>
      </c>
      <c r="G18" s="224" t="n">
        <v>525</v>
      </c>
      <c r="H18" s="225" t="n">
        <v>1182</v>
      </c>
      <c r="I18" s="225" t="n">
        <v>1132</v>
      </c>
      <c r="J18" s="225" t="n">
        <v>864</v>
      </c>
      <c r="K18" s="226"/>
    </row>
    <row r="19" customFormat="false" ht="20.1" hidden="false" customHeight="true" outlineLevel="0" collapsed="false">
      <c r="A19" s="219" t="s">
        <v>133</v>
      </c>
      <c r="B19" s="223" t="n">
        <v>17</v>
      </c>
      <c r="C19" s="223" t="n">
        <v>14</v>
      </c>
      <c r="D19" s="223" t="n">
        <v>14</v>
      </c>
      <c r="E19" s="224" t="n">
        <v>590</v>
      </c>
      <c r="F19" s="224" t="n">
        <v>506</v>
      </c>
      <c r="G19" s="224" t="n">
        <v>450</v>
      </c>
      <c r="H19" s="225" t="n">
        <v>1282</v>
      </c>
      <c r="I19" s="225" t="n">
        <v>1211</v>
      </c>
      <c r="J19" s="225" t="n">
        <v>1040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974</v>
      </c>
      <c r="F20" s="224" t="n">
        <v>997</v>
      </c>
      <c r="G20" s="224" t="n">
        <v>972</v>
      </c>
      <c r="H20" s="225" t="n">
        <v>1689</v>
      </c>
      <c r="I20" s="225" t="n">
        <v>1926</v>
      </c>
      <c r="J20" s="225" t="n">
        <v>1495</v>
      </c>
      <c r="K20" s="226"/>
    </row>
    <row r="21" customFormat="false" ht="20.1" hidden="false" customHeight="true" outlineLevel="0" collapsed="false">
      <c r="A21" s="219" t="s">
        <v>135</v>
      </c>
      <c r="B21" s="223" t="n">
        <v>23</v>
      </c>
      <c r="C21" s="223" t="n">
        <v>24</v>
      </c>
      <c r="D21" s="223" t="n">
        <v>23</v>
      </c>
      <c r="E21" s="224" t="n">
        <v>943</v>
      </c>
      <c r="F21" s="224" t="n">
        <v>960</v>
      </c>
      <c r="G21" s="224" t="n">
        <v>956</v>
      </c>
      <c r="H21" s="225" t="n">
        <v>1512</v>
      </c>
      <c r="I21" s="225" t="n">
        <v>1894</v>
      </c>
      <c r="J21" s="225" t="n">
        <v>158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741</v>
      </c>
      <c r="F22" s="224" t="n">
        <v>1502</v>
      </c>
      <c r="G22" s="224" t="n">
        <v>1451</v>
      </c>
      <c r="H22" s="225" t="n">
        <v>3257</v>
      </c>
      <c r="I22" s="225" t="n">
        <v>3394</v>
      </c>
      <c r="J22" s="225" t="n">
        <v>2994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5</v>
      </c>
      <c r="D23" s="223" t="n">
        <v>24</v>
      </c>
      <c r="E23" s="223" t="n">
        <v>1446</v>
      </c>
      <c r="F23" s="223" t="n">
        <v>1442</v>
      </c>
      <c r="G23" s="223" t="n">
        <v>1292</v>
      </c>
      <c r="H23" s="223" t="n">
        <v>2712</v>
      </c>
      <c r="I23" s="225" t="n">
        <v>3027</v>
      </c>
      <c r="J23" s="225" t="n">
        <v>2396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38</v>
      </c>
      <c r="F24" s="224" t="n">
        <v>814</v>
      </c>
      <c r="G24" s="224" t="n">
        <v>766</v>
      </c>
      <c r="H24" s="225" t="n">
        <v>1347</v>
      </c>
      <c r="I24" s="225" t="n">
        <v>1631</v>
      </c>
      <c r="J24" s="225" t="n">
        <v>1017</v>
      </c>
      <c r="K24" s="226"/>
    </row>
    <row r="25" customFormat="false" ht="20.1" hidden="false" customHeight="true" outlineLevel="0" collapsed="false">
      <c r="A25" s="219" t="s">
        <v>139</v>
      </c>
      <c r="B25" s="223" t="n">
        <v>45</v>
      </c>
      <c r="C25" s="223" t="n">
        <v>38</v>
      </c>
      <c r="D25" s="223" t="n">
        <v>38</v>
      </c>
      <c r="E25" s="224" t="n">
        <v>1897</v>
      </c>
      <c r="F25" s="224" t="n">
        <v>1607</v>
      </c>
      <c r="G25" s="224" t="n">
        <v>1497</v>
      </c>
      <c r="H25" s="225" t="n">
        <v>3669</v>
      </c>
      <c r="I25" s="225" t="n">
        <v>3415</v>
      </c>
      <c r="J25" s="225" t="n">
        <v>3044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72</v>
      </c>
      <c r="G26" s="224" t="n">
        <v>440</v>
      </c>
      <c r="H26" s="225" t="n">
        <v>1148</v>
      </c>
      <c r="I26" s="225" t="n">
        <v>891</v>
      </c>
      <c r="J26" s="225" t="n">
        <v>760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283</v>
      </c>
      <c r="F27" s="224" t="n">
        <v>1210</v>
      </c>
      <c r="G27" s="224" t="n">
        <v>1151</v>
      </c>
      <c r="H27" s="225" t="n">
        <v>2235</v>
      </c>
      <c r="I27" s="225" t="n">
        <v>2244</v>
      </c>
      <c r="J27" s="225" t="n">
        <v>2007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03</v>
      </c>
      <c r="F28" s="224" t="n">
        <v>831</v>
      </c>
      <c r="G28" s="224" t="n">
        <v>819</v>
      </c>
      <c r="H28" s="225" t="n">
        <v>1639</v>
      </c>
      <c r="I28" s="225" t="n">
        <v>3186</v>
      </c>
      <c r="J28" s="225" t="n">
        <v>196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7</v>
      </c>
      <c r="D29" s="223" t="n">
        <v>26</v>
      </c>
      <c r="E29" s="224" t="n">
        <v>803</v>
      </c>
      <c r="F29" s="224" t="n">
        <v>832</v>
      </c>
      <c r="G29" s="224" t="n">
        <v>668</v>
      </c>
      <c r="H29" s="225" t="n">
        <v>1393</v>
      </c>
      <c r="I29" s="225" t="n">
        <v>1493</v>
      </c>
      <c r="J29" s="225" t="n">
        <v>1150</v>
      </c>
      <c r="K29" s="226"/>
    </row>
    <row r="30" customFormat="false" ht="20.1" hidden="false" customHeight="true" outlineLevel="0" collapsed="false">
      <c r="A30" s="219"/>
      <c r="B30" s="20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91</v>
      </c>
      <c r="C31" s="223" t="n">
        <v>354</v>
      </c>
      <c r="D31" s="223" t="n">
        <v>351</v>
      </c>
      <c r="E31" s="224" t="n">
        <v>16086</v>
      </c>
      <c r="F31" s="224" t="n">
        <v>15272</v>
      </c>
      <c r="G31" s="224" t="n">
        <v>14348</v>
      </c>
      <c r="H31" s="225" t="n">
        <v>29257</v>
      </c>
      <c r="I31" s="225" t="n">
        <v>31922</v>
      </c>
      <c r="J31" s="225" t="n">
        <v>26094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38</v>
      </c>
      <c r="C10" s="236" t="n">
        <v>21</v>
      </c>
      <c r="D10" s="236" t="n">
        <v>19</v>
      </c>
      <c r="E10" s="237" t="n">
        <v>2859</v>
      </c>
      <c r="F10" s="237" t="n">
        <v>1067</v>
      </c>
      <c r="G10" s="237" t="n">
        <v>852</v>
      </c>
      <c r="H10" s="237" t="n">
        <v>2859</v>
      </c>
      <c r="I10" s="237" t="n">
        <v>1073</v>
      </c>
      <c r="J10" s="237" t="n">
        <v>856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44</v>
      </c>
      <c r="C11" s="236" t="n">
        <v>62</v>
      </c>
      <c r="D11" s="236" t="n">
        <v>64</v>
      </c>
      <c r="E11" s="237" t="n">
        <v>3943</v>
      </c>
      <c r="F11" s="237" t="n">
        <v>2543</v>
      </c>
      <c r="G11" s="237" t="n">
        <v>3761</v>
      </c>
      <c r="H11" s="237" t="n">
        <v>4418</v>
      </c>
      <c r="I11" s="237" t="n">
        <v>2543</v>
      </c>
      <c r="J11" s="237" t="n">
        <v>376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6</v>
      </c>
      <c r="C12" s="236" t="n">
        <v>27</v>
      </c>
      <c r="D12" s="236" t="n">
        <v>22</v>
      </c>
      <c r="E12" s="237" t="n">
        <v>1462</v>
      </c>
      <c r="F12" s="237" t="n">
        <v>1431</v>
      </c>
      <c r="G12" s="237" t="n">
        <v>1472</v>
      </c>
      <c r="H12" s="237" t="n">
        <v>1512</v>
      </c>
      <c r="I12" s="237" t="n">
        <v>1437</v>
      </c>
      <c r="J12" s="237" t="n">
        <v>1472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21</v>
      </c>
      <c r="C13" s="236" t="n">
        <v>19</v>
      </c>
      <c r="D13" s="236" t="n">
        <v>27</v>
      </c>
      <c r="E13" s="237" t="n">
        <v>1857</v>
      </c>
      <c r="F13" s="237" t="n">
        <v>2381</v>
      </c>
      <c r="G13" s="237" t="n">
        <v>1792</v>
      </c>
      <c r="H13" s="237" t="n">
        <v>1900</v>
      </c>
      <c r="I13" s="237" t="n">
        <v>2424</v>
      </c>
      <c r="J13" s="237" t="n">
        <v>1800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37</v>
      </c>
      <c r="C16" s="236" t="n">
        <v>38</v>
      </c>
      <c r="D16" s="236" t="n">
        <v>36</v>
      </c>
      <c r="E16" s="237" t="n">
        <v>3964</v>
      </c>
      <c r="F16" s="237" t="n">
        <v>2032</v>
      </c>
      <c r="G16" s="237" t="n">
        <v>3010</v>
      </c>
      <c r="H16" s="237" t="n">
        <v>4004</v>
      </c>
      <c r="I16" s="237" t="n">
        <v>2056</v>
      </c>
      <c r="J16" s="237" t="n">
        <v>3016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48</v>
      </c>
      <c r="C17" s="236" t="n">
        <v>41</v>
      </c>
      <c r="D17" s="236" t="n">
        <v>41</v>
      </c>
      <c r="E17" s="237" t="n">
        <v>2931</v>
      </c>
      <c r="F17" s="237" t="n">
        <v>3038</v>
      </c>
      <c r="G17" s="237" t="n">
        <v>2601</v>
      </c>
      <c r="H17" s="237" t="n">
        <v>2952</v>
      </c>
      <c r="I17" s="237" t="n">
        <v>3077</v>
      </c>
      <c r="J17" s="237" t="n">
        <v>2676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38</v>
      </c>
      <c r="C18" s="236" t="n">
        <v>28</v>
      </c>
      <c r="D18" s="236" t="n">
        <v>29</v>
      </c>
      <c r="E18" s="237" t="n">
        <v>3537</v>
      </c>
      <c r="F18" s="237" t="n">
        <v>2044</v>
      </c>
      <c r="G18" s="237" t="n">
        <v>3988</v>
      </c>
      <c r="H18" s="237" t="n">
        <v>3541</v>
      </c>
      <c r="I18" s="237" t="n">
        <v>2048</v>
      </c>
      <c r="J18" s="237" t="n">
        <v>3989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0</v>
      </c>
      <c r="C19" s="236" t="n">
        <v>41</v>
      </c>
      <c r="D19" s="236" t="n">
        <v>38</v>
      </c>
      <c r="E19" s="237" t="n">
        <v>3049</v>
      </c>
      <c r="F19" s="237" t="n">
        <v>2660</v>
      </c>
      <c r="G19" s="237" t="n">
        <v>2095</v>
      </c>
      <c r="H19" s="237" t="n">
        <v>3054</v>
      </c>
      <c r="I19" s="237" t="n">
        <v>2660</v>
      </c>
      <c r="J19" s="237" t="n">
        <v>211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52</v>
      </c>
      <c r="C20" s="236" t="n">
        <v>50</v>
      </c>
      <c r="D20" s="236" t="n">
        <v>49</v>
      </c>
      <c r="E20" s="237" t="n">
        <v>3199</v>
      </c>
      <c r="F20" s="237" t="n">
        <v>3026</v>
      </c>
      <c r="G20" s="237" t="n">
        <v>2358</v>
      </c>
      <c r="H20" s="237" t="n">
        <v>3482</v>
      </c>
      <c r="I20" s="237" t="n">
        <v>3152</v>
      </c>
      <c r="J20" s="237" t="n">
        <v>252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60</v>
      </c>
      <c r="C21" s="236" t="n">
        <v>81</v>
      </c>
      <c r="D21" s="236" t="n">
        <v>79</v>
      </c>
      <c r="E21" s="237" t="n">
        <v>5318</v>
      </c>
      <c r="F21" s="237" t="n">
        <v>4269</v>
      </c>
      <c r="G21" s="237" t="n">
        <v>4705</v>
      </c>
      <c r="H21" s="237" t="n">
        <v>5326</v>
      </c>
      <c r="I21" s="237" t="n">
        <v>4297</v>
      </c>
      <c r="J21" s="237" t="n">
        <v>4712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41</v>
      </c>
      <c r="C22" s="236" t="n">
        <v>138</v>
      </c>
      <c r="D22" s="236" t="n">
        <v>121</v>
      </c>
      <c r="E22" s="237" t="n">
        <v>8925</v>
      </c>
      <c r="F22" s="237" t="n">
        <v>6375</v>
      </c>
      <c r="G22" s="237" t="n">
        <v>4991</v>
      </c>
      <c r="H22" s="237" t="n">
        <v>9389</v>
      </c>
      <c r="I22" s="237" t="n">
        <v>8456</v>
      </c>
      <c r="J22" s="237" t="n">
        <v>697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07</v>
      </c>
      <c r="C23" s="236" t="n">
        <v>104</v>
      </c>
      <c r="D23" s="236" t="n">
        <v>91</v>
      </c>
      <c r="E23" s="237" t="n">
        <v>6795</v>
      </c>
      <c r="F23" s="237" t="n">
        <v>9009</v>
      </c>
      <c r="G23" s="237" t="n">
        <v>4541</v>
      </c>
      <c r="H23" s="237" t="n">
        <v>6808</v>
      </c>
      <c r="I23" s="237" t="n">
        <v>9018</v>
      </c>
      <c r="J23" s="237" t="n">
        <v>4567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44</v>
      </c>
      <c r="C24" s="236" t="n">
        <v>37</v>
      </c>
      <c r="D24" s="236" t="n">
        <v>33</v>
      </c>
      <c r="E24" s="237" t="n">
        <v>2260</v>
      </c>
      <c r="F24" s="237" t="n">
        <v>2352</v>
      </c>
      <c r="G24" s="237" t="n">
        <v>3929</v>
      </c>
      <c r="H24" s="237" t="n">
        <v>2293</v>
      </c>
      <c r="I24" s="237" t="n">
        <v>2379</v>
      </c>
      <c r="J24" s="237" t="n">
        <v>3976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10</v>
      </c>
      <c r="C25" s="236" t="n">
        <v>74</v>
      </c>
      <c r="D25" s="236" t="n">
        <v>85</v>
      </c>
      <c r="E25" s="237" t="n">
        <v>11887</v>
      </c>
      <c r="F25" s="237" t="n">
        <v>9640</v>
      </c>
      <c r="G25" s="237" t="n">
        <v>10921</v>
      </c>
      <c r="H25" s="237" t="n">
        <v>11965</v>
      </c>
      <c r="I25" s="237" t="n">
        <v>9758</v>
      </c>
      <c r="J25" s="237" t="n">
        <v>11031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36</v>
      </c>
      <c r="C26" s="236" t="n">
        <v>31</v>
      </c>
      <c r="D26" s="236" t="n">
        <v>34</v>
      </c>
      <c r="E26" s="237" t="n">
        <v>1927</v>
      </c>
      <c r="F26" s="237" t="n">
        <v>1985</v>
      </c>
      <c r="G26" s="237" t="n">
        <v>2608</v>
      </c>
      <c r="H26" s="237" t="n">
        <v>1942</v>
      </c>
      <c r="I26" s="237" t="n">
        <v>2050</v>
      </c>
      <c r="J26" s="237" t="n">
        <v>274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84</v>
      </c>
      <c r="C27" s="236" t="n">
        <v>76</v>
      </c>
      <c r="D27" s="236" t="n">
        <v>70</v>
      </c>
      <c r="E27" s="237" t="n">
        <v>6229</v>
      </c>
      <c r="F27" s="237" t="n">
        <v>4718</v>
      </c>
      <c r="G27" s="237" t="n">
        <v>4985</v>
      </c>
      <c r="H27" s="237" t="n">
        <v>6323</v>
      </c>
      <c r="I27" s="237" t="n">
        <v>4832</v>
      </c>
      <c r="J27" s="237" t="n">
        <v>511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46</v>
      </c>
      <c r="C28" s="236" t="n">
        <v>51</v>
      </c>
      <c r="D28" s="236" t="n">
        <v>52</v>
      </c>
      <c r="E28" s="237" t="n">
        <v>3555</v>
      </c>
      <c r="F28" s="237" t="n">
        <v>4699</v>
      </c>
      <c r="G28" s="237" t="n">
        <v>4072</v>
      </c>
      <c r="H28" s="237" t="n">
        <v>3555</v>
      </c>
      <c r="I28" s="237" t="n">
        <v>4699</v>
      </c>
      <c r="J28" s="237" t="n">
        <v>4072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56</v>
      </c>
      <c r="C29" s="236" t="n">
        <v>47</v>
      </c>
      <c r="D29" s="236" t="n">
        <v>35</v>
      </c>
      <c r="E29" s="237" t="n">
        <v>3545</v>
      </c>
      <c r="F29" s="237" t="n">
        <v>3375</v>
      </c>
      <c r="G29" s="237" t="n">
        <v>2597</v>
      </c>
      <c r="H29" s="237" t="n">
        <v>3547</v>
      </c>
      <c r="I29" s="237" t="n">
        <v>3375</v>
      </c>
      <c r="J29" s="237" t="n">
        <v>2597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037</v>
      </c>
      <c r="C31" s="236" t="n">
        <v>960</v>
      </c>
      <c r="D31" s="236" t="n">
        <v>926</v>
      </c>
      <c r="E31" s="237" t="n">
        <v>77244</v>
      </c>
      <c r="F31" s="237" t="n">
        <v>66645</v>
      </c>
      <c r="G31" s="237" t="n">
        <v>65279</v>
      </c>
      <c r="H31" s="237" t="n">
        <v>78870</v>
      </c>
      <c r="I31" s="237" t="n">
        <v>69335</v>
      </c>
      <c r="J31" s="237" t="n">
        <v>68010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4-11T07:25:52Z</cp:lastPrinted>
  <dcterms:modified xsi:type="dcterms:W3CDTF">2006-04-11T07:33:13Z</dcterms:modified>
  <cp:revision>0</cp:revision>
  <dc:subject>Vorbereitende Baustellenarbeiten, Hoch- und Tiefbau</dc:subject>
  <dc:title>E II 2 - m 07</dc:title>
</cp:coreProperties>
</file>