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6</t>
    </r>
  </si>
  <si>
    <t xml:space="preserve">Vorbereitende Baustellenarbeiten, Hoch- und Tiefbau</t>
  </si>
  <si>
    <t xml:space="preserve">im Land Brandenburg</t>
  </si>
  <si>
    <t xml:space="preserve">Febr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  <numFmt numFmtId="189" formatCode="0.0&quot;  &quot;"/>
    <numFmt numFmtId="190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6960"/>
        <c:axId val="88715312"/>
      </c:lineChart>
      <c:catAx>
        <c:axId val="1127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715312"/>
        <c:crossesAt val="0"/>
        <c:auto val="1"/>
        <c:lblAlgn val="ctr"/>
        <c:lblOffset val="100"/>
        <c:noMultiLvlLbl val="0"/>
      </c:catAx>
      <c:valAx>
        <c:axId val="8871531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6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2</c:f>
              <c:numCache>
                <c:formatCode>General</c:formatCode>
                <c:ptCount val="14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2233"/>
        <c:axId val="12292866"/>
      </c:lineChart>
      <c:catAx>
        <c:axId val="2232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292866"/>
        <c:crossesAt val="0"/>
        <c:auto val="1"/>
        <c:lblAlgn val="ctr"/>
        <c:lblOffset val="100"/>
        <c:noMultiLvlLbl val="0"/>
      </c:catAx>
      <c:valAx>
        <c:axId val="1229286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7516"/>
        <c:axId val="13359477"/>
      </c:lineChart>
      <c:catAx>
        <c:axId val="77177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59477"/>
        <c:crossesAt val="0"/>
        <c:auto val="1"/>
        <c:lblAlgn val="ctr"/>
        <c:lblOffset val="100"/>
        <c:noMultiLvlLbl val="0"/>
      </c:catAx>
      <c:valAx>
        <c:axId val="1335947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2776"/>
        <c:axId val="18992024"/>
      </c:lineChart>
      <c:catAx>
        <c:axId val="8518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992024"/>
        <c:crossesAt val="0"/>
        <c:auto val="1"/>
        <c:lblAlgn val="ctr"/>
        <c:lblOffset val="100"/>
        <c:noMultiLvlLbl val="0"/>
      </c:catAx>
      <c:valAx>
        <c:axId val="18992024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93217"/>
        <c:axId val="93039274"/>
      </c:lineChart>
      <c:catAx>
        <c:axId val="1169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039274"/>
        <c:crossesAt val="0"/>
        <c:auto val="1"/>
        <c:lblAlgn val="ctr"/>
        <c:lblOffset val="100"/>
        <c:noMultiLvlLbl val="0"/>
      </c:catAx>
      <c:valAx>
        <c:axId val="930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2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13414"/>
        <c:axId val="68729453"/>
      </c:lineChart>
      <c:catAx>
        <c:axId val="91113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29453"/>
        <c:crossesAt val="0"/>
        <c:auto val="1"/>
        <c:lblAlgn val="ctr"/>
        <c:lblOffset val="100"/>
        <c:noMultiLvlLbl val="0"/>
      </c:catAx>
      <c:valAx>
        <c:axId val="687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717"/>
        <c:axId val="96004144"/>
      </c:lineChart>
      <c:catAx>
        <c:axId val="9495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004144"/>
        <c:crossesAt val="0"/>
        <c:auto val="1"/>
        <c:lblAlgn val="ctr"/>
        <c:lblOffset val="100"/>
        <c:noMultiLvlLbl val="0"/>
      </c:catAx>
      <c:valAx>
        <c:axId val="9600414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1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0301"/>
        <c:axId val="58274752"/>
      </c:lineChart>
      <c:catAx>
        <c:axId val="2773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74752"/>
        <c:crossesAt val="0"/>
        <c:auto val="1"/>
        <c:lblAlgn val="ctr"/>
        <c:lblOffset val="100"/>
        <c:noMultiLvlLbl val="0"/>
      </c:catAx>
      <c:valAx>
        <c:axId val="582747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3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2892"/>
        <c:axId val="71023876"/>
      </c:lineChart>
      <c:catAx>
        <c:axId val="57902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023876"/>
        <c:crossesAt val="0"/>
        <c:auto val="1"/>
        <c:lblAlgn val="ctr"/>
        <c:lblOffset val="100"/>
        <c:noMultiLvlLbl val="0"/>
      </c:catAx>
      <c:valAx>
        <c:axId val="710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8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6224"/>
        <c:axId val="48795864"/>
      </c:lineChart>
      <c:catAx>
        <c:axId val="86026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95864"/>
        <c:crossesAt val="0"/>
        <c:auto val="1"/>
        <c:lblAlgn val="ctr"/>
        <c:lblOffset val="100"/>
        <c:noMultiLvlLbl val="0"/>
      </c:catAx>
      <c:valAx>
        <c:axId val="4879586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7073"/>
        <c:axId val="97441642"/>
      </c:lineChart>
      <c:catAx>
        <c:axId val="84347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441642"/>
        <c:crossesAt val="0"/>
        <c:auto val="1"/>
        <c:lblAlgn val="ctr"/>
        <c:lblOffset val="100"/>
        <c:noMultiLvlLbl val="0"/>
      </c:catAx>
      <c:valAx>
        <c:axId val="974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4992"/>
        <c:axId val="11567309"/>
      </c:lineChart>
      <c:catAx>
        <c:axId val="85774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67309"/>
        <c:crossesAt val="0"/>
        <c:auto val="1"/>
        <c:lblAlgn val="ctr"/>
        <c:lblOffset val="100"/>
        <c:noMultiLvlLbl val="0"/>
      </c:catAx>
      <c:valAx>
        <c:axId val="115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7.56"/>
    <col collapsed="false" customWidth="true" hidden="false" outlineLevel="0" max="2" min="2" style="240" width="8.41"/>
    <col collapsed="false" customWidth="true" hidden="false" outlineLevel="0" max="3" min="3" style="241" width="8.14"/>
    <col collapsed="false" customWidth="true" hidden="false" outlineLevel="0" max="4" min="4" style="241" width="8.41"/>
    <col collapsed="false" customWidth="true" hidden="false" outlineLevel="0" max="5" min="5" style="241" width="8.99"/>
    <col collapsed="false" customWidth="true" hidden="false" outlineLevel="0" max="6" min="6" style="241" width="9.28"/>
    <col collapsed="false" customWidth="true" hidden="false" outlineLevel="0" max="7" min="7" style="241" width="8.56"/>
    <col collapsed="false" customWidth="true" hidden="false" outlineLevel="0" max="8" min="8" style="242" width="11.56"/>
    <col collapsed="false" customWidth="true" hidden="false" outlineLevel="0" max="9" min="9" style="241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0" width="18.7"/>
    <col collapsed="false" customWidth="false" hidden="false" outlineLevel="0" max="257" min="16" style="243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4"/>
      <c r="B2" s="244"/>
      <c r="C2" s="244"/>
      <c r="D2" s="244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45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5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5"/>
    </row>
    <row r="5" customFormat="false" ht="11.1" hidden="false" customHeight="true" outlineLevel="0" collapsed="false">
      <c r="A5" s="246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7" t="s">
        <v>150</v>
      </c>
    </row>
    <row r="6" customFormat="false" ht="11.1" hidden="false" customHeight="true" outlineLevel="0" collapsed="false">
      <c r="A6" s="246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7"/>
    </row>
    <row r="7" customFormat="false" ht="11.1" hidden="false" customHeight="true" outlineLevel="0" collapsed="false">
      <c r="A7" s="246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7"/>
    </row>
    <row r="8" customFormat="false" ht="11.1" hidden="false" customHeight="true" outlineLevel="0" collapsed="false">
      <c r="A8" s="246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7"/>
    </row>
    <row r="9" customFormat="false" ht="11.1" hidden="false" customHeight="true" outlineLevel="0" collapsed="false">
      <c r="A9" s="246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7"/>
    </row>
    <row r="10" customFormat="false" ht="13.5" hidden="false" customHeight="true" outlineLevel="0" collapsed="false">
      <c r="A10" s="246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7"/>
    </row>
    <row r="11" customFormat="false" ht="11.1" hidden="false" customHeight="true" outlineLevel="0" collapsed="false">
      <c r="A11" s="246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7"/>
    </row>
    <row r="12" customFormat="false" ht="11.1" hidden="false" customHeight="true" outlineLevel="0" collapsed="false">
      <c r="A12" s="248"/>
      <c r="B12" s="249"/>
      <c r="C12" s="250"/>
      <c r="D12" s="250"/>
      <c r="E12" s="250"/>
      <c r="F12" s="250"/>
      <c r="G12" s="250"/>
      <c r="H12" s="250"/>
      <c r="I12" s="250"/>
      <c r="J12" s="249"/>
      <c r="K12" s="250"/>
      <c r="L12" s="250"/>
      <c r="M12" s="250"/>
      <c r="N12" s="251"/>
      <c r="O12" s="252"/>
    </row>
    <row r="13" customFormat="false" ht="15" hidden="false" customHeight="true" outlineLevel="0" collapsed="false">
      <c r="A13" s="253"/>
      <c r="B13" s="254" t="s">
        <v>144</v>
      </c>
      <c r="C13" s="254"/>
      <c r="D13" s="254"/>
      <c r="E13" s="254"/>
      <c r="F13" s="254"/>
      <c r="G13" s="254"/>
      <c r="H13" s="254"/>
      <c r="I13" s="254"/>
      <c r="J13" s="255" t="s">
        <v>144</v>
      </c>
      <c r="K13" s="255"/>
      <c r="L13" s="255"/>
      <c r="M13" s="255"/>
      <c r="N13" s="255"/>
      <c r="O13" s="256"/>
    </row>
    <row r="14" customFormat="false" ht="15" hidden="false" customHeight="true" outlineLevel="0" collapsed="false">
      <c r="A14" s="257" t="s">
        <v>153</v>
      </c>
      <c r="B14" s="258" t="n">
        <v>760512</v>
      </c>
      <c r="C14" s="258" t="n">
        <v>275072</v>
      </c>
      <c r="D14" s="258" t="n">
        <v>109588</v>
      </c>
      <c r="E14" s="258" t="n">
        <v>443</v>
      </c>
      <c r="F14" s="258" t="n">
        <v>135649</v>
      </c>
      <c r="G14" s="258" t="n">
        <v>191</v>
      </c>
      <c r="H14" s="258" t="n">
        <v>7701</v>
      </c>
      <c r="I14" s="258" t="n">
        <v>21500</v>
      </c>
      <c r="J14" s="258" t="n">
        <v>485440</v>
      </c>
      <c r="K14" s="258" t="n">
        <v>95520</v>
      </c>
      <c r="L14" s="258" t="n">
        <v>47802</v>
      </c>
      <c r="M14" s="258" t="n">
        <v>211052</v>
      </c>
      <c r="N14" s="259" t="n">
        <v>131066</v>
      </c>
      <c r="O14" s="260" t="s">
        <v>154</v>
      </c>
    </row>
    <row r="15" customFormat="false" ht="15" hidden="false" customHeight="true" outlineLevel="0" collapsed="false">
      <c r="A15" s="257" t="s">
        <v>155</v>
      </c>
      <c r="B15" s="258" t="n">
        <v>674721</v>
      </c>
      <c r="C15" s="258" t="n">
        <v>229972</v>
      </c>
      <c r="D15" s="258" t="n">
        <v>86014</v>
      </c>
      <c r="E15" s="258" t="n">
        <v>1923</v>
      </c>
      <c r="F15" s="258" t="n">
        <v>110498</v>
      </c>
      <c r="G15" s="258" t="n">
        <v>726</v>
      </c>
      <c r="H15" s="258" t="n">
        <v>8404</v>
      </c>
      <c r="I15" s="258" t="n">
        <v>22407</v>
      </c>
      <c r="J15" s="258" t="n">
        <v>444749</v>
      </c>
      <c r="K15" s="258" t="n">
        <v>91830</v>
      </c>
      <c r="L15" s="258" t="n">
        <v>24295</v>
      </c>
      <c r="M15" s="258" t="n">
        <v>202087</v>
      </c>
      <c r="N15" s="259" t="n">
        <v>126537</v>
      </c>
      <c r="O15" s="260" t="s">
        <v>156</v>
      </c>
    </row>
    <row r="16" customFormat="false" ht="15" hidden="false" customHeight="true" outlineLevel="0" collapsed="false">
      <c r="A16" s="257" t="s">
        <v>157</v>
      </c>
      <c r="B16" s="258" t="n">
        <v>659215</v>
      </c>
      <c r="C16" s="258" t="n">
        <v>219655</v>
      </c>
      <c r="D16" s="258" t="n">
        <v>80208</v>
      </c>
      <c r="E16" s="258" t="n">
        <v>1928</v>
      </c>
      <c r="F16" s="258" t="n">
        <v>110735</v>
      </c>
      <c r="G16" s="258" t="n">
        <v>2890</v>
      </c>
      <c r="H16" s="258" t="n">
        <v>4525</v>
      </c>
      <c r="I16" s="258" t="n">
        <v>19369</v>
      </c>
      <c r="J16" s="258" t="n">
        <v>439560</v>
      </c>
      <c r="K16" s="258" t="n">
        <v>110631</v>
      </c>
      <c r="L16" s="258" t="n">
        <v>28483</v>
      </c>
      <c r="M16" s="258" t="n">
        <v>186828</v>
      </c>
      <c r="N16" s="259" t="n">
        <v>113618</v>
      </c>
      <c r="O16" s="260" t="s">
        <v>158</v>
      </c>
    </row>
    <row r="17" customFormat="false" ht="15" hidden="false" customHeight="true" outlineLevel="0" collapsed="false">
      <c r="A17" s="257" t="s">
        <v>159</v>
      </c>
      <c r="B17" s="258" t="n">
        <v>621575</v>
      </c>
      <c r="C17" s="258" t="n">
        <v>240089</v>
      </c>
      <c r="D17" s="258" t="n">
        <v>69460</v>
      </c>
      <c r="E17" s="258" t="n">
        <v>2399</v>
      </c>
      <c r="F17" s="258" t="n">
        <v>130864</v>
      </c>
      <c r="G17" s="258" t="n">
        <v>5047</v>
      </c>
      <c r="H17" s="258" t="n">
        <v>3696</v>
      </c>
      <c r="I17" s="258" t="n">
        <v>28623</v>
      </c>
      <c r="J17" s="258" t="n">
        <v>381486</v>
      </c>
      <c r="K17" s="258" t="n">
        <v>102938</v>
      </c>
      <c r="L17" s="258" t="n">
        <v>25631</v>
      </c>
      <c r="M17" s="258" t="n">
        <v>159901</v>
      </c>
      <c r="N17" s="259" t="n">
        <v>93016</v>
      </c>
      <c r="O17" s="260" t="s">
        <v>160</v>
      </c>
    </row>
    <row r="18" customFormat="false" ht="9" hidden="false" customHeight="true" outlineLevel="0" collapsed="false">
      <c r="A18" s="261"/>
      <c r="B18" s="262"/>
      <c r="C18" s="263"/>
      <c r="D18" s="263"/>
      <c r="E18" s="264"/>
      <c r="F18" s="264"/>
      <c r="G18" s="264"/>
      <c r="H18" s="265"/>
      <c r="I18" s="266"/>
      <c r="J18" s="262"/>
      <c r="K18" s="263"/>
      <c r="L18" s="263"/>
      <c r="M18" s="264"/>
      <c r="N18" s="264"/>
      <c r="O18" s="267"/>
    </row>
    <row r="19" customFormat="false" ht="15" hidden="false" customHeight="true" outlineLevel="0" collapsed="false">
      <c r="A19" s="257" t="s">
        <v>161</v>
      </c>
      <c r="B19" s="258" t="n">
        <v>596864</v>
      </c>
      <c r="C19" s="258" t="n">
        <v>223705</v>
      </c>
      <c r="D19" s="258" t="n">
        <v>64163</v>
      </c>
      <c r="E19" s="258" t="n">
        <v>1228</v>
      </c>
      <c r="F19" s="258" t="n">
        <v>129979</v>
      </c>
      <c r="G19" s="258" t="n">
        <v>4551</v>
      </c>
      <c r="H19" s="258" t="n">
        <v>4690</v>
      </c>
      <c r="I19" s="258" t="n">
        <v>19094</v>
      </c>
      <c r="J19" s="258" t="n">
        <v>373159</v>
      </c>
      <c r="K19" s="258" t="n">
        <v>98548</v>
      </c>
      <c r="L19" s="258" t="n">
        <v>23542</v>
      </c>
      <c r="M19" s="258" t="n">
        <v>161410</v>
      </c>
      <c r="N19" s="259" t="n">
        <v>89659</v>
      </c>
      <c r="O19" s="260" t="s">
        <v>162</v>
      </c>
    </row>
    <row r="20" customFormat="false" ht="15" hidden="false" customHeight="true" outlineLevel="0" collapsed="false">
      <c r="A20" s="257" t="s">
        <v>163</v>
      </c>
      <c r="B20" s="258" t="n">
        <v>659193</v>
      </c>
      <c r="C20" s="258" t="n">
        <v>242415</v>
      </c>
      <c r="D20" s="258" t="n">
        <v>70700</v>
      </c>
      <c r="E20" s="258" t="n">
        <v>1287</v>
      </c>
      <c r="F20" s="258" t="n">
        <v>126707</v>
      </c>
      <c r="G20" s="258" t="n">
        <v>9881</v>
      </c>
      <c r="H20" s="258" t="n">
        <v>6918</v>
      </c>
      <c r="I20" s="258" t="n">
        <v>26922</v>
      </c>
      <c r="J20" s="258" t="n">
        <v>416778</v>
      </c>
      <c r="K20" s="258" t="n">
        <v>98151</v>
      </c>
      <c r="L20" s="258" t="n">
        <v>19882</v>
      </c>
      <c r="M20" s="258" t="n">
        <v>184171</v>
      </c>
      <c r="N20" s="259" t="n">
        <v>114574</v>
      </c>
      <c r="O20" s="260" t="s">
        <v>164</v>
      </c>
    </row>
    <row r="21" customFormat="false" ht="15" hidden="false" customHeight="true" outlineLevel="0" collapsed="false">
      <c r="A21" s="257" t="s">
        <v>165</v>
      </c>
      <c r="B21" s="258" t="n">
        <v>667588</v>
      </c>
      <c r="C21" s="258" t="n">
        <v>236915</v>
      </c>
      <c r="D21" s="258" t="n">
        <v>56969</v>
      </c>
      <c r="E21" s="258" t="n">
        <v>3646</v>
      </c>
      <c r="F21" s="258" t="n">
        <v>144169</v>
      </c>
      <c r="G21" s="258" t="n">
        <v>4676</v>
      </c>
      <c r="H21" s="258" t="n">
        <v>8124</v>
      </c>
      <c r="I21" s="258" t="n">
        <v>19331</v>
      </c>
      <c r="J21" s="258" t="n">
        <v>430673</v>
      </c>
      <c r="K21" s="258" t="n">
        <v>96929</v>
      </c>
      <c r="L21" s="258" t="n">
        <v>24886</v>
      </c>
      <c r="M21" s="258" t="n">
        <v>188456</v>
      </c>
      <c r="N21" s="259" t="n">
        <v>120402</v>
      </c>
      <c r="O21" s="260" t="s">
        <v>166</v>
      </c>
    </row>
    <row r="22" customFormat="false" ht="15" hidden="false" customHeight="true" outlineLevel="0" collapsed="false">
      <c r="A22" s="257" t="s">
        <v>167</v>
      </c>
      <c r="B22" s="258" t="n">
        <v>633281</v>
      </c>
      <c r="C22" s="258" t="n">
        <v>259215</v>
      </c>
      <c r="D22" s="258" t="n">
        <v>64479</v>
      </c>
      <c r="E22" s="258" t="n">
        <v>3779</v>
      </c>
      <c r="F22" s="258" t="n">
        <v>151782</v>
      </c>
      <c r="G22" s="258" t="n">
        <v>4515</v>
      </c>
      <c r="H22" s="258" t="n">
        <v>8894</v>
      </c>
      <c r="I22" s="258" t="n">
        <v>25766</v>
      </c>
      <c r="J22" s="258" t="n">
        <v>374066</v>
      </c>
      <c r="K22" s="258" t="n">
        <v>93489</v>
      </c>
      <c r="L22" s="258" t="n">
        <v>11888</v>
      </c>
      <c r="M22" s="258" t="n">
        <v>147247</v>
      </c>
      <c r="N22" s="259" t="n">
        <v>121442</v>
      </c>
      <c r="O22" s="260" t="s">
        <v>168</v>
      </c>
    </row>
    <row r="23" customFormat="false" ht="9" hidden="false" customHeight="true" outlineLevel="0" collapsed="false">
      <c r="A23" s="101"/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145"/>
    </row>
    <row r="24" customFormat="false" ht="15" hidden="false" customHeight="true" outlineLevel="0" collapsed="false">
      <c r="A24" s="269"/>
      <c r="B24" s="254" t="s">
        <v>169</v>
      </c>
      <c r="C24" s="254"/>
      <c r="D24" s="254"/>
      <c r="E24" s="254"/>
      <c r="F24" s="254"/>
      <c r="G24" s="254"/>
      <c r="H24" s="254"/>
      <c r="I24" s="254"/>
      <c r="J24" s="255" t="s">
        <v>169</v>
      </c>
      <c r="K24" s="255"/>
      <c r="L24" s="255"/>
      <c r="M24" s="255"/>
      <c r="N24" s="255"/>
      <c r="O24" s="270"/>
    </row>
    <row r="25" customFormat="false" ht="15" hidden="false" customHeight="true" outlineLevel="0" collapsed="false">
      <c r="A25" s="253" t="s">
        <v>124</v>
      </c>
      <c r="B25" s="209"/>
      <c r="C25" s="209"/>
      <c r="D25" s="209"/>
      <c r="E25" s="209"/>
      <c r="F25" s="209"/>
      <c r="G25" s="209"/>
      <c r="H25" s="268"/>
      <c r="I25" s="268"/>
      <c r="J25" s="234"/>
      <c r="K25" s="234"/>
      <c r="L25" s="234"/>
      <c r="M25" s="234"/>
      <c r="N25" s="234"/>
      <c r="O25" s="256" t="s">
        <v>170</v>
      </c>
    </row>
    <row r="26" customFormat="false" ht="15" hidden="false" customHeight="true" outlineLevel="0" collapsed="false">
      <c r="A26" s="271" t="s">
        <v>125</v>
      </c>
      <c r="B26" s="258" t="n">
        <v>8761</v>
      </c>
      <c r="C26" s="258" t="n">
        <v>7458</v>
      </c>
      <c r="D26" s="258" t="n">
        <v>6622</v>
      </c>
      <c r="E26" s="272" t="s">
        <v>171</v>
      </c>
      <c r="F26" s="258" t="n">
        <v>74</v>
      </c>
      <c r="G26" s="273" t="n">
        <v>20</v>
      </c>
      <c r="H26" s="258" t="n">
        <v>300</v>
      </c>
      <c r="I26" s="258" t="n">
        <v>442</v>
      </c>
      <c r="J26" s="258" t="n">
        <v>1303</v>
      </c>
      <c r="K26" s="258" t="n">
        <v>120</v>
      </c>
      <c r="L26" s="273" t="n">
        <v>53</v>
      </c>
      <c r="M26" s="258" t="n">
        <v>774</v>
      </c>
      <c r="N26" s="259" t="n">
        <v>356</v>
      </c>
      <c r="O26" s="274" t="s">
        <v>172</v>
      </c>
    </row>
    <row r="27" customFormat="false" ht="15" hidden="false" customHeight="true" outlineLevel="0" collapsed="false">
      <c r="A27" s="271" t="s">
        <v>173</v>
      </c>
      <c r="B27" s="258" t="n">
        <v>45516</v>
      </c>
      <c r="C27" s="258" t="n">
        <v>26942</v>
      </c>
      <c r="D27" s="258" t="n">
        <v>5379</v>
      </c>
      <c r="E27" s="272" t="s">
        <v>171</v>
      </c>
      <c r="F27" s="258" t="n">
        <v>18103</v>
      </c>
      <c r="G27" s="272" t="s">
        <v>171</v>
      </c>
      <c r="H27" s="258" t="n">
        <v>15</v>
      </c>
      <c r="I27" s="258" t="n">
        <v>3445</v>
      </c>
      <c r="J27" s="258" t="n">
        <v>18574</v>
      </c>
      <c r="K27" s="258" t="n">
        <v>91</v>
      </c>
      <c r="L27" s="272" t="s">
        <v>171</v>
      </c>
      <c r="M27" s="258" t="n">
        <v>14701</v>
      </c>
      <c r="N27" s="259" t="n">
        <v>3782</v>
      </c>
      <c r="O27" s="274" t="s">
        <v>174</v>
      </c>
    </row>
    <row r="28" customFormat="false" ht="15" hidden="false" customHeight="true" outlineLevel="0" collapsed="false">
      <c r="A28" s="271" t="s">
        <v>175</v>
      </c>
      <c r="B28" s="258" t="n">
        <v>5679</v>
      </c>
      <c r="C28" s="258" t="n">
        <v>465</v>
      </c>
      <c r="D28" s="258" t="n">
        <v>20</v>
      </c>
      <c r="E28" s="272" t="s">
        <v>171</v>
      </c>
      <c r="F28" s="258" t="n">
        <v>385</v>
      </c>
      <c r="G28" s="272" t="s">
        <v>171</v>
      </c>
      <c r="H28" s="258" t="n">
        <v>60</v>
      </c>
      <c r="I28" s="272" t="s">
        <v>171</v>
      </c>
      <c r="J28" s="258" t="n">
        <v>5214</v>
      </c>
      <c r="K28" s="258" t="n">
        <v>2990</v>
      </c>
      <c r="L28" s="258" t="n">
        <v>91</v>
      </c>
      <c r="M28" s="258" t="n">
        <v>933</v>
      </c>
      <c r="N28" s="259" t="n">
        <v>1200</v>
      </c>
      <c r="O28" s="274" t="s">
        <v>176</v>
      </c>
    </row>
    <row r="29" customFormat="false" ht="15" hidden="false" customHeight="true" outlineLevel="0" collapsed="false">
      <c r="A29" s="271" t="s">
        <v>177</v>
      </c>
      <c r="B29" s="258" t="n">
        <v>28896</v>
      </c>
      <c r="C29" s="258" t="n">
        <v>10134</v>
      </c>
      <c r="D29" s="258" t="n">
        <v>5814</v>
      </c>
      <c r="E29" s="272" t="s">
        <v>171</v>
      </c>
      <c r="F29" s="258" t="n">
        <v>589</v>
      </c>
      <c r="G29" s="272" t="s">
        <v>171</v>
      </c>
      <c r="H29" s="258" t="n">
        <v>1684</v>
      </c>
      <c r="I29" s="258" t="n">
        <v>2047</v>
      </c>
      <c r="J29" s="258" t="n">
        <v>18762</v>
      </c>
      <c r="K29" s="258" t="n">
        <v>4609</v>
      </c>
      <c r="L29" s="273" t="n">
        <v>263</v>
      </c>
      <c r="M29" s="258" t="n">
        <v>9865</v>
      </c>
      <c r="N29" s="259" t="n">
        <v>4025</v>
      </c>
      <c r="O29" s="274" t="s">
        <v>178</v>
      </c>
    </row>
    <row r="30" customFormat="false" ht="12.75" hidden="false" customHeight="true" outlineLevel="0" collapsed="false">
      <c r="A30" s="271"/>
      <c r="B30" s="275"/>
      <c r="C30" s="258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4"/>
    </row>
    <row r="31" customFormat="false" ht="15" hidden="false" customHeight="true" outlineLevel="0" collapsed="false">
      <c r="A31" s="271" t="s">
        <v>129</v>
      </c>
      <c r="O31" s="274" t="s">
        <v>179</v>
      </c>
    </row>
    <row r="32" customFormat="false" ht="15" hidden="false" customHeight="true" outlineLevel="0" collapsed="false">
      <c r="A32" s="271" t="s">
        <v>130</v>
      </c>
      <c r="B32" s="258" t="n">
        <v>20763</v>
      </c>
      <c r="C32" s="258" t="n">
        <v>6808</v>
      </c>
      <c r="D32" s="258" t="n">
        <v>2329</v>
      </c>
      <c r="E32" s="272" t="s">
        <v>171</v>
      </c>
      <c r="F32" s="258" t="n">
        <v>4061</v>
      </c>
      <c r="G32" s="272" t="s">
        <v>171</v>
      </c>
      <c r="H32" s="258" t="n">
        <v>100</v>
      </c>
      <c r="I32" s="258" t="n">
        <v>318</v>
      </c>
      <c r="J32" s="258" t="n">
        <v>13955</v>
      </c>
      <c r="K32" s="258" t="n">
        <v>626</v>
      </c>
      <c r="L32" s="258" t="n">
        <v>190</v>
      </c>
      <c r="M32" s="258" t="n">
        <v>4292</v>
      </c>
      <c r="N32" s="259" t="n">
        <v>8847</v>
      </c>
      <c r="O32" s="274" t="s">
        <v>180</v>
      </c>
    </row>
    <row r="33" customFormat="false" ht="15" hidden="false" customHeight="true" outlineLevel="0" collapsed="false">
      <c r="A33" s="271" t="s">
        <v>131</v>
      </c>
      <c r="B33" s="258" t="n">
        <v>15761</v>
      </c>
      <c r="C33" s="258" t="n">
        <v>2411</v>
      </c>
      <c r="D33" s="258" t="n">
        <v>727</v>
      </c>
      <c r="E33" s="272" t="s">
        <v>171</v>
      </c>
      <c r="F33" s="258" t="n">
        <v>1295</v>
      </c>
      <c r="G33" s="272" t="s">
        <v>171</v>
      </c>
      <c r="H33" s="258" t="n">
        <v>48</v>
      </c>
      <c r="I33" s="258" t="n">
        <v>341</v>
      </c>
      <c r="J33" s="258" t="n">
        <v>13350</v>
      </c>
      <c r="K33" s="258" t="n">
        <v>6363</v>
      </c>
      <c r="L33" s="258" t="n">
        <v>100</v>
      </c>
      <c r="M33" s="258" t="n">
        <v>1185</v>
      </c>
      <c r="N33" s="259" t="n">
        <v>5702</v>
      </c>
      <c r="O33" s="274" t="s">
        <v>181</v>
      </c>
    </row>
    <row r="34" customFormat="false" ht="15" hidden="false" customHeight="true" outlineLevel="0" collapsed="false">
      <c r="A34" s="271" t="s">
        <v>132</v>
      </c>
      <c r="B34" s="258" t="n">
        <v>28907</v>
      </c>
      <c r="C34" s="258" t="n">
        <v>18601</v>
      </c>
      <c r="D34" s="258" t="n">
        <v>1816</v>
      </c>
      <c r="E34" s="258" t="n">
        <v>101</v>
      </c>
      <c r="F34" s="258" t="n">
        <v>15983</v>
      </c>
      <c r="G34" s="272" t="s">
        <v>171</v>
      </c>
      <c r="H34" s="258" t="n">
        <v>125</v>
      </c>
      <c r="I34" s="258" t="n">
        <v>576</v>
      </c>
      <c r="J34" s="258" t="n">
        <v>10306</v>
      </c>
      <c r="K34" s="258" t="n">
        <v>6480</v>
      </c>
      <c r="L34" s="272" t="s">
        <v>171</v>
      </c>
      <c r="M34" s="258" t="n">
        <v>599</v>
      </c>
      <c r="N34" s="259" t="n">
        <v>3227</v>
      </c>
      <c r="O34" s="274" t="s">
        <v>182</v>
      </c>
    </row>
    <row r="35" customFormat="false" ht="15" hidden="false" customHeight="true" outlineLevel="0" collapsed="false">
      <c r="A35" s="271" t="s">
        <v>133</v>
      </c>
      <c r="B35" s="258" t="n">
        <v>22459</v>
      </c>
      <c r="C35" s="258" t="n">
        <v>4665</v>
      </c>
      <c r="D35" s="258" t="n">
        <v>1194</v>
      </c>
      <c r="E35" s="272" t="s">
        <v>171</v>
      </c>
      <c r="F35" s="258" t="n">
        <v>3471</v>
      </c>
      <c r="G35" s="272" t="s">
        <v>171</v>
      </c>
      <c r="H35" s="272" t="s">
        <v>171</v>
      </c>
      <c r="I35" s="272" t="s">
        <v>171</v>
      </c>
      <c r="J35" s="258" t="n">
        <v>17794</v>
      </c>
      <c r="K35" s="258" t="n">
        <v>8631</v>
      </c>
      <c r="L35" s="258" t="n">
        <v>390</v>
      </c>
      <c r="M35" s="258" t="n">
        <v>3282</v>
      </c>
      <c r="N35" s="259" t="n">
        <v>5491</v>
      </c>
      <c r="O35" s="274" t="s">
        <v>183</v>
      </c>
    </row>
    <row r="36" customFormat="false" ht="15" hidden="false" customHeight="true" outlineLevel="0" collapsed="false">
      <c r="A36" s="271" t="s">
        <v>134</v>
      </c>
      <c r="B36" s="258" t="n">
        <v>39346</v>
      </c>
      <c r="C36" s="258" t="n">
        <v>9232</v>
      </c>
      <c r="D36" s="258" t="n">
        <v>1293</v>
      </c>
      <c r="E36" s="258" t="n">
        <v>1140</v>
      </c>
      <c r="F36" s="258" t="n">
        <v>4699</v>
      </c>
      <c r="G36" s="273" t="n">
        <v>366</v>
      </c>
      <c r="H36" s="272" t="s">
        <v>171</v>
      </c>
      <c r="I36" s="258" t="n">
        <v>1734</v>
      </c>
      <c r="J36" s="258" t="n">
        <v>30114</v>
      </c>
      <c r="K36" s="258" t="n">
        <v>2592</v>
      </c>
      <c r="L36" s="258" t="n">
        <v>100</v>
      </c>
      <c r="M36" s="258" t="n">
        <v>12462</v>
      </c>
      <c r="N36" s="259" t="n">
        <v>14960</v>
      </c>
      <c r="O36" s="274" t="s">
        <v>184</v>
      </c>
    </row>
    <row r="37" customFormat="false" ht="15" hidden="false" customHeight="true" outlineLevel="0" collapsed="false">
      <c r="A37" s="271" t="s">
        <v>135</v>
      </c>
      <c r="B37" s="258" t="n">
        <v>49591</v>
      </c>
      <c r="C37" s="258" t="n">
        <v>18056</v>
      </c>
      <c r="D37" s="258" t="n">
        <v>1471</v>
      </c>
      <c r="E37" s="272" t="s">
        <v>171</v>
      </c>
      <c r="F37" s="258" t="n">
        <v>3790</v>
      </c>
      <c r="G37" s="272" t="s">
        <v>171</v>
      </c>
      <c r="H37" s="258" t="n">
        <v>1139</v>
      </c>
      <c r="I37" s="258" t="n">
        <v>11656</v>
      </c>
      <c r="J37" s="258" t="n">
        <v>31535</v>
      </c>
      <c r="K37" s="258" t="n">
        <v>3470</v>
      </c>
      <c r="L37" s="258" t="n">
        <v>36</v>
      </c>
      <c r="M37" s="258" t="n">
        <v>20958</v>
      </c>
      <c r="N37" s="259" t="n">
        <v>7071</v>
      </c>
      <c r="O37" s="274" t="s">
        <v>185</v>
      </c>
    </row>
    <row r="38" customFormat="false" ht="15" hidden="false" customHeight="true" outlineLevel="0" collapsed="false">
      <c r="A38" s="271" t="s">
        <v>136</v>
      </c>
      <c r="B38" s="258" t="n">
        <v>63459</v>
      </c>
      <c r="C38" s="258" t="n">
        <v>6673</v>
      </c>
      <c r="D38" s="258" t="n">
        <v>100</v>
      </c>
      <c r="E38" s="272" t="s">
        <v>171</v>
      </c>
      <c r="F38" s="258" t="n">
        <v>6553</v>
      </c>
      <c r="G38" s="272" t="s">
        <v>171</v>
      </c>
      <c r="H38" s="272" t="s">
        <v>171</v>
      </c>
      <c r="I38" s="258" t="n">
        <v>20</v>
      </c>
      <c r="J38" s="258" t="n">
        <v>56786</v>
      </c>
      <c r="K38" s="258" t="n">
        <v>11420</v>
      </c>
      <c r="L38" s="258" t="n">
        <v>320</v>
      </c>
      <c r="M38" s="258" t="n">
        <v>17712</v>
      </c>
      <c r="N38" s="259" t="n">
        <v>27334</v>
      </c>
      <c r="O38" s="274" t="s">
        <v>186</v>
      </c>
    </row>
    <row r="39" customFormat="false" ht="15" hidden="false" customHeight="true" outlineLevel="0" collapsed="false">
      <c r="A39" s="271" t="s">
        <v>137</v>
      </c>
      <c r="B39" s="258" t="n">
        <v>44206</v>
      </c>
      <c r="C39" s="258" t="n">
        <v>29202</v>
      </c>
      <c r="D39" s="258" t="n">
        <v>22331</v>
      </c>
      <c r="E39" s="258" t="n">
        <v>8</v>
      </c>
      <c r="F39" s="258" t="n">
        <v>6511</v>
      </c>
      <c r="G39" s="258" t="n">
        <v>19</v>
      </c>
      <c r="H39" s="258" t="n">
        <v>142</v>
      </c>
      <c r="I39" s="258" t="n">
        <v>191</v>
      </c>
      <c r="J39" s="258" t="n">
        <v>15004</v>
      </c>
      <c r="K39" s="258" t="n">
        <v>8010</v>
      </c>
      <c r="L39" s="272" t="s">
        <v>171</v>
      </c>
      <c r="M39" s="258" t="n">
        <v>3056</v>
      </c>
      <c r="N39" s="259" t="n">
        <v>3938</v>
      </c>
      <c r="O39" s="274" t="s">
        <v>187</v>
      </c>
    </row>
    <row r="40" customFormat="false" ht="15" hidden="false" customHeight="true" outlineLevel="0" collapsed="false">
      <c r="A40" s="271" t="s">
        <v>138</v>
      </c>
      <c r="B40" s="258" t="n">
        <v>33987</v>
      </c>
      <c r="C40" s="258" t="n">
        <v>22173</v>
      </c>
      <c r="D40" s="258" t="n">
        <v>2226</v>
      </c>
      <c r="E40" s="258" t="n">
        <v>1857</v>
      </c>
      <c r="F40" s="258" t="n">
        <v>15687</v>
      </c>
      <c r="G40" s="258" t="n">
        <v>2039</v>
      </c>
      <c r="H40" s="258" t="n">
        <v>14</v>
      </c>
      <c r="I40" s="258" t="n">
        <v>350</v>
      </c>
      <c r="J40" s="258" t="n">
        <v>11814</v>
      </c>
      <c r="K40" s="258" t="n">
        <v>5418</v>
      </c>
      <c r="L40" s="272" t="s">
        <v>171</v>
      </c>
      <c r="M40" s="258" t="n">
        <v>2933</v>
      </c>
      <c r="N40" s="259" t="n">
        <v>3463</v>
      </c>
      <c r="O40" s="274" t="s">
        <v>188</v>
      </c>
    </row>
    <row r="41" customFormat="false" ht="15" hidden="false" customHeight="true" outlineLevel="0" collapsed="false">
      <c r="A41" s="271" t="s">
        <v>139</v>
      </c>
      <c r="B41" s="258" t="n">
        <v>136393</v>
      </c>
      <c r="C41" s="258" t="n">
        <v>66742</v>
      </c>
      <c r="D41" s="258" t="n">
        <v>5496</v>
      </c>
      <c r="E41" s="272" t="s">
        <v>171</v>
      </c>
      <c r="F41" s="258" t="n">
        <v>56329</v>
      </c>
      <c r="G41" s="258" t="n">
        <v>134</v>
      </c>
      <c r="H41" s="258" t="n">
        <v>4014</v>
      </c>
      <c r="I41" s="258" t="n">
        <v>769</v>
      </c>
      <c r="J41" s="258" t="n">
        <v>69651</v>
      </c>
      <c r="K41" s="258" t="n">
        <v>11144</v>
      </c>
      <c r="L41" s="258" t="n">
        <v>504</v>
      </c>
      <c r="M41" s="258" t="n">
        <v>36916</v>
      </c>
      <c r="N41" s="259" t="n">
        <v>21087</v>
      </c>
      <c r="O41" s="274" t="s">
        <v>189</v>
      </c>
    </row>
    <row r="42" customFormat="false" ht="15" hidden="false" customHeight="true" outlineLevel="0" collapsed="false">
      <c r="A42" s="271" t="s">
        <v>140</v>
      </c>
      <c r="B42" s="258" t="n">
        <v>13195</v>
      </c>
      <c r="C42" s="258" t="n">
        <v>5662</v>
      </c>
      <c r="D42" s="258" t="n">
        <v>2453</v>
      </c>
      <c r="E42" s="258" t="n">
        <v>640</v>
      </c>
      <c r="F42" s="258" t="n">
        <v>2104</v>
      </c>
      <c r="G42" s="272" t="s">
        <v>171</v>
      </c>
      <c r="H42" s="258" t="n">
        <v>178</v>
      </c>
      <c r="I42" s="258" t="n">
        <v>287</v>
      </c>
      <c r="J42" s="258" t="n">
        <v>7533</v>
      </c>
      <c r="K42" s="258" t="n">
        <v>1591</v>
      </c>
      <c r="L42" s="258" t="n">
        <v>122</v>
      </c>
      <c r="M42" s="272" t="s">
        <v>171</v>
      </c>
      <c r="N42" s="259" t="n">
        <v>5820</v>
      </c>
      <c r="O42" s="274" t="s">
        <v>190</v>
      </c>
    </row>
    <row r="43" customFormat="false" ht="15" hidden="false" customHeight="true" outlineLevel="0" collapsed="false">
      <c r="A43" s="271" t="s">
        <v>191</v>
      </c>
      <c r="B43" s="258" t="n">
        <v>34607</v>
      </c>
      <c r="C43" s="258" t="n">
        <v>8170</v>
      </c>
      <c r="D43" s="258" t="n">
        <v>2394</v>
      </c>
      <c r="E43" s="272" t="s">
        <v>171</v>
      </c>
      <c r="F43" s="258" t="n">
        <v>4479</v>
      </c>
      <c r="G43" s="258" t="n">
        <v>80</v>
      </c>
      <c r="H43" s="258" t="n">
        <v>235</v>
      </c>
      <c r="I43" s="258" t="n">
        <v>982</v>
      </c>
      <c r="J43" s="258" t="n">
        <v>26437</v>
      </c>
      <c r="K43" s="258" t="n">
        <v>15994</v>
      </c>
      <c r="L43" s="258" t="n">
        <v>70</v>
      </c>
      <c r="M43" s="258" t="n">
        <v>8528</v>
      </c>
      <c r="N43" s="259" t="n">
        <v>1845</v>
      </c>
      <c r="O43" s="274" t="s">
        <v>192</v>
      </c>
    </row>
    <row r="44" customFormat="false" ht="15" hidden="false" customHeight="true" outlineLevel="0" collapsed="false">
      <c r="A44" s="271" t="s">
        <v>142</v>
      </c>
      <c r="B44" s="258" t="n">
        <v>23780</v>
      </c>
      <c r="C44" s="258" t="n">
        <v>2891</v>
      </c>
      <c r="D44" s="258" t="n">
        <v>303</v>
      </c>
      <c r="E44" s="272" t="s">
        <v>171</v>
      </c>
      <c r="F44" s="258" t="n">
        <v>730</v>
      </c>
      <c r="G44" s="273" t="n">
        <v>1858</v>
      </c>
      <c r="H44" s="272" t="s">
        <v>171</v>
      </c>
      <c r="I44" s="272" t="s">
        <v>171</v>
      </c>
      <c r="J44" s="258" t="n">
        <v>20889</v>
      </c>
      <c r="K44" s="258" t="n">
        <v>1318</v>
      </c>
      <c r="L44" s="258" t="n">
        <v>9431</v>
      </c>
      <c r="M44" s="258" t="n">
        <v>7203</v>
      </c>
      <c r="N44" s="259" t="n">
        <v>2937</v>
      </c>
      <c r="O44" s="274" t="s">
        <v>193</v>
      </c>
    </row>
    <row r="45" customFormat="false" ht="15" hidden="false" customHeight="true" outlineLevel="0" collapsed="false">
      <c r="A45" s="271" t="s">
        <v>143</v>
      </c>
      <c r="B45" s="258" t="n">
        <v>17976</v>
      </c>
      <c r="C45" s="258" t="n">
        <v>12931</v>
      </c>
      <c r="D45" s="258" t="n">
        <v>2513</v>
      </c>
      <c r="E45" s="258" t="n">
        <v>33</v>
      </c>
      <c r="F45" s="258" t="n">
        <v>6939</v>
      </c>
      <c r="G45" s="272" t="s">
        <v>171</v>
      </c>
      <c r="H45" s="258" t="n">
        <v>840</v>
      </c>
      <c r="I45" s="258" t="n">
        <v>2606</v>
      </c>
      <c r="J45" s="258" t="n">
        <v>5045</v>
      </c>
      <c r="K45" s="258" t="n">
        <v>2621</v>
      </c>
      <c r="L45" s="258" t="n">
        <v>218</v>
      </c>
      <c r="M45" s="258" t="n">
        <v>1849</v>
      </c>
      <c r="N45" s="259" t="n">
        <v>357</v>
      </c>
      <c r="O45" s="274" t="s">
        <v>194</v>
      </c>
    </row>
    <row r="46" customFormat="false" ht="5.25" hidden="false" customHeight="true" outlineLevel="0" collapsed="false">
      <c r="A46" s="253"/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9"/>
      <c r="O46" s="256"/>
    </row>
    <row r="47" customFormat="false" ht="11.1" hidden="false" customHeight="true" outlineLevel="0" collapsed="false">
      <c r="A47" s="253"/>
      <c r="B47" s="276"/>
      <c r="C47" s="277"/>
      <c r="D47" s="277"/>
      <c r="E47" s="277"/>
      <c r="F47" s="277"/>
      <c r="G47" s="277"/>
      <c r="H47" s="278"/>
      <c r="I47" s="277"/>
      <c r="J47" s="258"/>
      <c r="K47" s="258"/>
      <c r="L47" s="258"/>
      <c r="M47" s="258"/>
      <c r="N47" s="258"/>
      <c r="O47" s="256"/>
    </row>
    <row r="48" customFormat="false" ht="12.75" hidden="false" customHeight="true" outlineLevel="0" collapsed="false">
      <c r="A48" s="101" t="s">
        <v>74</v>
      </c>
      <c r="B48" s="276"/>
      <c r="C48" s="277"/>
      <c r="D48" s="277"/>
      <c r="E48" s="277"/>
      <c r="F48" s="277"/>
      <c r="G48" s="277"/>
      <c r="H48" s="278"/>
      <c r="I48" s="277"/>
      <c r="J48" s="258"/>
      <c r="K48" s="258"/>
      <c r="L48" s="258"/>
      <c r="M48" s="258"/>
      <c r="N48" s="258"/>
      <c r="O48" s="145" t="s">
        <v>195</v>
      </c>
    </row>
    <row r="49" customFormat="false" ht="12.75" hidden="false" customHeight="true" outlineLevel="0" collapsed="false">
      <c r="A49" s="78" t="s">
        <v>75</v>
      </c>
      <c r="B49" s="279"/>
      <c r="C49" s="280"/>
      <c r="D49" s="280"/>
      <c r="E49" s="280"/>
      <c r="F49" s="280"/>
      <c r="G49" s="280"/>
      <c r="H49" s="281"/>
      <c r="I49" s="282"/>
      <c r="J49" s="279"/>
      <c r="K49" s="280"/>
      <c r="L49" s="280"/>
      <c r="M49" s="280"/>
      <c r="N49" s="280"/>
      <c r="O49" s="139" t="s">
        <v>196</v>
      </c>
    </row>
    <row r="50" customFormat="false" ht="12.75" hidden="false" customHeight="true" outlineLevel="0" collapsed="false">
      <c r="A50" s="78" t="s">
        <v>197</v>
      </c>
      <c r="B50" s="283" t="n">
        <f aca="false">B22/B21*100-100</f>
        <v>-5.13894797390006</v>
      </c>
      <c r="C50" s="283" t="n">
        <f aca="false">C22/C21*100-100</f>
        <v>9.41265854842455</v>
      </c>
      <c r="D50" s="283" t="n">
        <f aca="false">D22/D21*100-100</f>
        <v>13.1826080850989</v>
      </c>
      <c r="E50" s="283" t="n">
        <f aca="false">E22/E21*100-100</f>
        <v>3.64783324190894</v>
      </c>
      <c r="F50" s="283" t="n">
        <f aca="false">F22/F21*100-100</f>
        <v>5.28060817512781</v>
      </c>
      <c r="G50" s="283" t="n">
        <f aca="false">G22/G21*100-100</f>
        <v>-3.44311377245509</v>
      </c>
      <c r="H50" s="283" t="n">
        <f aca="false">H22/H21*100-100</f>
        <v>9.47808961102905</v>
      </c>
      <c r="I50" s="283" t="n">
        <f aca="false">I22/I21*100-100</f>
        <v>33.2885003362475</v>
      </c>
      <c r="J50" s="283" t="n">
        <f aca="false">J22/J21*100-100</f>
        <v>-13.143846955811</v>
      </c>
      <c r="K50" s="283" t="n">
        <f aca="false">K22/K21*100-100</f>
        <v>-3.54898946651673</v>
      </c>
      <c r="L50" s="283" t="n">
        <f aca="false">L22/L21*100-100</f>
        <v>-52.230169573254</v>
      </c>
      <c r="M50" s="283" t="n">
        <f aca="false">M22/M21*100-100</f>
        <v>-21.866642611538</v>
      </c>
      <c r="N50" s="198" t="n">
        <f aca="false">N22/N21*100-100</f>
        <v>0.863773027026141</v>
      </c>
      <c r="O50" s="139" t="s">
        <v>198</v>
      </c>
    </row>
    <row r="51" s="285" customFormat="true" ht="12.75" hidden="false" customHeight="true" outlineLevel="0" collapsed="false">
      <c r="A51" s="101"/>
      <c r="B51" s="284"/>
      <c r="C51" s="280"/>
      <c r="D51" s="280"/>
      <c r="E51" s="280"/>
      <c r="F51" s="280"/>
      <c r="G51" s="280"/>
      <c r="H51" s="281"/>
      <c r="I51" s="281"/>
      <c r="J51" s="284"/>
      <c r="K51" s="280"/>
      <c r="L51" s="280"/>
      <c r="M51" s="280"/>
      <c r="N51" s="280"/>
      <c r="O51" s="145"/>
    </row>
    <row r="52" s="285" customFormat="true" ht="12.75" hidden="false" customHeight="true" outlineLevel="0" collapsed="false">
      <c r="A52" s="101" t="s">
        <v>199</v>
      </c>
      <c r="B52" s="283" t="n">
        <f aca="false">B22/B17*100-100</f>
        <v>1.88328037646302</v>
      </c>
      <c r="C52" s="283" t="n">
        <f aca="false">C22/C17*100-100</f>
        <v>7.96621252952031</v>
      </c>
      <c r="D52" s="283" t="n">
        <f aca="false">D22/D17*100-100</f>
        <v>-7.17103368845379</v>
      </c>
      <c r="E52" s="283" t="n">
        <f aca="false">E22/E17*100-100</f>
        <v>57.5239683201334</v>
      </c>
      <c r="F52" s="283" t="n">
        <f aca="false">F22/F17*100-100</f>
        <v>15.9845335615601</v>
      </c>
      <c r="G52" s="283" t="n">
        <f aca="false">G22/G17*100-100</f>
        <v>-10.5409153952843</v>
      </c>
      <c r="H52" s="283" t="n">
        <f aca="false">H22/H17*100-100</f>
        <v>140.638528138528</v>
      </c>
      <c r="I52" s="283" t="n">
        <f aca="false">I22/I17*100-100</f>
        <v>-9.98148342242253</v>
      </c>
      <c r="J52" s="283" t="n">
        <f aca="false">J22/J17*100-100</f>
        <v>-1.94502550552313</v>
      </c>
      <c r="K52" s="283" t="n">
        <f aca="false">K22/K17*100-100</f>
        <v>-9.17931181876469</v>
      </c>
      <c r="L52" s="283" t="n">
        <f aca="false">L22/L17*100-100</f>
        <v>-53.6186648979751</v>
      </c>
      <c r="M52" s="283" t="n">
        <f aca="false">M22/M17*100-100</f>
        <v>-7.91364656881446</v>
      </c>
      <c r="N52" s="198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4"/>
      <c r="C53" s="280"/>
      <c r="D53" s="280"/>
      <c r="E53" s="280"/>
      <c r="F53" s="280"/>
      <c r="G53" s="280"/>
      <c r="H53" s="281"/>
      <c r="I53" s="281"/>
      <c r="J53" s="284"/>
      <c r="K53" s="280"/>
      <c r="L53" s="280"/>
      <c r="M53" s="280"/>
      <c r="N53" s="280"/>
      <c r="O53" s="145"/>
    </row>
    <row r="54" customFormat="false" ht="12.75" hidden="false" customHeight="true" outlineLevel="0" collapsed="false">
      <c r="A54" s="101" t="s">
        <v>78</v>
      </c>
      <c r="B54" s="283" t="n">
        <f aca="false">(B19+B20+B21+B22)/(B14+B15+B16+B17)*100-100</f>
        <v>-5.85771917248124</v>
      </c>
      <c r="C54" s="283" t="n">
        <f aca="false">(C19+C20+C21+C22)/(C14+C15+C16+C17)*100-100</f>
        <v>-0.263062973420062</v>
      </c>
      <c r="D54" s="283" t="n">
        <f aca="false">(D19+D20+D21+D22)/(D14+D15+D16+D17)*100-100</f>
        <v>-25.765053436441</v>
      </c>
      <c r="E54" s="283" t="n">
        <f aca="false">(E19+E20+E21+E22)/(E14+E15+E16+E17)*100-100</f>
        <v>48.5133721798894</v>
      </c>
      <c r="F54" s="283" t="n">
        <f aca="false">(F19+F20+F21+F22)/(F14+F15+F16+F17)*100-100</f>
        <v>13.3042608242815</v>
      </c>
      <c r="G54" s="283" t="n">
        <f aca="false">(G19+G20+G21+G22)/(G14+G15+G16+G17)*100-100</f>
        <v>166.80596340637</v>
      </c>
      <c r="H54" s="283" t="n">
        <f aca="false">(H19+H20+H21+H22)/(H14+H15+H16+H17)*100-100</f>
        <v>17.6765600591959</v>
      </c>
      <c r="I54" s="283" t="n">
        <f aca="false">(I19+I20+I21+I22)/(I14+I15+I16+I17)*100-100</f>
        <v>-0.855286782228319</v>
      </c>
      <c r="J54" s="283" t="n">
        <f aca="false">(J19+J20+J21+J22)/(J14+J15+J16+J17)*100-100</f>
        <v>-8.9399195424943</v>
      </c>
      <c r="K54" s="283" t="n">
        <f aca="false">(K19+K20+K21+K22)/(K14+K15+K16+K17)*100-100</f>
        <v>-3.44259064798625</v>
      </c>
      <c r="L54" s="283" t="n">
        <f aca="false">(L19+L20+L21+L22)/(L14+L15+L16+L17)*100-100</f>
        <v>-36.4572026210077</v>
      </c>
      <c r="M54" s="283" t="n">
        <f aca="false">(M19+M20+M21+M22)/(M14+M15+M16+M17)*100-100</f>
        <v>-10.3417962067096</v>
      </c>
      <c r="N54" s="198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4"/>
      <c r="C55" s="280"/>
      <c r="D55" s="280"/>
      <c r="E55" s="280"/>
      <c r="F55" s="280"/>
      <c r="G55" s="280"/>
      <c r="H55" s="281"/>
      <c r="I55" s="277"/>
      <c r="K55" s="280"/>
      <c r="L55" s="280"/>
      <c r="M55" s="280"/>
      <c r="N55" s="280"/>
    </row>
    <row r="56" customFormat="false" ht="12.75" hidden="false" customHeight="false" outlineLevel="0" collapsed="false">
      <c r="A56" s="149" t="s">
        <v>79</v>
      </c>
      <c r="B56" s="279"/>
      <c r="C56" s="280"/>
      <c r="D56" s="280"/>
      <c r="E56" s="280"/>
      <c r="F56" s="280"/>
      <c r="G56" s="280"/>
      <c r="H56" s="281"/>
      <c r="I56" s="277"/>
      <c r="J56" s="149" t="s">
        <v>79</v>
      </c>
      <c r="K56" s="280"/>
      <c r="L56" s="280"/>
      <c r="M56" s="280"/>
      <c r="N56" s="280"/>
    </row>
    <row r="57" customFormat="false" ht="12.75" hidden="true" customHeight="true" outlineLevel="0" collapsed="false">
      <c r="A57" s="150" t="s">
        <v>105</v>
      </c>
      <c r="B57" s="286"/>
      <c r="C57" s="280"/>
      <c r="D57" s="280"/>
      <c r="E57" s="280"/>
      <c r="F57" s="280"/>
      <c r="G57" s="280"/>
      <c r="H57" s="281"/>
      <c r="I57" s="283"/>
      <c r="J57" s="150" t="s">
        <v>105</v>
      </c>
      <c r="K57" s="280"/>
      <c r="L57" s="280"/>
      <c r="M57" s="280"/>
      <c r="N57" s="280"/>
    </row>
    <row r="58" s="291" customFormat="true" ht="11.25" hidden="false" customHeight="false" outlineLevel="0" collapsed="false">
      <c r="A58" s="150" t="s">
        <v>105</v>
      </c>
      <c r="B58" s="149"/>
      <c r="C58" s="287"/>
      <c r="D58" s="287"/>
      <c r="E58" s="287"/>
      <c r="F58" s="287"/>
      <c r="G58" s="287"/>
      <c r="H58" s="288"/>
      <c r="I58" s="289"/>
      <c r="J58" s="150" t="s">
        <v>105</v>
      </c>
      <c r="K58" s="95"/>
      <c r="L58" s="95"/>
      <c r="M58" s="95"/>
      <c r="N58" s="95"/>
      <c r="O58" s="290"/>
    </row>
    <row r="59" s="291" customFormat="true" ht="11.25" hidden="false" customHeight="false" outlineLevel="0" collapsed="false">
      <c r="A59" s="290"/>
      <c r="B59" s="149"/>
      <c r="C59" s="287"/>
      <c r="D59" s="287"/>
      <c r="E59" s="287"/>
      <c r="F59" s="287"/>
      <c r="G59" s="287"/>
      <c r="H59" s="288"/>
      <c r="I59" s="289"/>
      <c r="J59" s="95"/>
      <c r="K59" s="95"/>
      <c r="L59" s="95"/>
      <c r="M59" s="95"/>
      <c r="N59" s="95"/>
      <c r="O59" s="290"/>
    </row>
    <row r="60" s="291" customFormat="true" ht="12.75" hidden="false" customHeight="false" outlineLevel="0" collapsed="false">
      <c r="A60" s="292"/>
      <c r="B60" s="240"/>
      <c r="C60" s="241"/>
      <c r="D60" s="241"/>
      <c r="E60" s="241"/>
      <c r="F60" s="241"/>
      <c r="G60" s="241"/>
      <c r="H60" s="242"/>
      <c r="I60" s="241"/>
      <c r="J60" s="95"/>
      <c r="K60" s="95"/>
      <c r="L60" s="95"/>
      <c r="M60" s="95"/>
      <c r="N60" s="95"/>
      <c r="O60" s="290"/>
    </row>
    <row r="61" s="291" customFormat="true" ht="11.25" hidden="false" customHeight="false" outlineLevel="0" collapsed="false">
      <c r="A61" s="290"/>
      <c r="B61" s="149"/>
      <c r="C61" s="287"/>
      <c r="D61" s="287"/>
      <c r="E61" s="287"/>
      <c r="F61" s="287"/>
      <c r="G61" s="287"/>
      <c r="H61" s="288"/>
      <c r="I61" s="289"/>
      <c r="J61" s="95"/>
      <c r="K61" s="95"/>
      <c r="L61" s="95"/>
      <c r="M61" s="95"/>
      <c r="N61" s="95"/>
      <c r="O61" s="290"/>
    </row>
    <row r="62" s="291" customFormat="true" ht="11.25" hidden="false" customHeight="false" outlineLevel="0" collapsed="false">
      <c r="A62" s="290"/>
      <c r="B62" s="149"/>
      <c r="C62" s="287"/>
      <c r="D62" s="287"/>
      <c r="E62" s="287"/>
      <c r="F62" s="287"/>
      <c r="G62" s="287"/>
      <c r="H62" s="288"/>
      <c r="I62" s="289"/>
      <c r="J62" s="95"/>
      <c r="K62" s="95"/>
      <c r="L62" s="95"/>
      <c r="M62" s="95"/>
      <c r="N62" s="95"/>
      <c r="O62" s="290"/>
    </row>
    <row r="63" s="291" customFormat="true" ht="11.25" hidden="false" customHeight="false" outlineLevel="0" collapsed="false">
      <c r="A63" s="290"/>
      <c r="B63" s="149"/>
      <c r="C63" s="287"/>
      <c r="D63" s="287"/>
      <c r="E63" s="287"/>
      <c r="F63" s="287"/>
      <c r="G63" s="287"/>
      <c r="H63" s="288"/>
      <c r="I63" s="289"/>
      <c r="J63" s="95"/>
      <c r="K63" s="95"/>
      <c r="L63" s="95"/>
      <c r="M63" s="95"/>
      <c r="N63" s="95"/>
      <c r="O63" s="290"/>
    </row>
    <row r="64" s="291" customFormat="true" ht="11.25" hidden="false" customHeight="false" outlineLevel="0" collapsed="false">
      <c r="A64" s="290"/>
      <c r="B64" s="149"/>
      <c r="C64" s="287"/>
      <c r="D64" s="287"/>
      <c r="E64" s="287"/>
      <c r="F64" s="287"/>
      <c r="G64" s="287"/>
      <c r="H64" s="288"/>
      <c r="I64" s="289"/>
      <c r="J64" s="95"/>
      <c r="K64" s="95"/>
      <c r="L64" s="95"/>
      <c r="M64" s="95"/>
      <c r="N64" s="95"/>
      <c r="O64" s="290"/>
    </row>
    <row r="65" s="291" customFormat="true" ht="11.25" hidden="false" customHeight="false" outlineLevel="0" collapsed="false">
      <c r="A65" s="290"/>
      <c r="B65" s="149"/>
      <c r="C65" s="287"/>
      <c r="D65" s="287"/>
      <c r="E65" s="287"/>
      <c r="F65" s="287"/>
      <c r="G65" s="287"/>
      <c r="H65" s="288"/>
      <c r="I65" s="289"/>
      <c r="J65" s="95"/>
      <c r="K65" s="95"/>
      <c r="L65" s="95"/>
      <c r="M65" s="95"/>
      <c r="N65" s="95"/>
      <c r="O65" s="290"/>
    </row>
    <row r="66" s="291" customFormat="true" ht="11.25" hidden="false" customHeight="false" outlineLevel="0" collapsed="false">
      <c r="A66" s="290"/>
      <c r="B66" s="149"/>
      <c r="C66" s="287"/>
      <c r="D66" s="287"/>
      <c r="E66" s="287"/>
      <c r="F66" s="287"/>
      <c r="G66" s="287"/>
      <c r="H66" s="288"/>
      <c r="I66" s="289"/>
      <c r="J66" s="95"/>
      <c r="K66" s="95"/>
      <c r="L66" s="95"/>
      <c r="M66" s="95"/>
      <c r="N66" s="95"/>
      <c r="O66" s="290"/>
    </row>
    <row r="67" s="291" customFormat="true" ht="11.25" hidden="false" customHeight="false" outlineLevel="0" collapsed="false">
      <c r="A67" s="290"/>
      <c r="B67" s="149"/>
      <c r="C67" s="287"/>
      <c r="D67" s="287"/>
      <c r="E67" s="287"/>
      <c r="F67" s="287"/>
      <c r="G67" s="287"/>
      <c r="H67" s="288"/>
      <c r="I67" s="289"/>
      <c r="J67" s="95"/>
      <c r="K67" s="95"/>
      <c r="L67" s="95"/>
      <c r="M67" s="95"/>
      <c r="N67" s="95"/>
      <c r="O67" s="290"/>
    </row>
    <row r="68" s="291" customFormat="true" ht="11.25" hidden="false" customHeight="false" outlineLevel="0" collapsed="false">
      <c r="A68" s="290"/>
      <c r="B68" s="149"/>
      <c r="C68" s="287"/>
      <c r="D68" s="287"/>
      <c r="E68" s="287"/>
      <c r="F68" s="287"/>
      <c r="G68" s="287"/>
      <c r="H68" s="288"/>
      <c r="I68" s="289"/>
      <c r="J68" s="95"/>
      <c r="K68" s="95"/>
      <c r="L68" s="95"/>
      <c r="M68" s="95"/>
      <c r="N68" s="95"/>
      <c r="O68" s="290"/>
    </row>
    <row r="69" s="291" customFormat="true" ht="11.25" hidden="false" customHeight="false" outlineLevel="0" collapsed="false">
      <c r="A69" s="290"/>
      <c r="B69" s="149"/>
      <c r="C69" s="287"/>
      <c r="D69" s="287"/>
      <c r="E69" s="287"/>
      <c r="F69" s="287"/>
      <c r="G69" s="287"/>
      <c r="H69" s="288"/>
      <c r="I69" s="289"/>
      <c r="J69" s="95"/>
      <c r="K69" s="95"/>
      <c r="L69" s="95"/>
      <c r="M69" s="95"/>
      <c r="N69" s="95"/>
      <c r="O69" s="290"/>
    </row>
    <row r="70" s="291" customFormat="true" ht="11.25" hidden="false" customHeight="false" outlineLevel="0" collapsed="false">
      <c r="A70" s="290"/>
      <c r="B70" s="149"/>
      <c r="C70" s="287"/>
      <c r="D70" s="287"/>
      <c r="E70" s="287"/>
      <c r="F70" s="287"/>
      <c r="G70" s="287"/>
      <c r="H70" s="288"/>
      <c r="I70" s="289"/>
      <c r="J70" s="95"/>
      <c r="K70" s="95"/>
      <c r="L70" s="95"/>
      <c r="M70" s="95"/>
      <c r="N70" s="95"/>
      <c r="O70" s="290"/>
    </row>
    <row r="71" s="291" customFormat="true" ht="11.25" hidden="false" customHeight="false" outlineLevel="0" collapsed="false">
      <c r="A71" s="290"/>
      <c r="B71" s="149"/>
      <c r="C71" s="287"/>
      <c r="D71" s="287"/>
      <c r="E71" s="287"/>
      <c r="F71" s="287"/>
      <c r="G71" s="287"/>
      <c r="H71" s="288"/>
      <c r="I71" s="289"/>
      <c r="J71" s="95"/>
      <c r="K71" s="95"/>
      <c r="L71" s="95"/>
      <c r="M71" s="95"/>
      <c r="N71" s="95"/>
      <c r="O71" s="290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3"/>
      <c r="D6" s="293"/>
      <c r="E6" s="294" t="s">
        <v>50</v>
      </c>
      <c r="F6" s="293"/>
      <c r="G6" s="293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5" t="s">
        <v>57</v>
      </c>
      <c r="C12" s="295"/>
      <c r="D12" s="295"/>
      <c r="E12" s="295"/>
      <c r="F12" s="295"/>
      <c r="G12" s="295"/>
      <c r="H12" s="295"/>
      <c r="I12" s="296" t="s">
        <v>58</v>
      </c>
      <c r="J12" s="296"/>
    </row>
    <row r="13" customFormat="false" ht="10.5" hidden="false" customHeight="true" outlineLevel="0" collapsed="false">
      <c r="A13" s="86"/>
      <c r="B13" s="297"/>
      <c r="C13" s="298"/>
      <c r="D13" s="297"/>
      <c r="E13" s="297"/>
      <c r="F13" s="297"/>
      <c r="G13" s="297"/>
      <c r="H13" s="297"/>
      <c r="I13" s="297"/>
      <c r="J13" s="297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299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4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4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4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4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0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4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4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4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4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2"/>
      <c r="G28" s="148"/>
      <c r="H28" s="222"/>
      <c r="I28" s="177"/>
      <c r="J28" s="177"/>
      <c r="K28" s="244"/>
      <c r="L28" s="244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1"/>
      <c r="L29" s="244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2"/>
      <c r="L30" s="244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1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1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3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3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3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3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3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3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1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1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1"/>
      <c r="L42" s="83" t="n">
        <v>34204</v>
      </c>
    </row>
    <row r="43" customFormat="false" ht="10.5" hidden="false" customHeight="true" outlineLevel="0" collapsed="false">
      <c r="A43" s="304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4"/>
      <c r="B44" s="305"/>
      <c r="C44" s="306"/>
      <c r="D44" s="305"/>
      <c r="E44" s="305"/>
      <c r="F44" s="305"/>
      <c r="G44" s="305"/>
      <c r="H44" s="305"/>
      <c r="I44" s="305"/>
      <c r="J44" s="305"/>
    </row>
    <row r="45" customFormat="false" ht="12.75" hidden="false" customHeight="true" outlineLevel="0" collapsed="false">
      <c r="A45" s="101" t="s">
        <v>74</v>
      </c>
      <c r="B45" s="305"/>
      <c r="C45" s="306"/>
      <c r="D45" s="305"/>
      <c r="E45" s="305"/>
      <c r="F45" s="99"/>
      <c r="G45" s="305"/>
      <c r="H45" s="305"/>
      <c r="I45" s="305"/>
      <c r="J45" s="305"/>
    </row>
    <row r="46" customFormat="false" ht="12.75" hidden="false" customHeight="true" outlineLevel="0" collapsed="false">
      <c r="A46" s="78" t="s">
        <v>75</v>
      </c>
      <c r="B46" s="102"/>
      <c r="C46" s="307"/>
      <c r="D46" s="102"/>
      <c r="E46" s="102"/>
      <c r="F46" s="102"/>
      <c r="G46" s="102"/>
      <c r="H46" s="102"/>
      <c r="I46" s="102"/>
      <c r="J46" s="102"/>
      <c r="K46" s="308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4.18510143217645</v>
      </c>
      <c r="C47" s="99" t="n">
        <f aca="false">C32/C31*100-100</f>
        <v>3.8443396226415</v>
      </c>
      <c r="D47" s="99" t="n">
        <f aca="false">D32/D31*100-100</f>
        <v>-1.65774477637713</v>
      </c>
      <c r="E47" s="99" t="n">
        <f aca="false">E32/E31*100-100</f>
        <v>-3.76661742983751</v>
      </c>
      <c r="F47" s="99" t="n">
        <f aca="false">F32/F31*100-100</f>
        <v>-13.4090102873359</v>
      </c>
      <c r="G47" s="99" t="n">
        <f aca="false">G32/G31*100-100</f>
        <v>-5.98159509202453</v>
      </c>
      <c r="H47" s="99" t="n">
        <f aca="false">H32/H31*100-100</f>
        <v>-0.86355785837651</v>
      </c>
      <c r="I47" s="99" t="n">
        <f aca="false">I32/I31*100-100</f>
        <v>-22.0124159337817</v>
      </c>
      <c r="J47" s="99" t="n">
        <f aca="false">J32/J31*100-100</f>
        <v>-10.2826945116516</v>
      </c>
      <c r="K47" s="309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2.36767406912674</v>
      </c>
      <c r="C49" s="99" t="n">
        <f aca="false">C32/C17*100-100</f>
        <v>43.1404421326398</v>
      </c>
      <c r="D49" s="99" t="n">
        <f aca="false">D32/D17*100-100</f>
        <v>-2.54962354551677</v>
      </c>
      <c r="E49" s="99" t="n">
        <f aca="false">E32/E17*100-100</f>
        <v>0.0921800583806913</v>
      </c>
      <c r="F49" s="99" t="n">
        <f aca="false">F32/F17*100-100</f>
        <v>-27.1886651752424</v>
      </c>
      <c r="G49" s="99" t="n">
        <f aca="false">G32/G17*100-100</f>
        <v>-5.83717357910906</v>
      </c>
      <c r="H49" s="99" t="n">
        <f aca="false">H32/H17*100-100</f>
        <v>124.21875</v>
      </c>
      <c r="I49" s="99" t="n">
        <f aca="false">I32/I17*100-100</f>
        <v>-11.4797416324134</v>
      </c>
      <c r="J49" s="99" t="n">
        <f aca="false">J32/J17*100-100</f>
        <v>-2.32219603493692</v>
      </c>
      <c r="K49" s="309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2.43309002433089</v>
      </c>
      <c r="C51" s="99" t="n">
        <f aca="false">(C31+C32)/(C16+C17)*100-100</f>
        <v>40.4908972691808</v>
      </c>
      <c r="D51" s="99" t="n">
        <f aca="false">(D31+D32)/(D16+D17)*100-100</f>
        <v>-3.07990886844992</v>
      </c>
      <c r="E51" s="99" t="n">
        <f aca="false">(E31+E32)/(E16+E17)*100-100</f>
        <v>-1.74543303010132</v>
      </c>
      <c r="F51" s="99" t="n">
        <f aca="false">(F31+F32)/(F16+F17)*100-100</f>
        <v>-22.292805436549</v>
      </c>
      <c r="G51" s="99" t="n">
        <f aca="false">(G31+G32)/(G16+G17)*100-100</f>
        <v>-4.74397590361446</v>
      </c>
      <c r="H51" s="99" t="n">
        <f aca="false">(H31+H32)/(H16+H17)*100-100</f>
        <v>57.5136612021858</v>
      </c>
      <c r="I51" s="99" t="n">
        <f aca="false">(I31+I32)/(I16+I17)*100-100</f>
        <v>-6.11270296084049</v>
      </c>
      <c r="J51" s="99" t="n">
        <f aca="false">(J31+J32)/(J16+J17)*100-100</f>
        <v>-0.524137010082129</v>
      </c>
      <c r="K51" s="309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0" t="s">
        <v>79</v>
      </c>
      <c r="B53" s="305"/>
      <c r="C53" s="306"/>
      <c r="D53" s="305"/>
      <c r="E53" s="305"/>
      <c r="F53" s="305"/>
      <c r="G53" s="305"/>
      <c r="H53" s="305"/>
      <c r="I53" s="305"/>
      <c r="J53" s="305"/>
    </row>
    <row r="54" customFormat="false" ht="12.75" hidden="false" customHeight="true" outlineLevel="0" collapsed="false">
      <c r="A54" s="310" t="s">
        <v>217</v>
      </c>
      <c r="B54" s="305"/>
      <c r="C54" s="306"/>
      <c r="D54" s="305"/>
      <c r="E54" s="305"/>
      <c r="F54" s="305"/>
      <c r="G54" s="305"/>
      <c r="H54" s="305"/>
      <c r="I54" s="305"/>
      <c r="J54" s="305"/>
    </row>
    <row r="55" customFormat="false" ht="12.75" hidden="false" customHeight="true" outlineLevel="0" collapsed="false">
      <c r="A55" s="310" t="s">
        <v>218</v>
      </c>
    </row>
    <row r="56" customFormat="false" ht="12.75" hidden="false" customHeight="true" outlineLevel="0" collapsed="false">
      <c r="A56" s="310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7"/>
      <c r="C12" s="298"/>
      <c r="D12" s="297"/>
      <c r="E12" s="297"/>
      <c r="F12" s="297"/>
      <c r="G12" s="297"/>
      <c r="H12" s="297"/>
      <c r="I12" s="297"/>
      <c r="J12" s="297"/>
      <c r="K12" s="298"/>
      <c r="L12" s="297"/>
      <c r="M12" s="297"/>
      <c r="N12" s="297"/>
      <c r="O12" s="311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2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1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1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1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1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1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1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1" t="s">
        <v>235</v>
      </c>
      <c r="Q41" s="69" t="n">
        <v>3551</v>
      </c>
    </row>
    <row r="42" s="108" customFormat="true" ht="9.95" hidden="false" customHeight="true" outlineLevel="0" collapsed="false">
      <c r="A42" s="304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4"/>
    </row>
    <row r="43" s="108" customFormat="true" ht="9.95" hidden="false" customHeight="true" outlineLevel="0" collapsed="false">
      <c r="A43" s="30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4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1/B30*100-100</f>
        <v>-1.35574837310195</v>
      </c>
      <c r="C46" s="99" t="n">
        <f aca="false">C31/C30*100-100</f>
        <v>2.18303946263644</v>
      </c>
      <c r="D46" s="99" t="n">
        <f aca="false">D31/D30*100-100</f>
        <v>4.38184663536777</v>
      </c>
      <c r="E46" s="99" t="n">
        <f aca="false">E31/E30*100-100</f>
        <v>33.3333333333333</v>
      </c>
      <c r="F46" s="99" t="n">
        <f aca="false">F31/F30*100-100</f>
        <v>-6.00461893764435</v>
      </c>
      <c r="G46" s="99" t="n">
        <f aca="false">G31/G30*100-100</f>
        <v>0</v>
      </c>
      <c r="H46" s="99" t="n">
        <f aca="false">H31/H30*100-100</f>
        <v>0</v>
      </c>
      <c r="I46" s="147" t="n">
        <f aca="false">I31/I30*100-100</f>
        <v>27.9411764705882</v>
      </c>
      <c r="J46" s="147" t="n">
        <f aca="false">J31/J30*100-100</f>
        <v>-7.81010719754977</v>
      </c>
      <c r="K46" s="146" t="n">
        <f aca="false">K31/K30*100-100</f>
        <v>-13.2352941176471</v>
      </c>
      <c r="L46" s="147" t="n">
        <f aca="false">L31/L30*100-100</f>
        <v>3.75000000000001</v>
      </c>
      <c r="M46" s="147" t="n">
        <f aca="false">M31/M30*100-100</f>
        <v>-9.30232558139535</v>
      </c>
      <c r="N46" s="147" t="n">
        <f aca="false">N31/N30*100-100</f>
        <v>-3.48837209302324</v>
      </c>
      <c r="O46" s="315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16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1/B16*100-100</f>
        <v>-4.61457787100157</v>
      </c>
      <c r="C48" s="99" t="n">
        <f aca="false">C31/C16*100-100</f>
        <v>2.96108291032149</v>
      </c>
      <c r="D48" s="99" t="n">
        <f aca="false">D31/D16*100-100</f>
        <v>-6.58263305322129</v>
      </c>
      <c r="E48" s="99" t="n">
        <f aca="false">E31/E16*100-100</f>
        <v>0</v>
      </c>
      <c r="F48" s="99" t="n">
        <f aca="false">F31/F16*100-100</f>
        <v>18.6588921282799</v>
      </c>
      <c r="G48" s="99" t="n">
        <f aca="false">G31/G16*100-100</f>
        <v>500</v>
      </c>
      <c r="H48" s="99" t="n">
        <f aca="false">H31/H16*100-100</f>
        <v>-22.5806451612903</v>
      </c>
      <c r="I48" s="147" t="n">
        <f aca="false">I31/I16*100-100</f>
        <v>20.8333333333333</v>
      </c>
      <c r="J48" s="147" t="n">
        <f aca="false">J31/J16*100-100</f>
        <v>-16.9655172413793</v>
      </c>
      <c r="K48" s="146" t="n">
        <f aca="false">K31/K16*100-100</f>
        <v>-32.7635327635328</v>
      </c>
      <c r="L48" s="147" t="n">
        <f aca="false">L31/L16*100-100</f>
        <v>15.2777777777778</v>
      </c>
      <c r="M48" s="147" t="n">
        <f aca="false">M31/M16*100-100</f>
        <v>-17.6056338028169</v>
      </c>
      <c r="N48" s="147" t="n">
        <f aca="false">N31/N16*100-100</f>
        <v>3.75000000000001</v>
      </c>
      <c r="O48" s="315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16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)/(B15+B16)*100-100</f>
        <v>-12.158273381295</v>
      </c>
      <c r="C50" s="99" t="n">
        <f aca="false">(C30+C31)/(C15+C16)*100-100</f>
        <v>-5.90074247753029</v>
      </c>
      <c r="D50" s="99" t="n">
        <f aca="false">(D30+D31)/(D15+D16)*100-100</f>
        <v>-14.2481943532502</v>
      </c>
      <c r="E50" s="99" t="n">
        <f aca="false">(E30+E31)/(E15+E16)*100-100</f>
        <v>-7.89473684210526</v>
      </c>
      <c r="F50" s="99" t="n">
        <f aca="false">(F30+F31)/(F15+F16)*100-100</f>
        <v>13.6671177266577</v>
      </c>
      <c r="G50" s="99" t="n">
        <f aca="false">(G30+G31)/(G15+G16)*100-100</f>
        <v>242.857142857143</v>
      </c>
      <c r="H50" s="99" t="n">
        <f aca="false">(H30+H31)/(H15+H16)*100-100</f>
        <v>-33.3333333333333</v>
      </c>
      <c r="I50" s="147" t="n">
        <f aca="false">(I30+I31)/(I15+I16)*100-100</f>
        <v>-13.8888888888889</v>
      </c>
      <c r="J50" s="147" t="n">
        <f aca="false">(J30+J31)/(J15+J16)*100-100</f>
        <v>-22.0980757293606</v>
      </c>
      <c r="K50" s="146" t="n">
        <f aca="false">(K30+K31)/(K15+K16)*100-100</f>
        <v>-33.4207077326343</v>
      </c>
      <c r="L50" s="147" t="n">
        <f aca="false">(L30+L31)/(L15+L16)*100-100</f>
        <v>4.48717948717949</v>
      </c>
      <c r="M50" s="147" t="n">
        <f aca="false">(M30+M31)/(M15+M16)*100-100</f>
        <v>-28.695652173913</v>
      </c>
      <c r="N50" s="147" t="n">
        <f aca="false">(N30+N31)/(N15+N16)*100-100</f>
        <v>-2.59365994236312</v>
      </c>
      <c r="O50" s="315" t="s">
        <v>78</v>
      </c>
      <c r="P50" s="183"/>
      <c r="Q50" s="183"/>
      <c r="R50" s="183"/>
    </row>
    <row r="51" customFormat="false" ht="12.75" hidden="false" customHeight="true" outlineLevel="0" collapsed="false">
      <c r="B51" s="317"/>
      <c r="C51" s="317"/>
      <c r="D51" s="317"/>
      <c r="E51" s="317"/>
      <c r="F51" s="317"/>
      <c r="G51" s="317"/>
      <c r="H51" s="317"/>
      <c r="I51" s="147"/>
      <c r="J51" s="310"/>
      <c r="K51" s="317"/>
      <c r="L51" s="144"/>
      <c r="M51" s="144"/>
      <c r="N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144"/>
      <c r="M52" s="144"/>
      <c r="N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144"/>
      <c r="M53" s="144"/>
      <c r="N53" s="144"/>
    </row>
    <row r="54" customFormat="false" ht="12.75" hidden="false" customHeight="true" outlineLevel="0" collapsed="false">
      <c r="A54" s="310" t="s">
        <v>218</v>
      </c>
      <c r="B54" s="317"/>
      <c r="C54" s="317"/>
      <c r="D54" s="317"/>
      <c r="E54" s="317"/>
      <c r="F54" s="317"/>
      <c r="G54" s="317"/>
      <c r="H54" s="317"/>
      <c r="I54" s="317"/>
      <c r="J54" s="310" t="s">
        <v>218</v>
      </c>
      <c r="K54" s="317"/>
      <c r="L54" s="144"/>
      <c r="M54" s="144"/>
      <c r="N54" s="144"/>
    </row>
    <row r="55" customFormat="false" ht="12.75" hidden="false" customHeight="true" outlineLevel="0" collapsed="false">
      <c r="A55" s="310" t="s">
        <v>219</v>
      </c>
      <c r="B55" s="103"/>
      <c r="C55" s="103"/>
      <c r="D55" s="103"/>
      <c r="E55" s="103"/>
      <c r="F55" s="103"/>
      <c r="G55" s="103"/>
      <c r="H55" s="103"/>
      <c r="I55" s="103"/>
      <c r="J55" s="310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8" t="s">
        <v>82</v>
      </c>
      <c r="K1" s="318"/>
      <c r="L1" s="318"/>
      <c r="M1" s="318"/>
      <c r="N1" s="59"/>
      <c r="P1" s="59"/>
      <c r="Q1" s="59"/>
    </row>
    <row r="2" customFormat="false" ht="13.15" hidden="false" customHeight="true" outlineLevel="0" collapsed="false">
      <c r="A2" s="319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0"/>
      <c r="B3" s="321"/>
      <c r="C3" s="321"/>
      <c r="D3" s="321"/>
      <c r="G3" s="321"/>
      <c r="I3" s="113" t="s">
        <v>221</v>
      </c>
      <c r="J3" s="114" t="s">
        <v>222</v>
      </c>
    </row>
    <row r="4" customFormat="false" ht="10.15" hidden="false" customHeight="true" outlineLevel="0" collapsed="false">
      <c r="A4" s="310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2"/>
      <c r="K11" s="323"/>
      <c r="L11" s="322"/>
      <c r="M11" s="322"/>
      <c r="N11" s="322"/>
      <c r="O11" s="324"/>
      <c r="P11" s="325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26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1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1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1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7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1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1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1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  <c r="O42" s="328"/>
      <c r="P42" s="328"/>
      <c r="Q42" s="311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29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29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48030200815089</v>
      </c>
      <c r="C46" s="99" t="n">
        <f aca="false">C31/C30*100-100</f>
        <v>-0.412957828688164</v>
      </c>
      <c r="D46" s="99" t="n">
        <f aca="false">D31/D30*100-100</f>
        <v>-2.52339464343336</v>
      </c>
      <c r="E46" s="99" t="n">
        <f aca="false">E31/E30*100-100</f>
        <v>-32.0197044334975</v>
      </c>
      <c r="F46" s="99" t="n">
        <f aca="false">F31/F30*100-100</f>
        <v>7.60865053339421</v>
      </c>
      <c r="G46" s="99" t="n">
        <f aca="false">G31/G30*100-100</f>
        <v>-37.5375850609274</v>
      </c>
      <c r="H46" s="99" t="n">
        <f aca="false">H31/H30*100-100</f>
        <v>-35.972850678733</v>
      </c>
      <c r="I46" s="99" t="n">
        <f aca="false">I31/I30*100-100</f>
        <v>45.9857372900851</v>
      </c>
      <c r="J46" s="99" t="n">
        <f aca="false">J31/J30*100-100</f>
        <v>-8.77794299251494</v>
      </c>
      <c r="K46" s="99" t="n">
        <f aca="false">K31/K30*100-100</f>
        <v>-10.1372630578169</v>
      </c>
      <c r="L46" s="99" t="n">
        <f aca="false">L31/L30*100-100</f>
        <v>-16.5173354109856</v>
      </c>
      <c r="M46" s="99" t="n">
        <f aca="false">M31/M30*100-100</f>
        <v>-5.69764497341099</v>
      </c>
      <c r="N46" s="146" t="n">
        <f aca="false">N31/N30*100-100</f>
        <v>-4.87879405174169</v>
      </c>
      <c r="O46" s="99" t="n">
        <f aca="false">O31/O30*100-100</f>
        <v>1.53660741187105</v>
      </c>
      <c r="P46" s="330" t="n">
        <f aca="false">P31/P30*100-100</f>
        <v>-3.33100208019511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1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2.0687332671033</v>
      </c>
      <c r="C48" s="99" t="n">
        <f aca="false">C31/C16*100-100</f>
        <v>0.310129931212884</v>
      </c>
      <c r="D48" s="99" t="n">
        <f aca="false">D31/D16*100-100</f>
        <v>-23.2734754006756</v>
      </c>
      <c r="E48" s="99" t="n">
        <f aca="false">E31/E16*100-100</f>
        <v>-68.0259499536608</v>
      </c>
      <c r="F48" s="99" t="n">
        <f aca="false">F31/F16*100-100</f>
        <v>31.8951920630883</v>
      </c>
      <c r="G48" s="332" t="n">
        <f aca="false">G31/G16*100-100</f>
        <v>5025.97402597403</v>
      </c>
      <c r="H48" s="99" t="n">
        <f aca="false">H31/H16*100-100</f>
        <v>-30.9756097560976</v>
      </c>
      <c r="I48" s="99" t="n">
        <f aca="false">I31/I16*100-100</f>
        <v>23.5832521908471</v>
      </c>
      <c r="J48" s="99" t="n">
        <f aca="false">J31/J16*100-100</f>
        <v>-28.6665878365063</v>
      </c>
      <c r="K48" s="99" t="n">
        <f aca="false">K31/K16*100-100</f>
        <v>-18.6935483870968</v>
      </c>
      <c r="L48" s="99" t="n">
        <f aca="false">L31/L16*100-100</f>
        <v>-18.206106870229</v>
      </c>
      <c r="M48" s="99" t="n">
        <f aca="false">M31/M16*100-100</f>
        <v>-44.8132780082988</v>
      </c>
      <c r="N48" s="146" t="n">
        <f aca="false">N31/N16*100-100</f>
        <v>-30.3371624645681</v>
      </c>
      <c r="O48" s="99" t="n">
        <f aca="false">O31/O16*100-100</f>
        <v>45.7612456747405</v>
      </c>
      <c r="P48" s="330" t="n">
        <f aca="false">P31/P16*100-100</f>
        <v>-10.9645718060946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1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9.4716572436958</v>
      </c>
      <c r="C50" s="99" t="n">
        <f aca="false">(C30+C31)/(C15+C16)*100-100</f>
        <v>-16.8306416305881</v>
      </c>
      <c r="D50" s="99" t="n">
        <f aca="false">(D30+D31)/(D15+D16)*100-100</f>
        <v>-37.5313884408877</v>
      </c>
      <c r="E50" s="99" t="n">
        <f aca="false">(E30+E31)/(E15+E16)*100-100</f>
        <v>-32.0987654320988</v>
      </c>
      <c r="F50" s="99" t="n">
        <f aca="false">(F30+F31)/(F15+F16)*100-100</f>
        <v>9.11490717106267</v>
      </c>
      <c r="G50" s="332" t="n">
        <f aca="false">(G30+G31)/(G15+G16)*100-100</f>
        <v>5191.75257731959</v>
      </c>
      <c r="H50" s="99" t="n">
        <f aca="false">(H30+H31)/(H15+H16)*100-100</f>
        <v>-35.641367066134</v>
      </c>
      <c r="I50" s="99" t="n">
        <f aca="false">(I30+I31)/(I15+I16)*100-100</f>
        <v>-20.4508257699747</v>
      </c>
      <c r="J50" s="99" t="n">
        <f aca="false">(J30+J31)/(J15+J16)*100-100</f>
        <v>-23.8317522461477</v>
      </c>
      <c r="K50" s="99" t="n">
        <f aca="false">(K30+K31)/(K15+K16)*100-100</f>
        <v>-11.5344149731436</v>
      </c>
      <c r="L50" s="99" t="n">
        <f aca="false">(L30+L31)/(L15+L16)*100-100</f>
        <v>-4.1806530363137</v>
      </c>
      <c r="M50" s="99" t="n">
        <f aca="false">(M30+M31)/(M15+M16)*100-100</f>
        <v>-44.6352550689083</v>
      </c>
      <c r="N50" s="146" t="n">
        <f aca="false">(N30+N31)/(N15+N16)*100-100</f>
        <v>-26.1715739170649</v>
      </c>
      <c r="O50" s="99" t="n">
        <f aca="false">(O30+O31)/(O15+O16)*100-100</f>
        <v>55.5219716345036</v>
      </c>
      <c r="P50" s="330" t="n">
        <f aca="false">(P30+P31)/(P15+P16)*100-100</f>
        <v>-18.2697896949011</v>
      </c>
      <c r="Q50" s="145" t="s">
        <v>78</v>
      </c>
    </row>
    <row r="51" customFormat="false" ht="12.75" hidden="false" customHeight="true" outlineLevel="0" collapsed="false">
      <c r="B51" s="307"/>
      <c r="C51" s="307"/>
      <c r="D51" s="307"/>
      <c r="E51" s="307"/>
      <c r="F51" s="99"/>
      <c r="G51" s="307"/>
      <c r="H51" s="307"/>
      <c r="I51" s="307"/>
      <c r="J51" s="310"/>
      <c r="K51" s="317"/>
      <c r="L51" s="317"/>
      <c r="M51" s="144"/>
      <c r="N51" s="144"/>
      <c r="O51" s="144"/>
      <c r="P51" s="144"/>
    </row>
    <row r="52" customFormat="false" ht="12.75" hidden="false" customHeight="true" outlineLevel="0" collapsed="false">
      <c r="A52" s="310" t="s">
        <v>79</v>
      </c>
      <c r="B52" s="317"/>
      <c r="C52" s="317"/>
      <c r="D52" s="317"/>
      <c r="E52" s="317"/>
      <c r="F52" s="317"/>
      <c r="G52" s="317"/>
      <c r="H52" s="317"/>
      <c r="I52" s="317"/>
      <c r="J52" s="310" t="s">
        <v>79</v>
      </c>
      <c r="K52" s="317"/>
      <c r="L52" s="317"/>
      <c r="M52" s="144"/>
      <c r="N52" s="144"/>
      <c r="O52" s="144"/>
      <c r="P52" s="144"/>
    </row>
    <row r="53" customFormat="false" ht="12.75" hidden="false" customHeight="true" outlineLevel="0" collapsed="false">
      <c r="A53" s="310" t="s">
        <v>105</v>
      </c>
      <c r="B53" s="317"/>
      <c r="C53" s="317"/>
      <c r="D53" s="317"/>
      <c r="E53" s="317"/>
      <c r="F53" s="317"/>
      <c r="G53" s="317"/>
      <c r="H53" s="317"/>
      <c r="I53" s="317"/>
      <c r="J53" s="310" t="s">
        <v>105</v>
      </c>
      <c r="K53" s="317"/>
      <c r="L53" s="317"/>
      <c r="M53" s="144"/>
      <c r="N53" s="144"/>
      <c r="O53" s="144"/>
      <c r="P53" s="144"/>
    </row>
    <row r="54" customFormat="false" ht="12.75" hidden="false" customHeight="true" outlineLevel="0" collapsed="false">
      <c r="A54" s="310" t="s">
        <v>218</v>
      </c>
      <c r="B54" s="144"/>
      <c r="C54" s="144"/>
      <c r="D54" s="144"/>
      <c r="E54" s="144"/>
      <c r="F54" s="144"/>
      <c r="G54" s="144"/>
      <c r="H54" s="144"/>
      <c r="I54" s="144"/>
      <c r="J54" s="310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0" t="s">
        <v>219</v>
      </c>
      <c r="J55" s="310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2/B31*100-100</f>
        <v>-0.847457627118644</v>
      </c>
      <c r="C47" s="99" t="n">
        <f aca="false">C32/C31*100-100</f>
        <v>-6.05028810895757</v>
      </c>
      <c r="D47" s="99" t="n">
        <f aca="false">D32/D31*100-100</f>
        <v>3.84615384615385</v>
      </c>
      <c r="E47" s="99" t="n">
        <f aca="false">E32/E31*100-100</f>
        <v>-1.65907612231621</v>
      </c>
      <c r="F47" s="99" t="n">
        <f aca="false">F32/F31*100-100</f>
        <v>-3.77229080932786</v>
      </c>
      <c r="G47" s="99" t="n">
        <f aca="false">G32/G31*100-100</f>
        <v>-13.398849472675</v>
      </c>
      <c r="H47" s="99" t="n">
        <f aca="false">H32/H31*100-100</f>
        <v>-5.99415204678363</v>
      </c>
      <c r="I47" s="99" t="n">
        <f aca="false">I32/I31*100-100</f>
        <v>-0.871459694989113</v>
      </c>
      <c r="J47" s="99" t="n">
        <f aca="false">J32/J31*100-100</f>
        <v>-22.0128104695636</v>
      </c>
      <c r="K47" s="99" t="n">
        <f aca="false">K32/K31*100-100</f>
        <v>-10.2827511985129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2/B17*100-100</f>
        <v>-10.230179028133</v>
      </c>
      <c r="C49" s="99" t="n">
        <f aca="false">C32/C17*100-100</f>
        <v>-10.804426209126</v>
      </c>
      <c r="D49" s="99" t="n">
        <f aca="false">D32/D17*100-100</f>
        <v>-1.81818181818181</v>
      </c>
      <c r="E49" s="99" t="n">
        <f aca="false">E32/E17*100-100</f>
        <v>-6.66872491509726</v>
      </c>
      <c r="F49" s="99" t="n">
        <f aca="false">F32/F17*100-100</f>
        <v>-5.76303062869425</v>
      </c>
      <c r="G49" s="99" t="n">
        <f aca="false">G32/G17*100-100</f>
        <v>-21.0618308935984</v>
      </c>
      <c r="H49" s="99" t="n">
        <f aca="false">H32/H17*100-100</f>
        <v>-16.6018158236057</v>
      </c>
      <c r="I49" s="99" t="n">
        <f aca="false">I32/I17*100-100</f>
        <v>109.677419354839</v>
      </c>
      <c r="J49" s="99" t="n">
        <f aca="false">J32/J17*100-100</f>
        <v>-12.9289499408345</v>
      </c>
      <c r="K49" s="99" t="n">
        <f aca="false">K32/K17*100-100</f>
        <v>-6.61914460285132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)/(B16+B17)*100-100</f>
        <v>-10.6463878326996</v>
      </c>
      <c r="C51" s="99" t="n">
        <f aca="false">(C31+C32)/(C16+C17)*100-100</f>
        <v>-10.1198604157184</v>
      </c>
      <c r="D51" s="99" t="n">
        <f aca="false">(D31+D32)/(D16+D17)*100-100</f>
        <v>-3.63636363636364</v>
      </c>
      <c r="E51" s="99" t="n">
        <f aca="false">(E31+E32)/(E16+E17)*100-100</f>
        <v>-7.17113276492083</v>
      </c>
      <c r="F51" s="99" t="n">
        <f aca="false">(F31+F32)/(F16+F17)*100-100</f>
        <v>-7.48884433809739</v>
      </c>
      <c r="G51" s="99" t="n">
        <f aca="false">(G31+G32)/(G16+G17)*100-100</f>
        <v>-15.7558705767774</v>
      </c>
      <c r="H51" s="99" t="n">
        <f aca="false">(H31+H32)/(H16+H17)*100-100</f>
        <v>-15.6389065479975</v>
      </c>
      <c r="I51" s="99" t="n">
        <f aca="false">(I31+I32)/(I16+I17)*100-100</f>
        <v>47.1819645732689</v>
      </c>
      <c r="J51" s="99" t="n">
        <f aca="false">(J31+J32)/(J16+J17)*100-100</f>
        <v>-7.65092647937836</v>
      </c>
      <c r="K51" s="99" t="n">
        <f aca="false">(K31+K32)/(K16+K17)*100-100</f>
        <v>-4.89946051986267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3.54166666666667</v>
      </c>
      <c r="C46" s="99" t="n">
        <f aca="false">C31/C30*100-100</f>
        <v>1.14155251141553</v>
      </c>
      <c r="D46" s="99" t="n">
        <f aca="false">D31/D30*100-100</f>
        <v>4.25531914893618</v>
      </c>
      <c r="E46" s="99" t="n">
        <f aca="false">E31/E30*100-100</f>
        <v>30</v>
      </c>
      <c r="F46" s="99" t="n">
        <f aca="false">F31/F30*100-100</f>
        <v>-5.93220338983051</v>
      </c>
      <c r="G46" s="99" t="n">
        <f aca="false">G31/G30*100-100</f>
        <v>0</v>
      </c>
      <c r="H46" s="99" t="n">
        <f aca="false">H31/H30*100-100</f>
        <v>0</v>
      </c>
      <c r="I46" s="146" t="n">
        <f aca="false">I31/I30*100-100</f>
        <v>27.7777777777778</v>
      </c>
      <c r="J46" s="147" t="n">
        <f aca="false">J31/J30*100-100</f>
        <v>-7.47126436781609</v>
      </c>
      <c r="K46" s="147" t="n">
        <f aca="false">K31/K30*100-100</f>
        <v>-13.1067961165049</v>
      </c>
      <c r="L46" s="147" t="n">
        <f aca="false">L31/L30*100-100</f>
        <v>4.61538461538463</v>
      </c>
      <c r="M46" s="147" t="n">
        <f aca="false">M31/M30*100-100</f>
        <v>-9.70873786407766</v>
      </c>
      <c r="N46" s="147" t="n">
        <f aca="false">N31/N30*100-100</f>
        <v>-3.378378378378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0.7039537126326</v>
      </c>
      <c r="C48" s="99" t="n">
        <f aca="false">C31/C16*100-100</f>
        <v>-3.48583877995642</v>
      </c>
      <c r="D48" s="99" t="n">
        <f aca="false">D31/D16*100-100</f>
        <v>-24.2268041237113</v>
      </c>
      <c r="E48" s="99" t="n">
        <f aca="false">E31/E16*100-100</f>
        <v>0</v>
      </c>
      <c r="F48" s="99" t="n">
        <f aca="false">F31/F16*100-100</f>
        <v>21.3114754098361</v>
      </c>
      <c r="G48" s="99" t="n">
        <f aca="false">G31/G16*100-100</f>
        <v>100</v>
      </c>
      <c r="H48" s="99" t="n">
        <f aca="false">H31/H16*100-100</f>
        <v>-35</v>
      </c>
      <c r="I48" s="146" t="n">
        <f aca="false">I31/I16*100-100</f>
        <v>-4.16666666666666</v>
      </c>
      <c r="J48" s="147" t="n">
        <f aca="false">J31/J16*100-100</f>
        <v>-16.4359861591695</v>
      </c>
      <c r="K48" s="147" t="n">
        <f aca="false">K31/K16*100-100</f>
        <v>-35.3790613718412</v>
      </c>
      <c r="L48" s="147" t="n">
        <f aca="false">L31/L16*100-100</f>
        <v>25.9259259259259</v>
      </c>
      <c r="M48" s="147" t="n">
        <f aca="false">M31/M16*100-100</f>
        <v>-16.2162162162162</v>
      </c>
      <c r="N48" s="147" t="n">
        <f aca="false">N31/N16*100-100</f>
        <v>5.14705882352942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17.5338871884565</v>
      </c>
      <c r="C50" s="99" t="n">
        <f aca="false">(C30+C31)/(C15+C16)*100-100</f>
        <v>-12.1635094715852</v>
      </c>
      <c r="D50" s="99" t="n">
        <f aca="false">(D30+D31)/(D15+D16)*100-100</f>
        <v>-30.4347826086957</v>
      </c>
      <c r="E50" s="99" t="n">
        <f aca="false">(E30+E31)/(E15+E16)*100-100</f>
        <v>-8</v>
      </c>
      <c r="F50" s="99" t="n">
        <f aca="false">(F30+F31)/(F15+F16)*100-100</f>
        <v>16.243654822335</v>
      </c>
      <c r="G50" s="99" t="n">
        <f aca="false">(G30+G31)/(G15+G16)*100-100</f>
        <v>0</v>
      </c>
      <c r="H50" s="99" t="n">
        <f aca="false">(H30+H31)/(H15+H16)*100-100</f>
        <v>-43.4782608695652</v>
      </c>
      <c r="I50" s="146" t="n">
        <f aca="false">(I30+I31)/(I15+I16)*100-100</f>
        <v>-31.6666666666667</v>
      </c>
      <c r="J50" s="147" t="n">
        <f aca="false">(J30+J31)/(J15+J16)*100-100</f>
        <v>-21.7289719626168</v>
      </c>
      <c r="K50" s="147" t="n">
        <f aca="false">(K30+K31)/(K15+K16)*100-100</f>
        <v>-36.046511627907</v>
      </c>
      <c r="L50" s="147" t="n">
        <f aca="false">(L30+L31)/(L15+L16)*100-100</f>
        <v>13.6752136752137</v>
      </c>
      <c r="M50" s="147" t="n">
        <f aca="false">(M30+M31)/(M15+M16)*100-100</f>
        <v>-27.4074074074074</v>
      </c>
      <c r="N50" s="147" t="n">
        <f aca="false">(N30+N31)/(N15+N16)*100-100</f>
        <v>-1.35593220338983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-2.04966614149599</v>
      </c>
      <c r="C46" s="99" t="n">
        <f aca="false">C31/C30*100-100</f>
        <v>4.49562386115841</v>
      </c>
      <c r="D46" s="99" t="n">
        <f aca="false">D31/D30*100-100</f>
        <v>-2.52218589444185</v>
      </c>
      <c r="E46" s="99" t="n">
        <f aca="false">E31/E30*100-100</f>
        <v>-31.981981981982</v>
      </c>
      <c r="F46" s="99" t="n">
        <f aca="false">F31/F30*100-100</f>
        <v>7.60832480382123</v>
      </c>
      <c r="G46" s="99" t="n">
        <f aca="false">G31/G30*100-100</f>
        <v>-37.536231884058</v>
      </c>
      <c r="H46" s="99" t="n">
        <f aca="false">H31/H30*100-100</f>
        <v>-35.9615384615385</v>
      </c>
      <c r="I46" s="99" t="n">
        <f aca="false">I31/I30*100-100</f>
        <v>45.9856630824373</v>
      </c>
      <c r="J46" s="99" t="n">
        <f aca="false">J31/J30*100-100</f>
        <v>-8.65593342981187</v>
      </c>
      <c r="K46" s="99" t="n">
        <f aca="false">K31/K30*100-100</f>
        <v>-10.1370277840866</v>
      </c>
      <c r="L46" s="99" t="n">
        <f aca="false">L31/L30*100-100</f>
        <v>-16.5160991429233</v>
      </c>
      <c r="M46" s="99" t="n">
        <f aca="false">M31/M30*100-100</f>
        <v>-5.70053943723575</v>
      </c>
      <c r="N46" s="183" t="n">
        <f aca="false">N31/N30*100-100</f>
        <v>-4.87305021063418</v>
      </c>
      <c r="O46" s="99" t="n">
        <f aca="false">O31/O30*100-100</f>
        <v>1.52416356877323</v>
      </c>
      <c r="P46" s="147" t="n">
        <f aca="false">P31/P30*100-100</f>
        <v>-1.9110117545251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5.489876236342</v>
      </c>
      <c r="C48" s="99" t="n">
        <f aca="false">C31/C16*100-100</f>
        <v>2.31347430610394</v>
      </c>
      <c r="D48" s="99" t="n">
        <f aca="false">D31/D16*100-100</f>
        <v>-26.7102121084422</v>
      </c>
      <c r="E48" s="99" t="n">
        <f aca="false">E31/E16*100-100</f>
        <v>-69.7192513368984</v>
      </c>
      <c r="F48" s="99" t="n">
        <f aca="false">F31/F16*100-100</f>
        <v>40.0532859680284</v>
      </c>
      <c r="G48" s="99" t="n">
        <f aca="false">G31/G16*100-100</f>
        <v>779.591836734694</v>
      </c>
      <c r="H48" s="99" t="n">
        <f aca="false">H31/H16*100-100</f>
        <v>-42.6850258175559</v>
      </c>
      <c r="I48" s="99" t="n">
        <f aca="false">I31/I16*100-100</f>
        <v>9.07873594001072</v>
      </c>
      <c r="J48" s="99" t="n">
        <f aca="false">J31/J16*100-100</f>
        <v>-29.628597310292</v>
      </c>
      <c r="K48" s="99" t="n">
        <f aca="false">K31/K16*100-100</f>
        <v>-22.8067893607336</v>
      </c>
      <c r="L48" s="99" t="n">
        <f aca="false">L31/L16*100-100</f>
        <v>-14.3739605607033</v>
      </c>
      <c r="M48" s="99" t="n">
        <f aca="false">M31/M16*100-100</f>
        <v>-44.2173350582147</v>
      </c>
      <c r="N48" s="146" t="n">
        <f aca="false">N31/N16*100-100</f>
        <v>-29.6243261455526</v>
      </c>
      <c r="O48" s="99" t="n">
        <f aca="false">O31/O16*100-100</f>
        <v>67.9581795817958</v>
      </c>
      <c r="P48" s="147" t="n">
        <f aca="false">P31/P16*100-100</f>
        <v>-13.7694941042221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0.6806156806157</v>
      </c>
      <c r="C50" s="99" t="n">
        <f aca="false">(C30+C31)/(C15+C16)*100-100</f>
        <v>-16.2785862785863</v>
      </c>
      <c r="D50" s="99" t="n">
        <f aca="false">(D30+D31)/(D15+D16)*100-100</f>
        <v>-40.3296827368183</v>
      </c>
      <c r="E50" s="99" t="n">
        <f aca="false">(E30+E31)/(E15+E16)*100-100</f>
        <v>-35.7265939115451</v>
      </c>
      <c r="F50" s="99" t="n">
        <f aca="false">(F30+F31)/(F15+F16)*100-100</f>
        <v>15.8643013550823</v>
      </c>
      <c r="G50" s="99" t="n">
        <f aca="false">(G30+G31)/(G15+G16)*100-100</f>
        <v>804.032258064516</v>
      </c>
      <c r="H50" s="99" t="n">
        <f aca="false">(H30+H31)/(H15+H16)*100-100</f>
        <v>-46.5538847117794</v>
      </c>
      <c r="I50" s="99" t="n">
        <f aca="false">(I30+I31)/(I15+I16)*100-100</f>
        <v>-29.7830980151422</v>
      </c>
      <c r="J50" s="99" t="n">
        <f aca="false">(J30+J31)/(J15+J16)*100-100</f>
        <v>-24.9379065641632</v>
      </c>
      <c r="K50" s="99" t="n">
        <f aca="false">(K30+K31)/(K15+K16)*100-100</f>
        <v>-16.0113864701942</v>
      </c>
      <c r="L50" s="99" t="n">
        <f aca="false">(L30+L31)/(L15+L16)*100-100</f>
        <v>0.303912878308225</v>
      </c>
      <c r="M50" s="99" t="n">
        <f aca="false">(M30+M31)/(M15+M16)*100-100</f>
        <v>-44.037121021248</v>
      </c>
      <c r="N50" s="146" t="n">
        <f aca="false">(N30+N31)/(N15+N16)*100-100</f>
        <v>-25.418860698899</v>
      </c>
      <c r="O50" s="99" t="n">
        <f aca="false">(O30+O31)/(O15+O16)*100-100</f>
        <v>79.2066115702479</v>
      </c>
      <c r="P50" s="147" t="n">
        <f aca="false">(P30+P31)/(P15+P16)*100-100</f>
        <v>-18.8963358823703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7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7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7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1/B30*100-100</f>
        <v>10.0367092569932</v>
      </c>
      <c r="C46" s="99" t="n">
        <f aca="false">C31/C30*100-100</f>
        <v>-0.241866271358347</v>
      </c>
      <c r="D46" s="99" t="n">
        <f aca="false">D31/D30*100-100</f>
        <v>-7.27237839393649</v>
      </c>
      <c r="E46" s="99" t="n">
        <f aca="false">E31/E30*100-100</f>
        <v>-12.5916870415648</v>
      </c>
      <c r="F46" s="99" t="n">
        <f aca="false">F31/F30*100-100</f>
        <v>-12.7291199254963</v>
      </c>
      <c r="G46" s="99" t="n">
        <f aca="false">G31/G30*100-100</f>
        <v>180.625</v>
      </c>
      <c r="H46" s="99" t="n">
        <f aca="false">H31/H30*100-100</f>
        <v>177.405857740586</v>
      </c>
      <c r="I46" s="183" t="n">
        <f aca="false">I31/I30*100-100</f>
        <v>96.0476787954831</v>
      </c>
      <c r="J46" s="147" t="n">
        <f aca="false">J31/J30*100-100</f>
        <v>22.4529546668342</v>
      </c>
      <c r="K46" s="147" t="n">
        <f aca="false">K31/K30*100-100</f>
        <v>12.8154574132492</v>
      </c>
      <c r="L46" s="147" t="n">
        <f aca="false">L31/L30*100-100</f>
        <v>55.8090803259604</v>
      </c>
      <c r="M46" s="147" t="n">
        <f aca="false">M31/M30*100-100</f>
        <v>89.9129390573401</v>
      </c>
      <c r="N46" s="198" t="n">
        <f aca="false">N31/N30*100-100</f>
        <v>-23.6719478098788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99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99" t="n">
        <f aca="false">B31/B16*100-100</f>
        <v>-1.46648489558781</v>
      </c>
      <c r="C48" s="99" t="n">
        <f aca="false">C31/C16*100-100</f>
        <v>-11.6297286089481</v>
      </c>
      <c r="D48" s="99" t="n">
        <f aca="false">D31/D16*100-100</f>
        <v>-40.7418761496015</v>
      </c>
      <c r="E48" s="99" t="n">
        <f aca="false">E31/E16*100-100</f>
        <v>154.448398576512</v>
      </c>
      <c r="F48" s="99" t="n">
        <f aca="false">F31/F16*100-100</f>
        <v>-9.8635886673662</v>
      </c>
      <c r="G48" s="99" t="n">
        <f aca="false">G31/G16*100-100</f>
        <v>2145</v>
      </c>
      <c r="H48" s="99" t="n">
        <f aca="false">H31/H16*100-100</f>
        <v>-25.0847457627119</v>
      </c>
      <c r="I48" s="183" t="n">
        <f aca="false">I31/I16*100-100</f>
        <v>105.727452271231</v>
      </c>
      <c r="J48" s="147" t="n">
        <f aca="false">J31/J16*100-100</f>
        <v>11.1085772925515</v>
      </c>
      <c r="K48" s="147" t="n">
        <f aca="false">K31/K16*100-100</f>
        <v>-17.9347436357117</v>
      </c>
      <c r="L48" s="147" t="n">
        <f aca="false">L31/L16*100-100</f>
        <v>82.4925006817562</v>
      </c>
      <c r="M48" s="147" t="n">
        <f aca="false">M31/M16*100-100</f>
        <v>18.2208932909737</v>
      </c>
      <c r="N48" s="198" t="n">
        <f aca="false">N31/N16*100-100</f>
        <v>21.028520762524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)/(B15+B16)*100-100</f>
        <v>-2.53406930065498</v>
      </c>
      <c r="C50" s="99" t="n">
        <f aca="false">(C30+C31)/(C15+C16)*100-100</f>
        <v>12.839912441787</v>
      </c>
      <c r="D50" s="99" t="n">
        <f aca="false">(D30+D31)/(D15+D16)*100-100</f>
        <v>-26.8596395412343</v>
      </c>
      <c r="E50" s="99" t="n">
        <f aca="false">(E30+E31)/(E15+E16)*100-100</f>
        <v>325.833333333333</v>
      </c>
      <c r="F50" s="99" t="n">
        <f aca="false">(F30+F31)/(F15+F16)*100-100</f>
        <v>34.4486992462922</v>
      </c>
      <c r="G50" s="99" t="n">
        <f aca="false">(G30+G31)/(G15+G16)*100-100</f>
        <v>1142.85714285714</v>
      </c>
      <c r="H50" s="99" t="n">
        <f aca="false">(H30+H31)/(H15+H16)*100-100</f>
        <v>-59.1485507246377</v>
      </c>
      <c r="I50" s="183" t="n">
        <f aca="false">(I30+I31)/(I15+I16)*100-100</f>
        <v>85.6777493606138</v>
      </c>
      <c r="J50" s="147" t="n">
        <f aca="false">(J30+J31)/(J15+J16)*100-100</f>
        <v>-15.0838859774305</v>
      </c>
      <c r="K50" s="147" t="n">
        <f aca="false">(K30+K31)/(K15+K16)*100-100</f>
        <v>-28.5709558945174</v>
      </c>
      <c r="L50" s="147" t="n">
        <f aca="false">(L30+L31)/(L15+L16)*100-100</f>
        <v>31.3291895768587</v>
      </c>
      <c r="M50" s="147" t="n">
        <f aca="false">(M30+M31)/(M15+M16)*100-100</f>
        <v>-37.2127043984266</v>
      </c>
      <c r="N50" s="198" t="n">
        <f aca="false">(N30+N31)/(N15+N16)*100-100</f>
        <v>34.7866353209375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customFormat="false" ht="11.1" hidden="false" customHeight="true" outlineLevel="0" collapsed="false">
      <c r="A8" s="206"/>
      <c r="B8" s="214"/>
      <c r="C8" s="215"/>
      <c r="D8" s="216" t="s">
        <v>57</v>
      </c>
      <c r="E8" s="216"/>
      <c r="F8" s="215"/>
      <c r="G8" s="217"/>
      <c r="H8" s="218" t="s">
        <v>111</v>
      </c>
      <c r="I8" s="218"/>
      <c r="J8" s="218"/>
      <c r="K8" s="209"/>
    </row>
    <row r="9" customFormat="fals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19" t="s">
        <v>125</v>
      </c>
      <c r="B10" s="223" t="n">
        <v>15</v>
      </c>
      <c r="C10" s="223" t="n">
        <v>12</v>
      </c>
      <c r="D10" s="223" t="n">
        <v>12</v>
      </c>
      <c r="E10" s="224" t="n">
        <v>432</v>
      </c>
      <c r="F10" s="224" t="n">
        <v>334</v>
      </c>
      <c r="G10" s="224" t="n">
        <v>322</v>
      </c>
      <c r="H10" s="225" t="n">
        <v>759</v>
      </c>
      <c r="I10" s="225" t="n">
        <v>551</v>
      </c>
      <c r="J10" s="225" t="n">
        <v>509</v>
      </c>
      <c r="K10" s="226"/>
    </row>
    <row r="11" customFormat="false" ht="20.1" hidden="false" customHeight="true" outlineLevel="0" collapsed="false">
      <c r="A11" s="219" t="s">
        <v>126</v>
      </c>
      <c r="B11" s="223" t="n">
        <v>18</v>
      </c>
      <c r="C11" s="223" t="n">
        <v>16</v>
      </c>
      <c r="D11" s="223" t="n">
        <v>16</v>
      </c>
      <c r="E11" s="224" t="n">
        <v>733</v>
      </c>
      <c r="F11" s="224" t="n">
        <v>806</v>
      </c>
      <c r="G11" s="224" t="n">
        <v>819</v>
      </c>
      <c r="H11" s="225" t="n">
        <v>1302</v>
      </c>
      <c r="I11" s="225" t="n">
        <v>1580</v>
      </c>
      <c r="J11" s="225" t="n">
        <v>1512</v>
      </c>
      <c r="K11" s="226"/>
    </row>
    <row r="12" customFormat="false" ht="20.1" hidden="false" customHeight="true" outlineLevel="0" collapsed="false">
      <c r="A12" s="219" t="s">
        <v>127</v>
      </c>
      <c r="B12" s="223" t="n">
        <v>11</v>
      </c>
      <c r="C12" s="223" t="n">
        <v>10</v>
      </c>
      <c r="D12" s="223" t="n">
        <v>10</v>
      </c>
      <c r="E12" s="224" t="n">
        <v>362</v>
      </c>
      <c r="F12" s="224" t="n">
        <v>395</v>
      </c>
      <c r="G12" s="224" t="n">
        <v>342</v>
      </c>
      <c r="H12" s="225" t="n">
        <v>622</v>
      </c>
      <c r="I12" s="225" t="n">
        <v>776</v>
      </c>
      <c r="J12" s="225" t="n">
        <v>600</v>
      </c>
      <c r="K12" s="226"/>
    </row>
    <row r="13" customFormat="false" ht="20.1" hidden="false" customHeight="true" outlineLevel="0" collapsed="false">
      <c r="A13" s="219" t="s">
        <v>128</v>
      </c>
      <c r="B13" s="223" t="n">
        <v>15</v>
      </c>
      <c r="C13" s="223" t="n">
        <v>14</v>
      </c>
      <c r="D13" s="223" t="n">
        <v>14</v>
      </c>
      <c r="E13" s="224" t="n">
        <v>491</v>
      </c>
      <c r="F13" s="224" t="n">
        <v>526</v>
      </c>
      <c r="G13" s="224" t="n">
        <v>514</v>
      </c>
      <c r="H13" s="225" t="n">
        <v>696</v>
      </c>
      <c r="I13" s="225" t="n">
        <v>947</v>
      </c>
      <c r="J13" s="225" t="n">
        <v>824</v>
      </c>
      <c r="K13" s="226"/>
    </row>
    <row r="14" customFormat="false" ht="20.1" hidden="false" customHeight="true" outlineLevel="0" collapsed="false">
      <c r="A14" s="219"/>
      <c r="B14" s="203"/>
      <c r="C14" s="227"/>
      <c r="D14" s="227"/>
      <c r="E14" s="204"/>
      <c r="I14" s="225"/>
      <c r="J14" s="225"/>
      <c r="K14" s="226"/>
    </row>
    <row r="15" customFormat="false" ht="24.95" hidden="false" customHeight="true" outlineLevel="0" collapsed="false">
      <c r="A15" s="219" t="s">
        <v>129</v>
      </c>
      <c r="B15" s="203"/>
      <c r="C15" s="227"/>
      <c r="D15" s="227"/>
      <c r="E15" s="204"/>
      <c r="I15" s="225"/>
      <c r="J15" s="225"/>
      <c r="K15" s="226"/>
    </row>
    <row r="16" customFormat="false" ht="20.1" hidden="false" customHeight="true" outlineLevel="0" collapsed="false">
      <c r="A16" s="219" t="s">
        <v>130</v>
      </c>
      <c r="B16" s="223" t="n">
        <v>24</v>
      </c>
      <c r="C16" s="223" t="n">
        <v>18</v>
      </c>
      <c r="D16" s="223" t="n">
        <v>18</v>
      </c>
      <c r="E16" s="224" t="n">
        <v>619</v>
      </c>
      <c r="F16" s="224" t="n">
        <v>604</v>
      </c>
      <c r="G16" s="224" t="n">
        <v>595</v>
      </c>
      <c r="H16" s="225" t="n">
        <v>1188</v>
      </c>
      <c r="I16" s="225" t="n">
        <v>1242</v>
      </c>
      <c r="J16" s="225" t="n">
        <v>1117</v>
      </c>
      <c r="K16" s="226"/>
    </row>
    <row r="17" customFormat="false" ht="20.1" hidden="false" customHeight="true" outlineLevel="0" collapsed="false">
      <c r="A17" s="219" t="s">
        <v>131</v>
      </c>
      <c r="B17" s="223" t="n">
        <v>21</v>
      </c>
      <c r="C17" s="223" t="n">
        <v>21</v>
      </c>
      <c r="D17" s="223" t="n">
        <v>21</v>
      </c>
      <c r="E17" s="224" t="n">
        <v>943</v>
      </c>
      <c r="F17" s="224" t="n">
        <v>822</v>
      </c>
      <c r="G17" s="224" t="n">
        <v>769</v>
      </c>
      <c r="H17" s="225" t="n">
        <v>1625</v>
      </c>
      <c r="I17" s="225" t="n">
        <v>1383</v>
      </c>
      <c r="J17" s="225" t="n">
        <v>1210</v>
      </c>
      <c r="K17" s="226"/>
    </row>
    <row r="18" customFormat="false" ht="20.1" hidden="false" customHeight="true" outlineLevel="0" collapsed="false">
      <c r="A18" s="219" t="s">
        <v>132</v>
      </c>
      <c r="B18" s="223" t="n">
        <v>20</v>
      </c>
      <c r="C18" s="223" t="n">
        <v>17</v>
      </c>
      <c r="D18" s="223" t="n">
        <v>17</v>
      </c>
      <c r="E18" s="224" t="n">
        <v>650</v>
      </c>
      <c r="F18" s="224" t="n">
        <v>612</v>
      </c>
      <c r="G18" s="224" t="n">
        <v>525</v>
      </c>
      <c r="H18" s="225" t="n">
        <v>1182</v>
      </c>
      <c r="I18" s="225" t="n">
        <v>1132</v>
      </c>
      <c r="J18" s="225" t="n">
        <v>864</v>
      </c>
      <c r="K18" s="226"/>
    </row>
    <row r="19" customFormat="false" ht="20.1" hidden="false" customHeight="true" outlineLevel="0" collapsed="false">
      <c r="A19" s="219" t="s">
        <v>133</v>
      </c>
      <c r="B19" s="223" t="n">
        <v>17</v>
      </c>
      <c r="C19" s="223" t="n">
        <v>14</v>
      </c>
      <c r="D19" s="223" t="n">
        <v>14</v>
      </c>
      <c r="E19" s="224" t="n">
        <v>590</v>
      </c>
      <c r="F19" s="224" t="n">
        <v>506</v>
      </c>
      <c r="G19" s="224" t="n">
        <v>450</v>
      </c>
      <c r="H19" s="225" t="n">
        <v>1282</v>
      </c>
      <c r="I19" s="225" t="n">
        <v>1211</v>
      </c>
      <c r="J19" s="225" t="n">
        <v>1040</v>
      </c>
      <c r="K19" s="226"/>
    </row>
    <row r="20" customFormat="false" ht="20.1" hidden="false" customHeight="true" outlineLevel="0" collapsed="false">
      <c r="A20" s="219" t="s">
        <v>134</v>
      </c>
      <c r="B20" s="223" t="n">
        <v>28</v>
      </c>
      <c r="C20" s="223" t="n">
        <v>23</v>
      </c>
      <c r="D20" s="223" t="n">
        <v>23</v>
      </c>
      <c r="E20" s="224" t="n">
        <v>974</v>
      </c>
      <c r="F20" s="224" t="n">
        <v>997</v>
      </c>
      <c r="G20" s="224" t="n">
        <v>972</v>
      </c>
      <c r="H20" s="225" t="n">
        <v>1689</v>
      </c>
      <c r="I20" s="225" t="n">
        <v>1926</v>
      </c>
      <c r="J20" s="225" t="n">
        <v>1495</v>
      </c>
      <c r="K20" s="226"/>
    </row>
    <row r="21" customFormat="false" ht="20.1" hidden="false" customHeight="true" outlineLevel="0" collapsed="false">
      <c r="A21" s="219" t="s">
        <v>135</v>
      </c>
      <c r="B21" s="223" t="n">
        <v>23</v>
      </c>
      <c r="C21" s="223" t="n">
        <v>24</v>
      </c>
      <c r="D21" s="223" t="n">
        <v>23</v>
      </c>
      <c r="E21" s="224" t="n">
        <v>943</v>
      </c>
      <c r="F21" s="224" t="n">
        <v>960</v>
      </c>
      <c r="G21" s="224" t="n">
        <v>956</v>
      </c>
      <c r="H21" s="225" t="n">
        <v>1512</v>
      </c>
      <c r="I21" s="225" t="n">
        <v>1894</v>
      </c>
      <c r="J21" s="225" t="n">
        <v>1588</v>
      </c>
      <c r="K21" s="226"/>
    </row>
    <row r="22" customFormat="false" ht="20.1" hidden="false" customHeight="true" outlineLevel="0" collapsed="false">
      <c r="A22" s="219" t="s">
        <v>136</v>
      </c>
      <c r="B22" s="223" t="n">
        <v>19</v>
      </c>
      <c r="C22" s="223" t="n">
        <v>18</v>
      </c>
      <c r="D22" s="223" t="n">
        <v>18</v>
      </c>
      <c r="E22" s="224" t="n">
        <v>1741</v>
      </c>
      <c r="F22" s="224" t="n">
        <v>1502</v>
      </c>
      <c r="G22" s="224" t="n">
        <v>1451</v>
      </c>
      <c r="H22" s="225" t="n">
        <v>3257</v>
      </c>
      <c r="I22" s="225" t="n">
        <v>3394</v>
      </c>
      <c r="J22" s="225" t="n">
        <v>2994</v>
      </c>
      <c r="K22" s="226"/>
    </row>
    <row r="23" customFormat="false" ht="20.1" hidden="false" customHeight="true" outlineLevel="0" collapsed="false">
      <c r="A23" s="219" t="s">
        <v>137</v>
      </c>
      <c r="B23" s="223" t="n">
        <v>25</v>
      </c>
      <c r="C23" s="223" t="n">
        <v>25</v>
      </c>
      <c r="D23" s="223" t="n">
        <v>24</v>
      </c>
      <c r="E23" s="223" t="n">
        <v>1446</v>
      </c>
      <c r="F23" s="223" t="n">
        <v>1442</v>
      </c>
      <c r="G23" s="223" t="n">
        <v>1292</v>
      </c>
      <c r="H23" s="223" t="n">
        <v>2712</v>
      </c>
      <c r="I23" s="225" t="n">
        <v>3027</v>
      </c>
      <c r="J23" s="225" t="n">
        <v>2396</v>
      </c>
      <c r="K23" s="226"/>
    </row>
    <row r="24" customFormat="false" ht="20.1" hidden="false" customHeight="true" outlineLevel="0" collapsed="false">
      <c r="A24" s="219" t="s">
        <v>138</v>
      </c>
      <c r="B24" s="223" t="n">
        <v>21</v>
      </c>
      <c r="C24" s="223" t="n">
        <v>19</v>
      </c>
      <c r="D24" s="223" t="n">
        <v>19</v>
      </c>
      <c r="E24" s="224" t="n">
        <v>938</v>
      </c>
      <c r="F24" s="224" t="n">
        <v>814</v>
      </c>
      <c r="G24" s="224" t="n">
        <v>766</v>
      </c>
      <c r="H24" s="225" t="n">
        <v>1347</v>
      </c>
      <c r="I24" s="225" t="n">
        <v>1631</v>
      </c>
      <c r="J24" s="225" t="n">
        <v>1017</v>
      </c>
      <c r="K24" s="226"/>
    </row>
    <row r="25" customFormat="false" ht="20.1" hidden="false" customHeight="true" outlineLevel="0" collapsed="false">
      <c r="A25" s="219" t="s">
        <v>139</v>
      </c>
      <c r="B25" s="223" t="n">
        <v>45</v>
      </c>
      <c r="C25" s="223" t="n">
        <v>38</v>
      </c>
      <c r="D25" s="223" t="n">
        <v>38</v>
      </c>
      <c r="E25" s="224" t="n">
        <v>1897</v>
      </c>
      <c r="F25" s="224" t="n">
        <v>1607</v>
      </c>
      <c r="G25" s="224" t="n">
        <v>1497</v>
      </c>
      <c r="H25" s="225" t="n">
        <v>3669</v>
      </c>
      <c r="I25" s="225" t="n">
        <v>3415</v>
      </c>
      <c r="J25" s="225" t="n">
        <v>3044</v>
      </c>
      <c r="K25" s="226"/>
    </row>
    <row r="26" customFormat="false" ht="20.1" hidden="false" customHeight="true" outlineLevel="0" collapsed="false">
      <c r="A26" s="219" t="s">
        <v>140</v>
      </c>
      <c r="B26" s="223" t="n">
        <v>14</v>
      </c>
      <c r="C26" s="223" t="n">
        <v>13</v>
      </c>
      <c r="D26" s="223" t="n">
        <v>13</v>
      </c>
      <c r="E26" s="224" t="n">
        <v>538</v>
      </c>
      <c r="F26" s="224" t="n">
        <v>472</v>
      </c>
      <c r="G26" s="224" t="n">
        <v>440</v>
      </c>
      <c r="H26" s="225" t="n">
        <v>1148</v>
      </c>
      <c r="I26" s="225" t="n">
        <v>891</v>
      </c>
      <c r="J26" s="225" t="n">
        <v>760</v>
      </c>
      <c r="K26" s="226"/>
    </row>
    <row r="27" customFormat="false" ht="20.1" hidden="false" customHeight="true" outlineLevel="0" collapsed="false">
      <c r="A27" s="219" t="s">
        <v>141</v>
      </c>
      <c r="B27" s="223" t="n">
        <v>33</v>
      </c>
      <c r="C27" s="223" t="n">
        <v>32</v>
      </c>
      <c r="D27" s="223" t="n">
        <v>32</v>
      </c>
      <c r="E27" s="224" t="n">
        <v>1283</v>
      </c>
      <c r="F27" s="224" t="n">
        <v>1210</v>
      </c>
      <c r="G27" s="224" t="n">
        <v>1151</v>
      </c>
      <c r="H27" s="225" t="n">
        <v>2235</v>
      </c>
      <c r="I27" s="225" t="n">
        <v>2244</v>
      </c>
      <c r="J27" s="225" t="n">
        <v>2007</v>
      </c>
      <c r="K27" s="226"/>
    </row>
    <row r="28" customFormat="false" ht="20.1" hidden="false" customHeight="true" outlineLevel="0" collapsed="false">
      <c r="A28" s="219" t="s">
        <v>142</v>
      </c>
      <c r="B28" s="223" t="n">
        <v>12</v>
      </c>
      <c r="C28" s="223" t="n">
        <v>13</v>
      </c>
      <c r="D28" s="223" t="n">
        <v>13</v>
      </c>
      <c r="E28" s="224" t="n">
        <v>703</v>
      </c>
      <c r="F28" s="224" t="n">
        <v>831</v>
      </c>
      <c r="G28" s="224" t="n">
        <v>819</v>
      </c>
      <c r="H28" s="225" t="n">
        <v>1639</v>
      </c>
      <c r="I28" s="225" t="n">
        <v>3186</v>
      </c>
      <c r="J28" s="225" t="n">
        <v>1966</v>
      </c>
      <c r="K28" s="226"/>
    </row>
    <row r="29" customFormat="false" ht="20.1" hidden="false" customHeight="true" outlineLevel="0" collapsed="false">
      <c r="A29" s="219" t="s">
        <v>143</v>
      </c>
      <c r="B29" s="223" t="n">
        <v>30</v>
      </c>
      <c r="C29" s="223" t="n">
        <v>27</v>
      </c>
      <c r="D29" s="223" t="n">
        <v>26</v>
      </c>
      <c r="E29" s="224" t="n">
        <v>803</v>
      </c>
      <c r="F29" s="224" t="n">
        <v>832</v>
      </c>
      <c r="G29" s="224" t="n">
        <v>668</v>
      </c>
      <c r="H29" s="225" t="n">
        <v>1393</v>
      </c>
      <c r="I29" s="225" t="n">
        <v>1493</v>
      </c>
      <c r="J29" s="225" t="n">
        <v>1150</v>
      </c>
      <c r="K29" s="226"/>
    </row>
    <row r="30" customFormat="false" ht="20.1" hidden="false" customHeight="true" outlineLevel="0" collapsed="false">
      <c r="A30" s="219"/>
      <c r="B30" s="203"/>
      <c r="C30" s="223"/>
      <c r="D30" s="223"/>
      <c r="E30" s="204"/>
      <c r="I30" s="223"/>
      <c r="J30" s="223"/>
      <c r="K30" s="226" t="n">
        <f aca="false">SUM(B30:I30)</f>
        <v>0</v>
      </c>
      <c r="L30" s="225"/>
    </row>
    <row r="31" customFormat="false" ht="24.95" hidden="false" customHeight="true" outlineLevel="0" collapsed="false">
      <c r="A31" s="228" t="s">
        <v>144</v>
      </c>
      <c r="B31" s="223" t="n">
        <v>391</v>
      </c>
      <c r="C31" s="223" t="n">
        <v>354</v>
      </c>
      <c r="D31" s="223" t="n">
        <v>351</v>
      </c>
      <c r="E31" s="224" t="n">
        <v>16086</v>
      </c>
      <c r="F31" s="224" t="n">
        <v>15272</v>
      </c>
      <c r="G31" s="224" t="n">
        <v>14348</v>
      </c>
      <c r="H31" s="225" t="n">
        <v>29257</v>
      </c>
      <c r="I31" s="225" t="n">
        <v>31922</v>
      </c>
      <c r="J31" s="225" t="n">
        <v>26094</v>
      </c>
      <c r="K31" s="226"/>
      <c r="L31" s="225"/>
    </row>
    <row r="32" customFormat="false" ht="12.75" hidden="false" customHeight="false" outlineLevel="0" collapsed="false">
      <c r="B32" s="229"/>
      <c r="C32" s="229"/>
      <c r="D32" s="229"/>
      <c r="E32" s="230"/>
      <c r="F32" s="231"/>
      <c r="G32" s="223"/>
      <c r="H32" s="226"/>
      <c r="I32" s="232"/>
      <c r="J32" s="223"/>
      <c r="K32" s="233"/>
      <c r="L32" s="225"/>
      <c r="Q32" s="226"/>
    </row>
    <row r="33" customFormat="false" ht="12.75" hidden="false" customHeight="false" outlineLevel="0" collapsed="false">
      <c r="C33" s="234"/>
      <c r="D33" s="223"/>
      <c r="E33" s="233"/>
      <c r="F33" s="235"/>
      <c r="G33" s="235"/>
      <c r="H33" s="233"/>
      <c r="J33" s="225"/>
      <c r="L33" s="225"/>
    </row>
    <row r="34" customFormat="false" ht="12.75" hidden="false" customHeight="false" outlineLevel="0" collapsed="false">
      <c r="B34" s="229"/>
      <c r="C34" s="229"/>
      <c r="E34" s="233"/>
      <c r="F34" s="235"/>
      <c r="G34" s="226"/>
      <c r="H34" s="233"/>
      <c r="I34" s="232"/>
      <c r="J34" s="209"/>
      <c r="K34" s="233"/>
      <c r="L34" s="203"/>
    </row>
    <row r="35" customFormat="false" ht="12.75" hidden="false" customHeight="false" outlineLevel="0" collapsed="false">
      <c r="E35" s="233"/>
      <c r="F35" s="235"/>
      <c r="G35" s="226"/>
      <c r="H35" s="233"/>
      <c r="I35" s="232"/>
      <c r="J35" s="233"/>
      <c r="K35" s="233"/>
      <c r="L35" s="203"/>
    </row>
    <row r="36" customFormat="false" ht="12.75" hidden="false" customHeight="false" outlineLevel="0" collapsed="false">
      <c r="D36" s="233"/>
      <c r="E36" s="233"/>
      <c r="F36" s="235"/>
      <c r="G36" s="226"/>
      <c r="H36" s="233"/>
      <c r="I36" s="232"/>
      <c r="J36" s="233"/>
      <c r="K36" s="233"/>
      <c r="L36" s="225"/>
    </row>
    <row r="37" customFormat="false" ht="12.75" hidden="false" customHeight="false" outlineLevel="0" collapsed="false">
      <c r="E37" s="233"/>
      <c r="F37" s="229"/>
      <c r="G37" s="226"/>
      <c r="L37" s="225"/>
    </row>
    <row r="38" customFormat="false" ht="12.75" hidden="false" customHeight="false" outlineLevel="0" collapsed="false">
      <c r="F38" s="229"/>
      <c r="G38" s="229"/>
      <c r="L38" s="225"/>
    </row>
    <row r="39" customFormat="false" ht="12.75" hidden="false" customHeight="false" outlineLevel="0" collapsed="false">
      <c r="F39" s="229"/>
      <c r="G39" s="229"/>
      <c r="L39" s="225"/>
    </row>
    <row r="40" customFormat="false" ht="12.75" hidden="false" customHeight="false" outlineLevel="0" collapsed="false">
      <c r="F40" s="229"/>
      <c r="G40" s="229"/>
      <c r="L40" s="225"/>
    </row>
    <row r="41" customFormat="false" ht="12.75" hidden="false" customHeight="false" outlineLevel="0" collapsed="false">
      <c r="F41" s="229"/>
      <c r="G41" s="229"/>
      <c r="L41" s="225"/>
    </row>
    <row r="42" customFormat="false" ht="12.75" hidden="false" customHeight="false" outlineLevel="0" collapsed="false">
      <c r="F42" s="229"/>
      <c r="G42" s="229"/>
      <c r="L42" s="225"/>
    </row>
    <row r="43" customFormat="false" ht="12.75" hidden="false" customHeight="false" outlineLevel="0" collapsed="false">
      <c r="F43" s="229"/>
      <c r="G43" s="229"/>
      <c r="L43" s="223"/>
    </row>
    <row r="44" customFormat="false" ht="12.75" hidden="false" customHeight="false" outlineLevel="0" collapsed="false">
      <c r="L44" s="225"/>
    </row>
    <row r="45" customFormat="false" ht="12.75" hidden="false" customHeight="false" outlineLevel="0" collapsed="false">
      <c r="L45" s="225"/>
    </row>
    <row r="46" customFormat="false" ht="12.75" hidden="false" customHeight="false" outlineLevel="0" collapsed="false">
      <c r="L46" s="225"/>
    </row>
    <row r="47" customFormat="false" ht="12.75" hidden="false" customHeight="false" outlineLevel="0" collapsed="false">
      <c r="L47" s="225"/>
    </row>
    <row r="48" customFormat="false" ht="12.75" hidden="false" customHeight="false" outlineLevel="0" collapsed="false">
      <c r="L48" s="225"/>
    </row>
    <row r="49" customFormat="false" ht="12.75" hidden="false" customHeight="false" outlineLevel="0" collapsed="false">
      <c r="L49" s="225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5"/>
    </row>
    <row r="52" customFormat="false" ht="12.75" hidden="false" customHeight="false" outlineLevel="0" collapsed="false">
      <c r="L52" s="22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3" t="n">
        <v>2006</v>
      </c>
      <c r="D7" s="213"/>
      <c r="E7" s="212" t="n">
        <v>2005</v>
      </c>
      <c r="F7" s="213" t="n">
        <v>2006</v>
      </c>
      <c r="G7" s="213"/>
      <c r="H7" s="212" t="n">
        <v>2005</v>
      </c>
      <c r="I7" s="212" t="n">
        <v>2006</v>
      </c>
      <c r="J7" s="212"/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19" t="s">
        <v>124</v>
      </c>
      <c r="B9" s="220"/>
      <c r="C9" s="221"/>
      <c r="D9" s="222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19" t="s">
        <v>125</v>
      </c>
      <c r="B10" s="236" t="n">
        <v>38</v>
      </c>
      <c r="C10" s="236" t="n">
        <v>21</v>
      </c>
      <c r="D10" s="236" t="n">
        <v>19</v>
      </c>
      <c r="E10" s="237" t="n">
        <v>2859</v>
      </c>
      <c r="F10" s="237" t="n">
        <v>1067</v>
      </c>
      <c r="G10" s="237" t="n">
        <v>852</v>
      </c>
      <c r="H10" s="237" t="n">
        <v>2859</v>
      </c>
      <c r="I10" s="237" t="n">
        <v>1073</v>
      </c>
      <c r="J10" s="237" t="n">
        <v>856</v>
      </c>
      <c r="K10" s="226"/>
    </row>
    <row r="11" s="202" customFormat="true" ht="20.1" hidden="false" customHeight="true" outlineLevel="0" collapsed="false">
      <c r="A11" s="219" t="s">
        <v>126</v>
      </c>
      <c r="B11" s="236" t="n">
        <v>44</v>
      </c>
      <c r="C11" s="236" t="n">
        <v>62</v>
      </c>
      <c r="D11" s="236" t="n">
        <v>64</v>
      </c>
      <c r="E11" s="237" t="n">
        <v>3943</v>
      </c>
      <c r="F11" s="237" t="n">
        <v>2543</v>
      </c>
      <c r="G11" s="237" t="n">
        <v>3761</v>
      </c>
      <c r="H11" s="237" t="n">
        <v>4418</v>
      </c>
      <c r="I11" s="237" t="n">
        <v>2543</v>
      </c>
      <c r="J11" s="237" t="n">
        <v>3761</v>
      </c>
      <c r="K11" s="226"/>
    </row>
    <row r="12" s="202" customFormat="true" ht="20.1" hidden="false" customHeight="true" outlineLevel="0" collapsed="false">
      <c r="A12" s="219" t="s">
        <v>127</v>
      </c>
      <c r="B12" s="236" t="n">
        <v>26</v>
      </c>
      <c r="C12" s="236" t="n">
        <v>27</v>
      </c>
      <c r="D12" s="236" t="n">
        <v>22</v>
      </c>
      <c r="E12" s="237" t="n">
        <v>1462</v>
      </c>
      <c r="F12" s="237" t="n">
        <v>1431</v>
      </c>
      <c r="G12" s="237" t="n">
        <v>1472</v>
      </c>
      <c r="H12" s="237" t="n">
        <v>1512</v>
      </c>
      <c r="I12" s="237" t="n">
        <v>1437</v>
      </c>
      <c r="J12" s="237" t="n">
        <v>1472</v>
      </c>
      <c r="K12" s="226"/>
    </row>
    <row r="13" s="202" customFormat="true" ht="20.1" hidden="false" customHeight="true" outlineLevel="0" collapsed="false">
      <c r="A13" s="219" t="s">
        <v>128</v>
      </c>
      <c r="B13" s="236" t="n">
        <v>21</v>
      </c>
      <c r="C13" s="236" t="n">
        <v>19</v>
      </c>
      <c r="D13" s="236" t="n">
        <v>27</v>
      </c>
      <c r="E13" s="237" t="n">
        <v>1857</v>
      </c>
      <c r="F13" s="237" t="n">
        <v>2381</v>
      </c>
      <c r="G13" s="237" t="n">
        <v>1792</v>
      </c>
      <c r="H13" s="237" t="n">
        <v>1900</v>
      </c>
      <c r="I13" s="237" t="n">
        <v>2424</v>
      </c>
      <c r="J13" s="237" t="n">
        <v>1800</v>
      </c>
      <c r="K13" s="226"/>
    </row>
    <row r="14" s="202" customFormat="true" ht="20.1" hidden="false" customHeight="true" outlineLevel="0" collapsed="false">
      <c r="A14" s="219"/>
      <c r="B14" s="236"/>
      <c r="C14" s="236"/>
      <c r="D14" s="236"/>
      <c r="E14" s="238"/>
      <c r="F14" s="238"/>
      <c r="G14" s="238"/>
      <c r="H14" s="237"/>
      <c r="I14" s="237"/>
      <c r="J14" s="237"/>
      <c r="K14" s="226"/>
    </row>
    <row r="15" s="202" customFormat="true" ht="24.95" hidden="false" customHeight="true" outlineLevel="0" collapsed="false">
      <c r="A15" s="219" t="s">
        <v>129</v>
      </c>
      <c r="B15" s="236"/>
      <c r="C15" s="236"/>
      <c r="D15" s="236"/>
      <c r="E15" s="238"/>
      <c r="F15" s="238"/>
      <c r="G15" s="238"/>
      <c r="H15" s="237"/>
      <c r="I15" s="237"/>
      <c r="J15" s="237"/>
      <c r="K15" s="226"/>
    </row>
    <row r="16" s="202" customFormat="true" ht="20.1" hidden="false" customHeight="true" outlineLevel="0" collapsed="false">
      <c r="A16" s="219" t="s">
        <v>130</v>
      </c>
      <c r="B16" s="236" t="n">
        <v>37</v>
      </c>
      <c r="C16" s="236" t="n">
        <v>38</v>
      </c>
      <c r="D16" s="236" t="n">
        <v>36</v>
      </c>
      <c r="E16" s="237" t="n">
        <v>3964</v>
      </c>
      <c r="F16" s="237" t="n">
        <v>2032</v>
      </c>
      <c r="G16" s="237" t="n">
        <v>3010</v>
      </c>
      <c r="H16" s="237" t="n">
        <v>4004</v>
      </c>
      <c r="I16" s="237" t="n">
        <v>2056</v>
      </c>
      <c r="J16" s="237" t="n">
        <v>3016</v>
      </c>
      <c r="K16" s="226"/>
    </row>
    <row r="17" s="202" customFormat="true" ht="20.1" hidden="false" customHeight="true" outlineLevel="0" collapsed="false">
      <c r="A17" s="219" t="s">
        <v>131</v>
      </c>
      <c r="B17" s="236" t="n">
        <v>48</v>
      </c>
      <c r="C17" s="236" t="n">
        <v>41</v>
      </c>
      <c r="D17" s="236" t="n">
        <v>41</v>
      </c>
      <c r="E17" s="237" t="n">
        <v>2931</v>
      </c>
      <c r="F17" s="237" t="n">
        <v>3038</v>
      </c>
      <c r="G17" s="237" t="n">
        <v>2601</v>
      </c>
      <c r="H17" s="237" t="n">
        <v>2952</v>
      </c>
      <c r="I17" s="237" t="n">
        <v>3077</v>
      </c>
      <c r="J17" s="237" t="n">
        <v>2676</v>
      </c>
      <c r="K17" s="226"/>
    </row>
    <row r="18" s="202" customFormat="true" ht="20.1" hidden="false" customHeight="true" outlineLevel="0" collapsed="false">
      <c r="A18" s="219" t="s">
        <v>132</v>
      </c>
      <c r="B18" s="236" t="n">
        <v>38</v>
      </c>
      <c r="C18" s="236" t="n">
        <v>28</v>
      </c>
      <c r="D18" s="236" t="n">
        <v>29</v>
      </c>
      <c r="E18" s="237" t="n">
        <v>3537</v>
      </c>
      <c r="F18" s="237" t="n">
        <v>2044</v>
      </c>
      <c r="G18" s="237" t="n">
        <v>3988</v>
      </c>
      <c r="H18" s="237" t="n">
        <v>3541</v>
      </c>
      <c r="I18" s="237" t="n">
        <v>2048</v>
      </c>
      <c r="J18" s="237" t="n">
        <v>3989</v>
      </c>
      <c r="K18" s="226"/>
    </row>
    <row r="19" s="202" customFormat="true" ht="20.1" hidden="false" customHeight="true" outlineLevel="0" collapsed="false">
      <c r="A19" s="219" t="s">
        <v>133</v>
      </c>
      <c r="B19" s="236" t="n">
        <v>50</v>
      </c>
      <c r="C19" s="236" t="n">
        <v>41</v>
      </c>
      <c r="D19" s="236" t="n">
        <v>38</v>
      </c>
      <c r="E19" s="237" t="n">
        <v>3049</v>
      </c>
      <c r="F19" s="237" t="n">
        <v>2660</v>
      </c>
      <c r="G19" s="237" t="n">
        <v>2095</v>
      </c>
      <c r="H19" s="237" t="n">
        <v>3054</v>
      </c>
      <c r="I19" s="237" t="n">
        <v>2660</v>
      </c>
      <c r="J19" s="237" t="n">
        <v>2119</v>
      </c>
      <c r="K19" s="226"/>
    </row>
    <row r="20" s="202" customFormat="true" ht="20.1" hidden="false" customHeight="true" outlineLevel="0" collapsed="false">
      <c r="A20" s="219" t="s">
        <v>134</v>
      </c>
      <c r="B20" s="236" t="n">
        <v>52</v>
      </c>
      <c r="C20" s="236" t="n">
        <v>50</v>
      </c>
      <c r="D20" s="236" t="n">
        <v>49</v>
      </c>
      <c r="E20" s="237" t="n">
        <v>3199</v>
      </c>
      <c r="F20" s="237" t="n">
        <v>3026</v>
      </c>
      <c r="G20" s="237" t="n">
        <v>2358</v>
      </c>
      <c r="H20" s="237" t="n">
        <v>3482</v>
      </c>
      <c r="I20" s="237" t="n">
        <v>3152</v>
      </c>
      <c r="J20" s="237" t="n">
        <v>2525</v>
      </c>
      <c r="K20" s="226"/>
    </row>
    <row r="21" s="202" customFormat="true" ht="20.1" hidden="false" customHeight="true" outlineLevel="0" collapsed="false">
      <c r="A21" s="219" t="s">
        <v>135</v>
      </c>
      <c r="B21" s="236" t="n">
        <v>60</v>
      </c>
      <c r="C21" s="236" t="n">
        <v>81</v>
      </c>
      <c r="D21" s="236" t="n">
        <v>79</v>
      </c>
      <c r="E21" s="237" t="n">
        <v>5318</v>
      </c>
      <c r="F21" s="237" t="n">
        <v>4269</v>
      </c>
      <c r="G21" s="237" t="n">
        <v>4705</v>
      </c>
      <c r="H21" s="237" t="n">
        <v>5326</v>
      </c>
      <c r="I21" s="237" t="n">
        <v>4297</v>
      </c>
      <c r="J21" s="237" t="n">
        <v>4712</v>
      </c>
      <c r="K21" s="226"/>
    </row>
    <row r="22" s="202" customFormat="true" ht="20.1" hidden="false" customHeight="true" outlineLevel="0" collapsed="false">
      <c r="A22" s="219" t="s">
        <v>136</v>
      </c>
      <c r="B22" s="236" t="n">
        <v>141</v>
      </c>
      <c r="C22" s="236" t="n">
        <v>138</v>
      </c>
      <c r="D22" s="236" t="n">
        <v>121</v>
      </c>
      <c r="E22" s="237" t="n">
        <v>8925</v>
      </c>
      <c r="F22" s="237" t="n">
        <v>6375</v>
      </c>
      <c r="G22" s="237" t="n">
        <v>4991</v>
      </c>
      <c r="H22" s="237" t="n">
        <v>9389</v>
      </c>
      <c r="I22" s="237" t="n">
        <v>8456</v>
      </c>
      <c r="J22" s="237" t="n">
        <v>6978</v>
      </c>
      <c r="K22" s="226"/>
    </row>
    <row r="23" s="202" customFormat="true" ht="20.1" hidden="false" customHeight="true" outlineLevel="0" collapsed="false">
      <c r="A23" s="219" t="s">
        <v>137</v>
      </c>
      <c r="B23" s="236" t="n">
        <v>107</v>
      </c>
      <c r="C23" s="236" t="n">
        <v>104</v>
      </c>
      <c r="D23" s="236" t="n">
        <v>91</v>
      </c>
      <c r="E23" s="237" t="n">
        <v>6795</v>
      </c>
      <c r="F23" s="237" t="n">
        <v>9009</v>
      </c>
      <c r="G23" s="237" t="n">
        <v>4541</v>
      </c>
      <c r="H23" s="237" t="n">
        <v>6808</v>
      </c>
      <c r="I23" s="237" t="n">
        <v>9018</v>
      </c>
      <c r="J23" s="237" t="n">
        <v>4567</v>
      </c>
      <c r="K23" s="226"/>
    </row>
    <row r="24" s="202" customFormat="true" ht="20.1" hidden="false" customHeight="true" outlineLevel="0" collapsed="false">
      <c r="A24" s="219" t="s">
        <v>138</v>
      </c>
      <c r="B24" s="236" t="n">
        <v>44</v>
      </c>
      <c r="C24" s="236" t="n">
        <v>37</v>
      </c>
      <c r="D24" s="236" t="n">
        <v>33</v>
      </c>
      <c r="E24" s="237" t="n">
        <v>2260</v>
      </c>
      <c r="F24" s="237" t="n">
        <v>2352</v>
      </c>
      <c r="G24" s="237" t="n">
        <v>3929</v>
      </c>
      <c r="H24" s="237" t="n">
        <v>2293</v>
      </c>
      <c r="I24" s="237" t="n">
        <v>2379</v>
      </c>
      <c r="J24" s="237" t="n">
        <v>3976</v>
      </c>
      <c r="K24" s="226"/>
    </row>
    <row r="25" s="202" customFormat="true" ht="20.1" hidden="false" customHeight="true" outlineLevel="0" collapsed="false">
      <c r="A25" s="219" t="s">
        <v>139</v>
      </c>
      <c r="B25" s="236" t="n">
        <v>110</v>
      </c>
      <c r="C25" s="236" t="n">
        <v>74</v>
      </c>
      <c r="D25" s="236" t="n">
        <v>85</v>
      </c>
      <c r="E25" s="237" t="n">
        <v>11887</v>
      </c>
      <c r="F25" s="237" t="n">
        <v>9640</v>
      </c>
      <c r="G25" s="237" t="n">
        <v>10921</v>
      </c>
      <c r="H25" s="237" t="n">
        <v>11965</v>
      </c>
      <c r="I25" s="237" t="n">
        <v>9758</v>
      </c>
      <c r="J25" s="237" t="n">
        <v>11031</v>
      </c>
      <c r="K25" s="226"/>
    </row>
    <row r="26" s="202" customFormat="true" ht="20.1" hidden="false" customHeight="true" outlineLevel="0" collapsed="false">
      <c r="A26" s="219" t="s">
        <v>140</v>
      </c>
      <c r="B26" s="236" t="n">
        <v>36</v>
      </c>
      <c r="C26" s="236" t="n">
        <v>31</v>
      </c>
      <c r="D26" s="236" t="n">
        <v>34</v>
      </c>
      <c r="E26" s="237" t="n">
        <v>1927</v>
      </c>
      <c r="F26" s="237" t="n">
        <v>1985</v>
      </c>
      <c r="G26" s="237" t="n">
        <v>2608</v>
      </c>
      <c r="H26" s="237" t="n">
        <v>1942</v>
      </c>
      <c r="I26" s="237" t="n">
        <v>2050</v>
      </c>
      <c r="J26" s="237" t="n">
        <v>2748</v>
      </c>
      <c r="K26" s="226"/>
    </row>
    <row r="27" s="202" customFormat="true" ht="20.1" hidden="false" customHeight="true" outlineLevel="0" collapsed="false">
      <c r="A27" s="219" t="s">
        <v>141</v>
      </c>
      <c r="B27" s="236" t="n">
        <v>84</v>
      </c>
      <c r="C27" s="236" t="n">
        <v>76</v>
      </c>
      <c r="D27" s="236" t="n">
        <v>70</v>
      </c>
      <c r="E27" s="237" t="n">
        <v>6229</v>
      </c>
      <c r="F27" s="237" t="n">
        <v>4718</v>
      </c>
      <c r="G27" s="237" t="n">
        <v>4985</v>
      </c>
      <c r="H27" s="237" t="n">
        <v>6323</v>
      </c>
      <c r="I27" s="237" t="n">
        <v>4832</v>
      </c>
      <c r="J27" s="237" t="n">
        <v>5112</v>
      </c>
      <c r="K27" s="226"/>
    </row>
    <row r="28" s="202" customFormat="true" ht="20.1" hidden="false" customHeight="true" outlineLevel="0" collapsed="false">
      <c r="A28" s="219" t="s">
        <v>142</v>
      </c>
      <c r="B28" s="236" t="n">
        <v>46</v>
      </c>
      <c r="C28" s="236" t="n">
        <v>51</v>
      </c>
      <c r="D28" s="236" t="n">
        <v>52</v>
      </c>
      <c r="E28" s="237" t="n">
        <v>3555</v>
      </c>
      <c r="F28" s="237" t="n">
        <v>4699</v>
      </c>
      <c r="G28" s="237" t="n">
        <v>4072</v>
      </c>
      <c r="H28" s="237" t="n">
        <v>3555</v>
      </c>
      <c r="I28" s="237" t="n">
        <v>4699</v>
      </c>
      <c r="J28" s="237" t="n">
        <v>4072</v>
      </c>
      <c r="K28" s="226"/>
    </row>
    <row r="29" s="202" customFormat="true" ht="20.1" hidden="false" customHeight="true" outlineLevel="0" collapsed="false">
      <c r="A29" s="219" t="s">
        <v>143</v>
      </c>
      <c r="B29" s="236" t="n">
        <v>56</v>
      </c>
      <c r="C29" s="236" t="n">
        <v>47</v>
      </c>
      <c r="D29" s="236" t="n">
        <v>35</v>
      </c>
      <c r="E29" s="237" t="n">
        <v>3545</v>
      </c>
      <c r="F29" s="237" t="n">
        <v>3375</v>
      </c>
      <c r="G29" s="237" t="n">
        <v>2597</v>
      </c>
      <c r="H29" s="237" t="n">
        <v>3547</v>
      </c>
      <c r="I29" s="237" t="n">
        <v>3375</v>
      </c>
      <c r="J29" s="237" t="n">
        <v>2597</v>
      </c>
      <c r="K29" s="226"/>
    </row>
    <row r="30" s="202" customFormat="true" ht="20.1" hidden="false" customHeight="true" outlineLevel="0" collapsed="false">
      <c r="A30" s="219"/>
      <c r="B30" s="223"/>
      <c r="C30" s="223"/>
      <c r="D30" s="223"/>
      <c r="E30" s="223"/>
      <c r="F30" s="223"/>
      <c r="G30" s="223"/>
      <c r="H30" s="223"/>
      <c r="I30" s="223"/>
      <c r="J30" s="223"/>
      <c r="K30" s="226"/>
    </row>
    <row r="31" s="202" customFormat="true" ht="24.95" hidden="false" customHeight="true" outlineLevel="0" collapsed="false">
      <c r="A31" s="228" t="s">
        <v>144</v>
      </c>
      <c r="B31" s="236" t="n">
        <v>1037</v>
      </c>
      <c r="C31" s="236" t="n">
        <v>960</v>
      </c>
      <c r="D31" s="236" t="n">
        <v>926</v>
      </c>
      <c r="E31" s="237" t="n">
        <v>77244</v>
      </c>
      <c r="F31" s="237" t="n">
        <v>66645</v>
      </c>
      <c r="G31" s="237" t="n">
        <v>65279</v>
      </c>
      <c r="H31" s="237" t="n">
        <v>78870</v>
      </c>
      <c r="I31" s="237" t="n">
        <v>69335</v>
      </c>
      <c r="J31" s="237" t="n">
        <v>68010</v>
      </c>
      <c r="K31" s="226"/>
    </row>
    <row r="33" customFormat="false" ht="12.75" hidden="false" customHeight="false" outlineLevel="0" collapsed="false">
      <c r="G33" s="202"/>
      <c r="J33" s="239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39"/>
    </row>
    <row r="37" customFormat="false" ht="11.25" hidden="false" customHeight="false" outlineLevel="0" collapsed="false">
      <c r="J37" s="239"/>
    </row>
    <row r="38" customFormat="false" ht="11.25" hidden="false" customHeight="false" outlineLevel="0" collapsed="false">
      <c r="J38" s="239"/>
    </row>
    <row r="39" customFormat="false" ht="11.25" hidden="false" customHeight="false" outlineLevel="0" collapsed="false">
      <c r="J39" s="239"/>
    </row>
    <row r="40" customFormat="false" ht="11.25" hidden="false" customHeight="false" outlineLevel="0" collapsed="false">
      <c r="J40" s="239"/>
    </row>
    <row r="41" customFormat="false" ht="11.25" hidden="false" customHeight="false" outlineLevel="0" collapsed="false">
      <c r="J41" s="239"/>
    </row>
    <row r="42" customFormat="false" ht="11.25" hidden="false" customHeight="false" outlineLevel="0" collapsed="false">
      <c r="J42" s="239"/>
    </row>
    <row r="43" customFormat="false" ht="11.25" hidden="false" customHeight="false" outlineLevel="0" collapsed="false">
      <c r="J43" s="239"/>
    </row>
    <row r="44" customFormat="false" ht="11.25" hidden="false" customHeight="false" outlineLevel="0" collapsed="false">
      <c r="J44" s="239"/>
    </row>
    <row r="45" customFormat="false" ht="11.25" hidden="false" customHeight="false" outlineLevel="0" collapsed="false">
      <c r="J45" s="239"/>
    </row>
    <row r="46" customFormat="false" ht="11.25" hidden="false" customHeight="false" outlineLevel="0" collapsed="false">
      <c r="J46" s="239"/>
    </row>
    <row r="47" customFormat="false" ht="11.25" hidden="false" customHeight="false" outlineLevel="0" collapsed="false">
      <c r="J47" s="239"/>
    </row>
    <row r="48" customFormat="false" ht="11.25" hidden="false" customHeight="false" outlineLevel="0" collapsed="false">
      <c r="J48" s="239"/>
    </row>
    <row r="49" customFormat="false" ht="11.25" hidden="false" customHeight="false" outlineLevel="0" collapsed="false">
      <c r="J49" s="239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4-11T07:25:52Z</cp:lastPrinted>
  <dcterms:modified xsi:type="dcterms:W3CDTF">2006-04-11T07:33:13Z</dcterms:modified>
  <cp:revision>0</cp:revision>
  <dc:subject>Vorbereitende Baustellenarbeiten, Hoch- und Tiefbau</dc:subject>
  <dc:title>E II 2 - m 07</dc:title>
</cp:coreProperties>
</file>