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6</definedName>
    <definedName function="false" hidden="false" localSheetId="12" name="_xlnm.Print_Area" vbProcedure="false">Tab9!$A$1:$O$55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249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1 / 06</t>
    </r>
  </si>
  <si>
    <t xml:space="preserve">Vorbereitende Baustellenarbeiten, Hoch- und Tiefbau</t>
  </si>
  <si>
    <t xml:space="preserve">im Land Brandenburg</t>
  </si>
  <si>
    <t xml:space="preserve">Januar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ärz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Januar</t>
  </si>
  <si>
    <t xml:space="preserve">Dezem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.0\ 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.0\ "/>
    <numFmt numFmtId="190" formatCode="0.0&quot;  &quot;"/>
    <numFmt numFmtId="191" formatCode="#\ ##0.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Tabelle1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60332"/>
        <c:axId val="59596093"/>
      </c:lineChart>
      <c:catAx>
        <c:axId val="32060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596093"/>
        <c:crossesAt val="0"/>
        <c:auto val="1"/>
        <c:lblAlgn val="ctr"/>
        <c:lblOffset val="100"/>
        <c:noMultiLvlLbl val="0"/>
      </c:catAx>
      <c:valAx>
        <c:axId val="59596093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33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</c:f>
              <c:numCache>
                <c:formatCode>General</c:formatCode>
                <c:ptCount val="13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78246"/>
        <c:axId val="59635264"/>
      </c:lineChart>
      <c:catAx>
        <c:axId val="58278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635264"/>
        <c:crossesAt val="0"/>
        <c:auto val="1"/>
        <c:lblAlgn val="ctr"/>
        <c:lblOffset val="100"/>
        <c:noMultiLvlLbl val="0"/>
      </c:catAx>
      <c:valAx>
        <c:axId val="59635264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24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</c:f>
              <c:numCache>
                <c:formatCode>General</c:formatCode>
                <c:ptCount val="13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19138"/>
        <c:axId val="94994773"/>
      </c:lineChart>
      <c:catAx>
        <c:axId val="42819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994773"/>
        <c:crossesAt val="0"/>
        <c:auto val="1"/>
        <c:lblAlgn val="ctr"/>
        <c:lblOffset val="100"/>
        <c:noMultiLvlLbl val="0"/>
      </c:catAx>
      <c:valAx>
        <c:axId val="94994773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1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</c:f>
              <c:numCache>
                <c:formatCode>General</c:formatCode>
                <c:ptCount val="13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56307"/>
        <c:axId val="96549892"/>
      </c:lineChart>
      <c:catAx>
        <c:axId val="32156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549892"/>
        <c:crossesAt val="0"/>
        <c:auto val="1"/>
        <c:lblAlgn val="ctr"/>
        <c:lblOffset val="100"/>
        <c:noMultiLvlLbl val="0"/>
      </c:catAx>
      <c:valAx>
        <c:axId val="96549892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3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13205"/>
        <c:axId val="62973828"/>
      </c:lineChart>
      <c:catAx>
        <c:axId val="28713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973828"/>
        <c:crossesAt val="0"/>
        <c:auto val="1"/>
        <c:lblAlgn val="ctr"/>
        <c:lblOffset val="100"/>
        <c:noMultiLvlLbl val="0"/>
      </c:catAx>
      <c:valAx>
        <c:axId val="6297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2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9684"/>
        <c:axId val="27579067"/>
      </c:lineChart>
      <c:catAx>
        <c:axId val="4619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579067"/>
        <c:crossesAt val="0"/>
        <c:auto val="1"/>
        <c:lblAlgn val="ctr"/>
        <c:lblOffset val="100"/>
        <c:noMultiLvlLbl val="0"/>
      </c:catAx>
      <c:valAx>
        <c:axId val="2757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</c:f>
              <c:numCache>
                <c:formatCode>General</c:formatCode>
                <c:ptCount val="13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76171"/>
        <c:axId val="39279868"/>
      </c:lineChart>
      <c:catAx>
        <c:axId val="55476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279868"/>
        <c:crossesAt val="0"/>
        <c:auto val="1"/>
        <c:lblAlgn val="ctr"/>
        <c:lblOffset val="100"/>
        <c:noMultiLvlLbl val="0"/>
      </c:catAx>
      <c:valAx>
        <c:axId val="39279868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17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</c:f>
              <c:numCache>
                <c:formatCode>General</c:formatCode>
                <c:ptCount val="13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84757"/>
        <c:axId val="40438608"/>
      </c:lineChart>
      <c:catAx>
        <c:axId val="35084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438608"/>
        <c:crossesAt val="0"/>
        <c:auto val="1"/>
        <c:lblAlgn val="ctr"/>
        <c:lblOffset val="100"/>
        <c:noMultiLvlLbl val="0"/>
      </c:catAx>
      <c:valAx>
        <c:axId val="4043860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7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</c:f>
              <c:numCache>
                <c:formatCode>General</c:formatCode>
                <c:ptCount val="13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76085"/>
        <c:axId val="58566024"/>
      </c:lineChart>
      <c:catAx>
        <c:axId val="76576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566024"/>
        <c:crossesAt val="0"/>
        <c:auto val="1"/>
        <c:lblAlgn val="ctr"/>
        <c:lblOffset val="100"/>
        <c:noMultiLvlLbl val="0"/>
      </c:catAx>
      <c:valAx>
        <c:axId val="5856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0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64575"/>
        <c:axId val="89509751"/>
      </c:lineChart>
      <c:catAx>
        <c:axId val="53864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509751"/>
        <c:crossesAt val="0"/>
        <c:auto val="1"/>
        <c:lblAlgn val="ctr"/>
        <c:lblOffset val="100"/>
        <c:noMultiLvlLbl val="0"/>
      </c:catAx>
      <c:valAx>
        <c:axId val="89509751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57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10848"/>
        <c:axId val="90032672"/>
      </c:lineChart>
      <c:catAx>
        <c:axId val="97610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032672"/>
        <c:crossesAt val="0"/>
        <c:auto val="1"/>
        <c:lblAlgn val="ctr"/>
        <c:lblOffset val="100"/>
        <c:noMultiLvlLbl val="0"/>
      </c:catAx>
      <c:valAx>
        <c:axId val="9003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8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11682"/>
        <c:axId val="49241726"/>
      </c:lineChart>
      <c:catAx>
        <c:axId val="67511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241726"/>
        <c:crossesAt val="0"/>
        <c:auto val="1"/>
        <c:lblAlgn val="ctr"/>
        <c:lblOffset val="100"/>
        <c:noMultiLvlLbl val="0"/>
      </c:catAx>
      <c:valAx>
        <c:axId val="4924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6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0440</xdr:colOff>
      <xdr:row>12</xdr:row>
      <xdr:rowOff>104760</xdr:rowOff>
    </xdr:from>
    <xdr:to>
      <xdr:col>6</xdr:col>
      <xdr:colOff>513720</xdr:colOff>
      <xdr:row>13</xdr:row>
      <xdr:rowOff>86040</xdr:rowOff>
    </xdr:to>
    <xdr:sp>
      <xdr:nvSpPr>
        <xdr:cNvPr id="22" name="Text 22"/>
        <xdr:cNvSpPr/>
      </xdr:nvSpPr>
      <xdr:spPr>
        <a:xfrm>
          <a:off x="4033080" y="2048040"/>
          <a:ext cx="1307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0</xdr:colOff>
      <xdr:row>27</xdr:row>
      <xdr:rowOff>86040</xdr:rowOff>
    </xdr:from>
    <xdr:to>
      <xdr:col>6</xdr:col>
      <xdr:colOff>604080</xdr:colOff>
      <xdr:row>28</xdr:row>
      <xdr:rowOff>66600</xdr:rowOff>
    </xdr:to>
    <xdr:sp>
      <xdr:nvSpPr>
        <xdr:cNvPr id="23" name="Text 23"/>
        <xdr:cNvSpPr/>
      </xdr:nvSpPr>
      <xdr:spPr>
        <a:xfrm>
          <a:off x="4123440" y="4457880"/>
          <a:ext cx="13078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46</xdr:row>
      <xdr:rowOff>75960</xdr:rowOff>
    </xdr:from>
    <xdr:to>
      <xdr:col>6</xdr:col>
      <xdr:colOff>473760</xdr:colOff>
      <xdr:row>47</xdr:row>
      <xdr:rowOff>56880</xdr:rowOff>
    </xdr:to>
    <xdr:sp>
      <xdr:nvSpPr>
        <xdr:cNvPr id="24" name="Text 24"/>
        <xdr:cNvSpPr/>
      </xdr:nvSpPr>
      <xdr:spPr>
        <a:xfrm>
          <a:off x="4012560" y="7524360"/>
          <a:ext cx="1288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680</xdr:colOff>
      <xdr:row>13</xdr:row>
      <xdr:rowOff>66600</xdr:rowOff>
    </xdr:from>
    <xdr:to>
      <xdr:col>5</xdr:col>
      <xdr:colOff>794880</xdr:colOff>
      <xdr:row>14</xdr:row>
      <xdr:rowOff>66600</xdr:rowOff>
    </xdr:to>
    <xdr:sp>
      <xdr:nvSpPr>
        <xdr:cNvPr id="38" name="Line 38"/>
        <xdr:cNvSpPr/>
      </xdr:nvSpPr>
      <xdr:spPr>
        <a:xfrm flipH="1">
          <a:off x="4495320" y="2171520"/>
          <a:ext cx="3222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8</xdr:row>
      <xdr:rowOff>75960</xdr:rowOff>
    </xdr:from>
    <xdr:to>
      <xdr:col>5</xdr:col>
      <xdr:colOff>795240</xdr:colOff>
      <xdr:row>29</xdr:row>
      <xdr:rowOff>66240</xdr:rowOff>
    </xdr:to>
    <xdr:sp>
      <xdr:nvSpPr>
        <xdr:cNvPr id="39" name="Line 39"/>
        <xdr:cNvSpPr/>
      </xdr:nvSpPr>
      <xdr:spPr>
        <a:xfrm flipH="1">
          <a:off x="4465080" y="4609800"/>
          <a:ext cx="35280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47</xdr:row>
      <xdr:rowOff>56880</xdr:rowOff>
    </xdr:from>
    <xdr:to>
      <xdr:col>5</xdr:col>
      <xdr:colOff>785160</xdr:colOff>
      <xdr:row>48</xdr:row>
      <xdr:rowOff>75960</xdr:rowOff>
    </xdr:to>
    <xdr:sp>
      <xdr:nvSpPr>
        <xdr:cNvPr id="40" name="Line 40"/>
        <xdr:cNvSpPr/>
      </xdr:nvSpPr>
      <xdr:spPr>
        <a:xfrm flipH="1">
          <a:off x="4414680" y="7667280"/>
          <a:ext cx="3931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50400</xdr:colOff>
      <xdr:row>10</xdr:row>
      <xdr:rowOff>28440</xdr:rowOff>
    </xdr:from>
    <xdr:to>
      <xdr:col>6</xdr:col>
      <xdr:colOff>503640</xdr:colOff>
      <xdr:row>11</xdr:row>
      <xdr:rowOff>18720</xdr:rowOff>
    </xdr:to>
    <xdr:sp>
      <xdr:nvSpPr>
        <xdr:cNvPr id="62" name="Text 22"/>
        <xdr:cNvSpPr/>
      </xdr:nvSpPr>
      <xdr:spPr>
        <a:xfrm>
          <a:off x="4073040" y="1647720"/>
          <a:ext cx="1257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26</xdr:row>
      <xdr:rowOff>56880</xdr:rowOff>
    </xdr:from>
    <xdr:to>
      <xdr:col>6</xdr:col>
      <xdr:colOff>564120</xdr:colOff>
      <xdr:row>27</xdr:row>
      <xdr:rowOff>38160</xdr:rowOff>
    </xdr:to>
    <xdr:sp>
      <xdr:nvSpPr>
        <xdr:cNvPr id="63" name="Text 23"/>
        <xdr:cNvSpPr/>
      </xdr:nvSpPr>
      <xdr:spPr>
        <a:xfrm>
          <a:off x="4083120" y="426708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720</xdr:colOff>
      <xdr:row>45</xdr:row>
      <xdr:rowOff>56880</xdr:rowOff>
    </xdr:from>
    <xdr:to>
      <xdr:col>6</xdr:col>
      <xdr:colOff>453240</xdr:colOff>
      <xdr:row>46</xdr:row>
      <xdr:rowOff>75960</xdr:rowOff>
    </xdr:to>
    <xdr:sp>
      <xdr:nvSpPr>
        <xdr:cNvPr id="64" name="Text 24"/>
        <xdr:cNvSpPr/>
      </xdr:nvSpPr>
      <xdr:spPr>
        <a:xfrm>
          <a:off x="3992760" y="7343640"/>
          <a:ext cx="1287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1</xdr:row>
      <xdr:rowOff>18720</xdr:rowOff>
    </xdr:from>
    <xdr:to>
      <xdr:col>5</xdr:col>
      <xdr:colOff>704520</xdr:colOff>
      <xdr:row>12</xdr:row>
      <xdr:rowOff>28440</xdr:rowOff>
    </xdr:to>
    <xdr:sp>
      <xdr:nvSpPr>
        <xdr:cNvPr id="78" name="Line 38"/>
        <xdr:cNvSpPr/>
      </xdr:nvSpPr>
      <xdr:spPr>
        <a:xfrm flipH="1">
          <a:off x="4294080" y="1800000"/>
          <a:ext cx="433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27</xdr:row>
      <xdr:rowOff>66600</xdr:rowOff>
    </xdr:from>
    <xdr:to>
      <xdr:col>6</xdr:col>
      <xdr:colOff>11160</xdr:colOff>
      <xdr:row>28</xdr:row>
      <xdr:rowOff>75960</xdr:rowOff>
    </xdr:to>
    <xdr:sp>
      <xdr:nvSpPr>
        <xdr:cNvPr id="79" name="Line 39"/>
        <xdr:cNvSpPr/>
      </xdr:nvSpPr>
      <xdr:spPr>
        <a:xfrm flipH="1">
          <a:off x="4384800" y="4438440"/>
          <a:ext cx="4536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46</xdr:row>
      <xdr:rowOff>9720</xdr:rowOff>
    </xdr:from>
    <xdr:to>
      <xdr:col>5</xdr:col>
      <xdr:colOff>744480</xdr:colOff>
      <xdr:row>47</xdr:row>
      <xdr:rowOff>38160</xdr:rowOff>
    </xdr:to>
    <xdr:sp>
      <xdr:nvSpPr>
        <xdr:cNvPr id="80" name="Line 40"/>
        <xdr:cNvSpPr/>
      </xdr:nvSpPr>
      <xdr:spPr>
        <a:xfrm flipH="1">
          <a:off x="4323960" y="7458120"/>
          <a:ext cx="4431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/>
      <c r="B38" s="48"/>
      <c r="C38" s="48"/>
      <c r="D38" s="48"/>
      <c r="E38" s="48"/>
      <c r="F38" s="48"/>
      <c r="G38" s="35"/>
    </row>
    <row r="39" s="36" customFormat="true" ht="18" hidden="false" customHeight="true" outlineLevel="0" collapsed="false">
      <c r="A39" s="37"/>
      <c r="B39" s="45"/>
      <c r="C39" s="45"/>
      <c r="D39" s="45"/>
      <c r="E39" s="45"/>
      <c r="F39" s="40"/>
      <c r="G39" s="35"/>
    </row>
    <row r="40" s="36" customFormat="true" ht="12.75" hidden="false" customHeight="true" outlineLevel="0" collapsed="false">
      <c r="A40" s="44"/>
      <c r="B40" s="45"/>
      <c r="C40" s="45"/>
      <c r="D40" s="45"/>
      <c r="E40" s="37"/>
      <c r="F40" s="40"/>
    </row>
    <row r="41" s="36" customFormat="true" ht="18" hidden="false" customHeight="true" outlineLevel="0" collapsed="false">
      <c r="A41" s="37"/>
      <c r="B41" s="45"/>
      <c r="C41" s="45"/>
      <c r="D41" s="45"/>
      <c r="E41" s="37"/>
      <c r="F41" s="40"/>
    </row>
    <row r="42" s="36" customFormat="true" ht="12.75" hidden="false" customHeight="true" outlineLevel="0" collapsed="false">
      <c r="A42" s="37"/>
      <c r="B42" s="37"/>
      <c r="C42" s="37"/>
      <c r="D42" s="37"/>
      <c r="E42" s="37"/>
      <c r="F42" s="40"/>
    </row>
    <row r="43" s="36" customFormat="true" ht="18" hidden="false" customHeight="true" outlineLevel="0" collapsed="false">
      <c r="A43" s="37"/>
      <c r="B43" s="37"/>
      <c r="C43" s="37"/>
      <c r="D43" s="37"/>
      <c r="E43" s="37"/>
      <c r="F43" s="40"/>
    </row>
    <row r="44" s="36" customFormat="true" ht="12.75" hidden="false" customHeight="true" outlineLevel="0" collapsed="false">
      <c r="A44" s="37"/>
      <c r="B44" s="45"/>
      <c r="C44" s="45"/>
      <c r="D44" s="45"/>
      <c r="E44" s="37"/>
      <c r="F44" s="40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36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36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36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36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36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customFormat="false" ht="18" hidden="false" customHeight="true" outlineLevel="0" collapsed="false">
      <c r="A61" s="52"/>
      <c r="B61" s="53"/>
      <c r="C61" s="53"/>
      <c r="D61" s="53"/>
      <c r="E61" s="53"/>
      <c r="F61" s="52"/>
    </row>
    <row r="62" customFormat="false" ht="18" hidden="false" customHeight="true" outlineLevel="0" collapsed="false">
      <c r="A62" s="52"/>
      <c r="B62" s="53"/>
      <c r="C62" s="53"/>
      <c r="D62" s="53"/>
      <c r="E62" s="53"/>
      <c r="F62" s="52"/>
    </row>
    <row r="63" customFormat="false" ht="18" hidden="false" customHeight="true" outlineLevel="0" collapsed="false">
      <c r="A63" s="52"/>
      <c r="B63" s="53"/>
      <c r="C63" s="53"/>
      <c r="D63" s="53"/>
      <c r="E63" s="53"/>
      <c r="F63" s="52"/>
    </row>
    <row r="64" customFormat="false" ht="18" hidden="false" customHeight="true" outlineLevel="0" collapsed="false">
      <c r="A64" s="52"/>
      <c r="B64" s="53"/>
      <c r="C64" s="53"/>
      <c r="D64" s="53"/>
      <c r="E64" s="53"/>
      <c r="F64" s="52"/>
    </row>
    <row r="65" customFormat="false" ht="18" hidden="false" customHeight="true" outlineLevel="0" collapsed="false">
      <c r="A65" s="52"/>
      <c r="B65" s="53"/>
      <c r="C65" s="53"/>
      <c r="D65" s="53"/>
      <c r="E65" s="53"/>
      <c r="F65" s="52"/>
    </row>
    <row r="66" customFormat="false" ht="18" hidden="false" customHeight="true" outlineLevel="0" collapsed="false">
      <c r="A66" s="52"/>
      <c r="B66" s="53"/>
      <c r="C66" s="53"/>
      <c r="D66" s="53"/>
      <c r="E66" s="53"/>
      <c r="F66" s="52"/>
    </row>
    <row r="67" customFormat="false" ht="18" hidden="false" customHeight="true" outlineLevel="0" collapsed="false">
      <c r="A67" s="52"/>
      <c r="B67" s="53"/>
      <c r="C67" s="53"/>
      <c r="D67" s="53"/>
      <c r="E67" s="53"/>
      <c r="F67" s="52"/>
    </row>
    <row r="68" customFormat="false" ht="18" hidden="false" customHeight="true" outlineLevel="0" collapsed="false">
      <c r="A68" s="52"/>
      <c r="B68" s="53"/>
      <c r="C68" s="53"/>
      <c r="D68" s="53"/>
      <c r="E68" s="53"/>
      <c r="F68" s="52"/>
    </row>
    <row r="69" customFormat="false" ht="18" hidden="false" customHeight="true" outlineLevel="0" collapsed="false">
      <c r="A69" s="52"/>
      <c r="B69" s="53"/>
      <c r="C69" s="53"/>
      <c r="D69" s="53"/>
      <c r="E69" s="53"/>
      <c r="F69" s="52"/>
    </row>
    <row r="70" customFormat="false" ht="18" hidden="false" customHeight="true" outlineLevel="0" collapsed="false">
      <c r="A70" s="52"/>
      <c r="B70" s="53"/>
      <c r="C70" s="53"/>
      <c r="D70" s="53"/>
      <c r="E70" s="53"/>
      <c r="F70" s="52"/>
    </row>
    <row r="71" customFormat="false" ht="18" hidden="false" customHeight="true" outlineLevel="0" collapsed="false">
      <c r="A71" s="52"/>
      <c r="B71" s="53"/>
      <c r="C71" s="53"/>
      <c r="D71" s="53"/>
      <c r="E71" s="53"/>
      <c r="F71" s="52"/>
    </row>
    <row r="72" customFormat="false" ht="18" hidden="false" customHeight="true" outlineLevel="0" collapsed="false">
      <c r="A72" s="52"/>
      <c r="B72" s="53"/>
      <c r="C72" s="53"/>
      <c r="D72" s="53"/>
      <c r="E72" s="53"/>
      <c r="F72" s="52"/>
    </row>
    <row r="73" customFormat="false" ht="18" hidden="false" customHeight="true" outlineLevel="0" collapsed="false">
      <c r="A73" s="52"/>
      <c r="B73" s="53"/>
      <c r="C73" s="53"/>
      <c r="D73" s="53"/>
      <c r="E73" s="53"/>
      <c r="F73" s="52"/>
    </row>
    <row r="74" customFormat="false" ht="18" hidden="false" customHeight="true" outlineLevel="0" collapsed="false">
      <c r="A74" s="52"/>
      <c r="B74" s="53"/>
      <c r="C74" s="53"/>
      <c r="D74" s="53"/>
      <c r="E74" s="53"/>
      <c r="F74" s="52"/>
    </row>
    <row r="75" customFormat="false" ht="18" hidden="false" customHeight="true" outlineLevel="0" collapsed="false">
      <c r="A75" s="52"/>
      <c r="B75" s="53"/>
      <c r="C75" s="53"/>
      <c r="D75" s="53"/>
      <c r="E75" s="53"/>
      <c r="F75" s="52"/>
    </row>
    <row r="76" customFormat="false" ht="18" hidden="false" customHeight="true" outlineLevel="0" collapsed="false">
      <c r="A76" s="52"/>
      <c r="B76" s="53"/>
      <c r="C76" s="53"/>
      <c r="D76" s="53"/>
      <c r="E76" s="53"/>
      <c r="F76" s="52"/>
    </row>
    <row r="77" customFormat="false" ht="18" hidden="false" customHeight="true" outlineLevel="0" collapsed="false">
      <c r="A77" s="52"/>
      <c r="B77" s="53"/>
      <c r="C77" s="53"/>
      <c r="D77" s="53"/>
      <c r="E77" s="53"/>
      <c r="F77" s="52"/>
    </row>
    <row r="78" customFormat="false" ht="18" hidden="false" customHeight="true" outlineLevel="0" collapsed="false">
      <c r="A78" s="52"/>
      <c r="B78" s="53"/>
      <c r="C78" s="53"/>
      <c r="D78" s="53"/>
      <c r="E78" s="53"/>
      <c r="F78" s="52"/>
    </row>
    <row r="79" customFormat="false" ht="18" hidden="false" customHeight="true" outlineLevel="0" collapsed="false">
      <c r="A79" s="52"/>
      <c r="B79" s="53"/>
      <c r="C79" s="53"/>
      <c r="D79" s="53"/>
      <c r="E79" s="53"/>
      <c r="F79" s="52"/>
    </row>
    <row r="80" customFormat="false" ht="18" hidden="false" customHeight="true" outlineLevel="0" collapsed="false">
      <c r="A80" s="52"/>
      <c r="B80" s="53"/>
      <c r="C80" s="53"/>
      <c r="D80" s="53"/>
      <c r="E80" s="53"/>
      <c r="F80" s="52"/>
    </row>
    <row r="81" customFormat="false" ht="18" hidden="false" customHeight="true" outlineLevel="0" collapsed="false">
      <c r="A81" s="52"/>
      <c r="B81" s="53"/>
      <c r="C81" s="53"/>
      <c r="D81" s="53"/>
      <c r="E81" s="53"/>
      <c r="F81" s="52"/>
    </row>
    <row r="82" customFormat="false" ht="18" hidden="false" customHeight="true" outlineLevel="0" collapsed="false">
      <c r="A82" s="52"/>
      <c r="B82" s="53"/>
      <c r="C82" s="53"/>
      <c r="D82" s="53"/>
      <c r="E82" s="53"/>
      <c r="F82" s="52"/>
    </row>
    <row r="83" customFormat="false" ht="18" hidden="false" customHeight="true" outlineLevel="0" collapsed="false">
      <c r="A83" s="52"/>
      <c r="B83" s="53"/>
      <c r="C83" s="53"/>
      <c r="D83" s="53"/>
      <c r="E83" s="53"/>
      <c r="F83" s="52"/>
    </row>
    <row r="84" customFormat="false" ht="18" hidden="false" customHeight="true" outlineLevel="0" collapsed="false">
      <c r="A84" s="52"/>
      <c r="B84" s="53"/>
      <c r="C84" s="53"/>
      <c r="D84" s="53"/>
      <c r="E84" s="53"/>
      <c r="F84" s="52"/>
    </row>
    <row r="85" customFormat="false" ht="18" hidden="false" customHeight="true" outlineLevel="0" collapsed="false">
      <c r="A85" s="52"/>
      <c r="B85" s="53"/>
      <c r="C85" s="53"/>
      <c r="D85" s="53"/>
      <c r="E85" s="53"/>
      <c r="F85" s="52"/>
    </row>
    <row r="86" customFormat="false" ht="18" hidden="false" customHeight="true" outlineLevel="0" collapsed="false">
      <c r="A86" s="52"/>
      <c r="B86" s="53"/>
      <c r="C86" s="53"/>
      <c r="D86" s="53"/>
      <c r="E86" s="53"/>
      <c r="F86" s="52"/>
    </row>
    <row r="87" customFormat="false" ht="18" hidden="false" customHeight="true" outlineLevel="0" collapsed="false">
      <c r="A87" s="52"/>
      <c r="B87" s="53"/>
      <c r="C87" s="53"/>
      <c r="D87" s="53"/>
      <c r="E87" s="53"/>
      <c r="F87" s="52"/>
    </row>
    <row r="88" customFormat="false" ht="18" hidden="false" customHeight="true" outlineLevel="0" collapsed="false">
      <c r="A88" s="52"/>
      <c r="B88" s="53"/>
      <c r="C88" s="53"/>
      <c r="D88" s="53"/>
      <c r="E88" s="53"/>
      <c r="F88" s="52"/>
    </row>
    <row r="89" customFormat="false" ht="18" hidden="false" customHeight="true" outlineLevel="0" collapsed="false">
      <c r="A89" s="52"/>
      <c r="B89" s="53"/>
      <c r="C89" s="53"/>
      <c r="D89" s="53"/>
      <c r="E89" s="53"/>
      <c r="F89" s="52"/>
    </row>
    <row r="90" customFormat="false" ht="18" hidden="false" customHeight="true" outlineLevel="0" collapsed="false">
      <c r="A90" s="52"/>
      <c r="B90" s="53"/>
      <c r="C90" s="53"/>
      <c r="D90" s="53"/>
      <c r="E90" s="53"/>
      <c r="F90" s="52"/>
    </row>
    <row r="91" customFormat="false" ht="18" hidden="false" customHeight="true" outlineLevel="0" collapsed="false">
      <c r="A91" s="52"/>
      <c r="B91" s="53"/>
      <c r="C91" s="53"/>
      <c r="D91" s="53"/>
      <c r="E91" s="53"/>
      <c r="F91" s="52"/>
    </row>
    <row r="92" customFormat="false" ht="18" hidden="false" customHeight="true" outlineLevel="0" collapsed="false">
      <c r="A92" s="52"/>
      <c r="B92" s="53"/>
      <c r="C92" s="53"/>
      <c r="D92" s="53"/>
      <c r="E92" s="53"/>
      <c r="F92" s="52"/>
    </row>
    <row r="93" customFormat="false" ht="18" hidden="false" customHeight="true" outlineLevel="0" collapsed="false">
      <c r="A93" s="52"/>
      <c r="B93" s="53"/>
      <c r="C93" s="53"/>
      <c r="D93" s="53"/>
      <c r="E93" s="53"/>
      <c r="F93" s="52"/>
    </row>
    <row r="94" customFormat="false" ht="18" hidden="false" customHeight="true" outlineLevel="0" collapsed="false">
      <c r="A94" s="52"/>
      <c r="B94" s="53"/>
      <c r="C94" s="53"/>
      <c r="D94" s="53"/>
      <c r="E94" s="53"/>
      <c r="F94" s="52"/>
    </row>
    <row r="95" customFormat="false" ht="18" hidden="false" customHeight="true" outlineLevel="0" collapsed="false">
      <c r="A95" s="52"/>
      <c r="B95" s="53"/>
      <c r="C95" s="53"/>
      <c r="D95" s="53"/>
      <c r="E95" s="53"/>
      <c r="F95" s="52"/>
    </row>
    <row r="96" customFormat="false" ht="18" hidden="false" customHeight="true" outlineLevel="0" collapsed="false">
      <c r="A96" s="52"/>
      <c r="B96" s="53"/>
      <c r="C96" s="53"/>
      <c r="D96" s="53"/>
      <c r="E96" s="53"/>
      <c r="F96" s="52"/>
    </row>
    <row r="97" customFormat="false" ht="18" hidden="false" customHeight="true" outlineLevel="0" collapsed="false">
      <c r="A97" s="52"/>
      <c r="B97" s="53"/>
      <c r="C97" s="53"/>
      <c r="D97" s="53"/>
      <c r="E97" s="53"/>
      <c r="F97" s="52"/>
    </row>
    <row r="98" customFormat="false" ht="18" hidden="false" customHeight="true" outlineLevel="0" collapsed="false">
      <c r="A98" s="52"/>
      <c r="B98" s="53"/>
      <c r="C98" s="53"/>
      <c r="D98" s="53"/>
      <c r="E98" s="53"/>
      <c r="F98" s="52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4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4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4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4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4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4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4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4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4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4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4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4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4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4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4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4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4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4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4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4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4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4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4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4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4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4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4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4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4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4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4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4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4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4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4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4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4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4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4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4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4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4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4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4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4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4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4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4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4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4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4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4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4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4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4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4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4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4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4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4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1" width="17.56"/>
    <col collapsed="false" customWidth="true" hidden="false" outlineLevel="0" max="2" min="2" style="241" width="8.41"/>
    <col collapsed="false" customWidth="true" hidden="false" outlineLevel="0" max="3" min="3" style="242" width="8.14"/>
    <col collapsed="false" customWidth="true" hidden="false" outlineLevel="0" max="4" min="4" style="242" width="8.41"/>
    <col collapsed="false" customWidth="true" hidden="false" outlineLevel="0" max="5" min="5" style="242" width="8.99"/>
    <col collapsed="false" customWidth="true" hidden="false" outlineLevel="0" max="6" min="6" style="242" width="9.28"/>
    <col collapsed="false" customWidth="true" hidden="false" outlineLevel="0" max="7" min="7" style="242" width="8.56"/>
    <col collapsed="false" customWidth="true" hidden="false" outlineLevel="0" max="8" min="8" style="243" width="11.56"/>
    <col collapsed="false" customWidth="true" hidden="false" outlineLevel="0" max="9" min="9" style="242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1" width="18.7"/>
    <col collapsed="false" customWidth="false" hidden="false" outlineLevel="0" max="257" min="16" style="244" width="10.28"/>
  </cols>
  <sheetData>
    <row r="1" customFormat="false" ht="12.75" hidden="false" customHeight="false" outlineLevel="0" collapsed="false">
      <c r="F1" s="153" t="s">
        <v>81</v>
      </c>
      <c r="G1" s="153"/>
      <c r="H1" s="153"/>
      <c r="I1" s="153"/>
      <c r="J1" s="154" t="s">
        <v>82</v>
      </c>
      <c r="K1" s="154"/>
      <c r="L1" s="154"/>
    </row>
    <row r="2" s="62" customFormat="true" ht="12.75" hidden="false" customHeight="false" outlineLevel="0" collapsed="false">
      <c r="A2" s="245"/>
      <c r="B2" s="245"/>
      <c r="C2" s="245"/>
      <c r="D2" s="245"/>
      <c r="E2" s="111" t="s">
        <v>148</v>
      </c>
      <c r="F2" s="111"/>
      <c r="G2" s="111"/>
      <c r="H2" s="111"/>
      <c r="I2" s="111"/>
      <c r="J2" s="189" t="s">
        <v>149</v>
      </c>
      <c r="K2" s="189"/>
      <c r="L2" s="189"/>
      <c r="M2" s="189"/>
      <c r="N2" s="189"/>
      <c r="O2" s="246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95"/>
      <c r="L3" s="95"/>
      <c r="M3" s="95"/>
      <c r="N3" s="95"/>
      <c r="O3" s="246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246"/>
    </row>
    <row r="5" customFormat="false" ht="11.1" hidden="false" customHeight="true" outlineLevel="0" collapsed="false">
      <c r="A5" s="247" t="s">
        <v>150</v>
      </c>
      <c r="B5" s="116" t="s">
        <v>151</v>
      </c>
      <c r="C5" s="116"/>
      <c r="D5" s="116"/>
      <c r="E5" s="116"/>
      <c r="F5" s="116"/>
      <c r="G5" s="116"/>
      <c r="H5" s="116"/>
      <c r="I5" s="116"/>
      <c r="J5" s="75" t="s">
        <v>151</v>
      </c>
      <c r="K5" s="75"/>
      <c r="L5" s="75"/>
      <c r="M5" s="75"/>
      <c r="N5" s="75"/>
      <c r="O5" s="248" t="s">
        <v>150</v>
      </c>
    </row>
    <row r="6" customFormat="false" ht="11.1" hidden="false" customHeight="true" outlineLevel="0" collapsed="false">
      <c r="A6" s="247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248"/>
    </row>
    <row r="7" customFormat="false" ht="11.1" hidden="false" customHeight="true" outlineLevel="0" collapsed="false">
      <c r="A7" s="247"/>
      <c r="B7" s="118"/>
      <c r="C7" s="118" t="s">
        <v>92</v>
      </c>
      <c r="D7" s="120" t="s">
        <v>152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20" t="s">
        <v>101</v>
      </c>
      <c r="N7" s="120" t="s">
        <v>102</v>
      </c>
      <c r="O7" s="248"/>
    </row>
    <row r="8" customFormat="false" ht="11.1" hidden="false" customHeight="true" outlineLevel="0" collapsed="false">
      <c r="A8" s="247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20"/>
      <c r="N8" s="120"/>
      <c r="O8" s="248"/>
    </row>
    <row r="9" customFormat="false" ht="11.1" hidden="false" customHeight="true" outlineLevel="0" collapsed="false">
      <c r="A9" s="247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20"/>
      <c r="N9" s="120"/>
      <c r="O9" s="248"/>
    </row>
    <row r="10" customFormat="false" ht="13.5" hidden="false" customHeight="true" outlineLevel="0" collapsed="false">
      <c r="A10" s="247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20"/>
      <c r="N10" s="120"/>
      <c r="O10" s="248"/>
    </row>
    <row r="11" customFormat="false" ht="11.1" hidden="false" customHeight="true" outlineLevel="0" collapsed="false">
      <c r="A11" s="247"/>
      <c r="B11" s="116" t="s">
        <v>111</v>
      </c>
      <c r="C11" s="116"/>
      <c r="D11" s="116"/>
      <c r="E11" s="116"/>
      <c r="F11" s="116"/>
      <c r="G11" s="116"/>
      <c r="H11" s="116"/>
      <c r="I11" s="116"/>
      <c r="J11" s="75" t="s">
        <v>111</v>
      </c>
      <c r="K11" s="75"/>
      <c r="L11" s="75"/>
      <c r="M11" s="75"/>
      <c r="N11" s="75"/>
      <c r="O11" s="248"/>
    </row>
    <row r="12" customFormat="false" ht="11.1" hidden="false" customHeight="true" outlineLevel="0" collapsed="false">
      <c r="A12" s="249"/>
      <c r="B12" s="250"/>
      <c r="C12" s="251"/>
      <c r="D12" s="251"/>
      <c r="E12" s="251"/>
      <c r="F12" s="251"/>
      <c r="G12" s="251"/>
      <c r="H12" s="251"/>
      <c r="I12" s="251"/>
      <c r="J12" s="250"/>
      <c r="K12" s="251"/>
      <c r="L12" s="251"/>
      <c r="M12" s="251"/>
      <c r="N12" s="252"/>
      <c r="O12" s="253"/>
    </row>
    <row r="13" customFormat="false" ht="15" hidden="false" customHeight="true" outlineLevel="0" collapsed="false">
      <c r="A13" s="254"/>
      <c r="B13" s="255" t="s">
        <v>144</v>
      </c>
      <c r="C13" s="255"/>
      <c r="D13" s="255"/>
      <c r="E13" s="255"/>
      <c r="F13" s="255"/>
      <c r="G13" s="255"/>
      <c r="H13" s="255"/>
      <c r="I13" s="255"/>
      <c r="J13" s="256" t="s">
        <v>144</v>
      </c>
      <c r="K13" s="256"/>
      <c r="L13" s="256"/>
      <c r="M13" s="256"/>
      <c r="N13" s="256"/>
      <c r="O13" s="257"/>
    </row>
    <row r="14" customFormat="false" ht="15" hidden="false" customHeight="true" outlineLevel="0" collapsed="false">
      <c r="A14" s="258" t="s">
        <v>153</v>
      </c>
      <c r="B14" s="259" t="n">
        <v>760512</v>
      </c>
      <c r="C14" s="259" t="n">
        <v>275072</v>
      </c>
      <c r="D14" s="259" t="n">
        <v>109588</v>
      </c>
      <c r="E14" s="259" t="n">
        <v>443</v>
      </c>
      <c r="F14" s="259" t="n">
        <v>135649</v>
      </c>
      <c r="G14" s="259" t="n">
        <v>191</v>
      </c>
      <c r="H14" s="259" t="n">
        <v>7701</v>
      </c>
      <c r="I14" s="259" t="n">
        <v>21500</v>
      </c>
      <c r="J14" s="259" t="n">
        <v>485440</v>
      </c>
      <c r="K14" s="259" t="n">
        <v>95520</v>
      </c>
      <c r="L14" s="259" t="n">
        <v>47802</v>
      </c>
      <c r="M14" s="259" t="n">
        <v>211052</v>
      </c>
      <c r="N14" s="260" t="n">
        <v>131066</v>
      </c>
      <c r="O14" s="261" t="s">
        <v>154</v>
      </c>
    </row>
    <row r="15" customFormat="false" ht="15" hidden="false" customHeight="true" outlineLevel="0" collapsed="false">
      <c r="A15" s="258" t="s">
        <v>155</v>
      </c>
      <c r="B15" s="259" t="n">
        <v>674721</v>
      </c>
      <c r="C15" s="259" t="n">
        <v>229972</v>
      </c>
      <c r="D15" s="259" t="n">
        <v>86014</v>
      </c>
      <c r="E15" s="259" t="n">
        <v>1923</v>
      </c>
      <c r="F15" s="259" t="n">
        <v>110498</v>
      </c>
      <c r="G15" s="259" t="n">
        <v>726</v>
      </c>
      <c r="H15" s="259" t="n">
        <v>8404</v>
      </c>
      <c r="I15" s="259" t="n">
        <v>22407</v>
      </c>
      <c r="J15" s="259" t="n">
        <v>444749</v>
      </c>
      <c r="K15" s="259" t="n">
        <v>91830</v>
      </c>
      <c r="L15" s="259" t="n">
        <v>24295</v>
      </c>
      <c r="M15" s="259" t="n">
        <v>202087</v>
      </c>
      <c r="N15" s="260" t="n">
        <v>126537</v>
      </c>
      <c r="O15" s="261" t="s">
        <v>156</v>
      </c>
    </row>
    <row r="16" customFormat="false" ht="15" hidden="false" customHeight="true" outlineLevel="0" collapsed="false">
      <c r="A16" s="258" t="s">
        <v>157</v>
      </c>
      <c r="B16" s="259" t="n">
        <v>659215</v>
      </c>
      <c r="C16" s="259" t="n">
        <v>219655</v>
      </c>
      <c r="D16" s="259" t="n">
        <v>80208</v>
      </c>
      <c r="E16" s="259" t="n">
        <v>1928</v>
      </c>
      <c r="F16" s="259" t="n">
        <v>110735</v>
      </c>
      <c r="G16" s="259" t="n">
        <v>2890</v>
      </c>
      <c r="H16" s="259" t="n">
        <v>4525</v>
      </c>
      <c r="I16" s="259" t="n">
        <v>19369</v>
      </c>
      <c r="J16" s="259" t="n">
        <v>439560</v>
      </c>
      <c r="K16" s="259" t="n">
        <v>110631</v>
      </c>
      <c r="L16" s="259" t="n">
        <v>28483</v>
      </c>
      <c r="M16" s="259" t="n">
        <v>186828</v>
      </c>
      <c r="N16" s="260" t="n">
        <v>113618</v>
      </c>
      <c r="O16" s="261" t="s">
        <v>158</v>
      </c>
    </row>
    <row r="17" customFormat="false" ht="15" hidden="false" customHeight="true" outlineLevel="0" collapsed="false">
      <c r="A17" s="258" t="s">
        <v>159</v>
      </c>
      <c r="B17" s="259" t="n">
        <v>621575</v>
      </c>
      <c r="C17" s="259" t="n">
        <v>240089</v>
      </c>
      <c r="D17" s="259" t="n">
        <v>69460</v>
      </c>
      <c r="E17" s="259" t="n">
        <v>2399</v>
      </c>
      <c r="F17" s="259" t="n">
        <v>130864</v>
      </c>
      <c r="G17" s="259" t="n">
        <v>5047</v>
      </c>
      <c r="H17" s="259" t="n">
        <v>3696</v>
      </c>
      <c r="I17" s="259" t="n">
        <v>28623</v>
      </c>
      <c r="J17" s="259" t="n">
        <v>381486</v>
      </c>
      <c r="K17" s="259" t="n">
        <v>102938</v>
      </c>
      <c r="L17" s="259" t="n">
        <v>25631</v>
      </c>
      <c r="M17" s="259" t="n">
        <v>159901</v>
      </c>
      <c r="N17" s="260" t="n">
        <v>93016</v>
      </c>
      <c r="O17" s="261" t="s">
        <v>160</v>
      </c>
    </row>
    <row r="18" customFormat="false" ht="9" hidden="false" customHeight="true" outlineLevel="0" collapsed="false">
      <c r="A18" s="262"/>
      <c r="B18" s="263"/>
      <c r="C18" s="264"/>
      <c r="D18" s="264"/>
      <c r="E18" s="265"/>
      <c r="F18" s="265"/>
      <c r="G18" s="265"/>
      <c r="H18" s="266"/>
      <c r="I18" s="267"/>
      <c r="J18" s="263"/>
      <c r="K18" s="264"/>
      <c r="L18" s="264"/>
      <c r="M18" s="265"/>
      <c r="N18" s="265"/>
      <c r="O18" s="268"/>
    </row>
    <row r="19" customFormat="false" ht="15" hidden="false" customHeight="true" outlineLevel="0" collapsed="false">
      <c r="A19" s="258" t="s">
        <v>161</v>
      </c>
      <c r="B19" s="259" t="n">
        <v>596864</v>
      </c>
      <c r="C19" s="259" t="n">
        <v>223705</v>
      </c>
      <c r="D19" s="259" t="n">
        <v>64163</v>
      </c>
      <c r="E19" s="259" t="n">
        <v>1228</v>
      </c>
      <c r="F19" s="259" t="n">
        <v>129979</v>
      </c>
      <c r="G19" s="259" t="n">
        <v>4551</v>
      </c>
      <c r="H19" s="259" t="n">
        <v>4690</v>
      </c>
      <c r="I19" s="259" t="n">
        <v>19094</v>
      </c>
      <c r="J19" s="259" t="n">
        <v>373159</v>
      </c>
      <c r="K19" s="259" t="n">
        <v>98548</v>
      </c>
      <c r="L19" s="259" t="n">
        <v>23542</v>
      </c>
      <c r="M19" s="259" t="n">
        <v>161410</v>
      </c>
      <c r="N19" s="260" t="n">
        <v>89659</v>
      </c>
      <c r="O19" s="261" t="s">
        <v>162</v>
      </c>
    </row>
    <row r="20" customFormat="false" ht="15" hidden="false" customHeight="true" outlineLevel="0" collapsed="false">
      <c r="A20" s="258" t="s">
        <v>163</v>
      </c>
      <c r="B20" s="259" t="n">
        <v>659193</v>
      </c>
      <c r="C20" s="259" t="n">
        <v>242415</v>
      </c>
      <c r="D20" s="259" t="n">
        <v>70700</v>
      </c>
      <c r="E20" s="259" t="n">
        <v>1287</v>
      </c>
      <c r="F20" s="259" t="n">
        <v>126707</v>
      </c>
      <c r="G20" s="259" t="n">
        <v>9881</v>
      </c>
      <c r="H20" s="259" t="n">
        <v>6918</v>
      </c>
      <c r="I20" s="259" t="n">
        <v>26922</v>
      </c>
      <c r="J20" s="259" t="n">
        <v>416778</v>
      </c>
      <c r="K20" s="259" t="n">
        <v>98151</v>
      </c>
      <c r="L20" s="259" t="n">
        <v>19882</v>
      </c>
      <c r="M20" s="259" t="n">
        <v>184171</v>
      </c>
      <c r="N20" s="260" t="n">
        <v>114574</v>
      </c>
      <c r="O20" s="261" t="s">
        <v>164</v>
      </c>
    </row>
    <row r="21" customFormat="false" ht="15" hidden="false" customHeight="true" outlineLevel="0" collapsed="false">
      <c r="A21" s="258" t="s">
        <v>165</v>
      </c>
      <c r="B21" s="259" t="n">
        <v>667588</v>
      </c>
      <c r="C21" s="259" t="n">
        <v>236915</v>
      </c>
      <c r="D21" s="259" t="n">
        <v>56969</v>
      </c>
      <c r="E21" s="259" t="n">
        <v>3646</v>
      </c>
      <c r="F21" s="259" t="n">
        <v>144169</v>
      </c>
      <c r="G21" s="259" t="n">
        <v>4676</v>
      </c>
      <c r="H21" s="259" t="n">
        <v>8124</v>
      </c>
      <c r="I21" s="259" t="n">
        <v>19331</v>
      </c>
      <c r="J21" s="259" t="n">
        <v>430673</v>
      </c>
      <c r="K21" s="259" t="n">
        <v>96929</v>
      </c>
      <c r="L21" s="259" t="n">
        <v>24886</v>
      </c>
      <c r="M21" s="259" t="n">
        <v>188456</v>
      </c>
      <c r="N21" s="260" t="n">
        <v>120402</v>
      </c>
      <c r="O21" s="261" t="s">
        <v>166</v>
      </c>
    </row>
    <row r="22" customFormat="false" ht="15" hidden="false" customHeight="true" outlineLevel="0" collapsed="false">
      <c r="A22" s="258" t="s">
        <v>167</v>
      </c>
      <c r="B22" s="259" t="n">
        <v>633281</v>
      </c>
      <c r="C22" s="259" t="n">
        <v>259215</v>
      </c>
      <c r="D22" s="259" t="n">
        <v>64479</v>
      </c>
      <c r="E22" s="259" t="n">
        <v>3779</v>
      </c>
      <c r="F22" s="259" t="n">
        <v>151782</v>
      </c>
      <c r="G22" s="259" t="n">
        <v>4515</v>
      </c>
      <c r="H22" s="259" t="n">
        <v>8894</v>
      </c>
      <c r="I22" s="259" t="n">
        <v>25766</v>
      </c>
      <c r="J22" s="259" t="n">
        <v>374066</v>
      </c>
      <c r="K22" s="259" t="n">
        <v>93489</v>
      </c>
      <c r="L22" s="259" t="n">
        <v>11888</v>
      </c>
      <c r="M22" s="259" t="n">
        <v>147247</v>
      </c>
      <c r="N22" s="260" t="n">
        <v>121442</v>
      </c>
      <c r="O22" s="261" t="s">
        <v>168</v>
      </c>
    </row>
    <row r="23" customFormat="false" ht="9" hidden="false" customHeight="true" outlineLevel="0" collapsed="false">
      <c r="A23" s="101"/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145"/>
    </row>
    <row r="24" customFormat="false" ht="15" hidden="false" customHeight="true" outlineLevel="0" collapsed="false">
      <c r="A24" s="270"/>
      <c r="B24" s="255" t="s">
        <v>169</v>
      </c>
      <c r="C24" s="255"/>
      <c r="D24" s="255"/>
      <c r="E24" s="255"/>
      <c r="F24" s="255"/>
      <c r="G24" s="255"/>
      <c r="H24" s="255"/>
      <c r="I24" s="255"/>
      <c r="J24" s="256" t="s">
        <v>169</v>
      </c>
      <c r="K24" s="256"/>
      <c r="L24" s="256"/>
      <c r="M24" s="256"/>
      <c r="N24" s="256"/>
      <c r="O24" s="271"/>
    </row>
    <row r="25" customFormat="false" ht="15" hidden="false" customHeight="true" outlineLevel="0" collapsed="false">
      <c r="A25" s="254" t="s">
        <v>124</v>
      </c>
      <c r="B25" s="209"/>
      <c r="C25" s="209"/>
      <c r="D25" s="209"/>
      <c r="E25" s="209"/>
      <c r="F25" s="209"/>
      <c r="G25" s="209"/>
      <c r="H25" s="269"/>
      <c r="I25" s="269"/>
      <c r="J25" s="235"/>
      <c r="K25" s="235"/>
      <c r="L25" s="235"/>
      <c r="M25" s="235"/>
      <c r="N25" s="235"/>
      <c r="O25" s="257" t="s">
        <v>170</v>
      </c>
    </row>
    <row r="26" customFormat="false" ht="15" hidden="false" customHeight="true" outlineLevel="0" collapsed="false">
      <c r="A26" s="272" t="s">
        <v>125</v>
      </c>
      <c r="B26" s="259" t="n">
        <v>8761</v>
      </c>
      <c r="C26" s="259" t="n">
        <v>7458</v>
      </c>
      <c r="D26" s="259" t="n">
        <v>6622</v>
      </c>
      <c r="E26" s="273" t="s">
        <v>171</v>
      </c>
      <c r="F26" s="259" t="n">
        <v>74</v>
      </c>
      <c r="G26" s="274" t="n">
        <v>20</v>
      </c>
      <c r="H26" s="259" t="n">
        <v>300</v>
      </c>
      <c r="I26" s="259" t="n">
        <v>442</v>
      </c>
      <c r="J26" s="259" t="n">
        <v>1303</v>
      </c>
      <c r="K26" s="259" t="n">
        <v>120</v>
      </c>
      <c r="L26" s="274" t="n">
        <v>53</v>
      </c>
      <c r="M26" s="259" t="n">
        <v>774</v>
      </c>
      <c r="N26" s="260" t="n">
        <v>356</v>
      </c>
      <c r="O26" s="275" t="s">
        <v>172</v>
      </c>
    </row>
    <row r="27" customFormat="false" ht="15" hidden="false" customHeight="true" outlineLevel="0" collapsed="false">
      <c r="A27" s="272" t="s">
        <v>173</v>
      </c>
      <c r="B27" s="259" t="n">
        <v>45516</v>
      </c>
      <c r="C27" s="259" t="n">
        <v>26942</v>
      </c>
      <c r="D27" s="259" t="n">
        <v>5379</v>
      </c>
      <c r="E27" s="273" t="s">
        <v>171</v>
      </c>
      <c r="F27" s="259" t="n">
        <v>18103</v>
      </c>
      <c r="G27" s="273" t="s">
        <v>171</v>
      </c>
      <c r="H27" s="259" t="n">
        <v>15</v>
      </c>
      <c r="I27" s="259" t="n">
        <v>3445</v>
      </c>
      <c r="J27" s="259" t="n">
        <v>18574</v>
      </c>
      <c r="K27" s="259" t="n">
        <v>91</v>
      </c>
      <c r="L27" s="273" t="s">
        <v>171</v>
      </c>
      <c r="M27" s="259" t="n">
        <v>14701</v>
      </c>
      <c r="N27" s="260" t="n">
        <v>3782</v>
      </c>
      <c r="O27" s="275" t="s">
        <v>174</v>
      </c>
    </row>
    <row r="28" customFormat="false" ht="15" hidden="false" customHeight="true" outlineLevel="0" collapsed="false">
      <c r="A28" s="272" t="s">
        <v>175</v>
      </c>
      <c r="B28" s="259" t="n">
        <v>5679</v>
      </c>
      <c r="C28" s="259" t="n">
        <v>465</v>
      </c>
      <c r="D28" s="259" t="n">
        <v>20</v>
      </c>
      <c r="E28" s="273" t="s">
        <v>171</v>
      </c>
      <c r="F28" s="259" t="n">
        <v>385</v>
      </c>
      <c r="G28" s="273" t="s">
        <v>171</v>
      </c>
      <c r="H28" s="259" t="n">
        <v>60</v>
      </c>
      <c r="I28" s="273" t="s">
        <v>171</v>
      </c>
      <c r="J28" s="259" t="n">
        <v>5214</v>
      </c>
      <c r="K28" s="259" t="n">
        <v>2990</v>
      </c>
      <c r="L28" s="259" t="n">
        <v>91</v>
      </c>
      <c r="M28" s="259" t="n">
        <v>933</v>
      </c>
      <c r="N28" s="260" t="n">
        <v>1200</v>
      </c>
      <c r="O28" s="275" t="s">
        <v>176</v>
      </c>
    </row>
    <row r="29" customFormat="false" ht="15" hidden="false" customHeight="true" outlineLevel="0" collapsed="false">
      <c r="A29" s="272" t="s">
        <v>177</v>
      </c>
      <c r="B29" s="259" t="n">
        <v>28896</v>
      </c>
      <c r="C29" s="259" t="n">
        <v>10134</v>
      </c>
      <c r="D29" s="259" t="n">
        <v>5814</v>
      </c>
      <c r="E29" s="273" t="s">
        <v>171</v>
      </c>
      <c r="F29" s="259" t="n">
        <v>589</v>
      </c>
      <c r="G29" s="273" t="s">
        <v>171</v>
      </c>
      <c r="H29" s="259" t="n">
        <v>1684</v>
      </c>
      <c r="I29" s="259" t="n">
        <v>2047</v>
      </c>
      <c r="J29" s="259" t="n">
        <v>18762</v>
      </c>
      <c r="K29" s="259" t="n">
        <v>4609</v>
      </c>
      <c r="L29" s="274" t="n">
        <v>263</v>
      </c>
      <c r="M29" s="259" t="n">
        <v>9865</v>
      </c>
      <c r="N29" s="260" t="n">
        <v>4025</v>
      </c>
      <c r="O29" s="275" t="s">
        <v>178</v>
      </c>
    </row>
    <row r="30" customFormat="false" ht="12.75" hidden="false" customHeight="true" outlineLevel="0" collapsed="false">
      <c r="A30" s="272"/>
      <c r="B30" s="276"/>
      <c r="C30" s="259"/>
      <c r="D30" s="276"/>
      <c r="E30" s="276"/>
      <c r="F30" s="276"/>
      <c r="G30" s="276"/>
      <c r="H30" s="276"/>
      <c r="I30" s="276"/>
      <c r="J30" s="276"/>
      <c r="K30" s="276"/>
      <c r="L30" s="276"/>
      <c r="M30" s="276"/>
      <c r="N30" s="276"/>
      <c r="O30" s="275"/>
    </row>
    <row r="31" customFormat="false" ht="15" hidden="false" customHeight="true" outlineLevel="0" collapsed="false">
      <c r="A31" s="272" t="s">
        <v>129</v>
      </c>
      <c r="O31" s="275" t="s">
        <v>179</v>
      </c>
    </row>
    <row r="32" customFormat="false" ht="15" hidden="false" customHeight="true" outlineLevel="0" collapsed="false">
      <c r="A32" s="272" t="s">
        <v>130</v>
      </c>
      <c r="B32" s="259" t="n">
        <v>20763</v>
      </c>
      <c r="C32" s="259" t="n">
        <v>6808</v>
      </c>
      <c r="D32" s="259" t="n">
        <v>2329</v>
      </c>
      <c r="E32" s="273" t="s">
        <v>171</v>
      </c>
      <c r="F32" s="259" t="n">
        <v>4061</v>
      </c>
      <c r="G32" s="273" t="s">
        <v>171</v>
      </c>
      <c r="H32" s="259" t="n">
        <v>100</v>
      </c>
      <c r="I32" s="259" t="n">
        <v>318</v>
      </c>
      <c r="J32" s="259" t="n">
        <v>13955</v>
      </c>
      <c r="K32" s="259" t="n">
        <v>626</v>
      </c>
      <c r="L32" s="259" t="n">
        <v>190</v>
      </c>
      <c r="M32" s="259" t="n">
        <v>4292</v>
      </c>
      <c r="N32" s="260" t="n">
        <v>8847</v>
      </c>
      <c r="O32" s="275" t="s">
        <v>180</v>
      </c>
    </row>
    <row r="33" customFormat="false" ht="15" hidden="false" customHeight="true" outlineLevel="0" collapsed="false">
      <c r="A33" s="272" t="s">
        <v>131</v>
      </c>
      <c r="B33" s="259" t="n">
        <v>15761</v>
      </c>
      <c r="C33" s="259" t="n">
        <v>2411</v>
      </c>
      <c r="D33" s="259" t="n">
        <v>727</v>
      </c>
      <c r="E33" s="273" t="s">
        <v>171</v>
      </c>
      <c r="F33" s="259" t="n">
        <v>1295</v>
      </c>
      <c r="G33" s="273" t="s">
        <v>171</v>
      </c>
      <c r="H33" s="259" t="n">
        <v>48</v>
      </c>
      <c r="I33" s="259" t="n">
        <v>341</v>
      </c>
      <c r="J33" s="259" t="n">
        <v>13350</v>
      </c>
      <c r="K33" s="259" t="n">
        <v>6363</v>
      </c>
      <c r="L33" s="259" t="n">
        <v>100</v>
      </c>
      <c r="M33" s="259" t="n">
        <v>1185</v>
      </c>
      <c r="N33" s="260" t="n">
        <v>5702</v>
      </c>
      <c r="O33" s="275" t="s">
        <v>181</v>
      </c>
    </row>
    <row r="34" customFormat="false" ht="15" hidden="false" customHeight="true" outlineLevel="0" collapsed="false">
      <c r="A34" s="272" t="s">
        <v>132</v>
      </c>
      <c r="B34" s="259" t="n">
        <v>28907</v>
      </c>
      <c r="C34" s="259" t="n">
        <v>18601</v>
      </c>
      <c r="D34" s="259" t="n">
        <v>1816</v>
      </c>
      <c r="E34" s="259" t="n">
        <v>101</v>
      </c>
      <c r="F34" s="259" t="n">
        <v>15983</v>
      </c>
      <c r="G34" s="273" t="s">
        <v>171</v>
      </c>
      <c r="H34" s="259" t="n">
        <v>125</v>
      </c>
      <c r="I34" s="259" t="n">
        <v>576</v>
      </c>
      <c r="J34" s="259" t="n">
        <v>10306</v>
      </c>
      <c r="K34" s="259" t="n">
        <v>6480</v>
      </c>
      <c r="L34" s="273" t="s">
        <v>171</v>
      </c>
      <c r="M34" s="259" t="n">
        <v>599</v>
      </c>
      <c r="N34" s="260" t="n">
        <v>3227</v>
      </c>
      <c r="O34" s="275" t="s">
        <v>182</v>
      </c>
    </row>
    <row r="35" customFormat="false" ht="15" hidden="false" customHeight="true" outlineLevel="0" collapsed="false">
      <c r="A35" s="272" t="s">
        <v>133</v>
      </c>
      <c r="B35" s="259" t="n">
        <v>22459</v>
      </c>
      <c r="C35" s="259" t="n">
        <v>4665</v>
      </c>
      <c r="D35" s="259" t="n">
        <v>1194</v>
      </c>
      <c r="E35" s="273" t="s">
        <v>171</v>
      </c>
      <c r="F35" s="259" t="n">
        <v>3471</v>
      </c>
      <c r="G35" s="273" t="s">
        <v>171</v>
      </c>
      <c r="H35" s="273" t="s">
        <v>171</v>
      </c>
      <c r="I35" s="273" t="s">
        <v>171</v>
      </c>
      <c r="J35" s="259" t="n">
        <v>17794</v>
      </c>
      <c r="K35" s="259" t="n">
        <v>8631</v>
      </c>
      <c r="L35" s="259" t="n">
        <v>390</v>
      </c>
      <c r="M35" s="259" t="n">
        <v>3282</v>
      </c>
      <c r="N35" s="260" t="n">
        <v>5491</v>
      </c>
      <c r="O35" s="275" t="s">
        <v>183</v>
      </c>
    </row>
    <row r="36" customFormat="false" ht="15" hidden="false" customHeight="true" outlineLevel="0" collapsed="false">
      <c r="A36" s="272" t="s">
        <v>134</v>
      </c>
      <c r="B36" s="259" t="n">
        <v>39346</v>
      </c>
      <c r="C36" s="259" t="n">
        <v>9232</v>
      </c>
      <c r="D36" s="259" t="n">
        <v>1293</v>
      </c>
      <c r="E36" s="259" t="n">
        <v>1140</v>
      </c>
      <c r="F36" s="259" t="n">
        <v>4699</v>
      </c>
      <c r="G36" s="274" t="n">
        <v>366</v>
      </c>
      <c r="H36" s="273" t="s">
        <v>171</v>
      </c>
      <c r="I36" s="259" t="n">
        <v>1734</v>
      </c>
      <c r="J36" s="259" t="n">
        <v>30114</v>
      </c>
      <c r="K36" s="259" t="n">
        <v>2592</v>
      </c>
      <c r="L36" s="259" t="n">
        <v>100</v>
      </c>
      <c r="M36" s="259" t="n">
        <v>12462</v>
      </c>
      <c r="N36" s="260" t="n">
        <v>14960</v>
      </c>
      <c r="O36" s="275" t="s">
        <v>184</v>
      </c>
    </row>
    <row r="37" customFormat="false" ht="15" hidden="false" customHeight="true" outlineLevel="0" collapsed="false">
      <c r="A37" s="272" t="s">
        <v>135</v>
      </c>
      <c r="B37" s="259" t="n">
        <v>49591</v>
      </c>
      <c r="C37" s="259" t="n">
        <v>18056</v>
      </c>
      <c r="D37" s="259" t="n">
        <v>1471</v>
      </c>
      <c r="E37" s="273" t="s">
        <v>171</v>
      </c>
      <c r="F37" s="259" t="n">
        <v>3790</v>
      </c>
      <c r="G37" s="273" t="s">
        <v>171</v>
      </c>
      <c r="H37" s="259" t="n">
        <v>1139</v>
      </c>
      <c r="I37" s="259" t="n">
        <v>11656</v>
      </c>
      <c r="J37" s="259" t="n">
        <v>31535</v>
      </c>
      <c r="K37" s="259" t="n">
        <v>3470</v>
      </c>
      <c r="L37" s="259" t="n">
        <v>36</v>
      </c>
      <c r="M37" s="259" t="n">
        <v>20958</v>
      </c>
      <c r="N37" s="260" t="n">
        <v>7071</v>
      </c>
      <c r="O37" s="275" t="s">
        <v>185</v>
      </c>
    </row>
    <row r="38" customFormat="false" ht="15" hidden="false" customHeight="true" outlineLevel="0" collapsed="false">
      <c r="A38" s="272" t="s">
        <v>136</v>
      </c>
      <c r="B38" s="259" t="n">
        <v>63459</v>
      </c>
      <c r="C38" s="259" t="n">
        <v>6673</v>
      </c>
      <c r="D38" s="259" t="n">
        <v>100</v>
      </c>
      <c r="E38" s="273" t="s">
        <v>171</v>
      </c>
      <c r="F38" s="259" t="n">
        <v>6553</v>
      </c>
      <c r="G38" s="273" t="s">
        <v>171</v>
      </c>
      <c r="H38" s="273" t="s">
        <v>171</v>
      </c>
      <c r="I38" s="259" t="n">
        <v>20</v>
      </c>
      <c r="J38" s="259" t="n">
        <v>56786</v>
      </c>
      <c r="K38" s="259" t="n">
        <v>11420</v>
      </c>
      <c r="L38" s="259" t="n">
        <v>320</v>
      </c>
      <c r="M38" s="259" t="n">
        <v>17712</v>
      </c>
      <c r="N38" s="260" t="n">
        <v>27334</v>
      </c>
      <c r="O38" s="275" t="s">
        <v>186</v>
      </c>
    </row>
    <row r="39" customFormat="false" ht="15" hidden="false" customHeight="true" outlineLevel="0" collapsed="false">
      <c r="A39" s="272" t="s">
        <v>137</v>
      </c>
      <c r="B39" s="259" t="n">
        <v>44206</v>
      </c>
      <c r="C39" s="259" t="n">
        <v>29202</v>
      </c>
      <c r="D39" s="259" t="n">
        <v>22331</v>
      </c>
      <c r="E39" s="259" t="n">
        <v>8</v>
      </c>
      <c r="F39" s="259" t="n">
        <v>6511</v>
      </c>
      <c r="G39" s="259" t="n">
        <v>19</v>
      </c>
      <c r="H39" s="259" t="n">
        <v>142</v>
      </c>
      <c r="I39" s="259" t="n">
        <v>191</v>
      </c>
      <c r="J39" s="259" t="n">
        <v>15004</v>
      </c>
      <c r="K39" s="259" t="n">
        <v>8010</v>
      </c>
      <c r="L39" s="273" t="s">
        <v>171</v>
      </c>
      <c r="M39" s="259" t="n">
        <v>3056</v>
      </c>
      <c r="N39" s="260" t="n">
        <v>3938</v>
      </c>
      <c r="O39" s="275" t="s">
        <v>187</v>
      </c>
    </row>
    <row r="40" customFormat="false" ht="15" hidden="false" customHeight="true" outlineLevel="0" collapsed="false">
      <c r="A40" s="272" t="s">
        <v>138</v>
      </c>
      <c r="B40" s="259" t="n">
        <v>33987</v>
      </c>
      <c r="C40" s="259" t="n">
        <v>22173</v>
      </c>
      <c r="D40" s="259" t="n">
        <v>2226</v>
      </c>
      <c r="E40" s="259" t="n">
        <v>1857</v>
      </c>
      <c r="F40" s="259" t="n">
        <v>15687</v>
      </c>
      <c r="G40" s="259" t="n">
        <v>2039</v>
      </c>
      <c r="H40" s="259" t="n">
        <v>14</v>
      </c>
      <c r="I40" s="259" t="n">
        <v>350</v>
      </c>
      <c r="J40" s="259" t="n">
        <v>11814</v>
      </c>
      <c r="K40" s="259" t="n">
        <v>5418</v>
      </c>
      <c r="L40" s="273" t="s">
        <v>171</v>
      </c>
      <c r="M40" s="259" t="n">
        <v>2933</v>
      </c>
      <c r="N40" s="260" t="n">
        <v>3463</v>
      </c>
      <c r="O40" s="275" t="s">
        <v>188</v>
      </c>
    </row>
    <row r="41" customFormat="false" ht="15" hidden="false" customHeight="true" outlineLevel="0" collapsed="false">
      <c r="A41" s="272" t="s">
        <v>139</v>
      </c>
      <c r="B41" s="259" t="n">
        <v>136393</v>
      </c>
      <c r="C41" s="259" t="n">
        <v>66742</v>
      </c>
      <c r="D41" s="259" t="n">
        <v>5496</v>
      </c>
      <c r="E41" s="273" t="s">
        <v>171</v>
      </c>
      <c r="F41" s="259" t="n">
        <v>56329</v>
      </c>
      <c r="G41" s="259" t="n">
        <v>134</v>
      </c>
      <c r="H41" s="259" t="n">
        <v>4014</v>
      </c>
      <c r="I41" s="259" t="n">
        <v>769</v>
      </c>
      <c r="J41" s="259" t="n">
        <v>69651</v>
      </c>
      <c r="K41" s="259" t="n">
        <v>11144</v>
      </c>
      <c r="L41" s="259" t="n">
        <v>504</v>
      </c>
      <c r="M41" s="259" t="n">
        <v>36916</v>
      </c>
      <c r="N41" s="260" t="n">
        <v>21087</v>
      </c>
      <c r="O41" s="275" t="s">
        <v>189</v>
      </c>
    </row>
    <row r="42" customFormat="false" ht="15" hidden="false" customHeight="true" outlineLevel="0" collapsed="false">
      <c r="A42" s="272" t="s">
        <v>140</v>
      </c>
      <c r="B42" s="259" t="n">
        <v>13195</v>
      </c>
      <c r="C42" s="259" t="n">
        <v>5662</v>
      </c>
      <c r="D42" s="259" t="n">
        <v>2453</v>
      </c>
      <c r="E42" s="259" t="n">
        <v>640</v>
      </c>
      <c r="F42" s="259" t="n">
        <v>2104</v>
      </c>
      <c r="G42" s="273" t="s">
        <v>171</v>
      </c>
      <c r="H42" s="259" t="n">
        <v>178</v>
      </c>
      <c r="I42" s="259" t="n">
        <v>287</v>
      </c>
      <c r="J42" s="259" t="n">
        <v>7533</v>
      </c>
      <c r="K42" s="259" t="n">
        <v>1591</v>
      </c>
      <c r="L42" s="259" t="n">
        <v>122</v>
      </c>
      <c r="M42" s="273" t="s">
        <v>171</v>
      </c>
      <c r="N42" s="260" t="n">
        <v>5820</v>
      </c>
      <c r="O42" s="275" t="s">
        <v>190</v>
      </c>
    </row>
    <row r="43" customFormat="false" ht="15" hidden="false" customHeight="true" outlineLevel="0" collapsed="false">
      <c r="A43" s="272" t="s">
        <v>191</v>
      </c>
      <c r="B43" s="259" t="n">
        <v>34607</v>
      </c>
      <c r="C43" s="259" t="n">
        <v>8170</v>
      </c>
      <c r="D43" s="259" t="n">
        <v>2394</v>
      </c>
      <c r="E43" s="273" t="s">
        <v>171</v>
      </c>
      <c r="F43" s="259" t="n">
        <v>4479</v>
      </c>
      <c r="G43" s="259" t="n">
        <v>80</v>
      </c>
      <c r="H43" s="259" t="n">
        <v>235</v>
      </c>
      <c r="I43" s="259" t="n">
        <v>982</v>
      </c>
      <c r="J43" s="259" t="n">
        <v>26437</v>
      </c>
      <c r="K43" s="259" t="n">
        <v>15994</v>
      </c>
      <c r="L43" s="259" t="n">
        <v>70</v>
      </c>
      <c r="M43" s="259" t="n">
        <v>8528</v>
      </c>
      <c r="N43" s="260" t="n">
        <v>1845</v>
      </c>
      <c r="O43" s="275" t="s">
        <v>192</v>
      </c>
    </row>
    <row r="44" customFormat="false" ht="15" hidden="false" customHeight="true" outlineLevel="0" collapsed="false">
      <c r="A44" s="272" t="s">
        <v>142</v>
      </c>
      <c r="B44" s="259" t="n">
        <v>23780</v>
      </c>
      <c r="C44" s="259" t="n">
        <v>2891</v>
      </c>
      <c r="D44" s="259" t="n">
        <v>303</v>
      </c>
      <c r="E44" s="273" t="s">
        <v>171</v>
      </c>
      <c r="F44" s="259" t="n">
        <v>730</v>
      </c>
      <c r="G44" s="274" t="n">
        <v>1858</v>
      </c>
      <c r="H44" s="273" t="s">
        <v>171</v>
      </c>
      <c r="I44" s="273" t="s">
        <v>171</v>
      </c>
      <c r="J44" s="259" t="n">
        <v>20889</v>
      </c>
      <c r="K44" s="259" t="n">
        <v>1318</v>
      </c>
      <c r="L44" s="259" t="n">
        <v>9431</v>
      </c>
      <c r="M44" s="259" t="n">
        <v>7203</v>
      </c>
      <c r="N44" s="260" t="n">
        <v>2937</v>
      </c>
      <c r="O44" s="275" t="s">
        <v>193</v>
      </c>
    </row>
    <row r="45" customFormat="false" ht="15" hidden="false" customHeight="true" outlineLevel="0" collapsed="false">
      <c r="A45" s="272" t="s">
        <v>143</v>
      </c>
      <c r="B45" s="259" t="n">
        <v>17976</v>
      </c>
      <c r="C45" s="259" t="n">
        <v>12931</v>
      </c>
      <c r="D45" s="259" t="n">
        <v>2513</v>
      </c>
      <c r="E45" s="259" t="n">
        <v>33</v>
      </c>
      <c r="F45" s="259" t="n">
        <v>6939</v>
      </c>
      <c r="G45" s="273" t="s">
        <v>171</v>
      </c>
      <c r="H45" s="259" t="n">
        <v>840</v>
      </c>
      <c r="I45" s="259" t="n">
        <v>2606</v>
      </c>
      <c r="J45" s="259" t="n">
        <v>5045</v>
      </c>
      <c r="K45" s="259" t="n">
        <v>2621</v>
      </c>
      <c r="L45" s="259" t="n">
        <v>218</v>
      </c>
      <c r="M45" s="259" t="n">
        <v>1849</v>
      </c>
      <c r="N45" s="260" t="n">
        <v>357</v>
      </c>
      <c r="O45" s="275" t="s">
        <v>194</v>
      </c>
    </row>
    <row r="46" customFormat="false" ht="5.25" hidden="false" customHeight="true" outlineLevel="0" collapsed="false">
      <c r="A46" s="254"/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59"/>
      <c r="N46" s="260"/>
      <c r="O46" s="257"/>
    </row>
    <row r="47" customFormat="false" ht="11.1" hidden="false" customHeight="true" outlineLevel="0" collapsed="false">
      <c r="A47" s="254"/>
      <c r="B47" s="277"/>
      <c r="C47" s="278"/>
      <c r="D47" s="278"/>
      <c r="E47" s="278"/>
      <c r="F47" s="278"/>
      <c r="G47" s="278"/>
      <c r="H47" s="279"/>
      <c r="I47" s="278"/>
      <c r="J47" s="259"/>
      <c r="K47" s="259"/>
      <c r="L47" s="259"/>
      <c r="M47" s="259"/>
      <c r="N47" s="259"/>
      <c r="O47" s="257"/>
    </row>
    <row r="48" customFormat="false" ht="12.75" hidden="false" customHeight="true" outlineLevel="0" collapsed="false">
      <c r="A48" s="101" t="s">
        <v>74</v>
      </c>
      <c r="B48" s="277"/>
      <c r="C48" s="278"/>
      <c r="D48" s="278"/>
      <c r="E48" s="278"/>
      <c r="F48" s="278"/>
      <c r="G48" s="278"/>
      <c r="H48" s="279"/>
      <c r="I48" s="278"/>
      <c r="J48" s="259"/>
      <c r="K48" s="259"/>
      <c r="L48" s="259"/>
      <c r="M48" s="259"/>
      <c r="N48" s="259"/>
      <c r="O48" s="145" t="s">
        <v>195</v>
      </c>
    </row>
    <row r="49" customFormat="false" ht="12.75" hidden="false" customHeight="true" outlineLevel="0" collapsed="false">
      <c r="A49" s="78" t="s">
        <v>75</v>
      </c>
      <c r="B49" s="280"/>
      <c r="C49" s="281"/>
      <c r="D49" s="281"/>
      <c r="E49" s="281"/>
      <c r="F49" s="281"/>
      <c r="G49" s="281"/>
      <c r="H49" s="282"/>
      <c r="I49" s="283"/>
      <c r="J49" s="280"/>
      <c r="K49" s="281"/>
      <c r="L49" s="281"/>
      <c r="M49" s="281"/>
      <c r="N49" s="281"/>
      <c r="O49" s="139" t="s">
        <v>196</v>
      </c>
    </row>
    <row r="50" customFormat="false" ht="12.75" hidden="false" customHeight="true" outlineLevel="0" collapsed="false">
      <c r="A50" s="78" t="s">
        <v>197</v>
      </c>
      <c r="B50" s="284" t="n">
        <f aca="false">B22/B21*100-100</f>
        <v>-5.13894797390006</v>
      </c>
      <c r="C50" s="284" t="n">
        <f aca="false">C22/C21*100-100</f>
        <v>9.41265854842455</v>
      </c>
      <c r="D50" s="284" t="n">
        <f aca="false">D22/D21*100-100</f>
        <v>13.1826080850989</v>
      </c>
      <c r="E50" s="284" t="n">
        <f aca="false">E22/E21*100-100</f>
        <v>3.64783324190894</v>
      </c>
      <c r="F50" s="284" t="n">
        <f aca="false">F22/F21*100-100</f>
        <v>5.28060817512781</v>
      </c>
      <c r="G50" s="284" t="n">
        <f aca="false">G22/G21*100-100</f>
        <v>-3.44311377245509</v>
      </c>
      <c r="H50" s="284" t="n">
        <f aca="false">H22/H21*100-100</f>
        <v>9.47808961102905</v>
      </c>
      <c r="I50" s="284" t="n">
        <f aca="false">I22/I21*100-100</f>
        <v>33.2885003362475</v>
      </c>
      <c r="J50" s="284" t="n">
        <f aca="false">J22/J21*100-100</f>
        <v>-13.143846955811</v>
      </c>
      <c r="K50" s="284" t="n">
        <f aca="false">K22/K21*100-100</f>
        <v>-3.54898946651673</v>
      </c>
      <c r="L50" s="284" t="n">
        <f aca="false">L22/L21*100-100</f>
        <v>-52.230169573254</v>
      </c>
      <c r="M50" s="284" t="n">
        <f aca="false">M22/M21*100-100</f>
        <v>-21.866642611538</v>
      </c>
      <c r="N50" s="199" t="n">
        <f aca="false">N22/N21*100-100</f>
        <v>0.863773027026141</v>
      </c>
      <c r="O50" s="139" t="s">
        <v>198</v>
      </c>
    </row>
    <row r="51" s="286" customFormat="true" ht="12.75" hidden="false" customHeight="true" outlineLevel="0" collapsed="false">
      <c r="A51" s="101"/>
      <c r="B51" s="285"/>
      <c r="C51" s="281"/>
      <c r="D51" s="281"/>
      <c r="E51" s="281"/>
      <c r="F51" s="281"/>
      <c r="G51" s="281"/>
      <c r="H51" s="282"/>
      <c r="I51" s="282"/>
      <c r="J51" s="285"/>
      <c r="K51" s="281"/>
      <c r="L51" s="281"/>
      <c r="M51" s="281"/>
      <c r="N51" s="281"/>
      <c r="O51" s="145"/>
    </row>
    <row r="52" s="286" customFormat="true" ht="12.75" hidden="false" customHeight="true" outlineLevel="0" collapsed="false">
      <c r="A52" s="101" t="s">
        <v>199</v>
      </c>
      <c r="B52" s="284" t="n">
        <f aca="false">B22/B17*100-100</f>
        <v>1.88328037646302</v>
      </c>
      <c r="C52" s="284" t="n">
        <f aca="false">C22/C17*100-100</f>
        <v>7.96621252952031</v>
      </c>
      <c r="D52" s="284" t="n">
        <f aca="false">D22/D17*100-100</f>
        <v>-7.17103368845379</v>
      </c>
      <c r="E52" s="284" t="n">
        <f aca="false">E22/E17*100-100</f>
        <v>57.5239683201334</v>
      </c>
      <c r="F52" s="284" t="n">
        <f aca="false">F22/F17*100-100</f>
        <v>15.9845335615601</v>
      </c>
      <c r="G52" s="284" t="n">
        <f aca="false">G22/G17*100-100</f>
        <v>-10.5409153952843</v>
      </c>
      <c r="H52" s="284" t="n">
        <f aca="false">H22/H17*100-100</f>
        <v>140.638528138528</v>
      </c>
      <c r="I52" s="284" t="n">
        <f aca="false">I22/I17*100-100</f>
        <v>-9.98148342242253</v>
      </c>
      <c r="J52" s="284" t="n">
        <f aca="false">J22/J17*100-100</f>
        <v>-1.94502550552313</v>
      </c>
      <c r="K52" s="284" t="n">
        <f aca="false">K22/K17*100-100</f>
        <v>-9.17931181876469</v>
      </c>
      <c r="L52" s="284" t="n">
        <f aca="false">L22/L17*100-100</f>
        <v>-53.6186648979751</v>
      </c>
      <c r="M52" s="284" t="n">
        <f aca="false">M22/M17*100-100</f>
        <v>-7.91364656881446</v>
      </c>
      <c r="N52" s="199" t="n">
        <f aca="false">N22/N17*100-100</f>
        <v>30.5603337060291</v>
      </c>
      <c r="O52" s="145" t="s">
        <v>200</v>
      </c>
    </row>
    <row r="53" customFormat="false" ht="12.75" hidden="false" customHeight="true" outlineLevel="0" collapsed="false">
      <c r="A53" s="101"/>
      <c r="B53" s="285"/>
      <c r="C53" s="281"/>
      <c r="D53" s="281"/>
      <c r="E53" s="281"/>
      <c r="F53" s="281"/>
      <c r="G53" s="281"/>
      <c r="H53" s="282"/>
      <c r="I53" s="282"/>
      <c r="J53" s="285"/>
      <c r="K53" s="281"/>
      <c r="L53" s="281"/>
      <c r="M53" s="281"/>
      <c r="N53" s="281"/>
      <c r="O53" s="145"/>
    </row>
    <row r="54" customFormat="false" ht="12.75" hidden="false" customHeight="true" outlineLevel="0" collapsed="false">
      <c r="A54" s="101" t="s">
        <v>78</v>
      </c>
      <c r="B54" s="284" t="n">
        <f aca="false">(B19+B20+B21+B22)/(B14+B15+B16+B17)*100-100</f>
        <v>-5.85771917248124</v>
      </c>
      <c r="C54" s="284" t="n">
        <f aca="false">(C19+C20+C21+C22)/(C14+C15+C16+C17)*100-100</f>
        <v>-0.263062973420062</v>
      </c>
      <c r="D54" s="284" t="n">
        <f aca="false">(D19+D20+D21+D22)/(D14+D15+D16+D17)*100-100</f>
        <v>-25.765053436441</v>
      </c>
      <c r="E54" s="284" t="n">
        <f aca="false">(E19+E20+E21+E22)/(E14+E15+E16+E17)*100-100</f>
        <v>48.5133721798894</v>
      </c>
      <c r="F54" s="284" t="n">
        <f aca="false">(F19+F20+F21+F22)/(F14+F15+F16+F17)*100-100</f>
        <v>13.3042608242815</v>
      </c>
      <c r="G54" s="284" t="n">
        <f aca="false">(G19+G20+G21+G22)/(G14+G15+G16+G17)*100-100</f>
        <v>166.80596340637</v>
      </c>
      <c r="H54" s="284" t="n">
        <f aca="false">(H19+H20+H21+H22)/(H14+H15+H16+H17)*100-100</f>
        <v>17.6765600591959</v>
      </c>
      <c r="I54" s="284" t="n">
        <f aca="false">(I19+I20+I21+I22)/(I14+I15+I16+I17)*100-100</f>
        <v>-0.855286782228319</v>
      </c>
      <c r="J54" s="284" t="n">
        <f aca="false">(J19+J20+J21+J22)/(J14+J15+J16+J17)*100-100</f>
        <v>-8.9399195424943</v>
      </c>
      <c r="K54" s="284" t="n">
        <f aca="false">(K19+K20+K21+K22)/(K14+K15+K16+K17)*100-100</f>
        <v>-3.44259064798625</v>
      </c>
      <c r="L54" s="284" t="n">
        <f aca="false">(L19+L20+L21+L22)/(L14+L15+L16+L17)*100-100</f>
        <v>-36.4572026210077</v>
      </c>
      <c r="M54" s="284" t="n">
        <f aca="false">(M19+M20+M21+M22)/(M14+M15+M16+M17)*100-100</f>
        <v>-10.3417962067096</v>
      </c>
      <c r="N54" s="199" t="n">
        <f aca="false">(N19+N20+N21+N22)/(N14+N15+N16+N17)*100-100</f>
        <v>-3.91179505295787</v>
      </c>
      <c r="O54" s="145" t="s">
        <v>201</v>
      </c>
    </row>
    <row r="55" customFormat="false" ht="6.75" hidden="false" customHeight="true" outlineLevel="0" collapsed="false">
      <c r="B55" s="285"/>
      <c r="C55" s="281"/>
      <c r="D55" s="281"/>
      <c r="E55" s="281"/>
      <c r="F55" s="281"/>
      <c r="G55" s="281"/>
      <c r="H55" s="282"/>
      <c r="I55" s="278"/>
      <c r="K55" s="281"/>
      <c r="L55" s="281"/>
      <c r="M55" s="281"/>
      <c r="N55" s="281"/>
    </row>
    <row r="56" customFormat="false" ht="12.75" hidden="false" customHeight="false" outlineLevel="0" collapsed="false">
      <c r="A56" s="149" t="s">
        <v>79</v>
      </c>
      <c r="B56" s="280"/>
      <c r="C56" s="281"/>
      <c r="D56" s="281"/>
      <c r="E56" s="281"/>
      <c r="F56" s="281"/>
      <c r="G56" s="281"/>
      <c r="H56" s="282"/>
      <c r="I56" s="278"/>
      <c r="J56" s="149" t="s">
        <v>79</v>
      </c>
      <c r="K56" s="281"/>
      <c r="L56" s="281"/>
      <c r="M56" s="281"/>
      <c r="N56" s="281"/>
    </row>
    <row r="57" customFormat="false" ht="12.75" hidden="true" customHeight="true" outlineLevel="0" collapsed="false">
      <c r="A57" s="150" t="s">
        <v>105</v>
      </c>
      <c r="B57" s="287"/>
      <c r="C57" s="281"/>
      <c r="D57" s="281"/>
      <c r="E57" s="281"/>
      <c r="F57" s="281"/>
      <c r="G57" s="281"/>
      <c r="H57" s="282"/>
      <c r="I57" s="284"/>
      <c r="J57" s="150" t="s">
        <v>105</v>
      </c>
      <c r="K57" s="281"/>
      <c r="L57" s="281"/>
      <c r="M57" s="281"/>
      <c r="N57" s="281"/>
    </row>
    <row r="58" s="292" customFormat="true" ht="11.25" hidden="false" customHeight="false" outlineLevel="0" collapsed="false">
      <c r="A58" s="150" t="s">
        <v>105</v>
      </c>
      <c r="B58" s="149"/>
      <c r="C58" s="288"/>
      <c r="D58" s="288"/>
      <c r="E58" s="288"/>
      <c r="F58" s="288"/>
      <c r="G58" s="288"/>
      <c r="H58" s="289"/>
      <c r="I58" s="290"/>
      <c r="J58" s="150" t="s">
        <v>105</v>
      </c>
      <c r="K58" s="95"/>
      <c r="L58" s="95"/>
      <c r="M58" s="95"/>
      <c r="N58" s="95"/>
      <c r="O58" s="291"/>
    </row>
    <row r="59" s="292" customFormat="true" ht="11.25" hidden="false" customHeight="false" outlineLevel="0" collapsed="false">
      <c r="A59" s="291"/>
      <c r="B59" s="149"/>
      <c r="C59" s="288"/>
      <c r="D59" s="288"/>
      <c r="E59" s="288"/>
      <c r="F59" s="288"/>
      <c r="G59" s="288"/>
      <c r="H59" s="289"/>
      <c r="I59" s="290"/>
      <c r="J59" s="95"/>
      <c r="K59" s="95"/>
      <c r="L59" s="95"/>
      <c r="M59" s="95"/>
      <c r="N59" s="95"/>
      <c r="O59" s="291"/>
    </row>
    <row r="60" s="292" customFormat="true" ht="12.75" hidden="false" customHeight="false" outlineLevel="0" collapsed="false">
      <c r="A60" s="293"/>
      <c r="B60" s="241"/>
      <c r="C60" s="242"/>
      <c r="D60" s="242"/>
      <c r="E60" s="242"/>
      <c r="F60" s="242"/>
      <c r="G60" s="242"/>
      <c r="H60" s="243"/>
      <c r="I60" s="242"/>
      <c r="J60" s="95"/>
      <c r="K60" s="95"/>
      <c r="L60" s="95"/>
      <c r="M60" s="95"/>
      <c r="N60" s="95"/>
      <c r="O60" s="291"/>
    </row>
    <row r="61" s="292" customFormat="true" ht="11.25" hidden="false" customHeight="false" outlineLevel="0" collapsed="false">
      <c r="A61" s="291"/>
      <c r="B61" s="149"/>
      <c r="C61" s="288"/>
      <c r="D61" s="288"/>
      <c r="E61" s="288"/>
      <c r="F61" s="288"/>
      <c r="G61" s="288"/>
      <c r="H61" s="289"/>
      <c r="I61" s="290"/>
      <c r="J61" s="95"/>
      <c r="K61" s="95"/>
      <c r="L61" s="95"/>
      <c r="M61" s="95"/>
      <c r="N61" s="95"/>
      <c r="O61" s="291"/>
    </row>
    <row r="62" s="292" customFormat="true" ht="11.25" hidden="false" customHeight="false" outlineLevel="0" collapsed="false">
      <c r="A62" s="291"/>
      <c r="B62" s="149"/>
      <c r="C62" s="288"/>
      <c r="D62" s="288"/>
      <c r="E62" s="288"/>
      <c r="F62" s="288"/>
      <c r="G62" s="288"/>
      <c r="H62" s="289"/>
      <c r="I62" s="290"/>
      <c r="J62" s="95"/>
      <c r="K62" s="95"/>
      <c r="L62" s="95"/>
      <c r="M62" s="95"/>
      <c r="N62" s="95"/>
      <c r="O62" s="291"/>
    </row>
    <row r="63" s="292" customFormat="true" ht="11.25" hidden="false" customHeight="false" outlineLevel="0" collapsed="false">
      <c r="A63" s="291"/>
      <c r="B63" s="149"/>
      <c r="C63" s="288"/>
      <c r="D63" s="288"/>
      <c r="E63" s="288"/>
      <c r="F63" s="288"/>
      <c r="G63" s="288"/>
      <c r="H63" s="289"/>
      <c r="I63" s="290"/>
      <c r="J63" s="95"/>
      <c r="K63" s="95"/>
      <c r="L63" s="95"/>
      <c r="M63" s="95"/>
      <c r="N63" s="95"/>
      <c r="O63" s="291"/>
    </row>
    <row r="64" s="292" customFormat="true" ht="11.25" hidden="false" customHeight="false" outlineLevel="0" collapsed="false">
      <c r="A64" s="291"/>
      <c r="B64" s="149"/>
      <c r="C64" s="288"/>
      <c r="D64" s="288"/>
      <c r="E64" s="288"/>
      <c r="F64" s="288"/>
      <c r="G64" s="288"/>
      <c r="H64" s="289"/>
      <c r="I64" s="290"/>
      <c r="J64" s="95"/>
      <c r="K64" s="95"/>
      <c r="L64" s="95"/>
      <c r="M64" s="95"/>
      <c r="N64" s="95"/>
      <c r="O64" s="291"/>
    </row>
    <row r="65" s="292" customFormat="true" ht="11.25" hidden="false" customHeight="false" outlineLevel="0" collapsed="false">
      <c r="A65" s="291"/>
      <c r="B65" s="149"/>
      <c r="C65" s="288"/>
      <c r="D65" s="288"/>
      <c r="E65" s="288"/>
      <c r="F65" s="288"/>
      <c r="G65" s="288"/>
      <c r="H65" s="289"/>
      <c r="I65" s="290"/>
      <c r="J65" s="95"/>
      <c r="K65" s="95"/>
      <c r="L65" s="95"/>
      <c r="M65" s="95"/>
      <c r="N65" s="95"/>
      <c r="O65" s="291"/>
    </row>
    <row r="66" s="292" customFormat="true" ht="11.25" hidden="false" customHeight="false" outlineLevel="0" collapsed="false">
      <c r="A66" s="291"/>
      <c r="B66" s="149"/>
      <c r="C66" s="288"/>
      <c r="D66" s="288"/>
      <c r="E66" s="288"/>
      <c r="F66" s="288"/>
      <c r="G66" s="288"/>
      <c r="H66" s="289"/>
      <c r="I66" s="290"/>
      <c r="J66" s="95"/>
      <c r="K66" s="95"/>
      <c r="L66" s="95"/>
      <c r="M66" s="95"/>
      <c r="N66" s="95"/>
      <c r="O66" s="291"/>
    </row>
    <row r="67" s="292" customFormat="true" ht="11.25" hidden="false" customHeight="false" outlineLevel="0" collapsed="false">
      <c r="A67" s="291"/>
      <c r="B67" s="149"/>
      <c r="C67" s="288"/>
      <c r="D67" s="288"/>
      <c r="E67" s="288"/>
      <c r="F67" s="288"/>
      <c r="G67" s="288"/>
      <c r="H67" s="289"/>
      <c r="I67" s="290"/>
      <c r="J67" s="95"/>
      <c r="K67" s="95"/>
      <c r="L67" s="95"/>
      <c r="M67" s="95"/>
      <c r="N67" s="95"/>
      <c r="O67" s="291"/>
    </row>
    <row r="68" s="292" customFormat="true" ht="11.25" hidden="false" customHeight="false" outlineLevel="0" collapsed="false">
      <c r="A68" s="291"/>
      <c r="B68" s="149"/>
      <c r="C68" s="288"/>
      <c r="D68" s="288"/>
      <c r="E68" s="288"/>
      <c r="F68" s="288"/>
      <c r="G68" s="288"/>
      <c r="H68" s="289"/>
      <c r="I68" s="290"/>
      <c r="J68" s="95"/>
      <c r="K68" s="95"/>
      <c r="L68" s="95"/>
      <c r="M68" s="95"/>
      <c r="N68" s="95"/>
      <c r="O68" s="291"/>
    </row>
    <row r="69" s="292" customFormat="true" ht="11.25" hidden="false" customHeight="false" outlineLevel="0" collapsed="false">
      <c r="A69" s="291"/>
      <c r="B69" s="149"/>
      <c r="C69" s="288"/>
      <c r="D69" s="288"/>
      <c r="E69" s="288"/>
      <c r="F69" s="288"/>
      <c r="G69" s="288"/>
      <c r="H69" s="289"/>
      <c r="I69" s="290"/>
      <c r="J69" s="95"/>
      <c r="K69" s="95"/>
      <c r="L69" s="95"/>
      <c r="M69" s="95"/>
      <c r="N69" s="95"/>
      <c r="O69" s="291"/>
    </row>
    <row r="70" s="292" customFormat="true" ht="11.25" hidden="false" customHeight="false" outlineLevel="0" collapsed="false">
      <c r="A70" s="291"/>
      <c r="B70" s="149"/>
      <c r="C70" s="288"/>
      <c r="D70" s="288"/>
      <c r="E70" s="288"/>
      <c r="F70" s="288"/>
      <c r="G70" s="288"/>
      <c r="H70" s="289"/>
      <c r="I70" s="290"/>
      <c r="J70" s="95"/>
      <c r="K70" s="95"/>
      <c r="L70" s="95"/>
      <c r="M70" s="95"/>
      <c r="N70" s="95"/>
      <c r="O70" s="291"/>
    </row>
    <row r="71" s="292" customFormat="true" ht="11.25" hidden="false" customHeight="false" outlineLevel="0" collapsed="false">
      <c r="A71" s="291"/>
      <c r="B71" s="149"/>
      <c r="C71" s="288"/>
      <c r="D71" s="288"/>
      <c r="E71" s="288"/>
      <c r="F71" s="288"/>
      <c r="G71" s="288"/>
      <c r="H71" s="289"/>
      <c r="I71" s="290"/>
      <c r="J71" s="95"/>
      <c r="K71" s="95"/>
      <c r="L71" s="95"/>
      <c r="M71" s="95"/>
      <c r="N71" s="95"/>
      <c r="O71" s="291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0" t="s">
        <v>202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8" width="13.99"/>
    <col collapsed="false" customWidth="true" hidden="false" outlineLevel="0" max="2" min="2" style="96" width="7.14"/>
    <col collapsed="false" customWidth="true" hidden="false" outlineLevel="0" max="3" min="3" style="108" width="8.85"/>
    <col collapsed="false" customWidth="true" hidden="false" outlineLevel="0" max="10" min="4" style="96" width="8.85"/>
    <col collapsed="false" customWidth="false" hidden="false" outlineLevel="0" max="257" min="11" style="108" width="9.85"/>
  </cols>
  <sheetData>
    <row r="1" customFormat="false" ht="13.9" hidden="false" customHeight="true" outlineLevel="0" collapsed="false">
      <c r="A1" s="205" t="s">
        <v>3</v>
      </c>
      <c r="B1" s="0"/>
      <c r="C1" s="0"/>
      <c r="D1" s="0"/>
      <c r="E1" s="0"/>
      <c r="I1" s="109"/>
      <c r="J1" s="109"/>
    </row>
    <row r="2" customFormat="false" ht="13.15" hidden="false" customHeight="true" outlineLevel="0" collapsed="false">
      <c r="A2" s="189" t="s">
        <v>203</v>
      </c>
      <c r="B2" s="189"/>
      <c r="C2" s="189"/>
      <c r="D2" s="189"/>
      <c r="E2" s="189"/>
      <c r="F2" s="189"/>
      <c r="G2" s="67"/>
      <c r="H2" s="67"/>
      <c r="I2" s="67"/>
      <c r="J2" s="67"/>
    </row>
    <row r="3" customFormat="false" ht="12.6" hidden="false" customHeight="true" outlineLevel="0" collapsed="false">
      <c r="A3" s="66" t="s">
        <v>204</v>
      </c>
      <c r="B3" s="67"/>
      <c r="C3" s="68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  <c r="J4" s="70"/>
    </row>
    <row r="5" customFormat="false" ht="11.1" hidden="false" customHeight="true" outlineLevel="0" collapsed="false">
      <c r="A5" s="71" t="s">
        <v>87</v>
      </c>
      <c r="B5" s="72" t="s">
        <v>46</v>
      </c>
      <c r="C5" s="72"/>
      <c r="D5" s="72"/>
      <c r="E5" s="72"/>
      <c r="F5" s="72"/>
      <c r="G5" s="72"/>
      <c r="H5" s="72"/>
      <c r="I5" s="73" t="s">
        <v>205</v>
      </c>
      <c r="J5" s="74" t="s">
        <v>48</v>
      </c>
    </row>
    <row r="6" customFormat="false" ht="11.1" hidden="false" customHeight="true" outlineLevel="0" collapsed="false">
      <c r="A6" s="71"/>
      <c r="B6" s="73" t="s">
        <v>49</v>
      </c>
      <c r="C6" s="294"/>
      <c r="D6" s="294"/>
      <c r="E6" s="295" t="s">
        <v>50</v>
      </c>
      <c r="F6" s="294"/>
      <c r="G6" s="294"/>
      <c r="H6" s="73" t="s">
        <v>206</v>
      </c>
      <c r="I6" s="73"/>
      <c r="J6" s="74"/>
    </row>
    <row r="7" customFormat="false" ht="11.1" hidden="false" customHeight="true" outlineLevel="0" collapsed="false">
      <c r="A7" s="71"/>
      <c r="B7" s="73"/>
      <c r="C7" s="76" t="s">
        <v>52</v>
      </c>
      <c r="D7" s="76" t="s">
        <v>53</v>
      </c>
      <c r="E7" s="73" t="s">
        <v>54</v>
      </c>
      <c r="F7" s="73" t="s">
        <v>207</v>
      </c>
      <c r="G7" s="73" t="s">
        <v>208</v>
      </c>
      <c r="H7" s="73"/>
      <c r="I7" s="73"/>
      <c r="J7" s="74"/>
    </row>
    <row r="8" customFormat="false" ht="11.1" hidden="false" customHeight="true" outlineLevel="0" collapsed="false">
      <c r="A8" s="71"/>
      <c r="B8" s="73"/>
      <c r="C8" s="76"/>
      <c r="D8" s="76"/>
      <c r="E8" s="73"/>
      <c r="F8" s="73"/>
      <c r="G8" s="73"/>
      <c r="H8" s="73"/>
      <c r="I8" s="73"/>
      <c r="J8" s="74"/>
    </row>
    <row r="9" customFormat="false" ht="11.1" hidden="false" customHeight="true" outlineLevel="0" collapsed="false">
      <c r="A9" s="71"/>
      <c r="B9" s="73"/>
      <c r="C9" s="76"/>
      <c r="D9" s="76"/>
      <c r="E9" s="73"/>
      <c r="F9" s="73"/>
      <c r="G9" s="73"/>
      <c r="H9" s="73"/>
      <c r="I9" s="73"/>
      <c r="J9" s="74"/>
    </row>
    <row r="10" customFormat="false" ht="11.1" hidden="false" customHeight="true" outlineLevel="0" collapsed="false">
      <c r="A10" s="71"/>
      <c r="B10" s="73"/>
      <c r="C10" s="76"/>
      <c r="D10" s="76"/>
      <c r="E10" s="73"/>
      <c r="F10" s="73"/>
      <c r="G10" s="73"/>
      <c r="H10" s="73"/>
      <c r="I10" s="73"/>
      <c r="J10" s="74"/>
    </row>
    <row r="11" customFormat="false" ht="12" hidden="false" customHeight="true" outlineLevel="0" collapsed="false">
      <c r="A11" s="71"/>
      <c r="B11" s="73"/>
      <c r="C11" s="76"/>
      <c r="D11" s="76"/>
      <c r="E11" s="73"/>
      <c r="F11" s="73"/>
      <c r="G11" s="73"/>
      <c r="H11" s="73"/>
      <c r="I11" s="73"/>
      <c r="J11" s="74"/>
    </row>
    <row r="12" customFormat="false" ht="11.1" hidden="false" customHeight="true" outlineLevel="0" collapsed="false">
      <c r="A12" s="71"/>
      <c r="B12" s="296" t="s">
        <v>57</v>
      </c>
      <c r="C12" s="296"/>
      <c r="D12" s="296"/>
      <c r="E12" s="296"/>
      <c r="F12" s="296"/>
      <c r="G12" s="296"/>
      <c r="H12" s="296"/>
      <c r="I12" s="297" t="s">
        <v>58</v>
      </c>
      <c r="J12" s="297"/>
    </row>
    <row r="13" customFormat="false" ht="10.5" hidden="false" customHeight="true" outlineLevel="0" collapsed="false">
      <c r="A13" s="86"/>
      <c r="B13" s="298"/>
      <c r="C13" s="299"/>
      <c r="D13" s="298"/>
      <c r="E13" s="298"/>
      <c r="F13" s="298"/>
      <c r="G13" s="298"/>
      <c r="H13" s="298"/>
      <c r="I13" s="298"/>
      <c r="J13" s="298"/>
    </row>
    <row r="14" customFormat="false" ht="12.75" hidden="false" customHeight="true" outlineLevel="0" collapsed="false">
      <c r="A14" s="82" t="s">
        <v>60</v>
      </c>
      <c r="B14" s="83" t="n">
        <v>34204</v>
      </c>
      <c r="C14" s="83" t="n">
        <v>4080</v>
      </c>
      <c r="D14" s="83" t="n">
        <v>6048</v>
      </c>
      <c r="E14" s="83" t="n">
        <v>16095</v>
      </c>
      <c r="F14" s="83" t="n">
        <v>6616</v>
      </c>
      <c r="G14" s="83" t="n">
        <v>1365</v>
      </c>
      <c r="H14" s="83" t="n">
        <v>541</v>
      </c>
      <c r="I14" s="84" t="n">
        <v>515686</v>
      </c>
      <c r="J14" s="84" t="n">
        <v>189059</v>
      </c>
      <c r="K14" s="96"/>
      <c r="L14" s="69" t="s">
        <v>209</v>
      </c>
    </row>
    <row r="15" customFormat="false" ht="10.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7"/>
      <c r="K15" s="96"/>
      <c r="L15" s="69"/>
    </row>
    <row r="16" customFormat="false" ht="15.95" hidden="false" customHeight="true" outlineLevel="0" collapsed="false">
      <c r="A16" s="78" t="s">
        <v>61</v>
      </c>
      <c r="B16" s="83" t="n">
        <v>31294</v>
      </c>
      <c r="C16" s="83" t="n">
        <v>3076</v>
      </c>
      <c r="D16" s="83" t="n">
        <v>6007</v>
      </c>
      <c r="E16" s="83" t="n">
        <v>14024</v>
      </c>
      <c r="F16" s="83" t="n">
        <v>6833</v>
      </c>
      <c r="G16" s="83" t="n">
        <v>1354</v>
      </c>
      <c r="H16" s="83" t="n">
        <v>476</v>
      </c>
      <c r="I16" s="84" t="n">
        <v>35307</v>
      </c>
      <c r="J16" s="84" t="n">
        <v>15528</v>
      </c>
      <c r="L16" s="83" t="n">
        <v>34204</v>
      </c>
    </row>
    <row r="17" customFormat="false" ht="15.95" hidden="false" customHeight="true" outlineLevel="0" collapsed="false">
      <c r="A17" s="78" t="s">
        <v>62</v>
      </c>
      <c r="B17" s="83" t="n">
        <v>29945</v>
      </c>
      <c r="C17" s="83" t="n">
        <v>3076</v>
      </c>
      <c r="D17" s="83" t="n">
        <v>5844</v>
      </c>
      <c r="E17" s="83" t="n">
        <v>13018</v>
      </c>
      <c r="F17" s="83" t="n">
        <v>6705</v>
      </c>
      <c r="G17" s="83" t="n">
        <v>1302</v>
      </c>
      <c r="H17" s="83" t="n">
        <v>256</v>
      </c>
      <c r="I17" s="84" t="n">
        <v>30654</v>
      </c>
      <c r="J17" s="84" t="n">
        <v>14426</v>
      </c>
      <c r="K17" s="96"/>
      <c r="L17" s="83" t="n">
        <v>34204</v>
      </c>
    </row>
    <row r="18" customFormat="false" ht="15.95" hidden="false" customHeight="true" outlineLevel="0" collapsed="false">
      <c r="A18" s="101" t="s">
        <v>210</v>
      </c>
      <c r="B18" s="83" t="n">
        <v>32638</v>
      </c>
      <c r="C18" s="83" t="n">
        <v>4230</v>
      </c>
      <c r="D18" s="83" t="n">
        <v>6056</v>
      </c>
      <c r="E18" s="83" t="n">
        <v>14419</v>
      </c>
      <c r="F18" s="83" t="n">
        <v>6558</v>
      </c>
      <c r="G18" s="83" t="n">
        <v>1375</v>
      </c>
      <c r="H18" s="83" t="n">
        <v>550</v>
      </c>
      <c r="I18" s="84" t="n">
        <v>37013</v>
      </c>
      <c r="J18" s="84" t="n">
        <v>15906</v>
      </c>
      <c r="K18" s="300"/>
      <c r="L18" s="83" t="n">
        <v>34204</v>
      </c>
    </row>
    <row r="19" customFormat="false" ht="15.95" hidden="false" customHeight="true" outlineLevel="0" collapsed="false">
      <c r="A19" s="101" t="s">
        <v>211</v>
      </c>
      <c r="B19" s="83" t="n">
        <v>34302</v>
      </c>
      <c r="C19" s="83" t="n">
        <v>4150</v>
      </c>
      <c r="D19" s="83" t="n">
        <v>6105</v>
      </c>
      <c r="E19" s="83" t="n">
        <v>15310</v>
      </c>
      <c r="F19" s="83" t="n">
        <v>7311</v>
      </c>
      <c r="G19" s="83" t="n">
        <v>1426</v>
      </c>
      <c r="H19" s="83" t="n">
        <v>625</v>
      </c>
      <c r="I19" s="84" t="n">
        <v>41855</v>
      </c>
      <c r="J19" s="84" t="n">
        <v>15367</v>
      </c>
      <c r="K19" s="245"/>
      <c r="L19" s="83" t="n">
        <v>34204</v>
      </c>
    </row>
    <row r="20" customFormat="false" ht="15.95" hidden="false" customHeight="true" outlineLevel="0" collapsed="false">
      <c r="A20" s="101" t="s">
        <v>212</v>
      </c>
      <c r="B20" s="83" t="n">
        <v>35045</v>
      </c>
      <c r="C20" s="83" t="n">
        <v>4389</v>
      </c>
      <c r="D20" s="83" t="n">
        <v>6115</v>
      </c>
      <c r="E20" s="83" t="n">
        <v>15651</v>
      </c>
      <c r="F20" s="83" t="n">
        <v>7466</v>
      </c>
      <c r="G20" s="83" t="n">
        <v>1424</v>
      </c>
      <c r="H20" s="83" t="n">
        <v>669</v>
      </c>
      <c r="I20" s="84" t="n">
        <v>44879</v>
      </c>
      <c r="J20" s="84" t="n">
        <v>15703</v>
      </c>
      <c r="K20" s="245"/>
      <c r="L20" s="83" t="n">
        <v>34204</v>
      </c>
    </row>
    <row r="21" customFormat="false" ht="15.95" hidden="false" customHeight="true" outlineLevel="0" collapsed="false">
      <c r="A21" s="101" t="s">
        <v>213</v>
      </c>
      <c r="B21" s="83" t="n">
        <v>35023</v>
      </c>
      <c r="C21" s="83" t="n">
        <v>3751</v>
      </c>
      <c r="D21" s="83" t="n">
        <v>6130</v>
      </c>
      <c r="E21" s="83" t="n">
        <v>17946</v>
      </c>
      <c r="F21" s="83" t="n">
        <v>5858</v>
      </c>
      <c r="G21" s="83" t="n">
        <v>1338</v>
      </c>
      <c r="H21" s="83" t="n">
        <v>609</v>
      </c>
      <c r="I21" s="84" t="n">
        <v>45961</v>
      </c>
      <c r="J21" s="84" t="n">
        <v>15886</v>
      </c>
      <c r="K21" s="245"/>
      <c r="L21" s="83" t="n">
        <v>34204</v>
      </c>
    </row>
    <row r="22" customFormat="false" ht="15.95" hidden="false" customHeight="true" outlineLevel="0" collapsed="false">
      <c r="A22" s="101" t="s">
        <v>214</v>
      </c>
      <c r="B22" s="83" t="n">
        <v>35913</v>
      </c>
      <c r="C22" s="83" t="n">
        <v>4469</v>
      </c>
      <c r="D22" s="83" t="n">
        <v>6105</v>
      </c>
      <c r="E22" s="83" t="n">
        <v>17648</v>
      </c>
      <c r="F22" s="83" t="n">
        <v>6360</v>
      </c>
      <c r="G22" s="83" t="n">
        <v>1331</v>
      </c>
      <c r="H22" s="83" t="n">
        <v>625</v>
      </c>
      <c r="I22" s="84" t="n">
        <v>45442</v>
      </c>
      <c r="J22" s="84" t="n">
        <v>16017</v>
      </c>
      <c r="K22" s="245"/>
      <c r="L22" s="83" t="n">
        <v>34204</v>
      </c>
    </row>
    <row r="23" s="69" customFormat="true" ht="15.95" hidden="false" customHeight="true" outlineLevel="0" collapsed="false">
      <c r="A23" s="101" t="s">
        <v>215</v>
      </c>
      <c r="B23" s="83" t="n">
        <v>35820</v>
      </c>
      <c r="C23" s="83" t="n">
        <v>4469</v>
      </c>
      <c r="D23" s="83" t="n">
        <v>6028</v>
      </c>
      <c r="E23" s="83" t="n">
        <v>17476</v>
      </c>
      <c r="F23" s="83" t="n">
        <v>6474</v>
      </c>
      <c r="G23" s="83" t="n">
        <v>1373</v>
      </c>
      <c r="H23" s="83" t="n">
        <v>361</v>
      </c>
      <c r="I23" s="84" t="n">
        <v>48675</v>
      </c>
      <c r="J23" s="84" t="n">
        <v>15353</v>
      </c>
      <c r="K23" s="301"/>
      <c r="L23" s="83" t="n">
        <v>34204</v>
      </c>
    </row>
    <row r="24" customFormat="false" ht="15.95" hidden="false" customHeight="true" outlineLevel="0" collapsed="false">
      <c r="A24" s="101" t="s">
        <v>216</v>
      </c>
      <c r="B24" s="83" t="n">
        <v>35528</v>
      </c>
      <c r="C24" s="83" t="n">
        <v>4389</v>
      </c>
      <c r="D24" s="83" t="n">
        <v>6003</v>
      </c>
      <c r="E24" s="83" t="n">
        <v>17330</v>
      </c>
      <c r="F24" s="83" t="n">
        <v>6479</v>
      </c>
      <c r="G24" s="83" t="n">
        <v>1327</v>
      </c>
      <c r="H24" s="83" t="n">
        <v>572</v>
      </c>
      <c r="I24" s="84" t="n">
        <v>46585</v>
      </c>
      <c r="J24" s="84" t="n">
        <v>15016</v>
      </c>
      <c r="K24" s="245"/>
      <c r="L24" s="83" t="n">
        <v>34204</v>
      </c>
    </row>
    <row r="25" customFormat="false" ht="15.95" hidden="false" customHeight="true" outlineLevel="0" collapsed="false">
      <c r="A25" s="86" t="s">
        <v>70</v>
      </c>
      <c r="B25" s="83" t="n">
        <v>35747</v>
      </c>
      <c r="C25" s="83" t="n">
        <v>4240</v>
      </c>
      <c r="D25" s="83" t="n">
        <v>6149</v>
      </c>
      <c r="E25" s="83" t="n">
        <v>17242</v>
      </c>
      <c r="F25" s="83" t="n">
        <v>6715</v>
      </c>
      <c r="G25" s="83" t="n">
        <v>1401</v>
      </c>
      <c r="H25" s="83" t="n">
        <v>543</v>
      </c>
      <c r="I25" s="84" t="n">
        <v>46836</v>
      </c>
      <c r="J25" s="84" t="n">
        <v>15703</v>
      </c>
      <c r="K25" s="245"/>
      <c r="L25" s="83" t="n">
        <v>34204</v>
      </c>
    </row>
    <row r="26" customFormat="false" ht="15.95" hidden="false" customHeight="true" outlineLevel="0" collapsed="false">
      <c r="A26" s="86" t="s">
        <v>71</v>
      </c>
      <c r="B26" s="83" t="n">
        <v>35270</v>
      </c>
      <c r="C26" s="83" t="n">
        <v>4485</v>
      </c>
      <c r="D26" s="83" t="n">
        <v>6030</v>
      </c>
      <c r="E26" s="83" t="n">
        <v>16937</v>
      </c>
      <c r="F26" s="83" t="n">
        <v>6438</v>
      </c>
      <c r="G26" s="83" t="n">
        <v>1380</v>
      </c>
      <c r="H26" s="83" t="n">
        <v>639</v>
      </c>
      <c r="I26" s="84" t="n">
        <v>48605</v>
      </c>
      <c r="J26" s="84" t="n">
        <v>17263</v>
      </c>
      <c r="K26" s="245"/>
      <c r="L26" s="83" t="n">
        <v>34204</v>
      </c>
    </row>
    <row r="27" customFormat="false" ht="15.95" hidden="false" customHeight="true" outlineLevel="0" collapsed="false">
      <c r="A27" s="86" t="s">
        <v>72</v>
      </c>
      <c r="B27" s="83" t="n">
        <v>33928</v>
      </c>
      <c r="C27" s="83" t="n">
        <v>4240</v>
      </c>
      <c r="D27" s="83" t="n">
        <v>5998</v>
      </c>
      <c r="E27" s="83" t="n">
        <v>16139</v>
      </c>
      <c r="F27" s="83" t="n">
        <v>6200</v>
      </c>
      <c r="G27" s="83" t="n">
        <v>1351</v>
      </c>
      <c r="H27" s="83" t="n">
        <v>572</v>
      </c>
      <c r="I27" s="84" t="n">
        <v>43874</v>
      </c>
      <c r="J27" s="84" t="n">
        <v>16891</v>
      </c>
      <c r="K27" s="245"/>
      <c r="L27" s="83" t="n">
        <v>34204</v>
      </c>
    </row>
    <row r="28" customFormat="false" ht="10.5" hidden="false" customHeight="true" outlineLevel="0" collapsed="false">
      <c r="A28" s="101"/>
      <c r="B28" s="148"/>
      <c r="C28" s="148"/>
      <c r="D28" s="148"/>
      <c r="E28" s="148"/>
      <c r="F28" s="223"/>
      <c r="G28" s="148"/>
      <c r="H28" s="223"/>
      <c r="I28" s="177"/>
      <c r="J28" s="177"/>
      <c r="K28" s="245"/>
      <c r="L28" s="245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4"/>
      <c r="J29" s="84"/>
      <c r="K29" s="302"/>
      <c r="L29" s="245"/>
    </row>
    <row r="30" customFormat="false" ht="10.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7"/>
      <c r="K30" s="303"/>
      <c r="L30" s="245"/>
    </row>
    <row r="31" customFormat="false" ht="15.95" hidden="false" customHeight="true" outlineLevel="0" collapsed="false">
      <c r="A31" s="78" t="s">
        <v>61</v>
      </c>
      <c r="B31" s="83" t="n">
        <v>30513</v>
      </c>
      <c r="C31" s="83" t="n">
        <v>4240</v>
      </c>
      <c r="D31" s="83" t="n">
        <v>5791</v>
      </c>
      <c r="E31" s="83" t="n">
        <v>13540</v>
      </c>
      <c r="F31" s="83" t="n">
        <v>5638</v>
      </c>
      <c r="G31" s="83" t="n">
        <v>1304</v>
      </c>
      <c r="H31" s="83" t="n">
        <v>579</v>
      </c>
      <c r="I31" s="84" t="n">
        <v>34794</v>
      </c>
      <c r="J31" s="84" t="n">
        <v>15706</v>
      </c>
      <c r="K31" s="302"/>
      <c r="L31" s="83" t="n">
        <v>34204</v>
      </c>
    </row>
    <row r="32" customFormat="false" ht="15.95" hidden="false" customHeight="true" outlineLevel="0" collapsed="false">
      <c r="A32" s="78" t="s">
        <v>62</v>
      </c>
      <c r="B32" s="94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73</v>
      </c>
      <c r="J32" s="94" t="s">
        <v>73</v>
      </c>
      <c r="K32" s="302"/>
      <c r="L32" s="83" t="n">
        <v>34204</v>
      </c>
    </row>
    <row r="33" customFormat="false" ht="15.95" hidden="false" customHeight="true" outlineLevel="0" collapsed="false">
      <c r="A33" s="101" t="s">
        <v>63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73</v>
      </c>
      <c r="J33" s="94" t="s">
        <v>73</v>
      </c>
      <c r="K33" s="304"/>
      <c r="L33" s="83" t="n">
        <v>34204</v>
      </c>
    </row>
    <row r="34" customFormat="false" ht="15.95" hidden="false" customHeight="true" outlineLevel="0" collapsed="false">
      <c r="A34" s="101" t="s">
        <v>64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73</v>
      </c>
      <c r="J34" s="94" t="s">
        <v>73</v>
      </c>
      <c r="K34" s="0"/>
      <c r="L34" s="83" t="n">
        <v>34204</v>
      </c>
    </row>
    <row r="35" customFormat="false" ht="15.95" hidden="false" customHeight="true" outlineLevel="0" collapsed="false">
      <c r="A35" s="101" t="s">
        <v>65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73</v>
      </c>
      <c r="J35" s="94" t="s">
        <v>73</v>
      </c>
      <c r="K35" s="304"/>
      <c r="L35" s="83" t="n">
        <v>34204</v>
      </c>
    </row>
    <row r="36" customFormat="false" ht="15.95" hidden="false" customHeight="true" outlineLevel="0" collapsed="false">
      <c r="A36" s="101" t="s">
        <v>66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73</v>
      </c>
      <c r="J36" s="94" t="s">
        <v>73</v>
      </c>
      <c r="K36" s="304"/>
      <c r="L36" s="83" t="n">
        <v>34204</v>
      </c>
    </row>
    <row r="37" customFormat="false" ht="15.95" hidden="false" customHeight="true" outlineLevel="0" collapsed="false">
      <c r="A37" s="101" t="s">
        <v>67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73</v>
      </c>
      <c r="J37" s="94" t="s">
        <v>73</v>
      </c>
      <c r="K37" s="304"/>
      <c r="L37" s="83" t="n">
        <v>34204</v>
      </c>
    </row>
    <row r="38" customFormat="false" ht="15.95" hidden="false" customHeight="true" outlineLevel="0" collapsed="false">
      <c r="A38" s="101" t="s">
        <v>68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73</v>
      </c>
      <c r="J38" s="94" t="s">
        <v>73</v>
      </c>
      <c r="K38" s="304"/>
      <c r="L38" s="83" t="n">
        <v>34204</v>
      </c>
    </row>
    <row r="39" customFormat="false" ht="15.95" hidden="false" customHeight="true" outlineLevel="0" collapsed="false">
      <c r="A39" s="101" t="s">
        <v>69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73</v>
      </c>
      <c r="J39" s="94" t="s">
        <v>73</v>
      </c>
      <c r="K39" s="304"/>
      <c r="L39" s="83" t="n">
        <v>34204</v>
      </c>
    </row>
    <row r="40" customFormat="false" ht="15.95" hidden="false" customHeight="true" outlineLevel="0" collapsed="false">
      <c r="A40" s="86" t="s">
        <v>70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73</v>
      </c>
      <c r="J40" s="94" t="s">
        <v>73</v>
      </c>
      <c r="K40" s="302"/>
      <c r="L40" s="83" t="n">
        <v>34204</v>
      </c>
    </row>
    <row r="41" customFormat="false" ht="15.95" hidden="false" customHeight="true" outlineLevel="0" collapsed="false">
      <c r="A41" s="86" t="s">
        <v>71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73</v>
      </c>
      <c r="J41" s="94" t="s">
        <v>73</v>
      </c>
      <c r="K41" s="302"/>
      <c r="L41" s="83" t="n">
        <v>34204</v>
      </c>
    </row>
    <row r="42" customFormat="false" ht="15.95" hidden="false" customHeight="true" outlineLevel="0" collapsed="false">
      <c r="A42" s="86" t="s">
        <v>72</v>
      </c>
      <c r="B42" s="94" t="s">
        <v>73</v>
      </c>
      <c r="C42" s="94" t="s">
        <v>73</v>
      </c>
      <c r="D42" s="94" t="s">
        <v>73</v>
      </c>
      <c r="E42" s="94" t="s">
        <v>73</v>
      </c>
      <c r="F42" s="94" t="s">
        <v>73</v>
      </c>
      <c r="G42" s="94" t="s">
        <v>73</v>
      </c>
      <c r="H42" s="94" t="s">
        <v>73</v>
      </c>
      <c r="I42" s="94" t="s">
        <v>73</v>
      </c>
      <c r="J42" s="94" t="s">
        <v>73</v>
      </c>
      <c r="K42" s="302"/>
      <c r="L42" s="83" t="n">
        <v>34204</v>
      </c>
    </row>
    <row r="43" customFormat="false" ht="10.5" hidden="false" customHeight="true" outlineLevel="0" collapsed="false">
      <c r="A43" s="305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5.25" hidden="false" customHeight="true" outlineLevel="0" collapsed="false">
      <c r="A44" s="305"/>
      <c r="B44" s="306"/>
      <c r="C44" s="307"/>
      <c r="D44" s="306"/>
      <c r="E44" s="306"/>
      <c r="F44" s="306"/>
      <c r="G44" s="306"/>
      <c r="H44" s="306"/>
      <c r="I44" s="306"/>
      <c r="J44" s="306"/>
    </row>
    <row r="45" customFormat="false" ht="12.75" hidden="false" customHeight="true" outlineLevel="0" collapsed="false">
      <c r="A45" s="101" t="s">
        <v>74</v>
      </c>
      <c r="B45" s="306"/>
      <c r="C45" s="307"/>
      <c r="D45" s="306"/>
      <c r="E45" s="306"/>
      <c r="F45" s="99"/>
      <c r="G45" s="306"/>
      <c r="H45" s="306"/>
      <c r="I45" s="306"/>
      <c r="J45" s="306"/>
    </row>
    <row r="46" customFormat="false" ht="12.75" hidden="false" customHeight="true" outlineLevel="0" collapsed="false">
      <c r="A46" s="78" t="s">
        <v>75</v>
      </c>
      <c r="B46" s="102"/>
      <c r="C46" s="308"/>
      <c r="D46" s="102"/>
      <c r="E46" s="102"/>
      <c r="F46" s="102"/>
      <c r="G46" s="102"/>
      <c r="H46" s="102"/>
      <c r="I46" s="102"/>
      <c r="J46" s="102"/>
      <c r="K46" s="309"/>
    </row>
    <row r="47" customFormat="false" ht="12.75" hidden="false" customHeight="true" outlineLevel="0" collapsed="false">
      <c r="A47" s="78" t="s">
        <v>76</v>
      </c>
      <c r="B47" s="99" t="n">
        <f aca="false">B31/B27*100-100</f>
        <v>-10.0654326809715</v>
      </c>
      <c r="C47" s="99" t="n">
        <f aca="false">C31/C27*100-100</f>
        <v>0</v>
      </c>
      <c r="D47" s="99" t="n">
        <f aca="false">D31/D27*100-100</f>
        <v>-3.45115038346115</v>
      </c>
      <c r="E47" s="99" t="n">
        <f aca="false">E31/E27*100-100</f>
        <v>-16.103847822046</v>
      </c>
      <c r="F47" s="99" t="n">
        <f aca="false">F31/F27*100-100</f>
        <v>-9.06451612903226</v>
      </c>
      <c r="G47" s="99" t="n">
        <f aca="false">G31/G27*100-100</f>
        <v>-3.47890451517394</v>
      </c>
      <c r="H47" s="99" t="n">
        <f aca="false">H31/H27*100-100</f>
        <v>1.22377622377623</v>
      </c>
      <c r="I47" s="99" t="n">
        <f aca="false">I31/I27*100-100</f>
        <v>-20.6956283903907</v>
      </c>
      <c r="J47" s="99" t="n">
        <f aca="false">J31/J27*100-100</f>
        <v>-7.01557042211829</v>
      </c>
      <c r="K47" s="310"/>
    </row>
    <row r="48" customFormat="false" ht="9.9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62"/>
    </row>
    <row r="49" customFormat="false" ht="12.75" hidden="false" customHeight="true" outlineLevel="0" collapsed="false">
      <c r="A49" s="101" t="s">
        <v>77</v>
      </c>
      <c r="B49" s="99" t="n">
        <f aca="false">B31/B16*100-100</f>
        <v>-2.49568607400779</v>
      </c>
      <c r="C49" s="99" t="n">
        <f aca="false">C31/C16*100-100</f>
        <v>37.8413524057217</v>
      </c>
      <c r="D49" s="99" t="n">
        <f aca="false">D31/D16*100-100</f>
        <v>-3.59580489429</v>
      </c>
      <c r="E49" s="99" t="n">
        <f aca="false">E31/E16*100-100</f>
        <v>-3.45122646891043</v>
      </c>
      <c r="F49" s="99" t="n">
        <f aca="false">F31/F16*100-100</f>
        <v>-17.4886579833163</v>
      </c>
      <c r="G49" s="99" t="n">
        <f aca="false">G31/G16*100-100</f>
        <v>-3.69276218611522</v>
      </c>
      <c r="H49" s="99" t="n">
        <f aca="false">H31/H16*100-100</f>
        <v>21.6386554621849</v>
      </c>
      <c r="I49" s="99" t="n">
        <f aca="false">I31/I16*100-100</f>
        <v>-1.45296966607188</v>
      </c>
      <c r="J49" s="99" t="n">
        <f aca="false">J31/J16*100-100</f>
        <v>1.14631633178774</v>
      </c>
      <c r="K49" s="310"/>
    </row>
    <row r="50" customFormat="false" ht="9.9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62"/>
    </row>
    <row r="51" customFormat="false" ht="12.75" hidden="false" customHeight="true" outlineLevel="0" collapsed="false">
      <c r="A51" s="101" t="s">
        <v>78</v>
      </c>
      <c r="B51" s="99" t="n">
        <f aca="false">(B31)/(B16)*100-100</f>
        <v>-2.49568607400779</v>
      </c>
      <c r="C51" s="99" t="n">
        <f aca="false">(C31)/(C16)*100-100</f>
        <v>37.8413524057217</v>
      </c>
      <c r="D51" s="99" t="n">
        <f aca="false">(D31)/(D16)*100-100</f>
        <v>-3.59580489429</v>
      </c>
      <c r="E51" s="99" t="n">
        <f aca="false">(E31)/(E16)*100-100</f>
        <v>-3.45122646891043</v>
      </c>
      <c r="F51" s="99" t="n">
        <f aca="false">(F31)/(F16)*100-100</f>
        <v>-17.4886579833163</v>
      </c>
      <c r="G51" s="99" t="n">
        <f aca="false">(G31)/(G16)*100-100</f>
        <v>-3.69276218611522</v>
      </c>
      <c r="H51" s="99" t="n">
        <f aca="false">(H31)/(H16)*100-100</f>
        <v>21.6386554621849</v>
      </c>
      <c r="I51" s="99" t="n">
        <f aca="false">(I31)/(I16)*100-100</f>
        <v>-1.45296966607188</v>
      </c>
      <c r="J51" s="99" t="n">
        <f aca="false">(J31)/(J16)*100-100</f>
        <v>1.14631633178774</v>
      </c>
      <c r="K51" s="310"/>
    </row>
    <row r="52" customFormat="false" ht="9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63"/>
    </row>
    <row r="53" customFormat="false" ht="12.75" hidden="false" customHeight="false" outlineLevel="0" collapsed="false">
      <c r="A53" s="311" t="s">
        <v>79</v>
      </c>
      <c r="B53" s="306"/>
      <c r="C53" s="307"/>
      <c r="D53" s="306"/>
      <c r="E53" s="306"/>
      <c r="F53" s="306"/>
      <c r="G53" s="306"/>
      <c r="H53" s="306"/>
      <c r="I53" s="306"/>
      <c r="J53" s="306"/>
    </row>
    <row r="54" customFormat="false" ht="12.75" hidden="false" customHeight="true" outlineLevel="0" collapsed="false">
      <c r="A54" s="311" t="s">
        <v>217</v>
      </c>
      <c r="B54" s="306"/>
      <c r="C54" s="307"/>
      <c r="D54" s="306"/>
      <c r="E54" s="306"/>
      <c r="F54" s="306"/>
      <c r="G54" s="306"/>
      <c r="H54" s="306"/>
      <c r="I54" s="306"/>
      <c r="J54" s="306"/>
    </row>
    <row r="55" customFormat="false" ht="12.75" hidden="false" customHeight="true" outlineLevel="0" collapsed="false">
      <c r="A55" s="311" t="s">
        <v>218</v>
      </c>
    </row>
    <row r="56" customFormat="false" ht="12.75" hidden="false" customHeight="true" outlineLevel="0" collapsed="false">
      <c r="A56" s="311" t="s">
        <v>219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8" customFormat="true" ht="13.9" hidden="false" customHeight="true" outlineLevel="0" collapsed="false">
      <c r="A1" s="59"/>
      <c r="B1" s="107"/>
      <c r="C1" s="59"/>
      <c r="D1" s="107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O1" s="155"/>
    </row>
    <row r="2" s="108" customFormat="true" ht="13.15" hidden="false" customHeight="true" outlineLevel="0" collapsed="false">
      <c r="A2" s="110"/>
      <c r="B2" s="67"/>
      <c r="C2" s="68"/>
      <c r="D2" s="67"/>
      <c r="E2" s="67"/>
      <c r="F2" s="111" t="s">
        <v>220</v>
      </c>
      <c r="G2" s="111"/>
      <c r="H2" s="111"/>
      <c r="I2" s="111"/>
      <c r="J2" s="57" t="s">
        <v>84</v>
      </c>
      <c r="K2" s="57"/>
      <c r="L2" s="57"/>
      <c r="M2" s="57"/>
    </row>
    <row r="3" s="108" customFormat="true" ht="12.6" hidden="false" customHeight="true" outlineLevel="0" collapsed="false">
      <c r="A3" s="66"/>
      <c r="B3" s="67"/>
      <c r="C3" s="68"/>
      <c r="D3" s="67"/>
      <c r="E3" s="67"/>
      <c r="F3" s="67"/>
      <c r="G3" s="67"/>
      <c r="H3" s="67"/>
      <c r="I3" s="113" t="s">
        <v>221</v>
      </c>
      <c r="J3" s="114" t="s">
        <v>222</v>
      </c>
    </row>
    <row r="4" s="108" customFormat="tru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</row>
    <row r="5" customFormat="false" ht="11.1" hidden="false" customHeight="true" outlineLevel="0" collapsed="false">
      <c r="A5" s="158" t="s">
        <v>11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223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2" hidden="false" customHeight="true" outlineLevel="0" collapsed="false">
      <c r="A11" s="158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</row>
    <row r="12" s="108" customFormat="true" ht="9.95" hidden="false" customHeight="true" outlineLevel="0" collapsed="false">
      <c r="A12" s="86"/>
      <c r="B12" s="298"/>
      <c r="C12" s="299"/>
      <c r="D12" s="298"/>
      <c r="E12" s="298"/>
      <c r="F12" s="298"/>
      <c r="G12" s="298"/>
      <c r="H12" s="298"/>
      <c r="I12" s="298"/>
      <c r="J12" s="298"/>
      <c r="K12" s="299"/>
      <c r="L12" s="298"/>
      <c r="M12" s="298"/>
      <c r="N12" s="298"/>
      <c r="O12" s="312"/>
    </row>
    <row r="13" s="108" customFormat="true" ht="12.75" hidden="false" customHeight="true" outlineLevel="0" collapsed="false">
      <c r="A13" s="82" t="n">
        <v>2005</v>
      </c>
      <c r="B13" s="83" t="n">
        <v>42609</v>
      </c>
      <c r="C13" s="83" t="n">
        <v>24565</v>
      </c>
      <c r="D13" s="83" t="n">
        <v>15413</v>
      </c>
      <c r="E13" s="83" t="n">
        <v>329</v>
      </c>
      <c r="F13" s="83" t="n">
        <v>6221</v>
      </c>
      <c r="G13" s="83" t="n">
        <v>208</v>
      </c>
      <c r="H13" s="83" t="n">
        <v>710</v>
      </c>
      <c r="I13" s="129" t="n">
        <v>1685</v>
      </c>
      <c r="J13" s="129" t="n">
        <v>18044</v>
      </c>
      <c r="K13" s="129" t="n">
        <v>6768</v>
      </c>
      <c r="L13" s="129" t="n">
        <v>1491</v>
      </c>
      <c r="M13" s="129" t="n">
        <v>5336</v>
      </c>
      <c r="N13" s="129" t="n">
        <v>4449</v>
      </c>
      <c r="O13" s="130" t="n">
        <v>2005</v>
      </c>
      <c r="Q13" s="313" t="s">
        <v>209</v>
      </c>
    </row>
    <row r="14" s="108" customFormat="true" ht="9.95" hidden="false" customHeight="true" outlineLevel="0" collapsed="false">
      <c r="A14" s="86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312"/>
    </row>
    <row r="15" s="108" customFormat="true" ht="15.95" hidden="false" customHeight="true" outlineLevel="0" collapsed="false">
      <c r="A15" s="78" t="s">
        <v>224</v>
      </c>
      <c r="B15" s="83" t="n">
        <v>2263</v>
      </c>
      <c r="C15" s="83" t="n">
        <v>1377</v>
      </c>
      <c r="D15" s="83" t="n">
        <v>809</v>
      </c>
      <c r="E15" s="83" t="n">
        <v>18</v>
      </c>
      <c r="F15" s="83" t="n">
        <v>396</v>
      </c>
      <c r="G15" s="83" t="n">
        <v>5</v>
      </c>
      <c r="H15" s="83" t="n">
        <v>41</v>
      </c>
      <c r="I15" s="129" t="n">
        <v>108</v>
      </c>
      <c r="J15" s="129" t="n">
        <v>886</v>
      </c>
      <c r="K15" s="129" t="n">
        <v>412</v>
      </c>
      <c r="L15" s="129" t="n">
        <v>84</v>
      </c>
      <c r="M15" s="129" t="n">
        <v>203</v>
      </c>
      <c r="N15" s="129" t="n">
        <v>187</v>
      </c>
      <c r="O15" s="139" t="s">
        <v>224</v>
      </c>
      <c r="Q15" s="69" t="n">
        <v>3551</v>
      </c>
    </row>
    <row r="16" s="108" customFormat="true" ht="15.95" hidden="false" customHeight="true" outlineLevel="0" collapsed="false">
      <c r="A16" s="78" t="s">
        <v>225</v>
      </c>
      <c r="B16" s="83" t="n">
        <v>1907</v>
      </c>
      <c r="C16" s="83" t="n">
        <v>1182</v>
      </c>
      <c r="D16" s="83" t="n">
        <v>714</v>
      </c>
      <c r="E16" s="83" t="n">
        <v>20</v>
      </c>
      <c r="F16" s="83" t="n">
        <v>343</v>
      </c>
      <c r="G16" s="83" t="n">
        <v>2</v>
      </c>
      <c r="H16" s="83" t="n">
        <v>31</v>
      </c>
      <c r="I16" s="129" t="n">
        <v>72</v>
      </c>
      <c r="J16" s="129" t="n">
        <v>725</v>
      </c>
      <c r="K16" s="129" t="n">
        <v>351</v>
      </c>
      <c r="L16" s="129" t="n">
        <v>72</v>
      </c>
      <c r="M16" s="129" t="n">
        <v>142</v>
      </c>
      <c r="N16" s="129" t="n">
        <v>160</v>
      </c>
      <c r="O16" s="139" t="s">
        <v>225</v>
      </c>
      <c r="Q16" s="69" t="n">
        <v>3551</v>
      </c>
    </row>
    <row r="17" s="108" customFormat="true" ht="15.95" hidden="false" customHeight="true" outlineLevel="0" collapsed="false">
      <c r="A17" s="101" t="s">
        <v>226</v>
      </c>
      <c r="B17" s="83" t="n">
        <v>2625</v>
      </c>
      <c r="C17" s="83" t="n">
        <v>1567</v>
      </c>
      <c r="D17" s="83" t="n">
        <v>966</v>
      </c>
      <c r="E17" s="83" t="n">
        <v>17</v>
      </c>
      <c r="F17" s="83" t="n">
        <v>422</v>
      </c>
      <c r="G17" s="83" t="n">
        <v>9</v>
      </c>
      <c r="H17" s="83" t="n">
        <v>31</v>
      </c>
      <c r="I17" s="129" t="n">
        <v>122</v>
      </c>
      <c r="J17" s="129" t="n">
        <v>1058</v>
      </c>
      <c r="K17" s="129" t="n">
        <v>501</v>
      </c>
      <c r="L17" s="129" t="n">
        <v>84</v>
      </c>
      <c r="M17" s="129" t="n">
        <v>243</v>
      </c>
      <c r="N17" s="129" t="n">
        <v>230</v>
      </c>
      <c r="O17" s="145" t="s">
        <v>226</v>
      </c>
      <c r="Q17" s="69" t="n">
        <v>3551</v>
      </c>
    </row>
    <row r="18" s="108" customFormat="true" ht="15.95" hidden="false" customHeight="true" outlineLevel="0" collapsed="false">
      <c r="A18" s="101" t="s">
        <v>227</v>
      </c>
      <c r="B18" s="83" t="n">
        <v>3924</v>
      </c>
      <c r="C18" s="83" t="n">
        <v>2263</v>
      </c>
      <c r="D18" s="83" t="n">
        <v>1426</v>
      </c>
      <c r="E18" s="83" t="n">
        <v>21</v>
      </c>
      <c r="F18" s="83" t="n">
        <v>597</v>
      </c>
      <c r="G18" s="83" t="n">
        <v>15</v>
      </c>
      <c r="H18" s="83" t="n">
        <v>51</v>
      </c>
      <c r="I18" s="129" t="n">
        <v>153</v>
      </c>
      <c r="J18" s="129" t="n">
        <v>1661</v>
      </c>
      <c r="K18" s="129" t="n">
        <v>669</v>
      </c>
      <c r="L18" s="129" t="n">
        <v>138</v>
      </c>
      <c r="M18" s="129" t="n">
        <v>490</v>
      </c>
      <c r="N18" s="129" t="n">
        <v>364</v>
      </c>
      <c r="O18" s="145" t="s">
        <v>227</v>
      </c>
      <c r="Q18" s="69" t="n">
        <v>3551</v>
      </c>
    </row>
    <row r="19" s="108" customFormat="true" ht="15.95" hidden="false" customHeight="true" outlineLevel="0" collapsed="false">
      <c r="A19" s="101" t="s">
        <v>228</v>
      </c>
      <c r="B19" s="83" t="n">
        <v>3871</v>
      </c>
      <c r="C19" s="83" t="n">
        <v>2282</v>
      </c>
      <c r="D19" s="83" t="n">
        <v>1500</v>
      </c>
      <c r="E19" s="83" t="n">
        <v>24</v>
      </c>
      <c r="F19" s="83" t="n">
        <v>559</v>
      </c>
      <c r="G19" s="83" t="n">
        <v>3</v>
      </c>
      <c r="H19" s="83" t="n">
        <v>46</v>
      </c>
      <c r="I19" s="129" t="n">
        <v>150</v>
      </c>
      <c r="J19" s="129" t="n">
        <v>1589</v>
      </c>
      <c r="K19" s="129" t="n">
        <v>600</v>
      </c>
      <c r="L19" s="129" t="n">
        <v>146</v>
      </c>
      <c r="M19" s="129" t="n">
        <v>480</v>
      </c>
      <c r="N19" s="129" t="n">
        <v>363</v>
      </c>
      <c r="O19" s="145" t="s">
        <v>228</v>
      </c>
      <c r="Q19" s="69" t="n">
        <v>3551</v>
      </c>
    </row>
    <row r="20" s="108" customFormat="true" ht="15.95" hidden="false" customHeight="true" outlineLevel="0" collapsed="false">
      <c r="A20" s="101" t="s">
        <v>229</v>
      </c>
      <c r="B20" s="83" t="n">
        <v>4259</v>
      </c>
      <c r="C20" s="83" t="n">
        <v>2447</v>
      </c>
      <c r="D20" s="83" t="n">
        <v>1569</v>
      </c>
      <c r="E20" s="83" t="n">
        <v>38</v>
      </c>
      <c r="F20" s="83" t="n">
        <v>609</v>
      </c>
      <c r="G20" s="83" t="n">
        <v>6</v>
      </c>
      <c r="H20" s="83" t="n">
        <v>60</v>
      </c>
      <c r="I20" s="129" t="n">
        <v>166</v>
      </c>
      <c r="J20" s="129" t="n">
        <v>1812</v>
      </c>
      <c r="K20" s="129" t="n">
        <v>660</v>
      </c>
      <c r="L20" s="129" t="n">
        <v>142</v>
      </c>
      <c r="M20" s="129" t="n">
        <v>575</v>
      </c>
      <c r="N20" s="129" t="n">
        <v>435</v>
      </c>
      <c r="O20" s="145" t="s">
        <v>229</v>
      </c>
      <c r="Q20" s="69" t="n">
        <v>3551</v>
      </c>
    </row>
    <row r="21" s="108" customFormat="true" ht="15.95" hidden="false" customHeight="true" outlineLevel="0" collapsed="false">
      <c r="A21" s="101" t="s">
        <v>230</v>
      </c>
      <c r="B21" s="83" t="n">
        <v>3965</v>
      </c>
      <c r="C21" s="83" t="n">
        <v>2264</v>
      </c>
      <c r="D21" s="83" t="n">
        <v>1449</v>
      </c>
      <c r="E21" s="83" t="n">
        <v>34</v>
      </c>
      <c r="F21" s="83" t="n">
        <v>584</v>
      </c>
      <c r="G21" s="83" t="n">
        <v>9</v>
      </c>
      <c r="H21" s="83" t="n">
        <v>51</v>
      </c>
      <c r="I21" s="129" t="n">
        <v>137</v>
      </c>
      <c r="J21" s="129" t="n">
        <v>1701</v>
      </c>
      <c r="K21" s="129" t="n">
        <v>634</v>
      </c>
      <c r="L21" s="129" t="n">
        <v>139</v>
      </c>
      <c r="M21" s="129" t="n">
        <v>542</v>
      </c>
      <c r="N21" s="129" t="n">
        <v>386</v>
      </c>
      <c r="O21" s="145" t="s">
        <v>230</v>
      </c>
      <c r="Q21" s="69" t="n">
        <v>3551</v>
      </c>
    </row>
    <row r="22" s="69" customFormat="true" ht="15.95" hidden="false" customHeight="true" outlineLevel="0" collapsed="false">
      <c r="A22" s="101" t="s">
        <v>231</v>
      </c>
      <c r="B22" s="83" t="n">
        <v>4419</v>
      </c>
      <c r="C22" s="83" t="n">
        <v>2556</v>
      </c>
      <c r="D22" s="83" t="n">
        <v>1643</v>
      </c>
      <c r="E22" s="83" t="n">
        <v>37</v>
      </c>
      <c r="F22" s="83" t="n">
        <v>630</v>
      </c>
      <c r="G22" s="83" t="n">
        <v>15</v>
      </c>
      <c r="H22" s="83" t="n">
        <v>60</v>
      </c>
      <c r="I22" s="129" t="n">
        <v>171</v>
      </c>
      <c r="J22" s="129" t="n">
        <v>1863</v>
      </c>
      <c r="K22" s="129" t="n">
        <v>607</v>
      </c>
      <c r="L22" s="129" t="n">
        <v>142</v>
      </c>
      <c r="M22" s="129" t="n">
        <v>584</v>
      </c>
      <c r="N22" s="129" t="n">
        <v>530</v>
      </c>
      <c r="O22" s="145" t="s">
        <v>231</v>
      </c>
      <c r="Q22" s="69" t="n">
        <v>3551</v>
      </c>
    </row>
    <row r="23" s="108" customFormat="true" ht="15.95" hidden="false" customHeight="true" outlineLevel="0" collapsed="false">
      <c r="A23" s="101" t="s">
        <v>232</v>
      </c>
      <c r="B23" s="83" t="n">
        <v>4308</v>
      </c>
      <c r="C23" s="83" t="n">
        <v>2429</v>
      </c>
      <c r="D23" s="83" t="n">
        <v>1560</v>
      </c>
      <c r="E23" s="83" t="n">
        <v>32</v>
      </c>
      <c r="F23" s="83" t="n">
        <v>557</v>
      </c>
      <c r="G23" s="83" t="n">
        <v>18</v>
      </c>
      <c r="H23" s="83" t="n">
        <v>91</v>
      </c>
      <c r="I23" s="129" t="n">
        <v>171</v>
      </c>
      <c r="J23" s="129" t="n">
        <v>1879</v>
      </c>
      <c r="K23" s="129" t="n">
        <v>594</v>
      </c>
      <c r="L23" s="129" t="n">
        <v>161</v>
      </c>
      <c r="M23" s="129" t="n">
        <v>580</v>
      </c>
      <c r="N23" s="129" t="n">
        <v>544</v>
      </c>
      <c r="O23" s="145" t="s">
        <v>232</v>
      </c>
      <c r="Q23" s="69" t="n">
        <v>3551</v>
      </c>
    </row>
    <row r="24" s="108" customFormat="true" ht="15.95" hidden="false" customHeight="true" outlineLevel="0" collapsed="false">
      <c r="A24" s="86" t="s">
        <v>233</v>
      </c>
      <c r="B24" s="83" t="n">
        <v>4004</v>
      </c>
      <c r="C24" s="83" t="n">
        <v>2238</v>
      </c>
      <c r="D24" s="83" t="n">
        <v>1406</v>
      </c>
      <c r="E24" s="83" t="n">
        <v>32</v>
      </c>
      <c r="F24" s="83" t="n">
        <v>508</v>
      </c>
      <c r="G24" s="83" t="n">
        <v>42</v>
      </c>
      <c r="H24" s="83" t="n">
        <v>101</v>
      </c>
      <c r="I24" s="129" t="n">
        <v>149</v>
      </c>
      <c r="J24" s="129" t="n">
        <v>1766</v>
      </c>
      <c r="K24" s="129" t="n">
        <v>631</v>
      </c>
      <c r="L24" s="129" t="n">
        <v>126</v>
      </c>
      <c r="M24" s="129" t="n">
        <v>546</v>
      </c>
      <c r="N24" s="129" t="n">
        <v>463</v>
      </c>
      <c r="O24" s="312" t="s">
        <v>233</v>
      </c>
      <c r="Q24" s="69" t="n">
        <v>3551</v>
      </c>
    </row>
    <row r="25" s="108" customFormat="true" ht="15.95" hidden="false" customHeight="true" outlineLevel="0" collapsed="false">
      <c r="A25" s="86" t="s">
        <v>234</v>
      </c>
      <c r="B25" s="83" t="n">
        <v>4144</v>
      </c>
      <c r="C25" s="83" t="n">
        <v>2294</v>
      </c>
      <c r="D25" s="83" t="n">
        <v>1392</v>
      </c>
      <c r="E25" s="83" t="n">
        <v>33</v>
      </c>
      <c r="F25" s="83" t="n">
        <v>548</v>
      </c>
      <c r="G25" s="83" t="n">
        <v>48</v>
      </c>
      <c r="H25" s="83" t="n">
        <v>111</v>
      </c>
      <c r="I25" s="129" t="n">
        <v>162</v>
      </c>
      <c r="J25" s="129" t="n">
        <v>1850</v>
      </c>
      <c r="K25" s="129" t="n">
        <v>652</v>
      </c>
      <c r="L25" s="129" t="n">
        <v>148</v>
      </c>
      <c r="M25" s="129" t="n">
        <v>588</v>
      </c>
      <c r="N25" s="129" t="n">
        <v>462</v>
      </c>
      <c r="O25" s="312" t="s">
        <v>234</v>
      </c>
      <c r="Q25" s="69" t="n">
        <v>3551</v>
      </c>
    </row>
    <row r="26" s="108" customFormat="true" ht="15.95" hidden="false" customHeight="true" outlineLevel="0" collapsed="false">
      <c r="A26" s="86" t="s">
        <v>235</v>
      </c>
      <c r="B26" s="83" t="n">
        <v>2920</v>
      </c>
      <c r="C26" s="83" t="n">
        <v>1666</v>
      </c>
      <c r="D26" s="83" t="n">
        <v>979</v>
      </c>
      <c r="E26" s="83" t="n">
        <v>23</v>
      </c>
      <c r="F26" s="83" t="n">
        <v>468</v>
      </c>
      <c r="G26" s="83" t="n">
        <v>36</v>
      </c>
      <c r="H26" s="83" t="n">
        <v>36</v>
      </c>
      <c r="I26" s="129" t="n">
        <v>124</v>
      </c>
      <c r="J26" s="129" t="n">
        <v>1254</v>
      </c>
      <c r="K26" s="129" t="n">
        <v>457</v>
      </c>
      <c r="L26" s="129" t="n">
        <v>109</v>
      </c>
      <c r="M26" s="129" t="n">
        <v>363</v>
      </c>
      <c r="N26" s="129" t="n">
        <v>325</v>
      </c>
      <c r="O26" s="312" t="s">
        <v>235</v>
      </c>
      <c r="Q26" s="69" t="n">
        <v>3551</v>
      </c>
    </row>
    <row r="27" s="108" customFormat="true" ht="9.95" hidden="false" customHeight="true" outlineLevel="0" collapsed="false">
      <c r="A27" s="101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5"/>
    </row>
    <row r="28" s="108" customFormat="tru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s="108" customFormat="true" ht="9.95" hidden="false" customHeight="true" outlineLevel="0" collapsed="false">
      <c r="A29" s="86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0"/>
    </row>
    <row r="30" s="108" customFormat="true" ht="15.95" hidden="false" customHeight="true" outlineLevel="0" collapsed="false">
      <c r="A30" s="78" t="s">
        <v>224</v>
      </c>
      <c r="B30" s="83" t="n">
        <v>1844</v>
      </c>
      <c r="C30" s="83" t="n">
        <v>1191</v>
      </c>
      <c r="D30" s="83" t="n">
        <v>639</v>
      </c>
      <c r="E30" s="83" t="n">
        <v>15</v>
      </c>
      <c r="F30" s="83" t="n">
        <v>433</v>
      </c>
      <c r="G30" s="83" t="n">
        <v>12</v>
      </c>
      <c r="H30" s="83" t="n">
        <v>24</v>
      </c>
      <c r="I30" s="129" t="n">
        <v>68</v>
      </c>
      <c r="J30" s="129" t="n">
        <v>653</v>
      </c>
      <c r="K30" s="129" t="n">
        <v>272</v>
      </c>
      <c r="L30" s="129" t="n">
        <v>80</v>
      </c>
      <c r="M30" s="129" t="n">
        <v>129</v>
      </c>
      <c r="N30" s="129" t="n">
        <v>172</v>
      </c>
      <c r="O30" s="139" t="s">
        <v>224</v>
      </c>
      <c r="Q30" s="69" t="n">
        <v>3551</v>
      </c>
    </row>
    <row r="31" s="108" customFormat="true" ht="15.95" hidden="false" customHeight="true" outlineLevel="0" collapsed="false">
      <c r="A31" s="78" t="s">
        <v>225</v>
      </c>
      <c r="B31" s="94" t="s">
        <v>73</v>
      </c>
      <c r="C31" s="94" t="s">
        <v>73</v>
      </c>
      <c r="D31" s="94" t="s">
        <v>73</v>
      </c>
      <c r="E31" s="94" t="s">
        <v>73</v>
      </c>
      <c r="F31" s="94" t="s">
        <v>73</v>
      </c>
      <c r="G31" s="94" t="s">
        <v>73</v>
      </c>
      <c r="H31" s="94" t="s">
        <v>73</v>
      </c>
      <c r="I31" s="94" t="s">
        <v>104</v>
      </c>
      <c r="J31" s="94" t="s">
        <v>104</v>
      </c>
      <c r="K31" s="94" t="s">
        <v>104</v>
      </c>
      <c r="L31" s="94" t="s">
        <v>104</v>
      </c>
      <c r="M31" s="94" t="s">
        <v>104</v>
      </c>
      <c r="N31" s="94" t="s">
        <v>104</v>
      </c>
      <c r="O31" s="139" t="s">
        <v>225</v>
      </c>
      <c r="Q31" s="69" t="n">
        <v>3551</v>
      </c>
    </row>
    <row r="32" s="108" customFormat="true" ht="15.95" hidden="false" customHeight="true" outlineLevel="0" collapsed="false">
      <c r="A32" s="101" t="s">
        <v>236</v>
      </c>
      <c r="B32" s="94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104</v>
      </c>
      <c r="J32" s="94" t="s">
        <v>104</v>
      </c>
      <c r="K32" s="94" t="s">
        <v>104</v>
      </c>
      <c r="L32" s="94" t="s">
        <v>104</v>
      </c>
      <c r="M32" s="94" t="s">
        <v>104</v>
      </c>
      <c r="N32" s="94" t="s">
        <v>104</v>
      </c>
      <c r="O32" s="145" t="s">
        <v>236</v>
      </c>
      <c r="Q32" s="69" t="n">
        <v>3551</v>
      </c>
    </row>
    <row r="33" s="108" customFormat="true" ht="15.95" hidden="false" customHeight="true" outlineLevel="0" collapsed="false">
      <c r="A33" s="101" t="s">
        <v>237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104</v>
      </c>
      <c r="J33" s="94" t="s">
        <v>104</v>
      </c>
      <c r="K33" s="94" t="s">
        <v>104</v>
      </c>
      <c r="L33" s="94" t="s">
        <v>104</v>
      </c>
      <c r="M33" s="94" t="s">
        <v>104</v>
      </c>
      <c r="N33" s="94" t="s">
        <v>104</v>
      </c>
      <c r="O33" s="145" t="s">
        <v>237</v>
      </c>
      <c r="Q33" s="69" t="n">
        <v>3551</v>
      </c>
    </row>
    <row r="34" s="108" customFormat="true" ht="15.95" hidden="false" customHeight="true" outlineLevel="0" collapsed="false">
      <c r="A34" s="101" t="s">
        <v>238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104</v>
      </c>
      <c r="J34" s="94" t="s">
        <v>104</v>
      </c>
      <c r="K34" s="94" t="s">
        <v>104</v>
      </c>
      <c r="L34" s="94" t="s">
        <v>104</v>
      </c>
      <c r="M34" s="94" t="s">
        <v>104</v>
      </c>
      <c r="N34" s="94" t="s">
        <v>104</v>
      </c>
      <c r="O34" s="145" t="s">
        <v>238</v>
      </c>
      <c r="Q34" s="69" t="n">
        <v>3551</v>
      </c>
    </row>
    <row r="35" s="108" customFormat="true" ht="15.95" hidden="false" customHeight="true" outlineLevel="0" collapsed="false">
      <c r="A35" s="101" t="s">
        <v>239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104</v>
      </c>
      <c r="J35" s="94" t="s">
        <v>104</v>
      </c>
      <c r="K35" s="94" t="s">
        <v>104</v>
      </c>
      <c r="L35" s="94" t="s">
        <v>104</v>
      </c>
      <c r="M35" s="94" t="s">
        <v>104</v>
      </c>
      <c r="N35" s="94" t="s">
        <v>104</v>
      </c>
      <c r="O35" s="145" t="s">
        <v>239</v>
      </c>
      <c r="Q35" s="69" t="n">
        <v>3551</v>
      </c>
    </row>
    <row r="36" s="108" customFormat="true" ht="15.95" hidden="false" customHeight="true" outlineLevel="0" collapsed="false">
      <c r="A36" s="101" t="s">
        <v>240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104</v>
      </c>
      <c r="J36" s="94" t="s">
        <v>104</v>
      </c>
      <c r="K36" s="94" t="s">
        <v>104</v>
      </c>
      <c r="L36" s="94" t="s">
        <v>104</v>
      </c>
      <c r="M36" s="94" t="s">
        <v>104</v>
      </c>
      <c r="N36" s="94" t="s">
        <v>104</v>
      </c>
      <c r="O36" s="145" t="s">
        <v>240</v>
      </c>
      <c r="Q36" s="69" t="n">
        <v>3551</v>
      </c>
    </row>
    <row r="37" s="108" customFormat="true" ht="15.95" hidden="false" customHeight="true" outlineLevel="0" collapsed="false">
      <c r="A37" s="101" t="s">
        <v>241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104</v>
      </c>
      <c r="J37" s="94" t="s">
        <v>104</v>
      </c>
      <c r="K37" s="94" t="s">
        <v>104</v>
      </c>
      <c r="L37" s="94" t="s">
        <v>104</v>
      </c>
      <c r="M37" s="94" t="s">
        <v>104</v>
      </c>
      <c r="N37" s="94" t="s">
        <v>104</v>
      </c>
      <c r="O37" s="145" t="s">
        <v>241</v>
      </c>
      <c r="Q37" s="69" t="n">
        <v>3551</v>
      </c>
    </row>
    <row r="38" s="108" customFormat="true" ht="15.95" hidden="false" customHeight="true" outlineLevel="0" collapsed="false">
      <c r="A38" s="101" t="s">
        <v>242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104</v>
      </c>
      <c r="J38" s="94" t="s">
        <v>104</v>
      </c>
      <c r="K38" s="94" t="s">
        <v>104</v>
      </c>
      <c r="L38" s="94" t="s">
        <v>104</v>
      </c>
      <c r="M38" s="94" t="s">
        <v>104</v>
      </c>
      <c r="N38" s="94" t="s">
        <v>104</v>
      </c>
      <c r="O38" s="145" t="s">
        <v>242</v>
      </c>
      <c r="Q38" s="69" t="n">
        <v>3551</v>
      </c>
    </row>
    <row r="39" s="108" customFormat="true" ht="15.95" hidden="false" customHeight="true" outlineLevel="0" collapsed="false">
      <c r="A39" s="86" t="s">
        <v>233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104</v>
      </c>
      <c r="J39" s="94" t="s">
        <v>104</v>
      </c>
      <c r="K39" s="94" t="s">
        <v>104</v>
      </c>
      <c r="L39" s="94" t="s">
        <v>104</v>
      </c>
      <c r="M39" s="94" t="s">
        <v>104</v>
      </c>
      <c r="N39" s="94" t="s">
        <v>104</v>
      </c>
      <c r="O39" s="312" t="s">
        <v>233</v>
      </c>
      <c r="Q39" s="69" t="n">
        <v>3551</v>
      </c>
    </row>
    <row r="40" s="108" customFormat="true" ht="15.95" hidden="false" customHeight="true" outlineLevel="0" collapsed="false">
      <c r="A40" s="86" t="s">
        <v>234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104</v>
      </c>
      <c r="J40" s="94" t="s">
        <v>104</v>
      </c>
      <c r="K40" s="94" t="s">
        <v>104</v>
      </c>
      <c r="L40" s="94" t="s">
        <v>104</v>
      </c>
      <c r="M40" s="94" t="s">
        <v>104</v>
      </c>
      <c r="N40" s="94" t="s">
        <v>104</v>
      </c>
      <c r="O40" s="312" t="s">
        <v>234</v>
      </c>
      <c r="Q40" s="69" t="n">
        <v>3551</v>
      </c>
    </row>
    <row r="41" s="108" customFormat="true" ht="15.95" hidden="false" customHeight="true" outlineLevel="0" collapsed="false">
      <c r="A41" s="86" t="s">
        <v>235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104</v>
      </c>
      <c r="J41" s="94" t="s">
        <v>104</v>
      </c>
      <c r="K41" s="94" t="s">
        <v>104</v>
      </c>
      <c r="L41" s="94" t="s">
        <v>104</v>
      </c>
      <c r="M41" s="94" t="s">
        <v>104</v>
      </c>
      <c r="N41" s="94" t="s">
        <v>104</v>
      </c>
      <c r="O41" s="312" t="s">
        <v>235</v>
      </c>
      <c r="Q41" s="69" t="n">
        <v>3551</v>
      </c>
    </row>
    <row r="42" s="108" customFormat="true" ht="9.95" hidden="false" customHeight="true" outlineLevel="0" collapsed="false">
      <c r="A42" s="305"/>
      <c r="B42" s="314"/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5"/>
    </row>
    <row r="43" s="108" customFormat="true" ht="9.95" hidden="false" customHeight="true" outlineLevel="0" collapsed="false">
      <c r="A43" s="305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315"/>
    </row>
    <row r="44" s="108" customFormat="tru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s="108" customFormat="tru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s="108" customFormat="true" ht="12.75" hidden="false" customHeight="true" outlineLevel="0" collapsed="false">
      <c r="A46" s="78" t="s">
        <v>76</v>
      </c>
      <c r="B46" s="99" t="n">
        <f aca="false">B30/B26*100-100</f>
        <v>-36.8493150684932</v>
      </c>
      <c r="C46" s="99" t="n">
        <f aca="false">C30/C26*100-100</f>
        <v>-28.5114045618247</v>
      </c>
      <c r="D46" s="99" t="n">
        <f aca="false">D30/D26*100-100</f>
        <v>-34.729315628192</v>
      </c>
      <c r="E46" s="99" t="n">
        <f aca="false">E30/E26*100-100</f>
        <v>-34.7826086956522</v>
      </c>
      <c r="F46" s="99" t="n">
        <f aca="false">F30/F26*100-100</f>
        <v>-7.47863247863248</v>
      </c>
      <c r="G46" s="99" t="n">
        <f aca="false">G30/G26*100-100</f>
        <v>-66.6666666666667</v>
      </c>
      <c r="H46" s="99" t="n">
        <f aca="false">H30/H26*100-100</f>
        <v>-33.3333333333333</v>
      </c>
      <c r="I46" s="99" t="n">
        <f aca="false">I30/I26*100-100</f>
        <v>-45.1612903225807</v>
      </c>
      <c r="J46" s="183" t="n">
        <f aca="false">J30/J26*100-100</f>
        <v>-47.92663476874</v>
      </c>
      <c r="K46" s="183" t="n">
        <f aca="false">K30/K26*100-100</f>
        <v>-40.4814004376368</v>
      </c>
      <c r="L46" s="183" t="n">
        <f aca="false">L30/L26*100-100</f>
        <v>-26.605504587156</v>
      </c>
      <c r="M46" s="183" t="n">
        <f aca="false">M30/M26*100-100</f>
        <v>-64.4628099173554</v>
      </c>
      <c r="N46" s="146" t="n">
        <f aca="false">N30/N26*100-100</f>
        <v>-47.0769230769231</v>
      </c>
      <c r="O46" s="316" t="s">
        <v>76</v>
      </c>
      <c r="P46" s="183"/>
      <c r="Q46" s="146"/>
      <c r="R46" s="183"/>
    </row>
    <row r="47" s="108" customFormat="tru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317"/>
      <c r="P47" s="144"/>
      <c r="Q47" s="144"/>
      <c r="R47" s="184"/>
    </row>
    <row r="48" s="108" customFormat="true" ht="12.75" hidden="false" customHeight="true" outlineLevel="0" collapsed="false">
      <c r="A48" s="101" t="s">
        <v>77</v>
      </c>
      <c r="B48" s="99" t="n">
        <f aca="false">B30/B15*100-100</f>
        <v>-18.5152452496686</v>
      </c>
      <c r="C48" s="99" t="n">
        <f aca="false">C30/C15*100-100</f>
        <v>-13.5076252723312</v>
      </c>
      <c r="D48" s="99" t="n">
        <f aca="false">D30/D15*100-100</f>
        <v>-21.0135970333745</v>
      </c>
      <c r="E48" s="99" t="n">
        <f aca="false">E30/E15*100-100</f>
        <v>-16.6666666666667</v>
      </c>
      <c r="F48" s="99" t="n">
        <f aca="false">F30/F15*100-100</f>
        <v>9.34343434343434</v>
      </c>
      <c r="G48" s="99" t="n">
        <f aca="false">G30/G15*100-100</f>
        <v>140</v>
      </c>
      <c r="H48" s="99" t="n">
        <f aca="false">H30/H15*100-100</f>
        <v>-41.4634146341463</v>
      </c>
      <c r="I48" s="99" t="n">
        <f aca="false">I30/I15*100-100</f>
        <v>-37.037037037037</v>
      </c>
      <c r="J48" s="183" t="n">
        <f aca="false">J30/J15*100-100</f>
        <v>-26.2979683972912</v>
      </c>
      <c r="K48" s="146" t="n">
        <f aca="false">K30/K15*100-100</f>
        <v>-33.9805825242718</v>
      </c>
      <c r="L48" s="183" t="n">
        <f aca="false">L30/L15*100-100</f>
        <v>-4.76190476190477</v>
      </c>
      <c r="M48" s="183" t="n">
        <f aca="false">M30/M15*100-100</f>
        <v>-36.4532019704434</v>
      </c>
      <c r="N48" s="146" t="n">
        <f aca="false">N30/N15*100-100</f>
        <v>-8.02139037433155</v>
      </c>
      <c r="O48" s="316" t="s">
        <v>77</v>
      </c>
      <c r="P48" s="183"/>
      <c r="Q48" s="183"/>
      <c r="R48" s="183"/>
    </row>
    <row r="49" s="108" customFormat="tru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317"/>
      <c r="P49" s="144"/>
      <c r="Q49" s="144"/>
      <c r="R49" s="183"/>
    </row>
    <row r="50" s="108" customFormat="true" ht="12.75" hidden="false" customHeight="true" outlineLevel="0" collapsed="false">
      <c r="A50" s="101" t="s">
        <v>78</v>
      </c>
      <c r="B50" s="99" t="n">
        <f aca="false">(B30)/(B15)*100-100</f>
        <v>-18.5152452496686</v>
      </c>
      <c r="C50" s="99" t="n">
        <f aca="false">(C30)/(C15)*100-100</f>
        <v>-13.5076252723312</v>
      </c>
      <c r="D50" s="99" t="n">
        <f aca="false">(D30)/(D15)*100-100</f>
        <v>-21.0135970333745</v>
      </c>
      <c r="E50" s="99" t="n">
        <f aca="false">(E30)/(E15)*100-100</f>
        <v>-16.6666666666667</v>
      </c>
      <c r="F50" s="99" t="n">
        <f aca="false">(F30)/(F15)*100-100</f>
        <v>9.34343434343434</v>
      </c>
      <c r="G50" s="99" t="n">
        <f aca="false">(G30)/(G15)*100-100</f>
        <v>140</v>
      </c>
      <c r="H50" s="99" t="n">
        <f aca="false">(H30)/(H15)*100-100</f>
        <v>-41.4634146341463</v>
      </c>
      <c r="I50" s="99" t="n">
        <f aca="false">(I30)/(I15)*100-100</f>
        <v>-37.037037037037</v>
      </c>
      <c r="J50" s="183" t="n">
        <f aca="false">(J30)/(J15)*100-100</f>
        <v>-26.2979683972912</v>
      </c>
      <c r="K50" s="183" t="n">
        <f aca="false">(K30)/(K15)*100-100</f>
        <v>-33.9805825242718</v>
      </c>
      <c r="L50" s="183" t="n">
        <f aca="false">(L30)/(L15)*100-100</f>
        <v>-4.76190476190477</v>
      </c>
      <c r="M50" s="183" t="n">
        <f aca="false">(M30)/(M15)*100-100</f>
        <v>-36.4532019704434</v>
      </c>
      <c r="N50" s="146" t="n">
        <f aca="false">(N30)/(N15)*100-100</f>
        <v>-8.02139037433155</v>
      </c>
      <c r="O50" s="316" t="s">
        <v>78</v>
      </c>
      <c r="P50" s="183"/>
      <c r="Q50" s="183"/>
      <c r="R50" s="183"/>
    </row>
    <row r="51" customFormat="false" ht="12.75" hidden="false" customHeight="true" outlineLevel="0" collapsed="false">
      <c r="B51" s="318"/>
      <c r="C51" s="318"/>
      <c r="D51" s="318"/>
      <c r="E51" s="318"/>
      <c r="F51" s="318"/>
      <c r="G51" s="318"/>
      <c r="H51" s="318"/>
      <c r="I51" s="147"/>
      <c r="J51" s="311"/>
      <c r="K51" s="318"/>
      <c r="L51" s="144"/>
      <c r="M51" s="144"/>
      <c r="N51" s="144"/>
    </row>
    <row r="52" customFormat="false" ht="12.75" hidden="false" customHeight="true" outlineLevel="0" collapsed="false">
      <c r="A52" s="311" t="s">
        <v>79</v>
      </c>
      <c r="B52" s="318"/>
      <c r="C52" s="318"/>
      <c r="D52" s="318"/>
      <c r="E52" s="318"/>
      <c r="F52" s="318"/>
      <c r="G52" s="318"/>
      <c r="H52" s="318"/>
      <c r="I52" s="318"/>
      <c r="J52" s="311" t="s">
        <v>79</v>
      </c>
      <c r="K52" s="318"/>
      <c r="L52" s="144"/>
      <c r="M52" s="144"/>
      <c r="N52" s="144"/>
    </row>
    <row r="53" customFormat="false" ht="12.75" hidden="false" customHeight="true" outlineLevel="0" collapsed="false">
      <c r="A53" s="311" t="s">
        <v>105</v>
      </c>
      <c r="B53" s="318"/>
      <c r="C53" s="318"/>
      <c r="D53" s="318"/>
      <c r="E53" s="318"/>
      <c r="F53" s="318"/>
      <c r="G53" s="318"/>
      <c r="H53" s="318"/>
      <c r="I53" s="318"/>
      <c r="J53" s="311" t="s">
        <v>105</v>
      </c>
      <c r="K53" s="318"/>
      <c r="L53" s="144"/>
      <c r="M53" s="144"/>
      <c r="N53" s="144"/>
    </row>
    <row r="54" customFormat="false" ht="12.75" hidden="false" customHeight="true" outlineLevel="0" collapsed="false">
      <c r="A54" s="311" t="s">
        <v>218</v>
      </c>
      <c r="B54" s="318"/>
      <c r="C54" s="318"/>
      <c r="D54" s="318"/>
      <c r="E54" s="318"/>
      <c r="F54" s="318"/>
      <c r="G54" s="318"/>
      <c r="H54" s="318"/>
      <c r="I54" s="318"/>
      <c r="J54" s="311" t="s">
        <v>218</v>
      </c>
      <c r="K54" s="318"/>
      <c r="L54" s="144"/>
      <c r="M54" s="144"/>
      <c r="N54" s="144"/>
    </row>
    <row r="55" customFormat="false" ht="12.75" hidden="false" customHeight="true" outlineLevel="0" collapsed="false">
      <c r="A55" s="311" t="s">
        <v>219</v>
      </c>
      <c r="B55" s="103"/>
      <c r="C55" s="103"/>
      <c r="D55" s="103"/>
      <c r="E55" s="103"/>
      <c r="F55" s="103"/>
      <c r="G55" s="103"/>
      <c r="H55" s="103"/>
      <c r="I55" s="103"/>
      <c r="J55" s="311" t="s">
        <v>219</v>
      </c>
      <c r="K55" s="103"/>
      <c r="L55" s="103"/>
      <c r="M55" s="103"/>
      <c r="N55" s="103"/>
      <c r="O55" s="103"/>
    </row>
    <row r="56" customFormat="false" ht="12.75" hidden="false" customHeight="true" outlineLevel="0" collapsed="false">
      <c r="B56" s="103"/>
      <c r="C56" s="103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0" min="10" style="104" width="9.7"/>
    <col collapsed="false" customWidth="true" hidden="false" outlineLevel="0" max="11" min="11" style="104" width="10.56"/>
    <col collapsed="false" customWidth="true" hidden="false" outlineLevel="0" max="13" min="12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9"/>
      <c r="B1" s="59"/>
      <c r="C1" s="59"/>
      <c r="D1" s="59"/>
      <c r="E1" s="59"/>
      <c r="F1" s="153" t="s">
        <v>81</v>
      </c>
      <c r="G1" s="153"/>
      <c r="H1" s="153"/>
      <c r="I1" s="153"/>
      <c r="J1" s="319" t="s">
        <v>82</v>
      </c>
      <c r="K1" s="319"/>
      <c r="L1" s="319"/>
      <c r="M1" s="319"/>
      <c r="N1" s="59"/>
      <c r="P1" s="59"/>
      <c r="Q1" s="59"/>
    </row>
    <row r="2" customFormat="false" ht="13.15" hidden="false" customHeight="true" outlineLevel="0" collapsed="false">
      <c r="A2" s="320" t="s">
        <v>17</v>
      </c>
      <c r="B2" s="122"/>
      <c r="C2" s="122"/>
      <c r="D2" s="122"/>
      <c r="E2" s="122"/>
      <c r="F2" s="111" t="s">
        <v>243</v>
      </c>
      <c r="G2" s="111"/>
      <c r="H2" s="111"/>
      <c r="I2" s="111"/>
      <c r="J2" s="189" t="s">
        <v>107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21"/>
      <c r="B3" s="322"/>
      <c r="C3" s="322"/>
      <c r="D3" s="322"/>
      <c r="G3" s="322"/>
      <c r="I3" s="113" t="s">
        <v>221</v>
      </c>
      <c r="J3" s="114" t="s">
        <v>222</v>
      </c>
    </row>
    <row r="4" customFormat="false" ht="10.15" hidden="false" customHeight="true" outlineLevel="0" collapsed="false">
      <c r="A4" s="311"/>
      <c r="B4" s="122"/>
      <c r="C4" s="122"/>
      <c r="D4" s="122"/>
      <c r="E4" s="122"/>
      <c r="F4" s="122"/>
      <c r="G4" s="122"/>
      <c r="H4" s="122"/>
      <c r="I4" s="114"/>
    </row>
    <row r="5" customFormat="false" ht="11.1" hidden="false" customHeight="true" outlineLevel="0" collapsed="false">
      <c r="A5" s="158" t="s">
        <v>244</v>
      </c>
      <c r="B5" s="116" t="s">
        <v>108</v>
      </c>
      <c r="C5" s="116"/>
      <c r="D5" s="116"/>
      <c r="E5" s="116"/>
      <c r="F5" s="116"/>
      <c r="G5" s="116"/>
      <c r="H5" s="116"/>
      <c r="I5" s="116"/>
      <c r="J5" s="190" t="s">
        <v>108</v>
      </c>
      <c r="K5" s="190"/>
      <c r="L5" s="190"/>
      <c r="M5" s="190"/>
      <c r="N5" s="190"/>
      <c r="O5" s="120" t="s">
        <v>245</v>
      </c>
      <c r="P5" s="120" t="s">
        <v>246</v>
      </c>
      <c r="Q5" s="117" t="s">
        <v>244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247</v>
      </c>
      <c r="I7" s="121" t="s">
        <v>98</v>
      </c>
      <c r="J7" s="75" t="s">
        <v>92</v>
      </c>
      <c r="K7" s="120" t="s">
        <v>248</v>
      </c>
      <c r="L7" s="120" t="s">
        <v>100</v>
      </c>
      <c r="M7" s="118" t="s">
        <v>101</v>
      </c>
      <c r="N7" s="120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20"/>
      <c r="P9" s="120"/>
      <c r="Q9" s="117"/>
    </row>
    <row r="10" customFormat="false" ht="23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323"/>
      <c r="K11" s="324"/>
      <c r="L11" s="323"/>
      <c r="M11" s="323"/>
      <c r="N11" s="323"/>
      <c r="O11" s="325"/>
      <c r="P11" s="326"/>
      <c r="Q11" s="117"/>
    </row>
    <row r="12" customFormat="false" ht="9.95" hidden="false" customHeight="true" outlineLevel="0" collapsed="false">
      <c r="A12" s="123"/>
      <c r="B12" s="191"/>
      <c r="C12" s="191"/>
      <c r="D12" s="191"/>
      <c r="E12" s="191"/>
      <c r="F12" s="148"/>
      <c r="G12" s="191"/>
      <c r="H12" s="191"/>
      <c r="I12" s="192"/>
      <c r="J12" s="192"/>
      <c r="K12" s="192"/>
      <c r="L12" s="148"/>
      <c r="M12" s="192"/>
      <c r="N12" s="327"/>
      <c r="O12" s="193"/>
      <c r="P12" s="193"/>
      <c r="Q12" s="128"/>
    </row>
    <row r="13" customFormat="false" ht="12.75" hidden="false" customHeight="true" outlineLevel="0" collapsed="false">
      <c r="A13" s="170" t="n">
        <v>2005</v>
      </c>
      <c r="B13" s="84" t="n">
        <v>2968243</v>
      </c>
      <c r="C13" s="84" t="n">
        <v>1522371</v>
      </c>
      <c r="D13" s="84" t="n">
        <v>844703</v>
      </c>
      <c r="E13" s="84" t="n">
        <v>20124</v>
      </c>
      <c r="F13" s="84" t="n">
        <v>451793</v>
      </c>
      <c r="G13" s="84" t="n">
        <v>53588</v>
      </c>
      <c r="H13" s="84" t="n">
        <v>39480</v>
      </c>
      <c r="I13" s="84" t="n">
        <v>112682</v>
      </c>
      <c r="J13" s="84" t="n">
        <v>1445872</v>
      </c>
      <c r="K13" s="84" t="n">
        <v>458864</v>
      </c>
      <c r="L13" s="84" t="n">
        <v>125301</v>
      </c>
      <c r="M13" s="84" t="n">
        <v>524569</v>
      </c>
      <c r="N13" s="172" t="n">
        <v>337138</v>
      </c>
      <c r="O13" s="84" t="n">
        <v>36493</v>
      </c>
      <c r="P13" s="173" t="n">
        <v>3004736</v>
      </c>
      <c r="Q13" s="174" t="n">
        <v>2005</v>
      </c>
      <c r="S13" s="122" t="s">
        <v>209</v>
      </c>
    </row>
    <row r="14" customFormat="false" ht="9.95" hidden="false" customHeight="true" outlineLevel="0" collapsed="false">
      <c r="A14" s="131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2"/>
      <c r="S14" s="122"/>
    </row>
    <row r="15" customFormat="false" ht="15.95" hidden="false" customHeight="true" outlineLevel="0" collapsed="false">
      <c r="A15" s="78" t="s">
        <v>224</v>
      </c>
      <c r="B15" s="84" t="n">
        <v>145293</v>
      </c>
      <c r="C15" s="84" t="n">
        <v>96420</v>
      </c>
      <c r="D15" s="84" t="n">
        <v>58595</v>
      </c>
      <c r="E15" s="84" t="n">
        <v>353</v>
      </c>
      <c r="F15" s="84" t="n">
        <v>26182</v>
      </c>
      <c r="G15" s="84" t="n">
        <v>117</v>
      </c>
      <c r="H15" s="84" t="n">
        <v>2866</v>
      </c>
      <c r="I15" s="84" t="n">
        <v>8307</v>
      </c>
      <c r="J15" s="84" t="n">
        <v>48873</v>
      </c>
      <c r="K15" s="84" t="n">
        <v>17518</v>
      </c>
      <c r="L15" s="84" t="n">
        <v>4591</v>
      </c>
      <c r="M15" s="84" t="n">
        <v>14222</v>
      </c>
      <c r="N15" s="172" t="n">
        <v>12542</v>
      </c>
      <c r="O15" s="84" t="n">
        <v>1989</v>
      </c>
      <c r="P15" s="173" t="n">
        <v>147282</v>
      </c>
      <c r="Q15" s="139" t="s">
        <v>224</v>
      </c>
      <c r="S15" s="122" t="n">
        <v>247354</v>
      </c>
    </row>
    <row r="16" customFormat="false" ht="15.95" hidden="false" customHeight="true" outlineLevel="0" collapsed="false">
      <c r="A16" s="78" t="s">
        <v>225</v>
      </c>
      <c r="B16" s="84" t="n">
        <v>118778</v>
      </c>
      <c r="C16" s="84" t="n">
        <v>68036</v>
      </c>
      <c r="D16" s="84" t="n">
        <v>39371</v>
      </c>
      <c r="E16" s="84" t="n">
        <v>2158</v>
      </c>
      <c r="F16" s="84" t="n">
        <v>19655</v>
      </c>
      <c r="G16" s="84" t="n">
        <v>77</v>
      </c>
      <c r="H16" s="84" t="n">
        <v>1640</v>
      </c>
      <c r="I16" s="84" t="n">
        <v>5135</v>
      </c>
      <c r="J16" s="84" t="n">
        <v>50742</v>
      </c>
      <c r="K16" s="84" t="n">
        <v>18600</v>
      </c>
      <c r="L16" s="84" t="n">
        <v>5240</v>
      </c>
      <c r="M16" s="84" t="n">
        <v>13496</v>
      </c>
      <c r="N16" s="172" t="n">
        <v>13406</v>
      </c>
      <c r="O16" s="84" t="n">
        <v>2312</v>
      </c>
      <c r="P16" s="173" t="n">
        <v>121090</v>
      </c>
      <c r="Q16" s="139" t="s">
        <v>225</v>
      </c>
      <c r="S16" s="122" t="n">
        <v>247354</v>
      </c>
    </row>
    <row r="17" customFormat="false" ht="15.95" hidden="false" customHeight="true" outlineLevel="0" collapsed="false">
      <c r="A17" s="101" t="s">
        <v>226</v>
      </c>
      <c r="B17" s="84" t="n">
        <v>171317</v>
      </c>
      <c r="C17" s="84" t="n">
        <v>102639</v>
      </c>
      <c r="D17" s="84" t="n">
        <v>60456</v>
      </c>
      <c r="E17" s="84" t="n">
        <v>656</v>
      </c>
      <c r="F17" s="84" t="n">
        <v>31529</v>
      </c>
      <c r="G17" s="84" t="n">
        <v>250</v>
      </c>
      <c r="H17" s="84" t="n">
        <v>1863</v>
      </c>
      <c r="I17" s="84" t="n">
        <v>7885</v>
      </c>
      <c r="J17" s="84" t="n">
        <v>68678</v>
      </c>
      <c r="K17" s="84" t="n">
        <v>29057</v>
      </c>
      <c r="L17" s="84" t="n">
        <v>5831</v>
      </c>
      <c r="M17" s="84" t="n">
        <v>18099</v>
      </c>
      <c r="N17" s="172" t="n">
        <v>15691</v>
      </c>
      <c r="O17" s="84" t="n">
        <v>1891</v>
      </c>
      <c r="P17" s="173" t="n">
        <v>173208</v>
      </c>
      <c r="Q17" s="145" t="s">
        <v>226</v>
      </c>
      <c r="S17" s="122" t="n">
        <v>247354</v>
      </c>
    </row>
    <row r="18" customFormat="false" ht="15.95" hidden="false" customHeight="true" outlineLevel="0" collapsed="false">
      <c r="A18" s="101" t="s">
        <v>227</v>
      </c>
      <c r="B18" s="84" t="n">
        <v>225692</v>
      </c>
      <c r="C18" s="84" t="n">
        <v>120154</v>
      </c>
      <c r="D18" s="84" t="n">
        <v>68575</v>
      </c>
      <c r="E18" s="84" t="n">
        <v>1031</v>
      </c>
      <c r="F18" s="84" t="n">
        <v>38600</v>
      </c>
      <c r="G18" s="84" t="n">
        <v>473</v>
      </c>
      <c r="H18" s="84" t="n">
        <v>2297</v>
      </c>
      <c r="I18" s="84" t="n">
        <v>9178</v>
      </c>
      <c r="J18" s="84" t="n">
        <v>105538</v>
      </c>
      <c r="K18" s="84" t="n">
        <v>36451</v>
      </c>
      <c r="L18" s="84" t="n">
        <v>9722</v>
      </c>
      <c r="M18" s="84" t="n">
        <v>36731</v>
      </c>
      <c r="N18" s="172" t="n">
        <v>22634</v>
      </c>
      <c r="O18" s="84" t="n">
        <v>2621</v>
      </c>
      <c r="P18" s="173" t="n">
        <v>228313</v>
      </c>
      <c r="Q18" s="145" t="s">
        <v>227</v>
      </c>
      <c r="S18" s="122" t="n">
        <v>247354</v>
      </c>
    </row>
    <row r="19" customFormat="false" ht="15.95" hidden="false" customHeight="true" outlineLevel="0" collapsed="false">
      <c r="A19" s="101" t="s">
        <v>228</v>
      </c>
      <c r="B19" s="84" t="n">
        <v>230830</v>
      </c>
      <c r="C19" s="84" t="n">
        <v>122319</v>
      </c>
      <c r="D19" s="84" t="n">
        <v>73533</v>
      </c>
      <c r="E19" s="84" t="n">
        <v>1141</v>
      </c>
      <c r="F19" s="84" t="n">
        <v>37956</v>
      </c>
      <c r="G19" s="84" t="n">
        <v>314</v>
      </c>
      <c r="H19" s="84" t="n">
        <v>1929</v>
      </c>
      <c r="I19" s="84" t="n">
        <v>7446</v>
      </c>
      <c r="J19" s="84" t="n">
        <v>108511</v>
      </c>
      <c r="K19" s="84" t="n">
        <v>38003</v>
      </c>
      <c r="L19" s="84" t="n">
        <v>8269</v>
      </c>
      <c r="M19" s="84" t="n">
        <v>39156</v>
      </c>
      <c r="N19" s="172" t="n">
        <v>23083</v>
      </c>
      <c r="O19" s="84" t="n">
        <v>2421</v>
      </c>
      <c r="P19" s="173" t="n">
        <v>233251</v>
      </c>
      <c r="Q19" s="145" t="s">
        <v>228</v>
      </c>
      <c r="S19" s="122" t="n">
        <v>247354</v>
      </c>
    </row>
    <row r="20" customFormat="false" ht="15.95" hidden="false" customHeight="true" outlineLevel="0" collapsed="false">
      <c r="A20" s="101" t="s">
        <v>229</v>
      </c>
      <c r="B20" s="84" t="n">
        <v>293909</v>
      </c>
      <c r="C20" s="84" t="n">
        <v>154658</v>
      </c>
      <c r="D20" s="84" t="n">
        <v>89811</v>
      </c>
      <c r="E20" s="84" t="n">
        <v>1765</v>
      </c>
      <c r="F20" s="84" t="n">
        <v>48378</v>
      </c>
      <c r="G20" s="84" t="n">
        <v>348</v>
      </c>
      <c r="H20" s="84" t="n">
        <v>3397</v>
      </c>
      <c r="I20" s="84" t="n">
        <v>10958</v>
      </c>
      <c r="J20" s="84" t="n">
        <v>139251</v>
      </c>
      <c r="K20" s="84" t="n">
        <v>45862</v>
      </c>
      <c r="L20" s="84" t="n">
        <v>9075</v>
      </c>
      <c r="M20" s="84" t="n">
        <v>53076</v>
      </c>
      <c r="N20" s="172" t="n">
        <v>31238</v>
      </c>
      <c r="O20" s="84" t="n">
        <v>5379</v>
      </c>
      <c r="P20" s="173" t="n">
        <v>299288</v>
      </c>
      <c r="Q20" s="145" t="s">
        <v>229</v>
      </c>
      <c r="S20" s="122" t="n">
        <v>247354</v>
      </c>
    </row>
    <row r="21" customFormat="false" ht="15.95" hidden="false" customHeight="true" outlineLevel="0" collapsed="false">
      <c r="A21" s="101" t="s">
        <v>230</v>
      </c>
      <c r="B21" s="84" t="n">
        <v>262607</v>
      </c>
      <c r="C21" s="84" t="n">
        <v>132445</v>
      </c>
      <c r="D21" s="84" t="n">
        <v>78810</v>
      </c>
      <c r="E21" s="84" t="n">
        <v>1773</v>
      </c>
      <c r="F21" s="84" t="n">
        <v>40315</v>
      </c>
      <c r="G21" s="84" t="n">
        <v>443</v>
      </c>
      <c r="H21" s="84" t="n">
        <v>2827</v>
      </c>
      <c r="I21" s="84" t="n">
        <v>8277</v>
      </c>
      <c r="J21" s="84" t="n">
        <v>130162</v>
      </c>
      <c r="K21" s="84" t="n">
        <v>39300</v>
      </c>
      <c r="L21" s="84" t="n">
        <v>7651</v>
      </c>
      <c r="M21" s="84" t="n">
        <v>53782</v>
      </c>
      <c r="N21" s="172" t="n">
        <v>29429</v>
      </c>
      <c r="O21" s="84" t="n">
        <v>2257</v>
      </c>
      <c r="P21" s="173" t="n">
        <v>264864</v>
      </c>
      <c r="Q21" s="145" t="s">
        <v>230</v>
      </c>
      <c r="S21" s="122" t="n">
        <v>247354</v>
      </c>
    </row>
    <row r="22" customFormat="false" ht="15.95" hidden="false" customHeight="true" outlineLevel="0" collapsed="false">
      <c r="A22" s="101" t="s">
        <v>231</v>
      </c>
      <c r="B22" s="84" t="n">
        <v>273969</v>
      </c>
      <c r="C22" s="84" t="n">
        <v>129218</v>
      </c>
      <c r="D22" s="84" t="n">
        <v>71707</v>
      </c>
      <c r="E22" s="84" t="n">
        <v>1930</v>
      </c>
      <c r="F22" s="84" t="n">
        <v>36485</v>
      </c>
      <c r="G22" s="84" t="n">
        <v>4608</v>
      </c>
      <c r="H22" s="84" t="n">
        <v>4351</v>
      </c>
      <c r="I22" s="84" t="n">
        <v>10137</v>
      </c>
      <c r="J22" s="84" t="n">
        <v>144751</v>
      </c>
      <c r="K22" s="84" t="n">
        <v>40871</v>
      </c>
      <c r="L22" s="84" t="n">
        <v>12280</v>
      </c>
      <c r="M22" s="84" t="n">
        <v>58986</v>
      </c>
      <c r="N22" s="172" t="n">
        <v>32614</v>
      </c>
      <c r="O22" s="84" t="n">
        <v>3133</v>
      </c>
      <c r="P22" s="173" t="n">
        <v>277102</v>
      </c>
      <c r="Q22" s="145" t="s">
        <v>231</v>
      </c>
      <c r="S22" s="122" t="n">
        <v>247354</v>
      </c>
    </row>
    <row r="23" customFormat="false" ht="15.95" hidden="false" customHeight="true" outlineLevel="0" collapsed="false">
      <c r="A23" s="101" t="s">
        <v>232</v>
      </c>
      <c r="B23" s="84" t="n">
        <v>268657</v>
      </c>
      <c r="C23" s="84" t="n">
        <v>135788</v>
      </c>
      <c r="D23" s="84" t="n">
        <v>73690</v>
      </c>
      <c r="E23" s="84" t="n">
        <v>2166</v>
      </c>
      <c r="F23" s="84" t="n">
        <v>40688</v>
      </c>
      <c r="G23" s="84" t="n">
        <v>4200</v>
      </c>
      <c r="H23" s="84" t="n">
        <v>4626</v>
      </c>
      <c r="I23" s="84" t="n">
        <v>10418</v>
      </c>
      <c r="J23" s="84" t="n">
        <v>132869</v>
      </c>
      <c r="K23" s="84" t="n">
        <v>37157</v>
      </c>
      <c r="L23" s="84" t="n">
        <v>12763</v>
      </c>
      <c r="M23" s="84" t="n">
        <v>53505</v>
      </c>
      <c r="N23" s="172" t="n">
        <v>29444</v>
      </c>
      <c r="O23" s="84" t="n">
        <v>2727</v>
      </c>
      <c r="P23" s="173" t="n">
        <v>271384</v>
      </c>
      <c r="Q23" s="145" t="s">
        <v>232</v>
      </c>
      <c r="S23" s="122" t="n">
        <v>247354</v>
      </c>
    </row>
    <row r="24" customFormat="false" ht="15.95" hidden="false" customHeight="true" outlineLevel="0" collapsed="false">
      <c r="A24" s="86" t="s">
        <v>233</v>
      </c>
      <c r="B24" s="84" t="n">
        <v>287912</v>
      </c>
      <c r="C24" s="84" t="n">
        <v>138922</v>
      </c>
      <c r="D24" s="84" t="n">
        <v>69017</v>
      </c>
      <c r="E24" s="84" t="n">
        <v>2210</v>
      </c>
      <c r="F24" s="84" t="n">
        <v>41624</v>
      </c>
      <c r="G24" s="84" t="n">
        <v>11841</v>
      </c>
      <c r="H24" s="84" t="n">
        <v>4489</v>
      </c>
      <c r="I24" s="84" t="n">
        <v>9741</v>
      </c>
      <c r="J24" s="84" t="n">
        <v>148990</v>
      </c>
      <c r="K24" s="84" t="n">
        <v>40355</v>
      </c>
      <c r="L24" s="84" t="n">
        <v>15546</v>
      </c>
      <c r="M24" s="84" t="n">
        <v>59043</v>
      </c>
      <c r="N24" s="172" t="n">
        <v>34046</v>
      </c>
      <c r="O24" s="84" t="n">
        <v>2617</v>
      </c>
      <c r="P24" s="173" t="n">
        <v>290529</v>
      </c>
      <c r="Q24" s="312" t="s">
        <v>233</v>
      </c>
      <c r="S24" s="122" t="n">
        <v>247354</v>
      </c>
    </row>
    <row r="25" s="122" customFormat="true" ht="15.95" hidden="false" customHeight="true" outlineLevel="0" collapsed="false">
      <c r="A25" s="86" t="s">
        <v>234</v>
      </c>
      <c r="B25" s="84" t="n">
        <v>376566</v>
      </c>
      <c r="C25" s="84" t="n">
        <v>189431</v>
      </c>
      <c r="D25" s="84" t="n">
        <v>98157</v>
      </c>
      <c r="E25" s="84" t="n">
        <v>2740</v>
      </c>
      <c r="F25" s="84" t="n">
        <v>54073</v>
      </c>
      <c r="G25" s="84" t="n">
        <v>16741</v>
      </c>
      <c r="H25" s="84" t="n">
        <v>5235</v>
      </c>
      <c r="I25" s="84" t="n">
        <v>12485</v>
      </c>
      <c r="J25" s="84" t="n">
        <v>187135</v>
      </c>
      <c r="K25" s="84" t="n">
        <v>61590</v>
      </c>
      <c r="L25" s="84" t="n">
        <v>16585</v>
      </c>
      <c r="M25" s="84" t="n">
        <v>68730</v>
      </c>
      <c r="N25" s="172" t="n">
        <v>40230</v>
      </c>
      <c r="O25" s="84" t="n">
        <v>3481</v>
      </c>
      <c r="P25" s="173" t="n">
        <v>380047</v>
      </c>
      <c r="Q25" s="312" t="s">
        <v>234</v>
      </c>
      <c r="S25" s="122" t="n">
        <v>247354</v>
      </c>
    </row>
    <row r="26" s="197" customFormat="true" ht="15.95" hidden="false" customHeight="true" outlineLevel="0" collapsed="false">
      <c r="A26" s="86" t="s">
        <v>235</v>
      </c>
      <c r="B26" s="84" t="n">
        <v>312713</v>
      </c>
      <c r="C26" s="84" t="n">
        <v>132341</v>
      </c>
      <c r="D26" s="84" t="n">
        <v>62981</v>
      </c>
      <c r="E26" s="84" t="n">
        <v>2201</v>
      </c>
      <c r="F26" s="84" t="n">
        <v>36308</v>
      </c>
      <c r="G26" s="84" t="n">
        <v>14176</v>
      </c>
      <c r="H26" s="84" t="n">
        <v>3960</v>
      </c>
      <c r="I26" s="84" t="n">
        <v>12715</v>
      </c>
      <c r="J26" s="84" t="n">
        <v>180372</v>
      </c>
      <c r="K26" s="84" t="n">
        <v>54100</v>
      </c>
      <c r="L26" s="84" t="n">
        <v>17748</v>
      </c>
      <c r="M26" s="84" t="n">
        <v>55743</v>
      </c>
      <c r="N26" s="172" t="n">
        <v>52781</v>
      </c>
      <c r="O26" s="84" t="n">
        <v>5665</v>
      </c>
      <c r="P26" s="173" t="n">
        <v>318378</v>
      </c>
      <c r="Q26" s="312" t="s">
        <v>235</v>
      </c>
      <c r="S26" s="122" t="n">
        <v>247354</v>
      </c>
    </row>
    <row r="27" s="197" customFormat="true" ht="9.9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328"/>
      <c r="Q27" s="145"/>
    </row>
    <row r="28" s="197" customFormat="true" ht="12.75" hidden="false" customHeight="true" outlineLevel="0" collapsed="false">
      <c r="A28" s="170" t="n">
        <v>20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172"/>
      <c r="O28" s="84"/>
      <c r="P28" s="173"/>
      <c r="Q28" s="174" t="n">
        <v>2006</v>
      </c>
    </row>
    <row r="29" s="197" customFormat="true" ht="9.95" hidden="false" customHeight="true" outlineLevel="0" collapsed="false">
      <c r="A29" s="131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2"/>
    </row>
    <row r="30" s="197" customFormat="true" ht="15.95" hidden="false" customHeight="true" outlineLevel="0" collapsed="false">
      <c r="A30" s="78" t="s">
        <v>224</v>
      </c>
      <c r="B30" s="84" t="n">
        <v>108209</v>
      </c>
      <c r="C30" s="84" t="n">
        <v>68530</v>
      </c>
      <c r="D30" s="84" t="n">
        <v>30990</v>
      </c>
      <c r="E30" s="84" t="n">
        <v>1015</v>
      </c>
      <c r="F30" s="84" t="n">
        <v>24091</v>
      </c>
      <c r="G30" s="84" t="n">
        <v>6319</v>
      </c>
      <c r="H30" s="84" t="n">
        <v>1768</v>
      </c>
      <c r="I30" s="84" t="n">
        <v>4347</v>
      </c>
      <c r="J30" s="84" t="n">
        <v>39679</v>
      </c>
      <c r="K30" s="84" t="n">
        <v>16829</v>
      </c>
      <c r="L30" s="84" t="n">
        <v>5134</v>
      </c>
      <c r="M30" s="84" t="n">
        <v>7898</v>
      </c>
      <c r="N30" s="172" t="n">
        <v>9818</v>
      </c>
      <c r="O30" s="84" t="n">
        <v>3319</v>
      </c>
      <c r="P30" s="173" t="n">
        <v>111528</v>
      </c>
      <c r="Q30" s="139" t="s">
        <v>224</v>
      </c>
      <c r="S30" s="122" t="n">
        <v>247354</v>
      </c>
    </row>
    <row r="31" s="197" customFormat="true" ht="15.95" hidden="false" customHeight="true" outlineLevel="0" collapsed="false">
      <c r="A31" s="78" t="s">
        <v>225</v>
      </c>
      <c r="B31" s="94" t="s">
        <v>73</v>
      </c>
      <c r="C31" s="94" t="s">
        <v>73</v>
      </c>
      <c r="D31" s="94" t="s">
        <v>73</v>
      </c>
      <c r="E31" s="94" t="s">
        <v>73</v>
      </c>
      <c r="F31" s="94" t="s">
        <v>73</v>
      </c>
      <c r="G31" s="94" t="s">
        <v>73</v>
      </c>
      <c r="H31" s="94" t="s">
        <v>73</v>
      </c>
      <c r="I31" s="94" t="s">
        <v>73</v>
      </c>
      <c r="J31" s="94" t="s">
        <v>73</v>
      </c>
      <c r="K31" s="94" t="s">
        <v>73</v>
      </c>
      <c r="L31" s="94" t="s">
        <v>73</v>
      </c>
      <c r="M31" s="94" t="s">
        <v>73</v>
      </c>
      <c r="N31" s="94" t="s">
        <v>112</v>
      </c>
      <c r="O31" s="94" t="s">
        <v>73</v>
      </c>
      <c r="P31" s="94" t="s">
        <v>113</v>
      </c>
      <c r="Q31" s="139" t="s">
        <v>225</v>
      </c>
      <c r="S31" s="122" t="n">
        <v>247354</v>
      </c>
    </row>
    <row r="32" s="197" customFormat="true" ht="15.95" hidden="false" customHeight="true" outlineLevel="0" collapsed="false">
      <c r="A32" s="101" t="s">
        <v>236</v>
      </c>
      <c r="B32" s="94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73</v>
      </c>
      <c r="J32" s="94" t="s">
        <v>73</v>
      </c>
      <c r="K32" s="94" t="s">
        <v>73</v>
      </c>
      <c r="L32" s="94" t="s">
        <v>73</v>
      </c>
      <c r="M32" s="94" t="s">
        <v>73</v>
      </c>
      <c r="N32" s="94" t="s">
        <v>112</v>
      </c>
      <c r="O32" s="94" t="s">
        <v>73</v>
      </c>
      <c r="P32" s="94" t="s">
        <v>113</v>
      </c>
      <c r="Q32" s="145" t="s">
        <v>236</v>
      </c>
      <c r="S32" s="122" t="n">
        <v>247354</v>
      </c>
    </row>
    <row r="33" s="197" customFormat="true" ht="15.95" hidden="false" customHeight="true" outlineLevel="0" collapsed="false">
      <c r="A33" s="101" t="s">
        <v>237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73</v>
      </c>
      <c r="J33" s="94" t="s">
        <v>73</v>
      </c>
      <c r="K33" s="94" t="s">
        <v>73</v>
      </c>
      <c r="L33" s="94" t="s">
        <v>73</v>
      </c>
      <c r="M33" s="94" t="s">
        <v>73</v>
      </c>
      <c r="N33" s="94" t="s">
        <v>112</v>
      </c>
      <c r="O33" s="94" t="s">
        <v>73</v>
      </c>
      <c r="P33" s="94" t="s">
        <v>113</v>
      </c>
      <c r="Q33" s="145" t="s">
        <v>237</v>
      </c>
      <c r="S33" s="122" t="n">
        <v>247354</v>
      </c>
    </row>
    <row r="34" s="197" customFormat="true" ht="15.95" hidden="false" customHeight="true" outlineLevel="0" collapsed="false">
      <c r="A34" s="101" t="s">
        <v>238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73</v>
      </c>
      <c r="J34" s="94" t="s">
        <v>73</v>
      </c>
      <c r="K34" s="94" t="s">
        <v>73</v>
      </c>
      <c r="L34" s="94" t="s">
        <v>73</v>
      </c>
      <c r="M34" s="94" t="s">
        <v>73</v>
      </c>
      <c r="N34" s="94" t="s">
        <v>112</v>
      </c>
      <c r="O34" s="94" t="s">
        <v>73</v>
      </c>
      <c r="P34" s="94" t="s">
        <v>113</v>
      </c>
      <c r="Q34" s="145" t="s">
        <v>238</v>
      </c>
      <c r="S34" s="122" t="n">
        <v>247354</v>
      </c>
    </row>
    <row r="35" customFormat="false" ht="15.95" hidden="false" customHeight="true" outlineLevel="0" collapsed="false">
      <c r="A35" s="101" t="s">
        <v>239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73</v>
      </c>
      <c r="J35" s="94" t="s">
        <v>73</v>
      </c>
      <c r="K35" s="94" t="s">
        <v>73</v>
      </c>
      <c r="L35" s="94" t="s">
        <v>73</v>
      </c>
      <c r="M35" s="94" t="s">
        <v>73</v>
      </c>
      <c r="N35" s="94" t="s">
        <v>112</v>
      </c>
      <c r="O35" s="94" t="s">
        <v>73</v>
      </c>
      <c r="P35" s="94" t="s">
        <v>113</v>
      </c>
      <c r="Q35" s="145" t="s">
        <v>239</v>
      </c>
      <c r="S35" s="122" t="n">
        <v>247354</v>
      </c>
    </row>
    <row r="36" customFormat="false" ht="15.95" hidden="false" customHeight="true" outlineLevel="0" collapsed="false">
      <c r="A36" s="101" t="s">
        <v>240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73</v>
      </c>
      <c r="J36" s="94" t="s">
        <v>73</v>
      </c>
      <c r="K36" s="94" t="s">
        <v>73</v>
      </c>
      <c r="L36" s="94" t="s">
        <v>73</v>
      </c>
      <c r="M36" s="94" t="s">
        <v>73</v>
      </c>
      <c r="N36" s="94" t="s">
        <v>112</v>
      </c>
      <c r="O36" s="94" t="s">
        <v>73</v>
      </c>
      <c r="P36" s="94" t="s">
        <v>113</v>
      </c>
      <c r="Q36" s="145" t="s">
        <v>240</v>
      </c>
      <c r="S36" s="122" t="n">
        <v>247354</v>
      </c>
    </row>
    <row r="37" customFormat="false" ht="15.95" hidden="false" customHeight="true" outlineLevel="0" collapsed="false">
      <c r="A37" s="101" t="s">
        <v>241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73</v>
      </c>
      <c r="J37" s="94" t="s">
        <v>73</v>
      </c>
      <c r="K37" s="94" t="s">
        <v>73</v>
      </c>
      <c r="L37" s="94" t="s">
        <v>73</v>
      </c>
      <c r="M37" s="94" t="s">
        <v>73</v>
      </c>
      <c r="N37" s="94" t="s">
        <v>112</v>
      </c>
      <c r="O37" s="94" t="s">
        <v>73</v>
      </c>
      <c r="P37" s="94" t="s">
        <v>113</v>
      </c>
      <c r="Q37" s="145" t="s">
        <v>241</v>
      </c>
      <c r="S37" s="122" t="n">
        <v>247354</v>
      </c>
    </row>
    <row r="38" customFormat="false" ht="15.95" hidden="false" customHeight="true" outlineLevel="0" collapsed="false">
      <c r="A38" s="101" t="s">
        <v>242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73</v>
      </c>
      <c r="J38" s="94" t="s">
        <v>73</v>
      </c>
      <c r="K38" s="94" t="s">
        <v>73</v>
      </c>
      <c r="L38" s="94" t="s">
        <v>73</v>
      </c>
      <c r="M38" s="94" t="s">
        <v>73</v>
      </c>
      <c r="N38" s="94" t="s">
        <v>112</v>
      </c>
      <c r="O38" s="94" t="s">
        <v>73</v>
      </c>
      <c r="P38" s="94" t="s">
        <v>113</v>
      </c>
      <c r="Q38" s="145" t="s">
        <v>242</v>
      </c>
      <c r="S38" s="122" t="n">
        <v>247354</v>
      </c>
    </row>
    <row r="39" customFormat="false" ht="15.95" hidden="false" customHeight="true" outlineLevel="0" collapsed="false">
      <c r="A39" s="86" t="s">
        <v>233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73</v>
      </c>
      <c r="J39" s="94" t="s">
        <v>73</v>
      </c>
      <c r="K39" s="94" t="s">
        <v>73</v>
      </c>
      <c r="L39" s="94" t="s">
        <v>73</v>
      </c>
      <c r="M39" s="94" t="s">
        <v>73</v>
      </c>
      <c r="N39" s="94" t="s">
        <v>112</v>
      </c>
      <c r="O39" s="94" t="s">
        <v>73</v>
      </c>
      <c r="P39" s="94" t="s">
        <v>113</v>
      </c>
      <c r="Q39" s="312" t="s">
        <v>233</v>
      </c>
      <c r="S39" s="122" t="n">
        <v>247354</v>
      </c>
    </row>
    <row r="40" customFormat="false" ht="15.95" hidden="false" customHeight="true" outlineLevel="0" collapsed="false">
      <c r="A40" s="86" t="s">
        <v>234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73</v>
      </c>
      <c r="J40" s="94" t="s">
        <v>73</v>
      </c>
      <c r="K40" s="94" t="s">
        <v>73</v>
      </c>
      <c r="L40" s="94" t="s">
        <v>73</v>
      </c>
      <c r="M40" s="94" t="s">
        <v>73</v>
      </c>
      <c r="N40" s="94" t="s">
        <v>112</v>
      </c>
      <c r="O40" s="94" t="s">
        <v>73</v>
      </c>
      <c r="P40" s="94" t="s">
        <v>113</v>
      </c>
      <c r="Q40" s="312" t="s">
        <v>234</v>
      </c>
      <c r="S40" s="122" t="n">
        <v>247354</v>
      </c>
    </row>
    <row r="41" customFormat="false" ht="15.95" hidden="false" customHeight="true" outlineLevel="0" collapsed="false">
      <c r="A41" s="86" t="s">
        <v>235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73</v>
      </c>
      <c r="J41" s="94" t="s">
        <v>73</v>
      </c>
      <c r="K41" s="94" t="s">
        <v>73</v>
      </c>
      <c r="L41" s="94" t="s">
        <v>73</v>
      </c>
      <c r="M41" s="94" t="s">
        <v>73</v>
      </c>
      <c r="N41" s="94" t="s">
        <v>112</v>
      </c>
      <c r="O41" s="94" t="s">
        <v>73</v>
      </c>
      <c r="P41" s="94" t="s">
        <v>113</v>
      </c>
      <c r="Q41" s="312" t="s">
        <v>235</v>
      </c>
      <c r="S41" s="122" t="n">
        <v>247354</v>
      </c>
    </row>
    <row r="42" customFormat="false" ht="9.95" hidden="false" customHeight="true" outlineLevel="0" collapsed="false">
      <c r="A42" s="86"/>
      <c r="B42" s="329"/>
      <c r="C42" s="329"/>
      <c r="D42" s="329"/>
      <c r="E42" s="329"/>
      <c r="F42" s="329"/>
      <c r="G42" s="329"/>
      <c r="H42" s="329"/>
      <c r="I42" s="329"/>
      <c r="J42" s="329"/>
      <c r="K42" s="329"/>
      <c r="L42" s="329"/>
      <c r="M42" s="329"/>
      <c r="N42" s="329"/>
      <c r="O42" s="329"/>
      <c r="P42" s="329"/>
      <c r="Q42" s="312"/>
      <c r="S42" s="122"/>
    </row>
    <row r="43" customFormat="false" ht="9.95" hidden="false" customHeight="true" outlineLevel="0" collapsed="false">
      <c r="A43" s="140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330"/>
      <c r="O44" s="144"/>
      <c r="P44" s="144"/>
      <c r="Q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330"/>
      <c r="O45" s="144"/>
      <c r="P45" s="144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0/B26*100-100</f>
        <v>-65.3967056054593</v>
      </c>
      <c r="C46" s="99" t="n">
        <f aca="false">C30/C26*100-100</f>
        <v>-48.2171058099909</v>
      </c>
      <c r="D46" s="99" t="n">
        <f aca="false">D30/D26*100-100</f>
        <v>-50.7946841110811</v>
      </c>
      <c r="E46" s="99" t="n">
        <f aca="false">E30/E26*100-100</f>
        <v>-53.8845979100409</v>
      </c>
      <c r="F46" s="99" t="n">
        <f aca="false">F30/F26*100-100</f>
        <v>-33.6482317946458</v>
      </c>
      <c r="G46" s="99" t="n">
        <f aca="false">G30/G26*100-100</f>
        <v>-55.4246613995485</v>
      </c>
      <c r="H46" s="99" t="n">
        <f aca="false">H30/H26*100-100</f>
        <v>-55.3535353535354</v>
      </c>
      <c r="I46" s="99" t="n">
        <f aca="false">I30/I26*100-100</f>
        <v>-65.8120330318521</v>
      </c>
      <c r="J46" s="99" t="n">
        <f aca="false">J30/J26*100-100</f>
        <v>-78.001574523762</v>
      </c>
      <c r="K46" s="99" t="n">
        <f aca="false">K30/K26*100-100</f>
        <v>-68.8927911275416</v>
      </c>
      <c r="L46" s="99" t="n">
        <f aca="false">L30/L26*100-100</f>
        <v>-71.0727969348659</v>
      </c>
      <c r="M46" s="99" t="n">
        <f aca="false">M30/M26*100-100</f>
        <v>-85.8314048400696</v>
      </c>
      <c r="N46" s="199" t="n">
        <f aca="false">N30/N26*100-100</f>
        <v>-81.3986093480609</v>
      </c>
      <c r="O46" s="99" t="n">
        <f aca="false">O30/O26*100-100</f>
        <v>-41.4121800529568</v>
      </c>
      <c r="P46" s="331" t="n">
        <f aca="false">P30/P26*100-100</f>
        <v>-64.9699413904227</v>
      </c>
      <c r="Q46" s="139" t="s">
        <v>76</v>
      </c>
    </row>
    <row r="47" customFormat="fals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332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0/B15*100-100</f>
        <v>-25.5235971450793</v>
      </c>
      <c r="C48" s="99" t="n">
        <f aca="false">C30/C15*100-100</f>
        <v>-28.9255341215516</v>
      </c>
      <c r="D48" s="99" t="n">
        <f aca="false">D30/D15*100-100</f>
        <v>-47.1115282873965</v>
      </c>
      <c r="E48" s="99" t="n">
        <f aca="false">E30/E15*100-100</f>
        <v>187.535410764873</v>
      </c>
      <c r="F48" s="99" t="n">
        <f aca="false">F30/F15*100-100</f>
        <v>-7.98640287220228</v>
      </c>
      <c r="G48" s="333" t="n">
        <f aca="false">G30/G15*100-100</f>
        <v>5300.8547008547</v>
      </c>
      <c r="H48" s="99" t="n">
        <f aca="false">H30/H15*100-100</f>
        <v>-38.31123517097</v>
      </c>
      <c r="I48" s="99" t="n">
        <f aca="false">I30/I15*100-100</f>
        <v>-47.670639219935</v>
      </c>
      <c r="J48" s="99" t="n">
        <f aca="false">J30/J15*100-100</f>
        <v>-18.8120229983836</v>
      </c>
      <c r="K48" s="99" t="n">
        <f aca="false">K30/K15*100-100</f>
        <v>-3.93309738554629</v>
      </c>
      <c r="L48" s="99" t="n">
        <f aca="false">L30/L15*100-100</f>
        <v>11.8274885645829</v>
      </c>
      <c r="M48" s="99" t="n">
        <f aca="false">M30/M15*100-100</f>
        <v>-44.4663197862467</v>
      </c>
      <c r="N48" s="199" t="n">
        <f aca="false">N30/N15*100-100</f>
        <v>-21.7190240790942</v>
      </c>
      <c r="O48" s="99" t="n">
        <f aca="false">O30/O15*100-100</f>
        <v>66.8677727501257</v>
      </c>
      <c r="P48" s="331" t="n">
        <f aca="false">P30/P15*100-100</f>
        <v>-24.2758789261417</v>
      </c>
      <c r="Q48" s="145" t="s">
        <v>77</v>
      </c>
    </row>
    <row r="49" customFormat="fals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332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)/(B15)*100-100</f>
        <v>-25.5235971450793</v>
      </c>
      <c r="C50" s="99" t="n">
        <f aca="false">(C30)/(C15)*100-100</f>
        <v>-28.9255341215516</v>
      </c>
      <c r="D50" s="99" t="n">
        <f aca="false">(D30)/(D15)*100-100</f>
        <v>-47.1115282873965</v>
      </c>
      <c r="E50" s="99" t="n">
        <f aca="false">(E30)/(E15)*100-100</f>
        <v>187.535410764873</v>
      </c>
      <c r="F50" s="99" t="n">
        <f aca="false">(F30)/(F15)*100-100</f>
        <v>-7.98640287220228</v>
      </c>
      <c r="G50" s="333" t="n">
        <f aca="false">(G30)/(G15)*100-100</f>
        <v>5300.8547008547</v>
      </c>
      <c r="H50" s="99" t="n">
        <f aca="false">(H30)/(H15)*100-100</f>
        <v>-38.31123517097</v>
      </c>
      <c r="I50" s="99" t="n">
        <f aca="false">(I30)/(I15)*100-100</f>
        <v>-47.670639219935</v>
      </c>
      <c r="J50" s="99" t="n">
        <f aca="false">(J30)/(J15)*100-100</f>
        <v>-18.8120229983836</v>
      </c>
      <c r="K50" s="99" t="n">
        <f aca="false">(K30)/(K15)*100-100</f>
        <v>-3.93309738554629</v>
      </c>
      <c r="L50" s="99" t="n">
        <f aca="false">(L30)/(L15)*100-100</f>
        <v>11.8274885645829</v>
      </c>
      <c r="M50" s="99" t="n">
        <f aca="false">(M30)/(M15)*100-100</f>
        <v>-44.4663197862467</v>
      </c>
      <c r="N50" s="199" t="n">
        <f aca="false">(N30)/(N15)*100-100</f>
        <v>-21.7190240790942</v>
      </c>
      <c r="O50" s="99" t="n">
        <f aca="false">(O30)/(O15)*100-100</f>
        <v>66.8677727501257</v>
      </c>
      <c r="P50" s="331" t="n">
        <f aca="false">(P30)/(P15)*100-100</f>
        <v>-24.2758789261417</v>
      </c>
      <c r="Q50" s="145" t="s">
        <v>78</v>
      </c>
    </row>
    <row r="51" customFormat="false" ht="12.75" hidden="false" customHeight="true" outlineLevel="0" collapsed="false">
      <c r="B51" s="308"/>
      <c r="C51" s="308"/>
      <c r="D51" s="308"/>
      <c r="E51" s="308"/>
      <c r="F51" s="99"/>
      <c r="G51" s="308"/>
      <c r="H51" s="308"/>
      <c r="I51" s="308"/>
      <c r="J51" s="311"/>
      <c r="K51" s="318"/>
      <c r="L51" s="318"/>
      <c r="M51" s="144"/>
      <c r="N51" s="144"/>
      <c r="O51" s="144"/>
      <c r="P51" s="144"/>
    </row>
    <row r="52" customFormat="false" ht="12.75" hidden="false" customHeight="true" outlineLevel="0" collapsed="false">
      <c r="A52" s="311" t="s">
        <v>79</v>
      </c>
      <c r="B52" s="318"/>
      <c r="C52" s="318"/>
      <c r="D52" s="318"/>
      <c r="E52" s="318"/>
      <c r="F52" s="318"/>
      <c r="G52" s="318"/>
      <c r="H52" s="318"/>
      <c r="I52" s="318"/>
      <c r="J52" s="311" t="s">
        <v>79</v>
      </c>
      <c r="K52" s="318"/>
      <c r="L52" s="318"/>
      <c r="M52" s="144"/>
      <c r="N52" s="144"/>
      <c r="O52" s="144"/>
      <c r="P52" s="144"/>
    </row>
    <row r="53" customFormat="false" ht="12.75" hidden="false" customHeight="true" outlineLevel="0" collapsed="false">
      <c r="A53" s="311" t="s">
        <v>105</v>
      </c>
      <c r="B53" s="318"/>
      <c r="C53" s="318"/>
      <c r="D53" s="318"/>
      <c r="E53" s="318"/>
      <c r="F53" s="318"/>
      <c r="G53" s="318"/>
      <c r="H53" s="318"/>
      <c r="I53" s="318"/>
      <c r="J53" s="311" t="s">
        <v>105</v>
      </c>
      <c r="K53" s="318"/>
      <c r="L53" s="318"/>
      <c r="M53" s="144"/>
      <c r="N53" s="144"/>
      <c r="O53" s="144"/>
      <c r="P53" s="144"/>
    </row>
    <row r="54" customFormat="false" ht="12.75" hidden="false" customHeight="true" outlineLevel="0" collapsed="false">
      <c r="A54" s="311" t="s">
        <v>218</v>
      </c>
      <c r="B54" s="144"/>
      <c r="C54" s="144"/>
      <c r="D54" s="144"/>
      <c r="E54" s="144"/>
      <c r="F54" s="144"/>
      <c r="G54" s="144"/>
      <c r="H54" s="144"/>
      <c r="I54" s="144"/>
      <c r="J54" s="311" t="s">
        <v>218</v>
      </c>
      <c r="K54" s="144"/>
      <c r="L54" s="144"/>
      <c r="M54" s="144"/>
      <c r="N54" s="144"/>
      <c r="O54" s="144"/>
      <c r="P54" s="144"/>
    </row>
    <row r="55" customFormat="false" ht="12.75" hidden="false" customHeight="false" outlineLevel="0" collapsed="false">
      <c r="A55" s="311" t="s">
        <v>219</v>
      </c>
      <c r="J55" s="311" t="s">
        <v>219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6" t="s">
        <v>18</v>
      </c>
      <c r="B1" s="57"/>
      <c r="C1" s="57"/>
      <c r="D1" s="57"/>
      <c r="E1" s="57"/>
      <c r="F1" s="57"/>
      <c r="G1" s="57"/>
      <c r="H1" s="57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false" outlineLevel="0" collapsed="false">
      <c r="A1" s="59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6.56"/>
    <col collapsed="false" customWidth="true" hidden="false" outlineLevel="0" max="3" min="3" style="63" width="6.41"/>
    <col collapsed="false" customWidth="true" hidden="false" outlineLevel="0" max="4" min="4" style="62" width="8.7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64" t="s">
        <v>3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false" outlineLevel="0" collapsed="false">
      <c r="A2" s="57" t="s">
        <v>42</v>
      </c>
      <c r="B2" s="57"/>
      <c r="C2" s="57"/>
      <c r="D2" s="57"/>
      <c r="E2" s="57"/>
      <c r="F2" s="57"/>
      <c r="G2" s="65"/>
      <c r="H2" s="65"/>
      <c r="I2" s="65"/>
      <c r="J2" s="65"/>
      <c r="K2" s="57"/>
    </row>
    <row r="3" customFormat="fals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71" t="s">
        <v>44</v>
      </c>
      <c r="B5" s="72" t="s">
        <v>45</v>
      </c>
      <c r="C5" s="72" t="s">
        <v>46</v>
      </c>
      <c r="D5" s="72"/>
      <c r="E5" s="72"/>
      <c r="F5" s="72"/>
      <c r="G5" s="72"/>
      <c r="H5" s="72"/>
      <c r="I5" s="72"/>
      <c r="J5" s="73" t="s">
        <v>47</v>
      </c>
      <c r="K5" s="74" t="s">
        <v>48</v>
      </c>
    </row>
    <row r="6" customFormat="false" ht="11.1" hidden="false" customHeight="true" outlineLevel="0" collapsed="false">
      <c r="A6" s="71"/>
      <c r="B6" s="72"/>
      <c r="C6" s="73" t="s">
        <v>49</v>
      </c>
      <c r="D6" s="75" t="s">
        <v>50</v>
      </c>
      <c r="E6" s="75"/>
      <c r="F6" s="75"/>
      <c r="G6" s="75"/>
      <c r="H6" s="75"/>
      <c r="I6" s="73" t="s">
        <v>51</v>
      </c>
      <c r="J6" s="73"/>
      <c r="K6" s="74"/>
    </row>
    <row r="7" customFormat="false" ht="11.1" hidden="false" customHeight="true" outlineLevel="0" collapsed="false">
      <c r="A7" s="71"/>
      <c r="B7" s="72"/>
      <c r="C7" s="73"/>
      <c r="D7" s="76" t="s">
        <v>52</v>
      </c>
      <c r="E7" s="76" t="s">
        <v>53</v>
      </c>
      <c r="F7" s="73" t="s">
        <v>54</v>
      </c>
      <c r="G7" s="73" t="s">
        <v>55</v>
      </c>
      <c r="H7" s="73" t="s">
        <v>56</v>
      </c>
      <c r="I7" s="73"/>
      <c r="J7" s="73"/>
      <c r="K7" s="74"/>
    </row>
    <row r="8" customFormat="false" ht="11.1" hidden="false" customHeight="true" outlineLevel="0" collapsed="false">
      <c r="A8" s="71"/>
      <c r="B8" s="72"/>
      <c r="C8" s="73"/>
      <c r="D8" s="76"/>
      <c r="E8" s="76"/>
      <c r="F8" s="73"/>
      <c r="G8" s="73"/>
      <c r="H8" s="73"/>
      <c r="I8" s="73"/>
      <c r="J8" s="73"/>
      <c r="K8" s="74"/>
    </row>
    <row r="9" customFormat="false" ht="11.1" hidden="false" customHeight="true" outlineLevel="0" collapsed="false">
      <c r="A9" s="71"/>
      <c r="B9" s="72"/>
      <c r="C9" s="73"/>
      <c r="D9" s="76"/>
      <c r="E9" s="76"/>
      <c r="F9" s="73"/>
      <c r="G9" s="73"/>
      <c r="H9" s="73"/>
      <c r="I9" s="73"/>
      <c r="J9" s="73"/>
      <c r="K9" s="74"/>
    </row>
    <row r="10" customFormat="false" ht="11.1" hidden="false" customHeight="true" outlineLevel="0" collapsed="false">
      <c r="A10" s="71"/>
      <c r="B10" s="72"/>
      <c r="C10" s="73"/>
      <c r="D10" s="76"/>
      <c r="E10" s="76"/>
      <c r="F10" s="73"/>
      <c r="G10" s="73"/>
      <c r="H10" s="73"/>
      <c r="I10" s="73"/>
      <c r="J10" s="73"/>
      <c r="K10" s="74"/>
    </row>
    <row r="11" customFormat="false" ht="12.75" hidden="false" customHeight="true" outlineLevel="0" collapsed="false">
      <c r="A11" s="71"/>
      <c r="B11" s="72"/>
      <c r="C11" s="73"/>
      <c r="D11" s="76"/>
      <c r="E11" s="76"/>
      <c r="F11" s="73"/>
      <c r="G11" s="73"/>
      <c r="H11" s="73"/>
      <c r="I11" s="73"/>
      <c r="J11" s="73"/>
      <c r="K11" s="74"/>
    </row>
    <row r="12" customFormat="false" ht="11.1" hidden="false" customHeight="true" outlineLevel="0" collapsed="false">
      <c r="A12" s="71"/>
      <c r="B12" s="72" t="s">
        <v>57</v>
      </c>
      <c r="C12" s="72"/>
      <c r="D12" s="72"/>
      <c r="E12" s="72"/>
      <c r="F12" s="72"/>
      <c r="G12" s="72"/>
      <c r="H12" s="72"/>
      <c r="I12" s="72"/>
      <c r="J12" s="77" t="s">
        <v>58</v>
      </c>
      <c r="K12" s="77"/>
      <c r="M12" s="69" t="s">
        <v>59</v>
      </c>
    </row>
    <row r="13" customFormat="false" ht="12.75" hidden="false" customHeight="true" outlineLevel="0" collapsed="false">
      <c r="A13" s="78"/>
      <c r="B13" s="79"/>
      <c r="C13" s="79"/>
      <c r="D13" s="80"/>
      <c r="E13" s="79"/>
      <c r="F13" s="79"/>
      <c r="G13" s="79"/>
      <c r="H13" s="79"/>
      <c r="I13" s="79"/>
      <c r="J13" s="81"/>
      <c r="K13" s="81"/>
    </row>
    <row r="14" customFormat="false" ht="12.75" hidden="false" customHeight="true" outlineLevel="0" collapsed="false">
      <c r="A14" s="82" t="s">
        <v>60</v>
      </c>
      <c r="B14" s="83" t="n">
        <v>372</v>
      </c>
      <c r="C14" s="83" t="n">
        <v>17381</v>
      </c>
      <c r="D14" s="83" t="n">
        <v>54</v>
      </c>
      <c r="E14" s="83" t="n">
        <v>3227.33333333333</v>
      </c>
      <c r="F14" s="83" t="n">
        <v>8570.91666666667</v>
      </c>
      <c r="G14" s="83" t="n">
        <v>4779.58333333333</v>
      </c>
      <c r="H14" s="83" t="n">
        <v>749.083333333333</v>
      </c>
      <c r="I14" s="83" t="n">
        <v>400.416666666667</v>
      </c>
      <c r="J14" s="84" t="n">
        <v>318291</v>
      </c>
      <c r="K14" s="84" t="n">
        <v>123770</v>
      </c>
      <c r="L14" s="85"/>
    </row>
    <row r="15" customFormat="false" ht="12.7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9"/>
      <c r="K15" s="89"/>
    </row>
    <row r="16" customFormat="false" ht="14.1" hidden="false" customHeight="true" outlineLevel="0" collapsed="false">
      <c r="A16" s="78" t="s">
        <v>61</v>
      </c>
      <c r="B16" s="83" t="n">
        <v>398</v>
      </c>
      <c r="C16" s="83" t="n">
        <v>16869</v>
      </c>
      <c r="D16" s="83" t="n">
        <v>55</v>
      </c>
      <c r="E16" s="83" t="n">
        <v>3329</v>
      </c>
      <c r="F16" s="83" t="n">
        <v>8019</v>
      </c>
      <c r="G16" s="83" t="n">
        <v>4664</v>
      </c>
      <c r="H16" s="83" t="n">
        <v>802</v>
      </c>
      <c r="I16" s="83" t="n">
        <v>404</v>
      </c>
      <c r="J16" s="84" t="n">
        <v>22388</v>
      </c>
      <c r="K16" s="84" t="n">
        <v>10570</v>
      </c>
      <c r="L16" s="62" t="s">
        <v>17</v>
      </c>
      <c r="M16" s="83" t="n">
        <v>17381</v>
      </c>
    </row>
    <row r="17" customFormat="false" ht="14.1" hidden="false" customHeight="true" outlineLevel="0" collapsed="false">
      <c r="A17" s="90" t="s">
        <v>62</v>
      </c>
      <c r="B17" s="83" t="n">
        <v>391</v>
      </c>
      <c r="C17" s="83" t="n">
        <v>16086</v>
      </c>
      <c r="D17" s="83" t="n">
        <v>55</v>
      </c>
      <c r="E17" s="83" t="n">
        <v>3239</v>
      </c>
      <c r="F17" s="83" t="n">
        <v>7444</v>
      </c>
      <c r="G17" s="83" t="n">
        <v>4577</v>
      </c>
      <c r="H17" s="83" t="n">
        <v>771</v>
      </c>
      <c r="I17" s="83" t="n">
        <v>217</v>
      </c>
      <c r="J17" s="84" t="n">
        <v>19437</v>
      </c>
      <c r="K17" s="84" t="n">
        <v>9820</v>
      </c>
      <c r="M17" s="83" t="n">
        <v>17381</v>
      </c>
    </row>
    <row r="18" customFormat="false" ht="14.1" hidden="false" customHeight="true" outlineLevel="0" collapsed="false">
      <c r="A18" s="78" t="s">
        <v>63</v>
      </c>
      <c r="B18" s="83" t="n">
        <v>385</v>
      </c>
      <c r="C18" s="83" t="n">
        <v>16290</v>
      </c>
      <c r="D18" s="83" t="n">
        <v>53</v>
      </c>
      <c r="E18" s="83" t="n">
        <v>3205</v>
      </c>
      <c r="F18" s="83" t="n">
        <v>7509</v>
      </c>
      <c r="G18" s="83" t="n">
        <v>4771</v>
      </c>
      <c r="H18" s="83" t="n">
        <v>752</v>
      </c>
      <c r="I18" s="83" t="n">
        <v>383</v>
      </c>
      <c r="J18" s="84" t="n">
        <v>22610</v>
      </c>
      <c r="K18" s="84" t="n">
        <v>10327</v>
      </c>
      <c r="L18" s="91"/>
      <c r="M18" s="83" t="n">
        <v>17381</v>
      </c>
    </row>
    <row r="19" customFormat="false" ht="14.1" hidden="false" customHeight="true" outlineLevel="0" collapsed="false">
      <c r="A19" s="78" t="s">
        <v>64</v>
      </c>
      <c r="B19" s="83" t="n">
        <v>378</v>
      </c>
      <c r="C19" s="83" t="n">
        <v>17355</v>
      </c>
      <c r="D19" s="83" t="n">
        <v>52</v>
      </c>
      <c r="E19" s="83" t="n">
        <v>3231</v>
      </c>
      <c r="F19" s="83" t="n">
        <v>7973</v>
      </c>
      <c r="G19" s="83" t="n">
        <v>5319</v>
      </c>
      <c r="H19" s="83" t="n">
        <v>780</v>
      </c>
      <c r="I19" s="83" t="n">
        <v>435</v>
      </c>
      <c r="J19" s="84" t="n">
        <v>25568</v>
      </c>
      <c r="K19" s="84" t="n">
        <v>9977</v>
      </c>
      <c r="L19" s="91"/>
      <c r="M19" s="83" t="n">
        <v>17381</v>
      </c>
    </row>
    <row r="20" customFormat="false" ht="14.1" hidden="false" customHeight="true" outlineLevel="0" collapsed="false">
      <c r="A20" s="78" t="s">
        <v>65</v>
      </c>
      <c r="B20" s="83" t="n">
        <v>378</v>
      </c>
      <c r="C20" s="83" t="n">
        <v>17653</v>
      </c>
      <c r="D20" s="83" t="n">
        <v>55</v>
      </c>
      <c r="E20" s="83" t="n">
        <v>3236</v>
      </c>
      <c r="F20" s="83" t="n">
        <v>8151</v>
      </c>
      <c r="G20" s="83" t="n">
        <v>5432</v>
      </c>
      <c r="H20" s="83" t="n">
        <v>779</v>
      </c>
      <c r="I20" s="83" t="n">
        <v>466</v>
      </c>
      <c r="J20" s="84" t="n">
        <v>27415</v>
      </c>
      <c r="K20" s="84" t="n">
        <v>10195</v>
      </c>
      <c r="L20" s="91"/>
      <c r="M20" s="83" t="n">
        <v>17381</v>
      </c>
    </row>
    <row r="21" customFormat="false" ht="14.1" hidden="false" customHeight="true" outlineLevel="0" collapsed="false">
      <c r="A21" s="78" t="s">
        <v>66</v>
      </c>
      <c r="B21" s="83" t="n">
        <v>372</v>
      </c>
      <c r="C21" s="83" t="n">
        <v>17593</v>
      </c>
      <c r="D21" s="83" t="n">
        <v>53</v>
      </c>
      <c r="E21" s="83" t="n">
        <v>3241</v>
      </c>
      <c r="F21" s="83" t="n">
        <v>9347</v>
      </c>
      <c r="G21" s="83" t="n">
        <v>4220</v>
      </c>
      <c r="H21" s="83" t="n">
        <v>732</v>
      </c>
      <c r="I21" s="83" t="n">
        <v>424</v>
      </c>
      <c r="J21" s="84" t="n">
        <v>28030</v>
      </c>
      <c r="K21" s="84" t="n">
        <v>10319</v>
      </c>
      <c r="L21" s="91"/>
      <c r="M21" s="83" t="n">
        <v>17381</v>
      </c>
    </row>
    <row r="22" customFormat="false" ht="14.1" hidden="false" customHeight="true" outlineLevel="0" collapsed="false">
      <c r="A22" s="78" t="s">
        <v>67</v>
      </c>
      <c r="B22" s="83" t="n">
        <v>368</v>
      </c>
      <c r="C22" s="83" t="n">
        <v>17833</v>
      </c>
      <c r="D22" s="83" t="n">
        <v>56</v>
      </c>
      <c r="E22" s="83" t="n">
        <v>3231</v>
      </c>
      <c r="F22" s="83" t="n">
        <v>9191</v>
      </c>
      <c r="G22" s="83" t="n">
        <v>4627</v>
      </c>
      <c r="H22" s="83" t="n">
        <v>728</v>
      </c>
      <c r="I22" s="83" t="n">
        <v>435</v>
      </c>
      <c r="J22" s="84" t="n">
        <v>27759</v>
      </c>
      <c r="K22" s="84" t="n">
        <v>10399</v>
      </c>
      <c r="L22" s="91"/>
      <c r="M22" s="83" t="n">
        <v>17381</v>
      </c>
    </row>
    <row r="23" s="93" customFormat="true" ht="14.1" hidden="false" customHeight="true" outlineLevel="0" collapsed="false">
      <c r="A23" s="78" t="s">
        <v>68</v>
      </c>
      <c r="B23" s="83" t="n">
        <v>364</v>
      </c>
      <c r="C23" s="83" t="n">
        <v>17808</v>
      </c>
      <c r="D23" s="83" t="n">
        <v>56</v>
      </c>
      <c r="E23" s="83" t="n">
        <v>3190</v>
      </c>
      <c r="F23" s="83" t="n">
        <v>9101</v>
      </c>
      <c r="G23" s="83" t="n">
        <v>4710</v>
      </c>
      <c r="H23" s="83" t="n">
        <v>751</v>
      </c>
      <c r="I23" s="83" t="n">
        <v>251</v>
      </c>
      <c r="J23" s="84" t="n">
        <v>29734</v>
      </c>
      <c r="K23" s="84" t="n">
        <v>9968</v>
      </c>
      <c r="L23" s="92"/>
      <c r="M23" s="83" t="n">
        <v>17381</v>
      </c>
    </row>
    <row r="24" customFormat="false" ht="14.1" hidden="false" customHeight="true" outlineLevel="0" collapsed="false">
      <c r="A24" s="78" t="s">
        <v>69</v>
      </c>
      <c r="B24" s="83" t="n">
        <v>360</v>
      </c>
      <c r="C24" s="83" t="n">
        <v>17697</v>
      </c>
      <c r="D24" s="83" t="n">
        <v>55</v>
      </c>
      <c r="E24" s="83" t="n">
        <v>3177</v>
      </c>
      <c r="F24" s="83" t="n">
        <v>9025</v>
      </c>
      <c r="G24" s="83" t="n">
        <v>4714</v>
      </c>
      <c r="H24" s="83" t="n">
        <v>726</v>
      </c>
      <c r="I24" s="83" t="n">
        <v>398</v>
      </c>
      <c r="J24" s="84" t="n">
        <v>28457</v>
      </c>
      <c r="K24" s="84" t="n">
        <v>9749</v>
      </c>
      <c r="L24" s="91"/>
      <c r="M24" s="83" t="n">
        <v>17381</v>
      </c>
    </row>
    <row r="25" customFormat="false" ht="14.1" hidden="false" customHeight="true" outlineLevel="0" collapsed="false">
      <c r="A25" s="78" t="s">
        <v>70</v>
      </c>
      <c r="B25" s="83" t="n">
        <v>358</v>
      </c>
      <c r="C25" s="83" t="n">
        <v>18303</v>
      </c>
      <c r="D25" s="83" t="n">
        <v>52</v>
      </c>
      <c r="E25" s="83" t="n">
        <v>3264</v>
      </c>
      <c r="F25" s="83" t="n">
        <v>9283</v>
      </c>
      <c r="G25" s="83" t="n">
        <v>4969</v>
      </c>
      <c r="H25" s="83" t="n">
        <v>735</v>
      </c>
      <c r="I25" s="83" t="n">
        <v>431</v>
      </c>
      <c r="J25" s="84" t="n">
        <v>29212</v>
      </c>
      <c r="K25" s="84" t="n">
        <v>10219</v>
      </c>
      <c r="L25" s="91"/>
      <c r="M25" s="83" t="n">
        <v>17381</v>
      </c>
    </row>
    <row r="26" customFormat="false" ht="14.1" hidden="false" customHeight="true" outlineLevel="0" collapsed="false">
      <c r="A26" s="78" t="s">
        <v>71</v>
      </c>
      <c r="B26" s="83" t="n">
        <v>356</v>
      </c>
      <c r="C26" s="83" t="n">
        <v>17863</v>
      </c>
      <c r="D26" s="83" t="n">
        <v>55</v>
      </c>
      <c r="E26" s="83" t="n">
        <v>3201</v>
      </c>
      <c r="F26" s="83" t="n">
        <v>9119</v>
      </c>
      <c r="G26" s="83" t="n">
        <v>4764</v>
      </c>
      <c r="H26" s="83" t="n">
        <v>724</v>
      </c>
      <c r="I26" s="83" t="n">
        <v>507</v>
      </c>
      <c r="J26" s="84" t="n">
        <v>30315</v>
      </c>
      <c r="K26" s="84" t="n">
        <v>11234</v>
      </c>
      <c r="L26" s="91"/>
      <c r="M26" s="83" t="n">
        <v>17381</v>
      </c>
    </row>
    <row r="27" customFormat="false" ht="14.1" hidden="false" customHeight="true" outlineLevel="0" collapsed="false">
      <c r="A27" s="78" t="s">
        <v>72</v>
      </c>
      <c r="B27" s="83" t="n">
        <v>354</v>
      </c>
      <c r="C27" s="83" t="n">
        <v>17222</v>
      </c>
      <c r="D27" s="83" t="n">
        <v>52</v>
      </c>
      <c r="E27" s="83" t="n">
        <v>3184</v>
      </c>
      <c r="F27" s="83" t="n">
        <v>8689</v>
      </c>
      <c r="G27" s="83" t="n">
        <v>4588</v>
      </c>
      <c r="H27" s="83" t="n">
        <v>709</v>
      </c>
      <c r="I27" s="83" t="n">
        <v>454</v>
      </c>
      <c r="J27" s="84" t="n">
        <v>27364</v>
      </c>
      <c r="K27" s="84" t="n">
        <v>10992</v>
      </c>
      <c r="L27" s="91"/>
      <c r="M27" s="83" t="n">
        <v>17381</v>
      </c>
    </row>
    <row r="28" customFormat="false" ht="12.75" hidden="false" customHeight="true" outlineLevel="0" collapsed="false">
      <c r="A28" s="78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91"/>
      <c r="M28" s="91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3"/>
      <c r="J29" s="84"/>
      <c r="K29" s="84"/>
      <c r="L29" s="91"/>
      <c r="M29" s="91"/>
    </row>
    <row r="30" customFormat="false" ht="12.7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9"/>
      <c r="K30" s="89"/>
      <c r="L30" s="91"/>
      <c r="M30" s="91"/>
    </row>
    <row r="31" customFormat="false" ht="14.1" hidden="false" customHeight="true" outlineLevel="0" collapsed="false">
      <c r="A31" s="78" t="s">
        <v>61</v>
      </c>
      <c r="B31" s="83" t="n">
        <v>354</v>
      </c>
      <c r="C31" s="83" t="n">
        <v>15272</v>
      </c>
      <c r="D31" s="83" t="n">
        <v>52</v>
      </c>
      <c r="E31" s="83" t="n">
        <v>3074</v>
      </c>
      <c r="F31" s="83" t="n">
        <v>7290</v>
      </c>
      <c r="G31" s="83" t="n">
        <v>4172</v>
      </c>
      <c r="H31" s="83" t="n">
        <v>684</v>
      </c>
      <c r="I31" s="83" t="n">
        <v>459</v>
      </c>
      <c r="J31" s="84" t="n">
        <v>21701</v>
      </c>
      <c r="K31" s="84" t="n">
        <v>10221</v>
      </c>
      <c r="L31" s="91"/>
      <c r="M31" s="83" t="n">
        <v>17381</v>
      </c>
    </row>
    <row r="32" customFormat="false" ht="14.1" hidden="false" customHeight="true" outlineLevel="0" collapsed="false">
      <c r="A32" s="90" t="s">
        <v>62</v>
      </c>
      <c r="B32" s="94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73</v>
      </c>
      <c r="J32" s="94" t="s">
        <v>73</v>
      </c>
      <c r="K32" s="94" t="s">
        <v>73</v>
      </c>
      <c r="L32" s="91"/>
      <c r="M32" s="83" t="n">
        <v>17381</v>
      </c>
    </row>
    <row r="33" customFormat="false" ht="14.1" hidden="false" customHeight="true" outlineLevel="0" collapsed="false">
      <c r="A33" s="78" t="s">
        <v>63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73</v>
      </c>
      <c r="J33" s="94" t="s">
        <v>73</v>
      </c>
      <c r="K33" s="94" t="s">
        <v>73</v>
      </c>
      <c r="L33" s="95"/>
      <c r="M33" s="83" t="n">
        <v>17381</v>
      </c>
    </row>
    <row r="34" customFormat="false" ht="14.1" hidden="false" customHeight="true" outlineLevel="0" collapsed="false">
      <c r="A34" s="78" t="s">
        <v>64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73</v>
      </c>
      <c r="J34" s="94" t="s">
        <v>73</v>
      </c>
      <c r="K34" s="94" t="s">
        <v>73</v>
      </c>
      <c r="M34" s="83" t="n">
        <v>17381</v>
      </c>
    </row>
    <row r="35" customFormat="false" ht="14.1" hidden="false" customHeight="true" outlineLevel="0" collapsed="false">
      <c r="A35" s="78" t="s">
        <v>65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73</v>
      </c>
      <c r="J35" s="94" t="s">
        <v>73</v>
      </c>
      <c r="K35" s="94" t="s">
        <v>73</v>
      </c>
      <c r="M35" s="83" t="n">
        <v>17381</v>
      </c>
    </row>
    <row r="36" customFormat="false" ht="14.1" hidden="false" customHeight="true" outlineLevel="0" collapsed="false">
      <c r="A36" s="78" t="s">
        <v>66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73</v>
      </c>
      <c r="J36" s="94" t="s">
        <v>73</v>
      </c>
      <c r="K36" s="94" t="s">
        <v>73</v>
      </c>
      <c r="M36" s="83" t="n">
        <v>17381</v>
      </c>
    </row>
    <row r="37" customFormat="false" ht="14.1" hidden="false" customHeight="true" outlineLevel="0" collapsed="false">
      <c r="A37" s="78" t="s">
        <v>67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73</v>
      </c>
      <c r="J37" s="94" t="s">
        <v>73</v>
      </c>
      <c r="K37" s="94" t="s">
        <v>73</v>
      </c>
      <c r="M37" s="83" t="n">
        <v>17381</v>
      </c>
    </row>
    <row r="38" customFormat="false" ht="14.1" hidden="false" customHeight="true" outlineLevel="0" collapsed="false">
      <c r="A38" s="78" t="s">
        <v>68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73</v>
      </c>
      <c r="J38" s="94" t="s">
        <v>73</v>
      </c>
      <c r="K38" s="94" t="s">
        <v>73</v>
      </c>
      <c r="M38" s="83" t="n">
        <v>17381</v>
      </c>
    </row>
    <row r="39" customFormat="false" ht="14.1" hidden="false" customHeight="true" outlineLevel="0" collapsed="false">
      <c r="A39" s="78" t="s">
        <v>69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73</v>
      </c>
      <c r="J39" s="94" t="s">
        <v>73</v>
      </c>
      <c r="K39" s="94" t="s">
        <v>73</v>
      </c>
      <c r="L39" s="96"/>
      <c r="M39" s="83" t="n">
        <v>17381</v>
      </c>
    </row>
    <row r="40" customFormat="false" ht="14.1" hidden="false" customHeight="true" outlineLevel="0" collapsed="false">
      <c r="A40" s="78" t="s">
        <v>70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73</v>
      </c>
      <c r="J40" s="94" t="s">
        <v>73</v>
      </c>
      <c r="K40" s="94" t="s">
        <v>73</v>
      </c>
      <c r="M40" s="83" t="n">
        <v>17381</v>
      </c>
    </row>
    <row r="41" customFormat="false" ht="14.1" hidden="false" customHeight="true" outlineLevel="0" collapsed="false">
      <c r="A41" s="78" t="s">
        <v>71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73</v>
      </c>
      <c r="J41" s="94" t="s">
        <v>73</v>
      </c>
      <c r="K41" s="94" t="s">
        <v>73</v>
      </c>
      <c r="M41" s="83" t="n">
        <v>17381</v>
      </c>
    </row>
    <row r="42" customFormat="false" ht="14.1" hidden="false" customHeight="true" outlineLevel="0" collapsed="false">
      <c r="A42" s="78" t="s">
        <v>72</v>
      </c>
      <c r="B42" s="94" t="s">
        <v>73</v>
      </c>
      <c r="C42" s="94" t="s">
        <v>73</v>
      </c>
      <c r="D42" s="94" t="s">
        <v>73</v>
      </c>
      <c r="E42" s="94" t="s">
        <v>73</v>
      </c>
      <c r="F42" s="94" t="s">
        <v>73</v>
      </c>
      <c r="G42" s="94" t="s">
        <v>73</v>
      </c>
      <c r="H42" s="94" t="s">
        <v>73</v>
      </c>
      <c r="I42" s="94" t="s">
        <v>73</v>
      </c>
      <c r="J42" s="94" t="s">
        <v>73</v>
      </c>
      <c r="K42" s="94" t="s">
        <v>73</v>
      </c>
      <c r="M42" s="83" t="n">
        <v>17381</v>
      </c>
    </row>
    <row r="43" customFormat="false" ht="8.25" hidden="false" customHeight="true" outlineLevel="0" collapsed="false">
      <c r="A43" s="78"/>
      <c r="B43" s="87"/>
      <c r="C43" s="87"/>
      <c r="D43" s="87"/>
      <c r="E43" s="87"/>
      <c r="F43" s="87"/>
      <c r="G43" s="87"/>
      <c r="H43" s="87"/>
      <c r="I43" s="87"/>
      <c r="J43" s="87"/>
      <c r="K43" s="87"/>
    </row>
    <row r="44" customFormat="false" ht="8.25" hidden="false" customHeight="true" outlineLevel="0" collapsed="false">
      <c r="A44" s="78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8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8" t="s">
        <v>76</v>
      </c>
      <c r="B47" s="99" t="n">
        <f aca="false">B31/B27*100-100</f>
        <v>0</v>
      </c>
      <c r="C47" s="99" t="n">
        <f aca="false">C31/C27*100-100</f>
        <v>-11.3227267448612</v>
      </c>
      <c r="D47" s="99" t="n">
        <f aca="false">D31/D27*100-100</f>
        <v>0</v>
      </c>
      <c r="E47" s="99" t="n">
        <f aca="false">E31/E27*100-100</f>
        <v>-3.45477386934674</v>
      </c>
      <c r="F47" s="99" t="n">
        <f aca="false">F31/F27*100-100</f>
        <v>-16.1008171251007</v>
      </c>
      <c r="G47" s="99" t="n">
        <f aca="false">G31/G27*100-100</f>
        <v>-9.0671316477768</v>
      </c>
      <c r="H47" s="99" t="n">
        <f aca="false">H31/H27*100-100</f>
        <v>-3.52609308885754</v>
      </c>
      <c r="I47" s="99" t="n">
        <f aca="false">I31/I27*100-100</f>
        <v>1.10132158590308</v>
      </c>
      <c r="J47" s="99" t="n">
        <f aca="false">J31/J27*100-100</f>
        <v>-20.695073819617</v>
      </c>
      <c r="K47" s="99" t="n">
        <f aca="false">K31/K27*100-100</f>
        <v>-7.014192139738</v>
      </c>
    </row>
    <row r="48" customFormat="false" ht="12.7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true" outlineLevel="0" collapsed="false">
      <c r="A49" s="101" t="s">
        <v>77</v>
      </c>
      <c r="B49" s="99" t="n">
        <f aca="false">B31/B16*100-100</f>
        <v>-11.0552763819096</v>
      </c>
      <c r="C49" s="99" t="n">
        <f aca="false">C31/C16*100-100</f>
        <v>-9.46706977295632</v>
      </c>
      <c r="D49" s="99" t="n">
        <f aca="false">D31/D16*100-100</f>
        <v>-5.45454545454545</v>
      </c>
      <c r="E49" s="99" t="n">
        <f aca="false">E31/E16*100-100</f>
        <v>-7.65995794532893</v>
      </c>
      <c r="F49" s="99" t="n">
        <f aca="false">F31/F16*100-100</f>
        <v>-9.09090909090909</v>
      </c>
      <c r="G49" s="99" t="n">
        <f aca="false">G31/G16*100-100</f>
        <v>-10.548885077187</v>
      </c>
      <c r="H49" s="99" t="n">
        <f aca="false">H31/H16*100-100</f>
        <v>-14.713216957606</v>
      </c>
      <c r="I49" s="99" t="n">
        <f aca="false">I31/I16*100-100</f>
        <v>13.6138613861386</v>
      </c>
      <c r="J49" s="99" t="n">
        <f aca="false">J31/J16*100-100</f>
        <v>-3.06860818295516</v>
      </c>
      <c r="K49" s="99" t="n">
        <f aca="false">K31/K16*100-100</f>
        <v>-3.30179754020814</v>
      </c>
    </row>
    <row r="50" customFormat="false" ht="12.7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88"/>
    </row>
    <row r="51" customFormat="false" ht="12.75" hidden="false" customHeight="true" outlineLevel="0" collapsed="false">
      <c r="A51" s="101" t="s">
        <v>78</v>
      </c>
      <c r="B51" s="99" t="n">
        <f aca="false">(B31/B16)*100-100</f>
        <v>-11.0552763819096</v>
      </c>
      <c r="C51" s="99" t="n">
        <f aca="false">(C31/C16)*100-100</f>
        <v>-9.46706977295632</v>
      </c>
      <c r="D51" s="99" t="n">
        <f aca="false">(D31/D16)*100-100</f>
        <v>-5.45454545454545</v>
      </c>
      <c r="E51" s="99" t="n">
        <f aca="false">(E31/E16)*100-100</f>
        <v>-7.65995794532893</v>
      </c>
      <c r="F51" s="99" t="n">
        <f aca="false">(F31/F16)*100-100</f>
        <v>-9.09090909090909</v>
      </c>
      <c r="G51" s="99" t="n">
        <f aca="false">(G31/G16)*100-100</f>
        <v>-10.548885077187</v>
      </c>
      <c r="H51" s="99" t="n">
        <f aca="false">(H31/H16)*100-100</f>
        <v>-14.713216957606</v>
      </c>
      <c r="I51" s="99" t="n">
        <f aca="false">(I31/I16)*100-100</f>
        <v>13.6138613861386</v>
      </c>
      <c r="J51" s="99" t="n">
        <f aca="false">(J31/J16)*100-100</f>
        <v>-3.06860818295516</v>
      </c>
      <c r="K51" s="99" t="n">
        <f aca="false">(K31/K16)*100-100</f>
        <v>-3.30179754020814</v>
      </c>
    </row>
    <row r="52" customFormat="false" ht="12.75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87"/>
    </row>
    <row r="53" customFormat="false" ht="12.75" hidden="false" customHeight="false" outlineLevel="0" collapsed="false">
      <c r="A53" s="93" t="s">
        <v>79</v>
      </c>
    </row>
    <row r="54" customFormat="false" ht="12.75" hidden="false" customHeight="false" outlineLevel="0" collapsed="false">
      <c r="A54" s="69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1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5" t="s">
        <v>81</v>
      </c>
      <c r="G1" s="105"/>
      <c r="H1" s="105"/>
      <c r="I1" s="105"/>
      <c r="J1" s="106" t="s">
        <v>82</v>
      </c>
      <c r="K1" s="106"/>
      <c r="L1" s="107"/>
      <c r="M1" s="108"/>
      <c r="N1" s="96"/>
      <c r="O1" s="109" t="n">
        <v>0</v>
      </c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83</v>
      </c>
      <c r="G2" s="111"/>
      <c r="H2" s="111"/>
      <c r="I2" s="111"/>
      <c r="J2" s="57" t="s">
        <v>84</v>
      </c>
      <c r="K2" s="112"/>
      <c r="L2" s="112"/>
      <c r="M2" s="68"/>
      <c r="N2" s="67"/>
      <c r="O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7"/>
      <c r="M3" s="68"/>
      <c r="N3" s="67"/>
      <c r="O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69"/>
      <c r="K4" s="70"/>
      <c r="L4" s="70"/>
      <c r="M4" s="69"/>
      <c r="N4" s="70"/>
      <c r="O4" s="70"/>
    </row>
    <row r="5" customFormat="false" ht="11.1" hidden="false" customHeight="true" outlineLevel="0" collapsed="false">
      <c r="A5" s="115" t="s">
        <v>8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87</v>
      </c>
    </row>
    <row r="6" customFormat="false" ht="11.1" hidden="false" customHeight="true" outlineLevel="0" collapsed="false">
      <c r="A6" s="115"/>
      <c r="B6" s="118" t="s">
        <v>89</v>
      </c>
      <c r="C6" s="119" t="s">
        <v>90</v>
      </c>
      <c r="D6" s="119"/>
      <c r="E6" s="119"/>
      <c r="F6" s="119"/>
      <c r="G6" s="119"/>
      <c r="H6" s="119"/>
      <c r="I6" s="119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15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15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15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15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15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  <c r="Q11" s="122" t="s">
        <v>59</v>
      </c>
    </row>
    <row r="12" customFormat="false" ht="12.7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5"/>
      <c r="I12" s="126"/>
      <c r="J12" s="124"/>
      <c r="K12" s="127"/>
      <c r="L12" s="124"/>
      <c r="M12" s="124"/>
      <c r="N12" s="124"/>
      <c r="O12" s="128"/>
    </row>
    <row r="13" s="122" customFormat="true" ht="12.75" hidden="false" customHeight="true" outlineLevel="0" collapsed="false">
      <c r="A13" s="82" t="n">
        <v>2005</v>
      </c>
      <c r="B13" s="83" t="n">
        <v>22489</v>
      </c>
      <c r="C13" s="83" t="n">
        <v>8343</v>
      </c>
      <c r="D13" s="83" t="n">
        <v>3443</v>
      </c>
      <c r="E13" s="83" t="n">
        <v>227</v>
      </c>
      <c r="F13" s="83" t="n">
        <v>3279</v>
      </c>
      <c r="G13" s="83" t="n">
        <v>50</v>
      </c>
      <c r="H13" s="83" t="n">
        <v>406</v>
      </c>
      <c r="I13" s="129" t="n">
        <v>938</v>
      </c>
      <c r="J13" s="129" t="n">
        <v>14146</v>
      </c>
      <c r="K13" s="129" t="n">
        <v>5073</v>
      </c>
      <c r="L13" s="129" t="n">
        <v>1188</v>
      </c>
      <c r="M13" s="129" t="n">
        <v>4143</v>
      </c>
      <c r="N13" s="129" t="n">
        <v>3742</v>
      </c>
      <c r="O13" s="130" t="n">
        <v>2005</v>
      </c>
    </row>
    <row r="14" s="122" customFormat="tru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s="122" customFormat="true" ht="15.95" hidden="false" customHeight="true" outlineLevel="0" collapsed="false">
      <c r="A15" s="133" t="s">
        <v>61</v>
      </c>
      <c r="B15" s="83" t="n">
        <v>1250</v>
      </c>
      <c r="C15" s="83" t="n">
        <v>544</v>
      </c>
      <c r="D15" s="83" t="n">
        <v>220</v>
      </c>
      <c r="E15" s="83" t="n">
        <v>12</v>
      </c>
      <c r="F15" s="83" t="n">
        <v>211</v>
      </c>
      <c r="G15" s="83" t="n">
        <v>3</v>
      </c>
      <c r="H15" s="83" t="n">
        <v>26</v>
      </c>
      <c r="I15" s="129" t="n">
        <v>72</v>
      </c>
      <c r="J15" s="129" t="n">
        <v>706</v>
      </c>
      <c r="K15" s="129" t="n">
        <v>325</v>
      </c>
      <c r="L15" s="129" t="n">
        <v>63</v>
      </c>
      <c r="M15" s="129" t="n">
        <v>159</v>
      </c>
      <c r="N15" s="129" t="n">
        <v>159</v>
      </c>
      <c r="O15" s="134" t="s">
        <v>61</v>
      </c>
      <c r="Q15" s="122" t="n">
        <v>1874</v>
      </c>
    </row>
    <row r="16" s="122" customFormat="true" ht="15.95" hidden="false" customHeight="true" outlineLevel="0" collapsed="false">
      <c r="A16" s="135" t="s">
        <v>62</v>
      </c>
      <c r="B16" s="83" t="n">
        <v>1037</v>
      </c>
      <c r="C16" s="83" t="n">
        <v>459</v>
      </c>
      <c r="D16" s="83" t="n">
        <v>194</v>
      </c>
      <c r="E16" s="83" t="n">
        <v>13</v>
      </c>
      <c r="F16" s="83" t="n">
        <v>183</v>
      </c>
      <c r="G16" s="83" t="n">
        <v>1</v>
      </c>
      <c r="H16" s="83" t="n">
        <v>20</v>
      </c>
      <c r="I16" s="129" t="n">
        <v>48</v>
      </c>
      <c r="J16" s="129" t="n">
        <v>578</v>
      </c>
      <c r="K16" s="129" t="n">
        <v>277</v>
      </c>
      <c r="L16" s="129" t="n">
        <v>54</v>
      </c>
      <c r="M16" s="129" t="n">
        <v>111</v>
      </c>
      <c r="N16" s="129" t="n">
        <v>136</v>
      </c>
      <c r="O16" s="136" t="s">
        <v>62</v>
      </c>
      <c r="Q16" s="122" t="n">
        <v>1874</v>
      </c>
      <c r="AA16" s="137"/>
      <c r="AB16" s="138"/>
    </row>
    <row r="17" s="122" customFormat="true" ht="15.95" hidden="false" customHeight="true" outlineLevel="0" collapsed="false">
      <c r="A17" s="123" t="s">
        <v>63</v>
      </c>
      <c r="B17" s="83" t="n">
        <v>1344</v>
      </c>
      <c r="C17" s="83" t="n">
        <v>529</v>
      </c>
      <c r="D17" s="83" t="n">
        <v>210</v>
      </c>
      <c r="E17" s="83" t="n">
        <v>12</v>
      </c>
      <c r="F17" s="83" t="n">
        <v>219</v>
      </c>
      <c r="G17" s="83" t="n">
        <v>3</v>
      </c>
      <c r="H17" s="83" t="n">
        <v>18</v>
      </c>
      <c r="I17" s="129" t="n">
        <v>67</v>
      </c>
      <c r="J17" s="129" t="n">
        <v>815</v>
      </c>
      <c r="K17" s="129" t="n">
        <v>370</v>
      </c>
      <c r="L17" s="129" t="n">
        <v>67</v>
      </c>
      <c r="M17" s="129" t="n">
        <v>187</v>
      </c>
      <c r="N17" s="129" t="n">
        <v>191</v>
      </c>
      <c r="O17" s="128" t="s">
        <v>63</v>
      </c>
      <c r="Q17" s="122" t="n">
        <v>1874</v>
      </c>
    </row>
    <row r="18" s="122" customFormat="true" ht="15.95" hidden="false" customHeight="true" outlineLevel="0" collapsed="false">
      <c r="A18" s="78" t="s">
        <v>64</v>
      </c>
      <c r="B18" s="83" t="n">
        <v>2038</v>
      </c>
      <c r="C18" s="83" t="n">
        <v>754</v>
      </c>
      <c r="D18" s="83" t="n">
        <v>310</v>
      </c>
      <c r="E18" s="83" t="n">
        <v>15</v>
      </c>
      <c r="F18" s="83" t="n">
        <v>310</v>
      </c>
      <c r="G18" s="83" t="n">
        <v>5</v>
      </c>
      <c r="H18" s="83" t="n">
        <v>30</v>
      </c>
      <c r="I18" s="129" t="n">
        <v>84</v>
      </c>
      <c r="J18" s="129" t="n">
        <v>1284</v>
      </c>
      <c r="K18" s="129" t="n">
        <v>494</v>
      </c>
      <c r="L18" s="129" t="n">
        <v>110</v>
      </c>
      <c r="M18" s="129" t="n">
        <v>377</v>
      </c>
      <c r="N18" s="129" t="n">
        <v>303</v>
      </c>
      <c r="O18" s="139" t="s">
        <v>64</v>
      </c>
      <c r="Q18" s="122" t="n">
        <v>1874</v>
      </c>
    </row>
    <row r="19" s="122" customFormat="true" ht="15.95" hidden="false" customHeight="true" outlineLevel="0" collapsed="false">
      <c r="A19" s="78" t="s">
        <v>65</v>
      </c>
      <c r="B19" s="83" t="n">
        <v>1973</v>
      </c>
      <c r="C19" s="83" t="n">
        <v>743</v>
      </c>
      <c r="D19" s="83" t="n">
        <v>326</v>
      </c>
      <c r="E19" s="83" t="n">
        <v>17</v>
      </c>
      <c r="F19" s="83" t="n">
        <v>290</v>
      </c>
      <c r="G19" s="83" t="n">
        <v>1</v>
      </c>
      <c r="H19" s="83" t="n">
        <v>27</v>
      </c>
      <c r="I19" s="129" t="n">
        <v>82</v>
      </c>
      <c r="J19" s="129" t="n">
        <v>1230</v>
      </c>
      <c r="K19" s="129" t="n">
        <v>443</v>
      </c>
      <c r="L19" s="129" t="n">
        <v>116</v>
      </c>
      <c r="M19" s="129" t="n">
        <v>369</v>
      </c>
      <c r="N19" s="129" t="n">
        <v>302</v>
      </c>
      <c r="O19" s="139" t="s">
        <v>65</v>
      </c>
      <c r="Q19" s="122" t="n">
        <v>1874</v>
      </c>
    </row>
    <row r="20" customFormat="false" ht="15.95" hidden="false" customHeight="true" outlineLevel="0" collapsed="false">
      <c r="A20" s="78" t="s">
        <v>66</v>
      </c>
      <c r="B20" s="83" t="n">
        <v>2213</v>
      </c>
      <c r="C20" s="83" t="n">
        <v>810</v>
      </c>
      <c r="D20" s="83" t="n">
        <v>339</v>
      </c>
      <c r="E20" s="83" t="n">
        <v>27</v>
      </c>
      <c r="F20" s="83" t="n">
        <v>316</v>
      </c>
      <c r="G20" s="83" t="n">
        <v>2</v>
      </c>
      <c r="H20" s="83" t="n">
        <v>35</v>
      </c>
      <c r="I20" s="129" t="n">
        <v>91</v>
      </c>
      <c r="J20" s="129" t="n">
        <v>1403</v>
      </c>
      <c r="K20" s="129" t="n">
        <v>492</v>
      </c>
      <c r="L20" s="129" t="n">
        <v>113</v>
      </c>
      <c r="M20" s="129" t="n">
        <v>436</v>
      </c>
      <c r="N20" s="129" t="n">
        <v>362</v>
      </c>
      <c r="O20" s="139" t="s">
        <v>66</v>
      </c>
      <c r="Q20" s="122" t="n">
        <v>1874</v>
      </c>
    </row>
    <row r="21" customFormat="false" ht="15.95" hidden="false" customHeight="true" outlineLevel="0" collapsed="false">
      <c r="A21" s="78" t="s">
        <v>67</v>
      </c>
      <c r="B21" s="83" t="n">
        <v>2067</v>
      </c>
      <c r="C21" s="83" t="n">
        <v>750</v>
      </c>
      <c r="D21" s="83" t="n">
        <v>315</v>
      </c>
      <c r="E21" s="83" t="n">
        <v>24</v>
      </c>
      <c r="F21" s="83" t="n">
        <v>303</v>
      </c>
      <c r="G21" s="83" t="n">
        <v>3</v>
      </c>
      <c r="H21" s="83" t="n">
        <v>30</v>
      </c>
      <c r="I21" s="129" t="n">
        <v>75</v>
      </c>
      <c r="J21" s="129" t="n">
        <v>1317</v>
      </c>
      <c r="K21" s="129" t="n">
        <v>468</v>
      </c>
      <c r="L21" s="129" t="n">
        <v>111</v>
      </c>
      <c r="M21" s="129" t="n">
        <v>417</v>
      </c>
      <c r="N21" s="129" t="n">
        <v>321</v>
      </c>
      <c r="O21" s="139" t="s">
        <v>67</v>
      </c>
      <c r="Q21" s="122" t="n">
        <v>1874</v>
      </c>
    </row>
    <row r="22" customFormat="false" ht="15.95" hidden="false" customHeight="true" outlineLevel="0" collapsed="false">
      <c r="A22" s="78" t="s">
        <v>68</v>
      </c>
      <c r="B22" s="83" t="n">
        <v>2295</v>
      </c>
      <c r="C22" s="83" t="n">
        <v>844</v>
      </c>
      <c r="D22" s="83" t="n">
        <v>357</v>
      </c>
      <c r="E22" s="83" t="n">
        <v>26</v>
      </c>
      <c r="F22" s="83" t="n">
        <v>327</v>
      </c>
      <c r="G22" s="83" t="n">
        <v>5</v>
      </c>
      <c r="H22" s="83" t="n">
        <v>35</v>
      </c>
      <c r="I22" s="129" t="n">
        <v>94</v>
      </c>
      <c r="J22" s="129" t="n">
        <v>1451</v>
      </c>
      <c r="K22" s="129" t="n">
        <v>448</v>
      </c>
      <c r="L22" s="129" t="n">
        <v>113</v>
      </c>
      <c r="M22" s="129" t="n">
        <v>449</v>
      </c>
      <c r="N22" s="129" t="n">
        <v>441</v>
      </c>
      <c r="O22" s="139" t="s">
        <v>68</v>
      </c>
      <c r="Q22" s="122" t="n">
        <v>1874</v>
      </c>
    </row>
    <row r="23" customFormat="false" ht="15.95" hidden="false" customHeight="true" outlineLevel="0" collapsed="false">
      <c r="A23" s="78" t="s">
        <v>69</v>
      </c>
      <c r="B23" s="83" t="n">
        <v>2269</v>
      </c>
      <c r="C23" s="83" t="n">
        <v>804</v>
      </c>
      <c r="D23" s="83" t="n">
        <v>339</v>
      </c>
      <c r="E23" s="83" t="n">
        <v>23</v>
      </c>
      <c r="F23" s="83" t="n">
        <v>289</v>
      </c>
      <c r="G23" s="83" t="n">
        <v>6</v>
      </c>
      <c r="H23" s="83" t="n">
        <v>53</v>
      </c>
      <c r="I23" s="129" t="n">
        <v>94</v>
      </c>
      <c r="J23" s="129" t="n">
        <v>1465</v>
      </c>
      <c r="K23" s="129" t="n">
        <v>438</v>
      </c>
      <c r="L23" s="129" t="n">
        <v>128</v>
      </c>
      <c r="M23" s="129" t="n">
        <v>446</v>
      </c>
      <c r="N23" s="129" t="n">
        <v>453</v>
      </c>
      <c r="O23" s="139" t="s">
        <v>69</v>
      </c>
      <c r="Q23" s="122" t="n">
        <v>1874</v>
      </c>
    </row>
    <row r="24" customFormat="false" ht="15.95" hidden="false" customHeight="true" outlineLevel="0" collapsed="false">
      <c r="A24" s="78" t="s">
        <v>70</v>
      </c>
      <c r="B24" s="83" t="n">
        <v>2162</v>
      </c>
      <c r="C24" s="83" t="n">
        <v>748</v>
      </c>
      <c r="D24" s="83" t="n">
        <v>310</v>
      </c>
      <c r="E24" s="83" t="n">
        <v>21</v>
      </c>
      <c r="F24" s="83" t="n">
        <v>277</v>
      </c>
      <c r="G24" s="83" t="n">
        <v>7</v>
      </c>
      <c r="H24" s="83" t="n">
        <v>54</v>
      </c>
      <c r="I24" s="129" t="n">
        <v>79</v>
      </c>
      <c r="J24" s="129" t="n">
        <v>1414</v>
      </c>
      <c r="K24" s="129" t="n">
        <v>478</v>
      </c>
      <c r="L24" s="129" t="n">
        <v>103</v>
      </c>
      <c r="M24" s="129" t="n">
        <v>435</v>
      </c>
      <c r="N24" s="129" t="n">
        <v>398</v>
      </c>
      <c r="O24" s="139" t="s">
        <v>70</v>
      </c>
      <c r="Q24" s="122" t="n">
        <v>1874</v>
      </c>
    </row>
    <row r="25" customFormat="false" ht="15.95" hidden="false" customHeight="true" outlineLevel="0" collapsed="false">
      <c r="A25" s="78" t="s">
        <v>71</v>
      </c>
      <c r="B25" s="83" t="n">
        <v>2261</v>
      </c>
      <c r="C25" s="83" t="n">
        <v>781</v>
      </c>
      <c r="D25" s="83" t="n">
        <v>307</v>
      </c>
      <c r="E25" s="83" t="n">
        <v>22</v>
      </c>
      <c r="F25" s="83" t="n">
        <v>299</v>
      </c>
      <c r="G25" s="83" t="n">
        <v>8</v>
      </c>
      <c r="H25" s="83" t="n">
        <v>59</v>
      </c>
      <c r="I25" s="129" t="n">
        <v>86</v>
      </c>
      <c r="J25" s="129" t="n">
        <v>1480</v>
      </c>
      <c r="K25" s="129" t="n">
        <v>494</v>
      </c>
      <c r="L25" s="129" t="n">
        <v>121</v>
      </c>
      <c r="M25" s="129" t="n">
        <v>468</v>
      </c>
      <c r="N25" s="129" t="n">
        <v>397</v>
      </c>
      <c r="O25" s="139" t="s">
        <v>71</v>
      </c>
      <c r="Q25" s="122" t="n">
        <v>1874</v>
      </c>
    </row>
    <row r="26" customFormat="false" ht="15.95" hidden="false" customHeight="true" outlineLevel="0" collapsed="false">
      <c r="A26" s="78" t="s">
        <v>72</v>
      </c>
      <c r="B26" s="83" t="n">
        <v>1580</v>
      </c>
      <c r="C26" s="83" t="n">
        <v>577</v>
      </c>
      <c r="D26" s="83" t="n">
        <v>216</v>
      </c>
      <c r="E26" s="83" t="n">
        <v>15</v>
      </c>
      <c r="F26" s="83" t="n">
        <v>255</v>
      </c>
      <c r="G26" s="83" t="n">
        <v>6</v>
      </c>
      <c r="H26" s="83" t="n">
        <v>19</v>
      </c>
      <c r="I26" s="129" t="n">
        <v>66</v>
      </c>
      <c r="J26" s="129" t="n">
        <v>1003</v>
      </c>
      <c r="K26" s="129" t="n">
        <v>346</v>
      </c>
      <c r="L26" s="129" t="n">
        <v>89</v>
      </c>
      <c r="M26" s="129" t="n">
        <v>289</v>
      </c>
      <c r="N26" s="129" t="n">
        <v>279</v>
      </c>
      <c r="O26" s="139" t="s">
        <v>72</v>
      </c>
      <c r="Q26" s="122" t="n">
        <v>1874</v>
      </c>
    </row>
    <row r="27" customFormat="false" ht="12.75" hidden="false" customHeight="true" outlineLevel="0" collapsed="false">
      <c r="A27" s="140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1"/>
    </row>
    <row r="28" customFormat="fals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customFormat="false" ht="12.75" hidden="false" customHeight="true" outlineLevel="0" collapsed="false">
      <c r="A29" s="78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9"/>
    </row>
    <row r="30" customFormat="false" ht="15.95" hidden="false" customHeight="true" outlineLevel="0" collapsed="false">
      <c r="A30" s="78" t="s">
        <v>61</v>
      </c>
      <c r="B30" s="83" t="n">
        <v>960</v>
      </c>
      <c r="C30" s="83" t="n">
        <v>438</v>
      </c>
      <c r="D30" s="83" t="n">
        <v>141</v>
      </c>
      <c r="E30" s="83" t="n">
        <v>10</v>
      </c>
      <c r="F30" s="83" t="n">
        <v>236</v>
      </c>
      <c r="G30" s="83" t="n">
        <v>2</v>
      </c>
      <c r="H30" s="83" t="n">
        <v>13</v>
      </c>
      <c r="I30" s="129" t="n">
        <v>36</v>
      </c>
      <c r="J30" s="129" t="n">
        <v>522</v>
      </c>
      <c r="K30" s="129" t="n">
        <v>206</v>
      </c>
      <c r="L30" s="129" t="n">
        <v>65</v>
      </c>
      <c r="M30" s="129" t="n">
        <v>103</v>
      </c>
      <c r="N30" s="129" t="n">
        <v>148</v>
      </c>
      <c r="O30" s="139" t="s">
        <v>61</v>
      </c>
      <c r="Q30" s="122" t="n">
        <v>1874</v>
      </c>
    </row>
    <row r="31" customFormat="false" ht="15.95" hidden="false" customHeight="true" outlineLevel="0" collapsed="false">
      <c r="A31" s="135" t="s">
        <v>62</v>
      </c>
      <c r="B31" s="94" t="s">
        <v>73</v>
      </c>
      <c r="C31" s="94" t="s">
        <v>73</v>
      </c>
      <c r="D31" s="94" t="s">
        <v>73</v>
      </c>
      <c r="E31" s="94" t="s">
        <v>73</v>
      </c>
      <c r="F31" s="94" t="s">
        <v>73</v>
      </c>
      <c r="G31" s="94" t="s">
        <v>73</v>
      </c>
      <c r="H31" s="94" t="s">
        <v>73</v>
      </c>
      <c r="I31" s="94" t="s">
        <v>104</v>
      </c>
      <c r="J31" s="94" t="s">
        <v>104</v>
      </c>
      <c r="K31" s="94" t="s">
        <v>104</v>
      </c>
      <c r="L31" s="94" t="s">
        <v>104</v>
      </c>
      <c r="M31" s="94" t="s">
        <v>104</v>
      </c>
      <c r="N31" s="94" t="s">
        <v>104</v>
      </c>
      <c r="O31" s="136" t="s">
        <v>62</v>
      </c>
      <c r="Q31" s="122" t="n">
        <v>1874</v>
      </c>
    </row>
    <row r="32" customFormat="false" ht="15.95" hidden="false" customHeight="true" outlineLevel="0" collapsed="false">
      <c r="A32" s="123" t="s">
        <v>63</v>
      </c>
      <c r="B32" s="94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104</v>
      </c>
      <c r="J32" s="94" t="s">
        <v>104</v>
      </c>
      <c r="K32" s="94" t="s">
        <v>104</v>
      </c>
      <c r="L32" s="94" t="s">
        <v>104</v>
      </c>
      <c r="M32" s="94" t="s">
        <v>104</v>
      </c>
      <c r="N32" s="94" t="s">
        <v>104</v>
      </c>
      <c r="O32" s="128" t="s">
        <v>63</v>
      </c>
      <c r="Q32" s="122" t="n">
        <v>1874</v>
      </c>
    </row>
    <row r="33" customFormat="false" ht="15.95" hidden="false" customHeight="true" outlineLevel="0" collapsed="false">
      <c r="A33" s="123" t="s">
        <v>64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104</v>
      </c>
      <c r="J33" s="94" t="s">
        <v>104</v>
      </c>
      <c r="K33" s="94" t="s">
        <v>104</v>
      </c>
      <c r="L33" s="94" t="s">
        <v>104</v>
      </c>
      <c r="M33" s="94" t="s">
        <v>104</v>
      </c>
      <c r="N33" s="94" t="s">
        <v>104</v>
      </c>
      <c r="O33" s="128" t="s">
        <v>64</v>
      </c>
      <c r="Q33" s="122" t="n">
        <v>1874</v>
      </c>
    </row>
    <row r="34" customFormat="false" ht="15.95" hidden="false" customHeight="true" outlineLevel="0" collapsed="false">
      <c r="A34" s="123" t="s">
        <v>65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104</v>
      </c>
      <c r="J34" s="94" t="s">
        <v>104</v>
      </c>
      <c r="K34" s="94" t="s">
        <v>104</v>
      </c>
      <c r="L34" s="94" t="s">
        <v>104</v>
      </c>
      <c r="M34" s="94" t="s">
        <v>104</v>
      </c>
      <c r="N34" s="94" t="s">
        <v>104</v>
      </c>
      <c r="O34" s="128" t="s">
        <v>65</v>
      </c>
      <c r="Q34" s="122" t="n">
        <v>1874</v>
      </c>
    </row>
    <row r="35" customFormat="false" ht="15.95" hidden="false" customHeight="true" outlineLevel="0" collapsed="false">
      <c r="A35" s="123" t="s">
        <v>66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104</v>
      </c>
      <c r="J35" s="94" t="s">
        <v>104</v>
      </c>
      <c r="K35" s="94" t="s">
        <v>104</v>
      </c>
      <c r="L35" s="94" t="s">
        <v>104</v>
      </c>
      <c r="M35" s="94" t="s">
        <v>104</v>
      </c>
      <c r="N35" s="94" t="s">
        <v>104</v>
      </c>
      <c r="O35" s="128" t="s">
        <v>66</v>
      </c>
      <c r="Q35" s="122" t="n">
        <v>1874</v>
      </c>
    </row>
    <row r="36" customFormat="false" ht="15.95" hidden="false" customHeight="true" outlineLevel="0" collapsed="false">
      <c r="A36" s="123" t="s">
        <v>67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104</v>
      </c>
      <c r="J36" s="94" t="s">
        <v>104</v>
      </c>
      <c r="K36" s="94" t="s">
        <v>104</v>
      </c>
      <c r="L36" s="94" t="s">
        <v>104</v>
      </c>
      <c r="M36" s="94" t="s">
        <v>104</v>
      </c>
      <c r="N36" s="94" t="s">
        <v>104</v>
      </c>
      <c r="O36" s="128" t="s">
        <v>67</v>
      </c>
      <c r="Q36" s="122" t="n">
        <v>1874</v>
      </c>
    </row>
    <row r="37" customFormat="false" ht="15.95" hidden="false" customHeight="true" outlineLevel="0" collapsed="false">
      <c r="A37" s="123" t="s">
        <v>68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104</v>
      </c>
      <c r="J37" s="94" t="s">
        <v>104</v>
      </c>
      <c r="K37" s="94" t="s">
        <v>104</v>
      </c>
      <c r="L37" s="94" t="s">
        <v>104</v>
      </c>
      <c r="M37" s="94" t="s">
        <v>104</v>
      </c>
      <c r="N37" s="94" t="s">
        <v>104</v>
      </c>
      <c r="O37" s="128" t="s">
        <v>68</v>
      </c>
      <c r="Q37" s="122" t="n">
        <v>1874</v>
      </c>
    </row>
    <row r="38" customFormat="false" ht="15.95" hidden="false" customHeight="true" outlineLevel="0" collapsed="false">
      <c r="A38" s="78" t="s">
        <v>69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104</v>
      </c>
      <c r="J38" s="94" t="s">
        <v>104</v>
      </c>
      <c r="K38" s="94" t="s">
        <v>104</v>
      </c>
      <c r="L38" s="94" t="s">
        <v>104</v>
      </c>
      <c r="M38" s="94" t="s">
        <v>104</v>
      </c>
      <c r="N38" s="94" t="s">
        <v>104</v>
      </c>
      <c r="O38" s="139" t="s">
        <v>69</v>
      </c>
      <c r="Q38" s="122" t="n">
        <v>1874</v>
      </c>
    </row>
    <row r="39" customFormat="false" ht="15.95" hidden="false" customHeight="true" outlineLevel="0" collapsed="false">
      <c r="A39" s="78" t="s">
        <v>70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104</v>
      </c>
      <c r="J39" s="94" t="s">
        <v>104</v>
      </c>
      <c r="K39" s="94" t="s">
        <v>104</v>
      </c>
      <c r="L39" s="94" t="s">
        <v>104</v>
      </c>
      <c r="M39" s="94" t="s">
        <v>104</v>
      </c>
      <c r="N39" s="94" t="s">
        <v>104</v>
      </c>
      <c r="O39" s="139" t="s">
        <v>70</v>
      </c>
      <c r="P39" s="142"/>
      <c r="Q39" s="122" t="n">
        <v>1874</v>
      </c>
    </row>
    <row r="40" customFormat="false" ht="15.95" hidden="false" customHeight="true" outlineLevel="0" collapsed="false">
      <c r="A40" s="78" t="s">
        <v>71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104</v>
      </c>
      <c r="J40" s="94" t="s">
        <v>104</v>
      </c>
      <c r="K40" s="94" t="s">
        <v>104</v>
      </c>
      <c r="L40" s="94" t="s">
        <v>104</v>
      </c>
      <c r="M40" s="94" t="s">
        <v>104</v>
      </c>
      <c r="N40" s="94" t="s">
        <v>104</v>
      </c>
      <c r="O40" s="139" t="s">
        <v>71</v>
      </c>
      <c r="Q40" s="122" t="n">
        <v>1874</v>
      </c>
    </row>
    <row r="41" customFormat="false" ht="15.95" hidden="false" customHeight="true" outlineLevel="0" collapsed="false">
      <c r="A41" s="78" t="s">
        <v>72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104</v>
      </c>
      <c r="J41" s="94" t="s">
        <v>104</v>
      </c>
      <c r="K41" s="94" t="s">
        <v>104</v>
      </c>
      <c r="L41" s="94" t="s">
        <v>104</v>
      </c>
      <c r="M41" s="94" t="s">
        <v>104</v>
      </c>
      <c r="N41" s="94" t="s">
        <v>104</v>
      </c>
      <c r="O41" s="139" t="s">
        <v>72</v>
      </c>
      <c r="Q41" s="122" t="n">
        <v>1874</v>
      </c>
    </row>
    <row r="42" customFormat="false" ht="12.75" hidden="false" customHeight="true" outlineLevel="0" collapsed="false">
      <c r="A42" s="140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1"/>
    </row>
    <row r="43" customFormat="false" ht="12.75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0/B26*100-100</f>
        <v>-39.2405063291139</v>
      </c>
      <c r="C46" s="99" t="n">
        <f aca="false">C30/C26*100-100</f>
        <v>-24.0901213171577</v>
      </c>
      <c r="D46" s="99" t="n">
        <f aca="false">D30/D26*100-100</f>
        <v>-34.7222222222222</v>
      </c>
      <c r="E46" s="99" t="n">
        <f aca="false">E30/E26*100-100</f>
        <v>-33.3333333333333</v>
      </c>
      <c r="F46" s="99" t="n">
        <f aca="false">F30/F26*100-100</f>
        <v>-7.45098039215687</v>
      </c>
      <c r="G46" s="99" t="n">
        <f aca="false">G30/G26*100-100</f>
        <v>-66.6666666666667</v>
      </c>
      <c r="H46" s="99" t="n">
        <f aca="false">H30/H26*100-100</f>
        <v>-31.5789473684211</v>
      </c>
      <c r="I46" s="146" t="n">
        <f aca="false">I30/I26*100-100</f>
        <v>-45.4545454545455</v>
      </c>
      <c r="J46" s="147" t="n">
        <f aca="false">J30/J26*100-100</f>
        <v>-47.9561316051844</v>
      </c>
      <c r="K46" s="147" t="n">
        <f aca="false">K30/K26*100-100</f>
        <v>-40.4624277456647</v>
      </c>
      <c r="L46" s="147" t="n">
        <f aca="false">L30/L26*100-100</f>
        <v>-26.9662921348315</v>
      </c>
      <c r="M46" s="147" t="n">
        <f aca="false">M30/M26*100-100</f>
        <v>-64.3598615916955</v>
      </c>
      <c r="N46" s="147" t="n">
        <f aca="false">N30/N26*100-100</f>
        <v>-46.9534050179212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true" outlineLevel="0" collapsed="false">
      <c r="A48" s="101" t="s">
        <v>77</v>
      </c>
      <c r="B48" s="99" t="n">
        <f aca="false">B30/B15*100-100</f>
        <v>-23.2</v>
      </c>
      <c r="C48" s="99" t="n">
        <f aca="false">C30/C15*100-100</f>
        <v>-19.4852941176471</v>
      </c>
      <c r="D48" s="99" t="n">
        <f aca="false">D30/D15*100-100</f>
        <v>-35.9090909090909</v>
      </c>
      <c r="E48" s="99" t="n">
        <f aca="false">E30/E15*100-100</f>
        <v>-16.6666666666667</v>
      </c>
      <c r="F48" s="99" t="n">
        <f aca="false">F30/F15*100-100</f>
        <v>11.8483412322275</v>
      </c>
      <c r="G48" s="99" t="n">
        <f aca="false">G30/G15*100-100</f>
        <v>-33.3333333333333</v>
      </c>
      <c r="H48" s="99" t="n">
        <f aca="false">H30/H15*100-100</f>
        <v>-50</v>
      </c>
      <c r="I48" s="146" t="n">
        <f aca="false">I30/I15*100-100</f>
        <v>-50</v>
      </c>
      <c r="J48" s="147" t="n">
        <f aca="false">J30/J15*100-100</f>
        <v>-26.0623229461756</v>
      </c>
      <c r="K48" s="147" t="n">
        <f aca="false">K30/K15*100-100</f>
        <v>-36.6153846153846</v>
      </c>
      <c r="L48" s="147" t="n">
        <f aca="false">L30/L15*100-100</f>
        <v>3.17460317460319</v>
      </c>
      <c r="M48" s="147" t="n">
        <f aca="false">M30/M15*100-100</f>
        <v>-35.2201257861635</v>
      </c>
      <c r="N48" s="147" t="n">
        <f aca="false">N30/N15*100-100</f>
        <v>-6.91823899371069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8"/>
      <c r="O49" s="145"/>
    </row>
    <row r="50" customFormat="false" ht="12.75" hidden="false" customHeight="true" outlineLevel="0" collapsed="false">
      <c r="A50" s="101" t="s">
        <v>78</v>
      </c>
      <c r="B50" s="99" t="n">
        <f aca="false">B30/B15*100-100</f>
        <v>-23.2</v>
      </c>
      <c r="C50" s="99" t="n">
        <f aca="false">C30/C15*100-100</f>
        <v>-19.4852941176471</v>
      </c>
      <c r="D50" s="99" t="n">
        <f aca="false">D30/D15*100-100</f>
        <v>-35.9090909090909</v>
      </c>
      <c r="E50" s="99" t="n">
        <f aca="false">E30/E15*100-100</f>
        <v>-16.6666666666667</v>
      </c>
      <c r="F50" s="99" t="n">
        <f aca="false">F30/F15*100-100</f>
        <v>11.8483412322275</v>
      </c>
      <c r="G50" s="99" t="n">
        <f aca="false">G30/G15*100-100</f>
        <v>-33.3333333333333</v>
      </c>
      <c r="H50" s="99" t="n">
        <f aca="false">H30/H15*100-100</f>
        <v>-50</v>
      </c>
      <c r="I50" s="146" t="n">
        <f aca="false">I30/I15*100-100</f>
        <v>-50</v>
      </c>
      <c r="J50" s="147" t="n">
        <f aca="false">J30/J15*100-100</f>
        <v>-26.0623229461756</v>
      </c>
      <c r="K50" s="147" t="n">
        <f aca="false">K30/K15*100-100</f>
        <v>-36.6153846153846</v>
      </c>
      <c r="L50" s="147" t="n">
        <f aca="false">L30/L15*100-100</f>
        <v>3.17460317460319</v>
      </c>
      <c r="M50" s="147" t="n">
        <f aca="false">M30/M15*100-100</f>
        <v>-35.2201257861635</v>
      </c>
      <c r="N50" s="147" t="n">
        <f aca="false">N30/N15*100-100</f>
        <v>-6.91823899371069</v>
      </c>
      <c r="O50" s="145" t="s">
        <v>78</v>
      </c>
    </row>
    <row r="51" customFormat="false" ht="12.7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K51" s="144"/>
      <c r="L51" s="144"/>
      <c r="M51" s="144"/>
      <c r="N51" s="144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44"/>
      <c r="L52" s="144"/>
      <c r="M52" s="144"/>
      <c r="N52" s="144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44"/>
      <c r="L53" s="144"/>
      <c r="M53" s="144"/>
      <c r="N53" s="144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1" width="13.99"/>
    <col collapsed="false" customWidth="true" hidden="false" outlineLevel="0" max="2" min="2" style="152" width="8.7"/>
    <col collapsed="false" customWidth="true" hidden="false" outlineLevel="0" max="3" min="3" style="152" width="8.85"/>
    <col collapsed="false" customWidth="true" hidden="false" outlineLevel="0" max="4" min="4" style="152" width="9.28"/>
    <col collapsed="false" customWidth="true" hidden="false" outlineLevel="0" max="5" min="5" style="152" width="8.85"/>
    <col collapsed="false" customWidth="true" hidden="false" outlineLevel="0" max="6" min="6" style="152" width="10.28"/>
    <col collapsed="false" customWidth="true" hidden="false" outlineLevel="0" max="7" min="7" style="152" width="9.7"/>
    <col collapsed="false" customWidth="true" hidden="false" outlineLevel="0" max="8" min="8" style="152" width="11.42"/>
    <col collapsed="false" customWidth="true" hidden="false" outlineLevel="0" max="9" min="9" style="152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2" width="13.99"/>
    <col collapsed="false" customWidth="false" hidden="false" outlineLevel="0" max="257" min="18" style="152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07"/>
      <c r="F1" s="153" t="s">
        <v>81</v>
      </c>
      <c r="G1" s="153"/>
      <c r="H1" s="153"/>
      <c r="I1" s="153"/>
      <c r="J1" s="154" t="s">
        <v>82</v>
      </c>
      <c r="K1" s="154"/>
      <c r="L1" s="154"/>
      <c r="M1" s="107"/>
      <c r="N1" s="107"/>
      <c r="O1" s="96"/>
      <c r="P1" s="96"/>
      <c r="Q1" s="155"/>
    </row>
    <row r="2" s="62" customFormat="true" ht="12.75" hidden="false" customHeight="false" outlineLevel="0" collapsed="false">
      <c r="A2" s="110"/>
      <c r="B2" s="110"/>
      <c r="C2" s="110"/>
      <c r="D2" s="110"/>
      <c r="E2" s="110"/>
      <c r="F2" s="111" t="s">
        <v>106</v>
      </c>
      <c r="G2" s="111"/>
      <c r="H2" s="111"/>
      <c r="I2" s="111"/>
      <c r="J2" s="57" t="s">
        <v>107</v>
      </c>
      <c r="K2" s="57"/>
      <c r="L2" s="57"/>
      <c r="M2" s="57"/>
      <c r="N2" s="57"/>
      <c r="O2" s="57"/>
      <c r="P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56" t="s">
        <v>85</v>
      </c>
      <c r="J3" s="157" t="s">
        <v>86</v>
      </c>
      <c r="K3" s="67"/>
      <c r="L3" s="68"/>
      <c r="M3" s="67"/>
      <c r="N3" s="67"/>
      <c r="O3" s="67"/>
      <c r="P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70"/>
      <c r="P4" s="70"/>
    </row>
    <row r="5" customFormat="false" ht="11.1" hidden="false" customHeight="true" outlineLevel="0" collapsed="false">
      <c r="A5" s="158" t="s">
        <v>87</v>
      </c>
      <c r="B5" s="116" t="s">
        <v>108</v>
      </c>
      <c r="C5" s="116"/>
      <c r="D5" s="116"/>
      <c r="E5" s="116"/>
      <c r="F5" s="116"/>
      <c r="G5" s="116"/>
      <c r="H5" s="116"/>
      <c r="I5" s="116"/>
      <c r="J5" s="159" t="s">
        <v>108</v>
      </c>
      <c r="K5" s="159"/>
      <c r="L5" s="159"/>
      <c r="M5" s="159"/>
      <c r="N5" s="159"/>
      <c r="O5" s="120" t="s">
        <v>109</v>
      </c>
      <c r="P5" s="120" t="s">
        <v>110</v>
      </c>
      <c r="Q5" s="117" t="s">
        <v>87</v>
      </c>
    </row>
    <row r="6" customFormat="false" ht="11.1" hidden="false" customHeight="true" outlineLevel="0" collapsed="false">
      <c r="A6" s="158"/>
      <c r="B6" s="118" t="s">
        <v>89</v>
      </c>
      <c r="C6" s="160" t="s">
        <v>90</v>
      </c>
      <c r="D6" s="160"/>
      <c r="E6" s="160"/>
      <c r="F6" s="160"/>
      <c r="G6" s="160"/>
      <c r="H6" s="160"/>
      <c r="I6" s="160"/>
      <c r="J6" s="159" t="s">
        <v>91</v>
      </c>
      <c r="K6" s="159"/>
      <c r="L6" s="159"/>
      <c r="M6" s="159"/>
      <c r="N6" s="159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1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1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1"/>
      <c r="O9" s="120"/>
      <c r="P9" s="120"/>
      <c r="Q9" s="117"/>
    </row>
    <row r="10" customFormat="false" ht="18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1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59" t="s">
        <v>111</v>
      </c>
      <c r="K11" s="159"/>
      <c r="L11" s="159"/>
      <c r="M11" s="159"/>
      <c r="N11" s="159"/>
      <c r="O11" s="159"/>
      <c r="P11" s="159"/>
      <c r="Q11" s="117"/>
      <c r="S11" s="122" t="s">
        <v>59</v>
      </c>
    </row>
    <row r="12" customFormat="false" ht="12.75" hidden="false" customHeight="true" outlineLevel="0" collapsed="false">
      <c r="A12" s="161"/>
      <c r="B12" s="162"/>
      <c r="C12" s="163"/>
      <c r="D12" s="162"/>
      <c r="E12" s="162"/>
      <c r="F12" s="164"/>
      <c r="G12" s="165"/>
      <c r="H12" s="166"/>
      <c r="I12" s="167"/>
      <c r="J12" s="167"/>
      <c r="K12" s="167"/>
      <c r="L12" s="167"/>
      <c r="M12" s="167"/>
      <c r="N12" s="168"/>
      <c r="O12" s="168"/>
      <c r="P12" s="163"/>
      <c r="Q12" s="169"/>
    </row>
    <row r="13" customFormat="false" ht="12.75" hidden="false" customHeight="true" outlineLevel="0" collapsed="false">
      <c r="A13" s="170" t="n">
        <v>2005</v>
      </c>
      <c r="B13" s="84" t="n">
        <v>1947658</v>
      </c>
      <c r="C13" s="171" t="n">
        <v>737469</v>
      </c>
      <c r="D13" s="171" t="n">
        <v>299903</v>
      </c>
      <c r="E13" s="171" t="n">
        <v>13849</v>
      </c>
      <c r="F13" s="171" t="n">
        <v>315634</v>
      </c>
      <c r="G13" s="171" t="n">
        <v>7941</v>
      </c>
      <c r="H13" s="171" t="n">
        <v>25252</v>
      </c>
      <c r="I13" s="171" t="n">
        <v>74890</v>
      </c>
      <c r="J13" s="171" t="n">
        <v>1210189</v>
      </c>
      <c r="K13" s="171" t="n">
        <v>358759</v>
      </c>
      <c r="L13" s="171" t="n">
        <v>104284</v>
      </c>
      <c r="M13" s="171" t="n">
        <v>450587</v>
      </c>
      <c r="N13" s="172" t="n">
        <v>296559</v>
      </c>
      <c r="O13" s="171" t="n">
        <v>29121</v>
      </c>
      <c r="P13" s="173" t="n">
        <v>1976778</v>
      </c>
      <c r="Q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89"/>
      <c r="P14" s="89"/>
      <c r="Q14" s="132"/>
    </row>
    <row r="15" customFormat="false" ht="15.95" hidden="false" customHeight="true" outlineLevel="0" collapsed="false">
      <c r="A15" s="123" t="s">
        <v>61</v>
      </c>
      <c r="B15" s="175" t="n">
        <v>89076</v>
      </c>
      <c r="C15" s="84" t="n">
        <v>47579</v>
      </c>
      <c r="D15" s="84" t="n">
        <v>21190</v>
      </c>
      <c r="E15" s="84" t="n">
        <v>245</v>
      </c>
      <c r="F15" s="84" t="n">
        <v>17999</v>
      </c>
      <c r="G15" s="84" t="n">
        <v>75</v>
      </c>
      <c r="H15" s="84" t="n">
        <v>2030</v>
      </c>
      <c r="I15" s="84" t="n">
        <v>6040</v>
      </c>
      <c r="J15" s="84" t="n">
        <v>41497</v>
      </c>
      <c r="K15" s="84" t="n">
        <v>14483</v>
      </c>
      <c r="L15" s="84" t="n">
        <v>3688</v>
      </c>
      <c r="M15" s="84" t="n">
        <v>12219</v>
      </c>
      <c r="N15" s="172" t="n">
        <v>11107</v>
      </c>
      <c r="O15" s="84" t="n">
        <v>1399</v>
      </c>
      <c r="P15" s="173" t="n">
        <v>90475</v>
      </c>
      <c r="Q15" s="128" t="s">
        <v>61</v>
      </c>
      <c r="S15" s="176" t="n">
        <v>162305</v>
      </c>
    </row>
    <row r="16" customFormat="false" ht="15.95" hidden="false" customHeight="true" outlineLevel="0" collapsed="false">
      <c r="A16" s="123" t="s">
        <v>62</v>
      </c>
      <c r="B16" s="175" t="n">
        <v>77244</v>
      </c>
      <c r="C16" s="84" t="n">
        <v>34191</v>
      </c>
      <c r="D16" s="84" t="n">
        <v>14238</v>
      </c>
      <c r="E16" s="84" t="n">
        <v>1496</v>
      </c>
      <c r="F16" s="84" t="n">
        <v>13512</v>
      </c>
      <c r="G16" s="84" t="n">
        <v>49</v>
      </c>
      <c r="H16" s="84" t="n">
        <v>1162</v>
      </c>
      <c r="I16" s="84" t="n">
        <v>3734</v>
      </c>
      <c r="J16" s="84" t="n">
        <v>43053</v>
      </c>
      <c r="K16" s="84" t="n">
        <v>15377</v>
      </c>
      <c r="L16" s="84" t="n">
        <v>4209</v>
      </c>
      <c r="M16" s="84" t="n">
        <v>11595</v>
      </c>
      <c r="N16" s="172" t="n">
        <v>11872</v>
      </c>
      <c r="O16" s="84" t="n">
        <v>1626</v>
      </c>
      <c r="P16" s="173" t="n">
        <v>78870</v>
      </c>
      <c r="Q16" s="128" t="s">
        <v>62</v>
      </c>
      <c r="S16" s="176" t="n">
        <v>162305</v>
      </c>
    </row>
    <row r="17" customFormat="false" ht="15.95" hidden="false" customHeight="true" outlineLevel="0" collapsed="false">
      <c r="A17" s="123" t="s">
        <v>63</v>
      </c>
      <c r="B17" s="175" t="n">
        <v>106665</v>
      </c>
      <c r="C17" s="84" t="n">
        <v>50273</v>
      </c>
      <c r="D17" s="84" t="n">
        <v>21653</v>
      </c>
      <c r="E17" s="84" t="n">
        <v>465</v>
      </c>
      <c r="F17" s="84" t="n">
        <v>21611</v>
      </c>
      <c r="G17" s="84" t="n">
        <v>74</v>
      </c>
      <c r="H17" s="84" t="n">
        <v>1226</v>
      </c>
      <c r="I17" s="84" t="n">
        <v>5244</v>
      </c>
      <c r="J17" s="84" t="n">
        <v>56392</v>
      </c>
      <c r="K17" s="84" t="n">
        <v>22462</v>
      </c>
      <c r="L17" s="84" t="n">
        <v>4840</v>
      </c>
      <c r="M17" s="84" t="n">
        <v>15463</v>
      </c>
      <c r="N17" s="172" t="n">
        <v>13627</v>
      </c>
      <c r="O17" s="84" t="n">
        <v>1533</v>
      </c>
      <c r="P17" s="173" t="n">
        <v>108198</v>
      </c>
      <c r="Q17" s="128" t="s">
        <v>63</v>
      </c>
      <c r="S17" s="176" t="n">
        <v>162305</v>
      </c>
    </row>
    <row r="18" customFormat="false" ht="15.95" hidden="false" customHeight="true" outlineLevel="0" collapsed="false">
      <c r="A18" s="123" t="s">
        <v>64</v>
      </c>
      <c r="B18" s="175" t="n">
        <v>146792</v>
      </c>
      <c r="C18" s="84" t="n">
        <v>59506</v>
      </c>
      <c r="D18" s="84" t="n">
        <v>24561</v>
      </c>
      <c r="E18" s="84" t="n">
        <v>731</v>
      </c>
      <c r="F18" s="84" t="n">
        <v>26458</v>
      </c>
      <c r="G18" s="84" t="n">
        <v>140</v>
      </c>
      <c r="H18" s="84" t="n">
        <v>1512</v>
      </c>
      <c r="I18" s="84" t="n">
        <v>6104</v>
      </c>
      <c r="J18" s="84" t="n">
        <v>87286</v>
      </c>
      <c r="K18" s="84" t="n">
        <v>28178</v>
      </c>
      <c r="L18" s="84" t="n">
        <v>8070</v>
      </c>
      <c r="M18" s="84" t="n">
        <v>31381</v>
      </c>
      <c r="N18" s="172" t="n">
        <v>19657</v>
      </c>
      <c r="O18" s="84" t="n">
        <v>2125</v>
      </c>
      <c r="P18" s="173" t="n">
        <v>148917</v>
      </c>
      <c r="Q18" s="128" t="s">
        <v>64</v>
      </c>
      <c r="S18" s="176" t="n">
        <v>162305</v>
      </c>
    </row>
    <row r="19" customFormat="false" ht="15.95" hidden="false" customHeight="true" outlineLevel="0" collapsed="false">
      <c r="A19" s="123" t="s">
        <v>65</v>
      </c>
      <c r="B19" s="175" t="n">
        <v>149219</v>
      </c>
      <c r="C19" s="84" t="n">
        <v>59477</v>
      </c>
      <c r="D19" s="84" t="n">
        <v>26337</v>
      </c>
      <c r="E19" s="84" t="n">
        <v>809</v>
      </c>
      <c r="F19" s="84" t="n">
        <v>26016</v>
      </c>
      <c r="G19" s="84" t="n">
        <v>93</v>
      </c>
      <c r="H19" s="84" t="n">
        <v>1270</v>
      </c>
      <c r="I19" s="84" t="n">
        <v>4952</v>
      </c>
      <c r="J19" s="84" t="n">
        <v>89742</v>
      </c>
      <c r="K19" s="84" t="n">
        <v>29378</v>
      </c>
      <c r="L19" s="84" t="n">
        <v>6864</v>
      </c>
      <c r="M19" s="84" t="n">
        <v>33453</v>
      </c>
      <c r="N19" s="172" t="n">
        <v>20047</v>
      </c>
      <c r="O19" s="84" t="n">
        <v>1963</v>
      </c>
      <c r="P19" s="173" t="n">
        <v>151182</v>
      </c>
      <c r="Q19" s="128" t="s">
        <v>65</v>
      </c>
      <c r="S19" s="176" t="n">
        <v>162305</v>
      </c>
    </row>
    <row r="20" customFormat="false" ht="15.95" hidden="false" customHeight="true" outlineLevel="0" collapsed="false">
      <c r="A20" s="123" t="s">
        <v>66</v>
      </c>
      <c r="B20" s="175" t="n">
        <v>191477</v>
      </c>
      <c r="C20" s="84" t="n">
        <v>76066</v>
      </c>
      <c r="D20" s="84" t="n">
        <v>32117</v>
      </c>
      <c r="E20" s="84" t="n">
        <v>1251</v>
      </c>
      <c r="F20" s="84" t="n">
        <v>33147</v>
      </c>
      <c r="G20" s="84" t="n">
        <v>103</v>
      </c>
      <c r="H20" s="84" t="n">
        <v>2234</v>
      </c>
      <c r="I20" s="84" t="n">
        <v>7214</v>
      </c>
      <c r="J20" s="84" t="n">
        <v>115411</v>
      </c>
      <c r="K20" s="84" t="n">
        <v>35700</v>
      </c>
      <c r="L20" s="84" t="n">
        <v>7533</v>
      </c>
      <c r="M20" s="84" t="n">
        <v>45049</v>
      </c>
      <c r="N20" s="172" t="n">
        <v>27129</v>
      </c>
      <c r="O20" s="84" t="n">
        <v>4361</v>
      </c>
      <c r="P20" s="173" t="n">
        <v>195838</v>
      </c>
      <c r="Q20" s="128" t="s">
        <v>66</v>
      </c>
      <c r="S20" s="176" t="n">
        <v>162305</v>
      </c>
    </row>
    <row r="21" customFormat="false" ht="15.95" hidden="false" customHeight="true" outlineLevel="0" collapsed="false">
      <c r="A21" s="123" t="s">
        <v>67</v>
      </c>
      <c r="B21" s="175" t="n">
        <v>172852</v>
      </c>
      <c r="C21" s="84" t="n">
        <v>64614</v>
      </c>
      <c r="D21" s="84" t="n">
        <v>28227</v>
      </c>
      <c r="E21" s="84" t="n">
        <v>1257</v>
      </c>
      <c r="F21" s="84" t="n">
        <v>27633</v>
      </c>
      <c r="G21" s="84" t="n">
        <v>131</v>
      </c>
      <c r="H21" s="84" t="n">
        <v>1861</v>
      </c>
      <c r="I21" s="84" t="n">
        <v>5505</v>
      </c>
      <c r="J21" s="84" t="n">
        <v>108238</v>
      </c>
      <c r="K21" s="84" t="n">
        <v>30380</v>
      </c>
      <c r="L21" s="84" t="n">
        <v>6351</v>
      </c>
      <c r="M21" s="84" t="n">
        <v>45949</v>
      </c>
      <c r="N21" s="172" t="n">
        <v>25558</v>
      </c>
      <c r="O21" s="84" t="n">
        <v>1830</v>
      </c>
      <c r="P21" s="173" t="n">
        <v>174682</v>
      </c>
      <c r="Q21" s="128" t="s">
        <v>67</v>
      </c>
      <c r="S21" s="176" t="n">
        <v>162305</v>
      </c>
    </row>
    <row r="22" customFormat="false" ht="15.95" hidden="false" customHeight="true" outlineLevel="0" collapsed="false">
      <c r="A22" s="133" t="s">
        <v>68</v>
      </c>
      <c r="B22" s="175" t="n">
        <v>183536</v>
      </c>
      <c r="C22" s="84" t="n">
        <v>63029</v>
      </c>
      <c r="D22" s="84" t="n">
        <v>25683</v>
      </c>
      <c r="E22" s="84" t="n">
        <v>1368</v>
      </c>
      <c r="F22" s="84" t="n">
        <v>25008</v>
      </c>
      <c r="G22" s="84" t="n">
        <v>1364</v>
      </c>
      <c r="H22" s="84" t="n">
        <v>2864</v>
      </c>
      <c r="I22" s="84" t="n">
        <v>6742</v>
      </c>
      <c r="J22" s="84" t="n">
        <v>120507</v>
      </c>
      <c r="K22" s="84" t="n">
        <v>31595</v>
      </c>
      <c r="L22" s="84" t="n">
        <v>10193</v>
      </c>
      <c r="M22" s="84" t="n">
        <v>50395</v>
      </c>
      <c r="N22" s="172" t="n">
        <v>28324</v>
      </c>
      <c r="O22" s="84" t="n">
        <v>2540</v>
      </c>
      <c r="P22" s="173" t="n">
        <v>186076</v>
      </c>
      <c r="Q22" s="134" t="s">
        <v>68</v>
      </c>
      <c r="S22" s="176" t="n">
        <v>162305</v>
      </c>
    </row>
    <row r="23" customFormat="false" ht="15.95" hidden="false" customHeight="true" outlineLevel="0" collapsed="false">
      <c r="A23" s="123" t="s">
        <v>69</v>
      </c>
      <c r="B23" s="175" t="n">
        <v>177635</v>
      </c>
      <c r="C23" s="84" t="n">
        <v>67034</v>
      </c>
      <c r="D23" s="84" t="n">
        <v>26393</v>
      </c>
      <c r="E23" s="84" t="n">
        <v>1535</v>
      </c>
      <c r="F23" s="84" t="n">
        <v>27889</v>
      </c>
      <c r="G23" s="84" t="n">
        <v>1243</v>
      </c>
      <c r="H23" s="84" t="n">
        <v>3045</v>
      </c>
      <c r="I23" s="84" t="n">
        <v>6929</v>
      </c>
      <c r="J23" s="84" t="n">
        <v>110601</v>
      </c>
      <c r="K23" s="84" t="n">
        <v>28724</v>
      </c>
      <c r="L23" s="84" t="n">
        <v>10594</v>
      </c>
      <c r="M23" s="84" t="n">
        <v>45712</v>
      </c>
      <c r="N23" s="172" t="n">
        <v>25571</v>
      </c>
      <c r="O23" s="84" t="n">
        <v>2211</v>
      </c>
      <c r="P23" s="173" t="n">
        <v>179846</v>
      </c>
      <c r="Q23" s="128" t="s">
        <v>69</v>
      </c>
      <c r="S23" s="176" t="n">
        <v>162305</v>
      </c>
    </row>
    <row r="24" customFormat="false" ht="15.95" hidden="false" customHeight="true" outlineLevel="0" collapsed="false">
      <c r="A24" s="123" t="s">
        <v>70</v>
      </c>
      <c r="B24" s="175" t="n">
        <v>192341</v>
      </c>
      <c r="C24" s="84" t="n">
        <v>65861</v>
      </c>
      <c r="D24" s="84" t="n">
        <v>23841</v>
      </c>
      <c r="E24" s="84" t="n">
        <v>1450</v>
      </c>
      <c r="F24" s="84" t="n">
        <v>30385</v>
      </c>
      <c r="G24" s="84" t="n">
        <v>1293</v>
      </c>
      <c r="H24" s="84" t="n">
        <v>2640</v>
      </c>
      <c r="I24" s="84" t="n">
        <v>6252</v>
      </c>
      <c r="J24" s="84" t="n">
        <v>126480</v>
      </c>
      <c r="K24" s="84" t="n">
        <v>31675</v>
      </c>
      <c r="L24" s="84" t="n">
        <v>13072</v>
      </c>
      <c r="M24" s="84" t="n">
        <v>51275</v>
      </c>
      <c r="N24" s="172" t="n">
        <v>30458</v>
      </c>
      <c r="O24" s="84" t="n">
        <v>2121</v>
      </c>
      <c r="P24" s="173" t="n">
        <v>194462</v>
      </c>
      <c r="Q24" s="128" t="s">
        <v>70</v>
      </c>
      <c r="S24" s="176" t="n">
        <v>162305</v>
      </c>
    </row>
    <row r="25" customFormat="false" ht="15.95" hidden="false" customHeight="true" outlineLevel="0" collapsed="false">
      <c r="A25" s="123" t="s">
        <v>71</v>
      </c>
      <c r="B25" s="175" t="n">
        <v>246063</v>
      </c>
      <c r="C25" s="84" t="n">
        <v>88097</v>
      </c>
      <c r="D25" s="84" t="n">
        <v>33907</v>
      </c>
      <c r="E25" s="84" t="n">
        <v>1798</v>
      </c>
      <c r="F25" s="84" t="n">
        <v>39472</v>
      </c>
      <c r="G25" s="84" t="n">
        <v>1828</v>
      </c>
      <c r="H25" s="84" t="n">
        <v>3079</v>
      </c>
      <c r="I25" s="84" t="n">
        <v>8013</v>
      </c>
      <c r="J25" s="84" t="n">
        <v>157966</v>
      </c>
      <c r="K25" s="84" t="n">
        <v>48343</v>
      </c>
      <c r="L25" s="84" t="n">
        <v>13946</v>
      </c>
      <c r="M25" s="84" t="n">
        <v>59687</v>
      </c>
      <c r="N25" s="172" t="n">
        <v>35990</v>
      </c>
      <c r="O25" s="84" t="n">
        <v>2821</v>
      </c>
      <c r="P25" s="173" t="n">
        <v>248884</v>
      </c>
      <c r="Q25" s="128" t="s">
        <v>71</v>
      </c>
      <c r="S25" s="176" t="n">
        <v>162305</v>
      </c>
    </row>
    <row r="26" customFormat="false" ht="15.95" hidden="false" customHeight="true" outlineLevel="0" collapsed="false">
      <c r="A26" s="123" t="s">
        <v>72</v>
      </c>
      <c r="B26" s="175" t="n">
        <v>214758</v>
      </c>
      <c r="C26" s="84" t="n">
        <v>61742</v>
      </c>
      <c r="D26" s="84" t="n">
        <v>21756</v>
      </c>
      <c r="E26" s="84" t="n">
        <v>1444</v>
      </c>
      <c r="F26" s="84" t="n">
        <v>26504</v>
      </c>
      <c r="G26" s="84" t="n">
        <v>1548</v>
      </c>
      <c r="H26" s="84" t="n">
        <v>2329</v>
      </c>
      <c r="I26" s="84" t="n">
        <v>8161</v>
      </c>
      <c r="J26" s="84" t="n">
        <v>153016</v>
      </c>
      <c r="K26" s="84" t="n">
        <v>42464</v>
      </c>
      <c r="L26" s="84" t="n">
        <v>14924</v>
      </c>
      <c r="M26" s="84" t="n">
        <v>48409</v>
      </c>
      <c r="N26" s="172" t="n">
        <v>47219</v>
      </c>
      <c r="O26" s="84" t="n">
        <v>4591</v>
      </c>
      <c r="P26" s="173" t="n">
        <v>219349</v>
      </c>
      <c r="Q26" s="128" t="s">
        <v>72</v>
      </c>
      <c r="S26" s="176" t="n">
        <v>162305</v>
      </c>
    </row>
    <row r="27" customFormat="false" ht="12.75" hidden="false" customHeight="true" outlineLevel="0" collapsed="false">
      <c r="A27" s="101"/>
      <c r="B27" s="177"/>
      <c r="C27" s="177"/>
      <c r="D27" s="177"/>
      <c r="E27" s="177"/>
      <c r="F27" s="177"/>
      <c r="G27" s="177"/>
      <c r="H27" s="177"/>
      <c r="I27" s="177"/>
      <c r="J27" s="178"/>
      <c r="K27" s="177"/>
      <c r="L27" s="177"/>
      <c r="M27" s="177"/>
      <c r="N27" s="177"/>
      <c r="O27" s="177"/>
      <c r="P27" s="177"/>
      <c r="Q27" s="145"/>
    </row>
    <row r="28" customFormat="false" ht="12.75" hidden="false" customHeight="true" outlineLevel="0" collapsed="false">
      <c r="A28" s="170" t="n">
        <v>2006</v>
      </c>
      <c r="B28" s="84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2"/>
      <c r="O28" s="171"/>
      <c r="P28" s="173"/>
      <c r="Q28" s="174" t="n">
        <v>2006</v>
      </c>
    </row>
    <row r="29" customFormat="false" ht="12.75" hidden="false" customHeight="true" outlineLevel="0" collapsed="false">
      <c r="A29" s="131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89"/>
      <c r="P29" s="89"/>
      <c r="Q29" s="132"/>
    </row>
    <row r="30" s="179" customFormat="true" ht="15.95" hidden="false" customHeight="true" outlineLevel="0" collapsed="false">
      <c r="A30" s="133" t="s">
        <v>61</v>
      </c>
      <c r="B30" s="175" t="n">
        <v>66645</v>
      </c>
      <c r="C30" s="84" t="n">
        <v>33477</v>
      </c>
      <c r="D30" s="84" t="n">
        <v>10705</v>
      </c>
      <c r="E30" s="84" t="n">
        <v>666</v>
      </c>
      <c r="F30" s="84" t="n">
        <v>17586</v>
      </c>
      <c r="G30" s="84" t="n">
        <v>690</v>
      </c>
      <c r="H30" s="84" t="n">
        <v>1040</v>
      </c>
      <c r="I30" s="84" t="n">
        <v>2790</v>
      </c>
      <c r="J30" s="84" t="n">
        <v>33168</v>
      </c>
      <c r="K30" s="84" t="n">
        <v>13209</v>
      </c>
      <c r="L30" s="84" t="n">
        <v>4317</v>
      </c>
      <c r="M30" s="84" t="n">
        <v>6859</v>
      </c>
      <c r="N30" s="172" t="n">
        <v>8783</v>
      </c>
      <c r="O30" s="84" t="n">
        <v>2690</v>
      </c>
      <c r="P30" s="173" t="n">
        <v>69335</v>
      </c>
      <c r="Q30" s="134" t="s">
        <v>61</v>
      </c>
      <c r="S30" s="176" t="n">
        <v>162305</v>
      </c>
    </row>
    <row r="31" customFormat="false" ht="15.95" hidden="false" customHeight="true" outlineLevel="0" collapsed="false">
      <c r="A31" s="123" t="s">
        <v>62</v>
      </c>
      <c r="B31" s="94" t="s">
        <v>73</v>
      </c>
      <c r="C31" s="94" t="s">
        <v>73</v>
      </c>
      <c r="D31" s="94" t="s">
        <v>73</v>
      </c>
      <c r="E31" s="94" t="s">
        <v>73</v>
      </c>
      <c r="F31" s="94" t="s">
        <v>73</v>
      </c>
      <c r="G31" s="94" t="s">
        <v>73</v>
      </c>
      <c r="H31" s="94" t="s">
        <v>73</v>
      </c>
      <c r="I31" s="94" t="s">
        <v>73</v>
      </c>
      <c r="J31" s="94" t="s">
        <v>73</v>
      </c>
      <c r="K31" s="94" t="s">
        <v>73</v>
      </c>
      <c r="L31" s="94" t="s">
        <v>73</v>
      </c>
      <c r="M31" s="94" t="s">
        <v>73</v>
      </c>
      <c r="N31" s="94" t="s">
        <v>112</v>
      </c>
      <c r="O31" s="94" t="s">
        <v>73</v>
      </c>
      <c r="P31" s="94" t="s">
        <v>113</v>
      </c>
      <c r="Q31" s="128" t="s">
        <v>62</v>
      </c>
      <c r="S31" s="176" t="n">
        <v>162305</v>
      </c>
    </row>
    <row r="32" customFormat="false" ht="15.95" hidden="false" customHeight="true" outlineLevel="0" collapsed="false">
      <c r="A32" s="123" t="s">
        <v>63</v>
      </c>
      <c r="B32" s="94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73</v>
      </c>
      <c r="J32" s="94" t="s">
        <v>73</v>
      </c>
      <c r="K32" s="94" t="s">
        <v>73</v>
      </c>
      <c r="L32" s="94" t="s">
        <v>73</v>
      </c>
      <c r="M32" s="94" t="s">
        <v>73</v>
      </c>
      <c r="N32" s="94" t="s">
        <v>112</v>
      </c>
      <c r="O32" s="94" t="s">
        <v>73</v>
      </c>
      <c r="P32" s="94" t="s">
        <v>113</v>
      </c>
      <c r="Q32" s="128" t="s">
        <v>63</v>
      </c>
      <c r="S32" s="176" t="n">
        <v>162305</v>
      </c>
    </row>
    <row r="33" customFormat="false" ht="15.95" hidden="false" customHeight="true" outlineLevel="0" collapsed="false">
      <c r="A33" s="123" t="s">
        <v>64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73</v>
      </c>
      <c r="J33" s="94" t="s">
        <v>73</v>
      </c>
      <c r="K33" s="94" t="s">
        <v>73</v>
      </c>
      <c r="L33" s="94" t="s">
        <v>73</v>
      </c>
      <c r="M33" s="94" t="s">
        <v>73</v>
      </c>
      <c r="N33" s="94" t="s">
        <v>112</v>
      </c>
      <c r="O33" s="94" t="s">
        <v>73</v>
      </c>
      <c r="P33" s="94" t="s">
        <v>113</v>
      </c>
      <c r="Q33" s="128" t="s">
        <v>64</v>
      </c>
      <c r="S33" s="176" t="n">
        <v>162305</v>
      </c>
    </row>
    <row r="34" customFormat="false" ht="15.95" hidden="false" customHeight="true" outlineLevel="0" collapsed="false">
      <c r="A34" s="123" t="s">
        <v>65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73</v>
      </c>
      <c r="J34" s="94" t="s">
        <v>73</v>
      </c>
      <c r="K34" s="94" t="s">
        <v>73</v>
      </c>
      <c r="L34" s="94" t="s">
        <v>73</v>
      </c>
      <c r="M34" s="94" t="s">
        <v>73</v>
      </c>
      <c r="N34" s="94" t="s">
        <v>112</v>
      </c>
      <c r="O34" s="94" t="s">
        <v>73</v>
      </c>
      <c r="P34" s="94" t="s">
        <v>113</v>
      </c>
      <c r="Q34" s="128" t="s">
        <v>65</v>
      </c>
      <c r="S34" s="176" t="n">
        <v>162305</v>
      </c>
    </row>
    <row r="35" customFormat="false" ht="15.95" hidden="false" customHeight="true" outlineLevel="0" collapsed="false">
      <c r="A35" s="123" t="s">
        <v>66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73</v>
      </c>
      <c r="J35" s="94" t="s">
        <v>73</v>
      </c>
      <c r="K35" s="94" t="s">
        <v>73</v>
      </c>
      <c r="L35" s="94" t="s">
        <v>73</v>
      </c>
      <c r="M35" s="94" t="s">
        <v>73</v>
      </c>
      <c r="N35" s="94" t="s">
        <v>112</v>
      </c>
      <c r="O35" s="94" t="s">
        <v>73</v>
      </c>
      <c r="P35" s="94" t="s">
        <v>113</v>
      </c>
      <c r="Q35" s="128" t="s">
        <v>66</v>
      </c>
      <c r="S35" s="176" t="n">
        <v>162305</v>
      </c>
    </row>
    <row r="36" customFormat="false" ht="15.95" hidden="false" customHeight="true" outlineLevel="0" collapsed="false">
      <c r="A36" s="123" t="s">
        <v>67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73</v>
      </c>
      <c r="J36" s="94" t="s">
        <v>73</v>
      </c>
      <c r="K36" s="94" t="s">
        <v>73</v>
      </c>
      <c r="L36" s="94" t="s">
        <v>73</v>
      </c>
      <c r="M36" s="94" t="s">
        <v>73</v>
      </c>
      <c r="N36" s="94" t="s">
        <v>112</v>
      </c>
      <c r="O36" s="94" t="s">
        <v>73</v>
      </c>
      <c r="P36" s="94" t="s">
        <v>113</v>
      </c>
      <c r="Q36" s="128" t="s">
        <v>67</v>
      </c>
      <c r="S36" s="176" t="n">
        <v>162305</v>
      </c>
    </row>
    <row r="37" customFormat="false" ht="15.95" hidden="false" customHeight="true" outlineLevel="0" collapsed="false">
      <c r="A37" s="123" t="s">
        <v>68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73</v>
      </c>
      <c r="J37" s="94" t="s">
        <v>73</v>
      </c>
      <c r="K37" s="94" t="s">
        <v>73</v>
      </c>
      <c r="L37" s="94" t="s">
        <v>73</v>
      </c>
      <c r="M37" s="94" t="s">
        <v>73</v>
      </c>
      <c r="N37" s="94" t="s">
        <v>112</v>
      </c>
      <c r="O37" s="94" t="s">
        <v>73</v>
      </c>
      <c r="P37" s="94" t="s">
        <v>113</v>
      </c>
      <c r="Q37" s="128" t="s">
        <v>68</v>
      </c>
      <c r="S37" s="176" t="n">
        <v>162305</v>
      </c>
    </row>
    <row r="38" customFormat="false" ht="15.95" hidden="false" customHeight="true" outlineLevel="0" collapsed="false">
      <c r="A38" s="123" t="s">
        <v>69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73</v>
      </c>
      <c r="J38" s="94" t="s">
        <v>73</v>
      </c>
      <c r="K38" s="94" t="s">
        <v>73</v>
      </c>
      <c r="L38" s="94" t="s">
        <v>73</v>
      </c>
      <c r="M38" s="94" t="s">
        <v>73</v>
      </c>
      <c r="N38" s="94" t="s">
        <v>112</v>
      </c>
      <c r="O38" s="94" t="s">
        <v>73</v>
      </c>
      <c r="P38" s="94" t="s">
        <v>113</v>
      </c>
      <c r="Q38" s="128" t="s">
        <v>69</v>
      </c>
      <c r="S38" s="176" t="n">
        <v>162305</v>
      </c>
    </row>
    <row r="39" customFormat="false" ht="15.95" hidden="false" customHeight="true" outlineLevel="0" collapsed="false">
      <c r="A39" s="123" t="s">
        <v>70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73</v>
      </c>
      <c r="J39" s="94" t="s">
        <v>73</v>
      </c>
      <c r="K39" s="94" t="s">
        <v>73</v>
      </c>
      <c r="L39" s="94" t="s">
        <v>73</v>
      </c>
      <c r="M39" s="94" t="s">
        <v>73</v>
      </c>
      <c r="N39" s="94" t="s">
        <v>112</v>
      </c>
      <c r="O39" s="94" t="s">
        <v>73</v>
      </c>
      <c r="P39" s="94" t="s">
        <v>113</v>
      </c>
      <c r="Q39" s="128" t="s">
        <v>70</v>
      </c>
      <c r="S39" s="176" t="n">
        <v>162305</v>
      </c>
    </row>
    <row r="40" customFormat="false" ht="15.95" hidden="false" customHeight="true" outlineLevel="0" collapsed="false">
      <c r="A40" s="123" t="s">
        <v>71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73</v>
      </c>
      <c r="J40" s="94" t="s">
        <v>73</v>
      </c>
      <c r="K40" s="94" t="s">
        <v>73</v>
      </c>
      <c r="L40" s="94" t="s">
        <v>73</v>
      </c>
      <c r="M40" s="94" t="s">
        <v>73</v>
      </c>
      <c r="N40" s="94" t="s">
        <v>112</v>
      </c>
      <c r="O40" s="94" t="s">
        <v>73</v>
      </c>
      <c r="P40" s="94" t="s">
        <v>113</v>
      </c>
      <c r="Q40" s="128" t="s">
        <v>71</v>
      </c>
      <c r="S40" s="176" t="n">
        <v>162305</v>
      </c>
    </row>
    <row r="41" customFormat="false" ht="15.95" hidden="false" customHeight="true" outlineLevel="0" collapsed="false">
      <c r="A41" s="123" t="s">
        <v>72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73</v>
      </c>
      <c r="J41" s="94" t="s">
        <v>73</v>
      </c>
      <c r="K41" s="94" t="s">
        <v>73</v>
      </c>
      <c r="L41" s="94" t="s">
        <v>73</v>
      </c>
      <c r="M41" s="94" t="s">
        <v>73</v>
      </c>
      <c r="N41" s="94" t="s">
        <v>112</v>
      </c>
      <c r="O41" s="94" t="s">
        <v>73</v>
      </c>
      <c r="P41" s="94" t="s">
        <v>113</v>
      </c>
      <c r="Q41" s="128" t="s">
        <v>72</v>
      </c>
      <c r="S41" s="176" t="n">
        <v>162305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5"/>
      <c r="S42" s="176"/>
    </row>
    <row r="43" customFormat="false" ht="12.7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1"/>
      <c r="O43" s="181"/>
      <c r="P43" s="180"/>
      <c r="Q43" s="182"/>
      <c r="S43" s="176"/>
    </row>
    <row r="44" customFormat="false" ht="12.75" hidden="false" customHeight="true" outlineLevel="0" collapsed="false">
      <c r="A44" s="101" t="s">
        <v>74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1"/>
      <c r="O44" s="181"/>
      <c r="P44" s="180"/>
      <c r="Q44" s="145" t="s">
        <v>74</v>
      </c>
    </row>
    <row r="45" customFormat="false" ht="12.75" hidden="false" customHeight="true" outlineLevel="0" collapsed="false">
      <c r="A45" s="78" t="s">
        <v>75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1"/>
      <c r="O45" s="181"/>
      <c r="P45" s="180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0/B26*100-100</f>
        <v>-68.9673958595256</v>
      </c>
      <c r="C46" s="99" t="n">
        <f aca="false">C30/C26*100-100</f>
        <v>-45.7792102620582</v>
      </c>
      <c r="D46" s="99" t="n">
        <f aca="false">D30/D26*100-100</f>
        <v>-50.7951829380401</v>
      </c>
      <c r="E46" s="99" t="n">
        <f aca="false">E30/E26*100-100</f>
        <v>-53.8781163434903</v>
      </c>
      <c r="F46" s="99" t="n">
        <f aca="false">F30/F26*100-100</f>
        <v>-33.6477512828252</v>
      </c>
      <c r="G46" s="99" t="n">
        <f aca="false">G30/G26*100-100</f>
        <v>-55.4263565891473</v>
      </c>
      <c r="H46" s="99" t="n">
        <f aca="false">H30/H26*100-100</f>
        <v>-55.3456419063976</v>
      </c>
      <c r="I46" s="99" t="n">
        <f aca="false">I30/I26*100-100</f>
        <v>-65.8130131111383</v>
      </c>
      <c r="J46" s="99" t="n">
        <f aca="false">J30/J26*100-100</f>
        <v>-78.3238354159042</v>
      </c>
      <c r="K46" s="99" t="n">
        <f aca="false">K30/K26*100-100</f>
        <v>-68.8936510926903</v>
      </c>
      <c r="L46" s="99" t="n">
        <f aca="false">L30/L26*100-100</f>
        <v>-71.0734387563656</v>
      </c>
      <c r="M46" s="99" t="n">
        <f aca="false">M30/M26*100-100</f>
        <v>-85.8311471007457</v>
      </c>
      <c r="N46" s="183" t="n">
        <f aca="false">N30/N26*100-100</f>
        <v>-81.3994366674432</v>
      </c>
      <c r="O46" s="99" t="n">
        <f aca="false">O30/O26*100-100</f>
        <v>-41.4071008494881</v>
      </c>
      <c r="P46" s="147" t="n">
        <f aca="false">P30/P26*100-100</f>
        <v>-68.3905556897912</v>
      </c>
      <c r="Q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4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0/B15*100-100</f>
        <v>-25.181867169608</v>
      </c>
      <c r="C48" s="99" t="n">
        <f aca="false">C30/C15*100-100</f>
        <v>-29.639126505391</v>
      </c>
      <c r="D48" s="99" t="n">
        <f aca="false">D30/D15*100-100</f>
        <v>-49.4808872109486</v>
      </c>
      <c r="E48" s="99" t="n">
        <f aca="false">E30/E15*100-100</f>
        <v>171.836734693878</v>
      </c>
      <c r="F48" s="99" t="n">
        <f aca="false">F30/F15*100-100</f>
        <v>-2.29457192066226</v>
      </c>
      <c r="G48" s="185" t="n">
        <f aca="false">G30/G15*100-100</f>
        <v>820</v>
      </c>
      <c r="H48" s="99" t="n">
        <f aca="false">H30/H15*100-100</f>
        <v>-48.7684729064039</v>
      </c>
      <c r="I48" s="99" t="n">
        <f aca="false">I30/I15*100-100</f>
        <v>-53.8079470198676</v>
      </c>
      <c r="J48" s="99" t="n">
        <f aca="false">J30/J15*100-100</f>
        <v>-20.0713304576234</v>
      </c>
      <c r="K48" s="99" t="n">
        <f aca="false">K30/K15*100-100</f>
        <v>-8.79652005799903</v>
      </c>
      <c r="L48" s="99" t="n">
        <f aca="false">L30/L15*100-100</f>
        <v>17.0553145336226</v>
      </c>
      <c r="M48" s="99" t="n">
        <f aca="false">M30/M15*100-100</f>
        <v>-43.8661101563139</v>
      </c>
      <c r="N48" s="146" t="n">
        <f aca="false">N30/N15*100-100</f>
        <v>-20.9237417844602</v>
      </c>
      <c r="O48" s="99" t="n">
        <f aca="false">O30/O15*100-100</f>
        <v>92.2802001429593</v>
      </c>
      <c r="P48" s="147" t="n">
        <f aca="false">P30/P15*100-100</f>
        <v>-23.3655705996132</v>
      </c>
      <c r="Q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4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B30/B15*100-100</f>
        <v>-25.181867169608</v>
      </c>
      <c r="C50" s="99" t="n">
        <f aca="false">C30/C15*100-100</f>
        <v>-29.639126505391</v>
      </c>
      <c r="D50" s="99" t="n">
        <f aca="false">D30/D15*100-100</f>
        <v>-49.4808872109486</v>
      </c>
      <c r="E50" s="99" t="n">
        <f aca="false">E30/E15*100-100</f>
        <v>171.836734693878</v>
      </c>
      <c r="F50" s="99" t="n">
        <f aca="false">F30/F15*100-100</f>
        <v>-2.29457192066226</v>
      </c>
      <c r="G50" s="99" t="n">
        <f aca="false">G30/G15*100-100</f>
        <v>820</v>
      </c>
      <c r="H50" s="99" t="n">
        <f aca="false">H30/H15*100-100</f>
        <v>-48.7684729064039</v>
      </c>
      <c r="I50" s="99" t="n">
        <f aca="false">I30/I15*100-100</f>
        <v>-53.8079470198676</v>
      </c>
      <c r="J50" s="99" t="n">
        <f aca="false">J30/J15*100-100</f>
        <v>-20.0713304576234</v>
      </c>
      <c r="K50" s="99" t="n">
        <f aca="false">K30/K15*100-100</f>
        <v>-8.79652005799903</v>
      </c>
      <c r="L50" s="99" t="n">
        <f aca="false">L30/L15*100-100</f>
        <v>17.0553145336226</v>
      </c>
      <c r="M50" s="99" t="n">
        <f aca="false">M30/M15*100-100</f>
        <v>-43.8661101563139</v>
      </c>
      <c r="N50" s="146" t="n">
        <f aca="false">N30/N15*100-100</f>
        <v>-20.9237417844602</v>
      </c>
      <c r="O50" s="99" t="n">
        <f aca="false">O30/O15*100-100</f>
        <v>92.2802001429593</v>
      </c>
      <c r="P50" s="147" t="n">
        <f aca="false">P30/P15*100-100</f>
        <v>-23.3655705996132</v>
      </c>
      <c r="Q50" s="145" t="s">
        <v>78</v>
      </c>
    </row>
    <row r="51" customFormat="false" ht="12.75" hidden="false" customHeight="true" outlineLevel="0" collapsed="false">
      <c r="A51" s="186"/>
      <c r="B51" s="180"/>
      <c r="C51" s="180"/>
      <c r="D51" s="180"/>
      <c r="E51" s="180"/>
      <c r="F51" s="180"/>
      <c r="G51" s="180"/>
      <c r="H51" s="180"/>
      <c r="I51" s="180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49" t="s">
        <v>79</v>
      </c>
      <c r="B52" s="180"/>
      <c r="C52" s="180"/>
      <c r="D52" s="180"/>
      <c r="E52" s="180"/>
      <c r="F52" s="180"/>
      <c r="G52" s="180"/>
      <c r="H52" s="180"/>
      <c r="I52" s="180"/>
      <c r="J52" s="149" t="s">
        <v>79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0" t="s">
        <v>105</v>
      </c>
      <c r="B53" s="180"/>
      <c r="C53" s="180"/>
      <c r="D53" s="180"/>
      <c r="E53" s="180"/>
      <c r="F53" s="180"/>
      <c r="G53" s="180"/>
      <c r="H53" s="180"/>
      <c r="I53" s="180"/>
      <c r="J53" s="150" t="s">
        <v>105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0"/>
      <c r="C54" s="180"/>
      <c r="D54" s="180"/>
      <c r="E54" s="180"/>
      <c r="F54" s="180"/>
      <c r="G54" s="180"/>
      <c r="H54" s="180"/>
      <c r="I54" s="180"/>
      <c r="J54" s="187"/>
      <c r="K54" s="187"/>
      <c r="L54" s="187"/>
      <c r="M54" s="187"/>
      <c r="N54" s="187"/>
      <c r="O54" s="187"/>
      <c r="P54" s="187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  <row r="60" customFormat="false" ht="12.75" hidden="false" customHeight="false" outlineLevel="0" collapsed="false">
      <c r="A60" s="186"/>
    </row>
    <row r="61" customFormat="false" ht="12.75" hidden="false" customHeight="false" outlineLevel="0" collapsed="false">
      <c r="A61" s="186"/>
    </row>
    <row r="62" customFormat="false" ht="12.75" hidden="false" customHeight="false" outlineLevel="0" collapsed="false">
      <c r="A62" s="186"/>
    </row>
    <row r="63" customFormat="false" ht="12.75" hidden="false" customHeight="false" outlineLevel="0" collapsed="false">
      <c r="A63" s="186"/>
    </row>
    <row r="64" customFormat="false" ht="12.75" hidden="false" customHeight="false" outlineLevel="0" collapsed="false">
      <c r="A64" s="186"/>
    </row>
    <row r="65" customFormat="false" ht="12.75" hidden="false" customHeight="false" outlineLevel="0" collapsed="false">
      <c r="A65" s="186"/>
    </row>
    <row r="66" customFormat="false" ht="12.75" hidden="false" customHeight="false" outlineLevel="0" collapsed="false">
      <c r="A66" s="186"/>
    </row>
    <row r="67" customFormat="false" ht="12.75" hidden="false" customHeight="false" outlineLevel="0" collapsed="false">
      <c r="A67" s="186"/>
    </row>
    <row r="68" customFormat="false" ht="12.75" hidden="false" customHeight="false" outlineLevel="0" collapsed="false">
      <c r="A68" s="186"/>
    </row>
    <row r="69" customFormat="false" ht="12.75" hidden="false" customHeight="false" outlineLevel="0" collapsed="false">
      <c r="A69" s="186"/>
    </row>
    <row r="70" customFormat="false" ht="12.75" hidden="false" customHeight="false" outlineLevel="0" collapsed="false">
      <c r="A70" s="186"/>
    </row>
    <row r="71" customFormat="false" ht="12.75" hidden="false" customHeight="false" outlineLevel="0" collapsed="false">
      <c r="A71" s="186"/>
    </row>
    <row r="72" customFormat="false" ht="12.75" hidden="false" customHeight="fals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  <row r="78" customFormat="false" ht="12.75" hidden="false" customHeight="false" outlineLevel="0" collapsed="false">
      <c r="A78" s="186"/>
    </row>
    <row r="79" customFormat="false" ht="12.75" hidden="false" customHeight="false" outlineLevel="0" collapsed="false">
      <c r="A79" s="186"/>
    </row>
    <row r="80" customFormat="false" ht="12.75" hidden="false" customHeight="false" outlineLevel="0" collapsed="false">
      <c r="A80" s="186"/>
    </row>
    <row r="81" customFormat="false" ht="12.75" hidden="false" customHeight="false" outlineLevel="0" collapsed="false">
      <c r="A81" s="186"/>
    </row>
    <row r="82" customFormat="false" ht="12.75" hidden="false" customHeight="false" outlineLevel="0" collapsed="false">
      <c r="A82" s="186"/>
    </row>
    <row r="83" customFormat="false" ht="12.75" hidden="false" customHeight="false" outlineLevel="0" collapsed="false">
      <c r="A83" s="186"/>
    </row>
    <row r="84" customFormat="false" ht="12.75" hidden="false" customHeight="false" outlineLevel="0" collapsed="false">
      <c r="A84" s="186"/>
    </row>
    <row r="85" customFormat="false" ht="12.75" hidden="false" customHeight="false" outlineLevel="0" collapsed="false">
      <c r="A85" s="186"/>
    </row>
    <row r="86" customFormat="false" ht="12.75" hidden="false" customHeight="false" outlineLevel="0" collapsed="false">
      <c r="A86" s="186"/>
    </row>
    <row r="87" customFormat="false" ht="12.75" hidden="false" customHeight="false" outlineLevel="0" collapsed="false">
      <c r="A87" s="186"/>
    </row>
    <row r="88" customFormat="false" ht="12.75" hidden="false" customHeight="false" outlineLevel="0" collapsed="false">
      <c r="A88" s="186"/>
    </row>
    <row r="89" customFormat="false" ht="12.75" hidden="false" customHeight="false" outlineLevel="0" collapsed="false">
      <c r="A89" s="186"/>
    </row>
    <row r="90" customFormat="false" ht="12.75" hidden="false" customHeight="false" outlineLevel="0" collapsed="false">
      <c r="A90" s="186"/>
    </row>
    <row r="91" customFormat="false" ht="12.75" hidden="false" customHeight="false" outlineLevel="0" collapsed="false">
      <c r="A91" s="186"/>
    </row>
    <row r="92" customFormat="false" ht="12.75" hidden="false" customHeight="false" outlineLevel="0" collapsed="false">
      <c r="A92" s="186"/>
    </row>
    <row r="93" customFormat="false" ht="12.75" hidden="false" customHeight="false" outlineLevel="0" collapsed="false">
      <c r="A93" s="186"/>
    </row>
    <row r="94" customFormat="false" ht="12.75" hidden="false" customHeight="false" outlineLevel="0" collapsed="false">
      <c r="A94" s="186"/>
    </row>
    <row r="95" customFormat="false" ht="12.75" hidden="false" customHeight="false" outlineLevel="0" collapsed="false">
      <c r="A95" s="186"/>
    </row>
    <row r="96" customFormat="false" ht="12.75" hidden="false" customHeight="false" outlineLevel="0" collapsed="false">
      <c r="A96" s="186"/>
    </row>
    <row r="97" customFormat="false" ht="12.75" hidden="false" customHeight="false" outlineLevel="0" collapsed="false">
      <c r="A97" s="186"/>
    </row>
    <row r="98" customFormat="false" ht="12.75" hidden="false" customHeight="false" outlineLevel="0" collapsed="false">
      <c r="A98" s="186"/>
    </row>
    <row r="99" customFormat="false" ht="12.75" hidden="false" customHeight="false" outlineLevel="0" collapsed="false">
      <c r="A99" s="186"/>
    </row>
    <row r="100" customFormat="false" ht="12.75" hidden="false" customHeight="false" outlineLevel="0" collapsed="false">
      <c r="A100" s="186"/>
    </row>
    <row r="101" customFormat="false" ht="12.75" hidden="false" customHeight="false" outlineLevel="0" collapsed="false">
      <c r="A101" s="186"/>
    </row>
    <row r="102" customFormat="false" ht="12.75" hidden="false" customHeight="false" outlineLevel="0" collapsed="false">
      <c r="A102" s="186"/>
    </row>
    <row r="103" customFormat="false" ht="12.75" hidden="false" customHeight="false" outlineLevel="0" collapsed="false">
      <c r="A103" s="186"/>
    </row>
    <row r="104" customFormat="false" ht="12.75" hidden="false" customHeight="false" outlineLevel="0" collapsed="false">
      <c r="A104" s="186"/>
    </row>
    <row r="105" customFormat="false" ht="12.75" hidden="false" customHeight="false" outlineLevel="0" collapsed="false">
      <c r="A105" s="186"/>
    </row>
    <row r="106" customFormat="false" ht="12.75" hidden="false" customHeight="false" outlineLevel="0" collapsed="false">
      <c r="A106" s="186"/>
    </row>
    <row r="107" customFormat="false" ht="12.75" hidden="false" customHeight="false" outlineLevel="0" collapsed="false">
      <c r="A107" s="186"/>
    </row>
    <row r="108" customFormat="false" ht="12.75" hidden="false" customHeight="false" outlineLevel="0" collapsed="false">
      <c r="A108" s="186"/>
    </row>
    <row r="109" customFormat="false" ht="12.75" hidden="false" customHeight="false" outlineLevel="0" collapsed="false">
      <c r="A109" s="186"/>
    </row>
    <row r="110" customFormat="false" ht="12.75" hidden="false" customHeight="false" outlineLevel="0" collapsed="false">
      <c r="A110" s="186"/>
    </row>
    <row r="111" customFormat="false" ht="12.75" hidden="false" customHeight="false" outlineLevel="0" collapsed="false">
      <c r="A111" s="186"/>
    </row>
    <row r="112" customFormat="false" ht="12.75" hidden="false" customHeight="false" outlineLevel="0" collapsed="false">
      <c r="A112" s="186"/>
    </row>
    <row r="113" customFormat="false" ht="12.75" hidden="false" customHeight="false" outlineLevel="0" collapsed="false">
      <c r="A113" s="186"/>
    </row>
    <row r="114" customFormat="false" ht="12.75" hidden="false" customHeight="false" outlineLevel="0" collapsed="false">
      <c r="A114" s="186"/>
    </row>
    <row r="115" customFormat="false" ht="12.75" hidden="false" customHeight="false" outlineLevel="0" collapsed="false">
      <c r="A115" s="186"/>
    </row>
    <row r="116" customFormat="false" ht="12.75" hidden="false" customHeight="false" outlineLevel="0" collapsed="false">
      <c r="A116" s="186"/>
    </row>
    <row r="117" customFormat="false" ht="12.75" hidden="false" customHeight="false" outlineLevel="0" collapsed="false">
      <c r="A117" s="186"/>
    </row>
    <row r="118" customFormat="false" ht="12.75" hidden="false" customHeight="false" outlineLevel="0" collapsed="false">
      <c r="A118" s="186"/>
    </row>
    <row r="119" customFormat="false" ht="12.75" hidden="false" customHeight="false" outlineLevel="0" collapsed="false">
      <c r="A119" s="186"/>
    </row>
    <row r="120" customFormat="false" ht="12.75" hidden="false" customHeight="false" outlineLevel="0" collapsed="false">
      <c r="A120" s="186"/>
    </row>
    <row r="121" customFormat="false" ht="12.75" hidden="false" customHeight="false" outlineLevel="0" collapsed="false">
      <c r="A121" s="186"/>
    </row>
    <row r="122" customFormat="false" ht="12.75" hidden="false" customHeight="false" outlineLevel="0" collapsed="false">
      <c r="A122" s="186"/>
    </row>
    <row r="123" customFormat="false" ht="12.75" hidden="false" customHeight="false" outlineLevel="0" collapsed="false">
      <c r="A123" s="186"/>
    </row>
    <row r="124" customFormat="false" ht="12.75" hidden="false" customHeight="false" outlineLevel="0" collapsed="false">
      <c r="A124" s="186"/>
    </row>
    <row r="125" customFormat="false" ht="12.75" hidden="false" customHeight="false" outlineLevel="0" collapsed="false">
      <c r="A125" s="186"/>
    </row>
    <row r="126" customFormat="false" ht="12.75" hidden="false" customHeight="false" outlineLevel="0" collapsed="false">
      <c r="A126" s="186"/>
    </row>
    <row r="127" customFormat="false" ht="12.75" hidden="false" customHeight="false" outlineLevel="0" collapsed="false">
      <c r="A127" s="186"/>
    </row>
    <row r="128" customFormat="false" ht="12.75" hidden="false" customHeight="false" outlineLevel="0" collapsed="false">
      <c r="A128" s="186"/>
    </row>
    <row r="129" customFormat="false" ht="12.75" hidden="false" customHeight="false" outlineLevel="0" collapsed="false">
      <c r="A129" s="186"/>
    </row>
    <row r="130" customFormat="false" ht="12.75" hidden="false" customHeight="false" outlineLevel="0" collapsed="false">
      <c r="A130" s="186"/>
    </row>
    <row r="131" customFormat="false" ht="12.75" hidden="false" customHeight="false" outlineLevel="0" collapsed="false">
      <c r="A131" s="186"/>
    </row>
    <row r="132" customFormat="false" ht="12.75" hidden="false" customHeight="false" outlineLevel="0" collapsed="false">
      <c r="A132" s="186"/>
    </row>
    <row r="133" customFormat="false" ht="12.75" hidden="false" customHeight="false" outlineLevel="0" collapsed="false">
      <c r="A133" s="186"/>
    </row>
    <row r="134" customFormat="false" ht="12.75" hidden="false" customHeight="false" outlineLevel="0" collapsed="false">
      <c r="A134" s="186"/>
    </row>
    <row r="135" customFormat="false" ht="12.75" hidden="false" customHeight="false" outlineLevel="0" collapsed="false">
      <c r="A135" s="186"/>
    </row>
    <row r="136" customFormat="false" ht="12.75" hidden="false" customHeight="false" outlineLevel="0" collapsed="false">
      <c r="A136" s="186"/>
    </row>
    <row r="137" customFormat="false" ht="12.75" hidden="false" customHeight="false" outlineLevel="0" collapsed="false">
      <c r="A137" s="186"/>
    </row>
    <row r="138" customFormat="false" ht="12.75" hidden="false" customHeight="false" outlineLevel="0" collapsed="false">
      <c r="A138" s="186"/>
    </row>
    <row r="139" customFormat="false" ht="12.75" hidden="false" customHeight="false" outlineLevel="0" collapsed="false">
      <c r="A139" s="186"/>
    </row>
    <row r="140" customFormat="false" ht="12.75" hidden="false" customHeight="false" outlineLevel="0" collapsed="false">
      <c r="A140" s="186"/>
    </row>
    <row r="141" customFormat="false" ht="12.75" hidden="false" customHeight="false" outlineLevel="0" collapsed="false">
      <c r="A141" s="186"/>
    </row>
    <row r="142" customFormat="false" ht="12.75" hidden="false" customHeight="false" outlineLevel="0" collapsed="false">
      <c r="A142" s="186"/>
    </row>
    <row r="143" customFormat="false" ht="12.75" hidden="false" customHeight="false" outlineLevel="0" collapsed="false">
      <c r="A143" s="186"/>
    </row>
    <row r="144" customFormat="false" ht="12.75" hidden="false" customHeight="false" outlineLevel="0" collapsed="false">
      <c r="A144" s="186"/>
    </row>
    <row r="145" customFormat="false" ht="12.75" hidden="false" customHeight="false" outlineLevel="0" collapsed="false">
      <c r="A145" s="186"/>
    </row>
    <row r="146" customFormat="false" ht="12.75" hidden="false" customHeight="false" outlineLevel="0" collapsed="false">
      <c r="A146" s="186"/>
    </row>
    <row r="147" customFormat="false" ht="12.75" hidden="false" customHeight="false" outlineLevel="0" collapsed="false">
      <c r="A147" s="186"/>
    </row>
    <row r="148" customFormat="false" ht="12.75" hidden="false" customHeight="false" outlineLevel="0" collapsed="false">
      <c r="A148" s="186"/>
    </row>
    <row r="149" customFormat="false" ht="12.75" hidden="false" customHeight="false" outlineLevel="0" collapsed="false">
      <c r="A149" s="186"/>
    </row>
    <row r="150" customFormat="false" ht="12.75" hidden="false" customHeight="false" outlineLevel="0" collapsed="false">
      <c r="A150" s="186"/>
    </row>
    <row r="151" customFormat="false" ht="12.75" hidden="false" customHeight="false" outlineLevel="0" collapsed="false">
      <c r="A151" s="186"/>
    </row>
    <row r="152" customFormat="false" ht="12.75" hidden="false" customHeight="false" outlineLevel="0" collapsed="false">
      <c r="A152" s="186"/>
    </row>
    <row r="153" customFormat="false" ht="12.75" hidden="false" customHeight="false" outlineLevel="0" collapsed="false">
      <c r="A153" s="186"/>
    </row>
    <row r="154" customFormat="false" ht="12.75" hidden="false" customHeight="false" outlineLevel="0" collapsed="false">
      <c r="A154" s="186"/>
    </row>
    <row r="155" customFormat="false" ht="12.75" hidden="false" customHeight="false" outlineLevel="0" collapsed="false">
      <c r="A155" s="186"/>
    </row>
    <row r="156" customFormat="false" ht="12.75" hidden="false" customHeight="false" outlineLevel="0" collapsed="false">
      <c r="A156" s="186"/>
    </row>
    <row r="157" customFormat="false" ht="12.75" hidden="false" customHeight="false" outlineLevel="0" collapsed="false">
      <c r="A157" s="186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  <row r="160" customFormat="false" ht="12.75" hidden="false" customHeight="false" outlineLevel="0" collapsed="false">
      <c r="A160" s="186"/>
    </row>
    <row r="161" customFormat="false" ht="12.75" hidden="false" customHeight="false" outlineLevel="0" collapsed="false">
      <c r="A161" s="186"/>
    </row>
    <row r="162" customFormat="false" ht="12.75" hidden="false" customHeight="false" outlineLevel="0" collapsed="false">
      <c r="A162" s="186"/>
    </row>
    <row r="163" customFormat="false" ht="12.75" hidden="false" customHeight="false" outlineLevel="0" collapsed="false">
      <c r="A163" s="186"/>
    </row>
    <row r="164" customFormat="false" ht="12.75" hidden="false" customHeight="false" outlineLevel="0" collapsed="false">
      <c r="A164" s="186"/>
    </row>
    <row r="165" customFormat="false" ht="12.75" hidden="false" customHeight="false" outlineLevel="0" collapsed="false">
      <c r="A165" s="186"/>
    </row>
    <row r="166" customFormat="false" ht="12.75" hidden="false" customHeight="false" outlineLevel="0" collapsed="false">
      <c r="A166" s="186"/>
    </row>
    <row r="167" customFormat="false" ht="12.75" hidden="false" customHeight="false" outlineLevel="0" collapsed="false">
      <c r="A167" s="186"/>
    </row>
    <row r="168" customFormat="false" ht="12.75" hidden="false" customHeight="false" outlineLevel="0" collapsed="false">
      <c r="A168" s="186"/>
    </row>
    <row r="169" customFormat="false" ht="12.75" hidden="false" customHeight="false" outlineLevel="0" collapsed="false">
      <c r="A169" s="186"/>
    </row>
    <row r="170" customFormat="false" ht="12.75" hidden="false" customHeight="false" outlineLevel="0" collapsed="false">
      <c r="A170" s="186"/>
    </row>
    <row r="171" customFormat="false" ht="12.75" hidden="false" customHeight="false" outlineLevel="0" collapsed="false">
      <c r="A171" s="186"/>
    </row>
    <row r="172" customFormat="false" ht="12.75" hidden="false" customHeight="false" outlineLevel="0" collapsed="false">
      <c r="A172" s="186"/>
    </row>
    <row r="173" customFormat="false" ht="12.75" hidden="false" customHeight="false" outlineLevel="0" collapsed="false">
      <c r="A173" s="186"/>
    </row>
    <row r="174" customFormat="false" ht="12.75" hidden="false" customHeight="false" outlineLevel="0" collapsed="false">
      <c r="A174" s="186"/>
    </row>
    <row r="175" customFormat="false" ht="12.75" hidden="false" customHeight="false" outlineLevel="0" collapsed="false">
      <c r="A175" s="186"/>
    </row>
    <row r="176" customFormat="false" ht="12.75" hidden="false" customHeight="false" outlineLevel="0" collapsed="false">
      <c r="A176" s="186"/>
    </row>
    <row r="177" customFormat="false" ht="12.75" hidden="false" customHeight="false" outlineLevel="0" collapsed="false">
      <c r="A177" s="186"/>
    </row>
    <row r="178" customFormat="false" ht="12.75" hidden="false" customHeight="false" outlineLevel="0" collapsed="false">
      <c r="A178" s="186"/>
    </row>
    <row r="179" customFormat="false" ht="12.75" hidden="false" customHeight="false" outlineLevel="0" collapsed="false">
      <c r="A179" s="186"/>
    </row>
    <row r="180" customFormat="false" ht="12.75" hidden="false" customHeight="false" outlineLevel="0" collapsed="false">
      <c r="A180" s="186"/>
    </row>
    <row r="181" customFormat="false" ht="12.75" hidden="false" customHeight="false" outlineLevel="0" collapsed="false">
      <c r="A181" s="186"/>
    </row>
    <row r="182" customFormat="false" ht="12.75" hidden="false" customHeight="false" outlineLevel="0" collapsed="false">
      <c r="A182" s="186"/>
    </row>
    <row r="183" customFormat="false" ht="12.75" hidden="false" customHeight="false" outlineLevel="0" collapsed="false">
      <c r="A183" s="186"/>
    </row>
    <row r="184" customFormat="false" ht="12.75" hidden="false" customHeight="false" outlineLevel="0" collapsed="false">
      <c r="A184" s="186"/>
    </row>
    <row r="185" customFormat="false" ht="12.75" hidden="false" customHeight="false" outlineLevel="0" collapsed="false">
      <c r="A185" s="186"/>
    </row>
    <row r="186" customFormat="false" ht="12.75" hidden="false" customHeight="false" outlineLevel="0" collapsed="false">
      <c r="A186" s="186"/>
    </row>
    <row r="187" customFormat="false" ht="12.75" hidden="false" customHeight="false" outlineLevel="0" collapsed="false">
      <c r="A187" s="186"/>
    </row>
    <row r="188" customFormat="false" ht="12.75" hidden="false" customHeight="false" outlineLevel="0" collapsed="false">
      <c r="A188" s="186"/>
    </row>
    <row r="189" customFormat="false" ht="12.75" hidden="false" customHeight="false" outlineLevel="0" collapsed="false">
      <c r="A189" s="186"/>
    </row>
    <row r="190" customFormat="false" ht="12.75" hidden="false" customHeight="false" outlineLevel="0" collapsed="false">
      <c r="A190" s="186"/>
    </row>
    <row r="191" customFormat="false" ht="12.75" hidden="false" customHeight="false" outlineLevel="0" collapsed="false">
      <c r="A191" s="186"/>
    </row>
    <row r="192" customFormat="false" ht="12.75" hidden="false" customHeight="false" outlineLevel="0" collapsed="false">
      <c r="A192" s="186"/>
    </row>
    <row r="193" customFormat="false" ht="12.75" hidden="false" customHeight="false" outlineLevel="0" collapsed="false">
      <c r="A193" s="186"/>
    </row>
    <row r="194" customFormat="false" ht="12.75" hidden="false" customHeight="false" outlineLevel="0" collapsed="false">
      <c r="A194" s="186"/>
    </row>
    <row r="195" customFormat="false" ht="12.75" hidden="false" customHeight="false" outlineLevel="0" collapsed="false">
      <c r="A195" s="186"/>
    </row>
    <row r="196" customFormat="false" ht="12.75" hidden="false" customHeight="false" outlineLevel="0" collapsed="false">
      <c r="A196" s="186"/>
    </row>
    <row r="197" customFormat="false" ht="12.75" hidden="false" customHeight="false" outlineLevel="0" collapsed="false">
      <c r="A197" s="186"/>
    </row>
    <row r="198" customFormat="false" ht="12.75" hidden="false" customHeight="false" outlineLevel="0" collapsed="false">
      <c r="A198" s="186"/>
    </row>
    <row r="199" customFormat="false" ht="12.75" hidden="false" customHeight="false" outlineLevel="0" collapsed="false">
      <c r="A199" s="186"/>
    </row>
    <row r="200" customFormat="false" ht="12.75" hidden="false" customHeight="false" outlineLevel="0" collapsed="false">
      <c r="A200" s="186"/>
    </row>
    <row r="201" customFormat="false" ht="12.75" hidden="false" customHeight="false" outlineLevel="0" collapsed="false">
      <c r="A201" s="186"/>
    </row>
    <row r="202" customFormat="false" ht="12.75" hidden="false" customHeight="false" outlineLevel="0" collapsed="false">
      <c r="A202" s="186"/>
    </row>
    <row r="203" customFormat="false" ht="12.75" hidden="false" customHeight="false" outlineLevel="0" collapsed="false">
      <c r="A203" s="186"/>
    </row>
    <row r="204" customFormat="false" ht="12.75" hidden="false" customHeight="false" outlineLevel="0" collapsed="false">
      <c r="A204" s="186"/>
    </row>
    <row r="205" customFormat="false" ht="12.75" hidden="false" customHeight="false" outlineLevel="0" collapsed="false">
      <c r="A205" s="186"/>
    </row>
    <row r="206" customFormat="false" ht="12.75" hidden="false" customHeight="false" outlineLevel="0" collapsed="false">
      <c r="A206" s="186"/>
    </row>
    <row r="207" customFormat="false" ht="12.75" hidden="false" customHeight="false" outlineLevel="0" collapsed="false">
      <c r="A207" s="186"/>
    </row>
    <row r="208" customFormat="false" ht="12.75" hidden="false" customHeight="false" outlineLevel="0" collapsed="false">
      <c r="A208" s="186"/>
    </row>
    <row r="209" customFormat="false" ht="12.75" hidden="false" customHeight="false" outlineLevel="0" collapsed="false">
      <c r="A209" s="186"/>
    </row>
    <row r="210" customFormat="false" ht="12.75" hidden="false" customHeight="false" outlineLevel="0" collapsed="false">
      <c r="A210" s="186"/>
    </row>
    <row r="211" customFormat="false" ht="12.75" hidden="false" customHeight="false" outlineLevel="0" collapsed="false">
      <c r="A211" s="186"/>
    </row>
    <row r="212" customFormat="false" ht="12.75" hidden="false" customHeight="false" outlineLevel="0" collapsed="false">
      <c r="A212" s="186"/>
    </row>
    <row r="213" customFormat="false" ht="12.75" hidden="false" customHeight="false" outlineLevel="0" collapsed="false">
      <c r="A213" s="186"/>
    </row>
    <row r="214" customFormat="false" ht="12.75" hidden="false" customHeight="false" outlineLevel="0" collapsed="false">
      <c r="A214" s="186"/>
    </row>
    <row r="215" customFormat="false" ht="12.75" hidden="false" customHeight="false" outlineLevel="0" collapsed="false">
      <c r="A215" s="186"/>
    </row>
    <row r="216" customFormat="false" ht="12.75" hidden="false" customHeight="false" outlineLevel="0" collapsed="false">
      <c r="A216" s="186"/>
    </row>
    <row r="217" customFormat="false" ht="12.75" hidden="false" customHeight="false" outlineLevel="0" collapsed="false">
      <c r="A217" s="186"/>
    </row>
    <row r="218" customFormat="false" ht="12.75" hidden="false" customHeight="false" outlineLevel="0" collapsed="false">
      <c r="A218" s="186"/>
    </row>
    <row r="219" customFormat="false" ht="12.75" hidden="false" customHeight="false" outlineLevel="0" collapsed="false">
      <c r="A219" s="186"/>
    </row>
    <row r="220" customFormat="false" ht="12.75" hidden="false" customHeight="false" outlineLevel="0" collapsed="false">
      <c r="A220" s="186"/>
    </row>
    <row r="221" customFormat="false" ht="12.75" hidden="false" customHeight="false" outlineLevel="0" collapsed="false">
      <c r="A221" s="186"/>
    </row>
    <row r="222" customFormat="false" ht="12.75" hidden="false" customHeight="false" outlineLevel="0" collapsed="false">
      <c r="A222" s="186"/>
    </row>
    <row r="223" customFormat="false" ht="12.75" hidden="false" customHeight="false" outlineLevel="0" collapsed="false">
      <c r="A223" s="186"/>
    </row>
    <row r="224" customFormat="false" ht="12.75" hidden="false" customHeight="false" outlineLevel="0" collapsed="false">
      <c r="A224" s="186"/>
    </row>
    <row r="225" customFormat="false" ht="12.75" hidden="false" customHeight="false" outlineLevel="0" collapsed="false">
      <c r="A225" s="186"/>
    </row>
    <row r="226" customFormat="false" ht="12.75" hidden="false" customHeight="false" outlineLevel="0" collapsed="false">
      <c r="A226" s="186"/>
    </row>
    <row r="227" customFormat="false" ht="12.75" hidden="false" customHeight="false" outlineLevel="0" collapsed="false">
      <c r="A227" s="186"/>
    </row>
    <row r="228" customFormat="false" ht="12.75" hidden="false" customHeight="false" outlineLevel="0" collapsed="false">
      <c r="A228" s="186"/>
    </row>
    <row r="229" customFormat="false" ht="12.75" hidden="false" customHeight="false" outlineLevel="0" collapsed="false">
      <c r="A229" s="186"/>
    </row>
    <row r="230" customFormat="false" ht="12.75" hidden="false" customHeight="false" outlineLevel="0" collapsed="false">
      <c r="A230" s="186"/>
    </row>
    <row r="231" customFormat="false" ht="12.75" hidden="false" customHeight="false" outlineLevel="0" collapsed="false">
      <c r="A231" s="186"/>
    </row>
    <row r="232" customFormat="false" ht="12.75" hidden="false" customHeight="false" outlineLevel="0" collapsed="false">
      <c r="A232" s="186"/>
    </row>
    <row r="233" customFormat="false" ht="12.75" hidden="false" customHeight="false" outlineLevel="0" collapsed="false">
      <c r="A233" s="186"/>
    </row>
    <row r="234" customFormat="false" ht="12.75" hidden="false" customHeight="false" outlineLevel="0" collapsed="false">
      <c r="A234" s="186"/>
    </row>
    <row r="235" customFormat="false" ht="12.75" hidden="false" customHeight="false" outlineLevel="0" collapsed="false">
      <c r="A235" s="186"/>
    </row>
    <row r="236" customFormat="false" ht="12.75" hidden="false" customHeight="false" outlineLevel="0" collapsed="false">
      <c r="A236" s="186"/>
    </row>
    <row r="237" customFormat="false" ht="12.75" hidden="false" customHeight="false" outlineLevel="0" collapsed="false">
      <c r="A237" s="186"/>
    </row>
    <row r="238" customFormat="false" ht="12.75" hidden="false" customHeight="false" outlineLevel="0" collapsed="false">
      <c r="A238" s="186"/>
    </row>
    <row r="239" customFormat="false" ht="12.75" hidden="false" customHeight="false" outlineLevel="0" collapsed="false">
      <c r="A239" s="186"/>
    </row>
    <row r="240" customFormat="false" ht="12.75" hidden="false" customHeight="false" outlineLevel="0" collapsed="false">
      <c r="A240" s="186"/>
    </row>
    <row r="241" customFormat="false" ht="12.75" hidden="false" customHeight="false" outlineLevel="0" collapsed="false">
      <c r="A241" s="186"/>
    </row>
    <row r="242" customFormat="false" ht="12.75" hidden="false" customHeight="false" outlineLevel="0" collapsed="false">
      <c r="A242" s="186"/>
    </row>
    <row r="243" customFormat="false" ht="12.75" hidden="false" customHeight="false" outlineLevel="0" collapsed="false">
      <c r="A243" s="186"/>
    </row>
    <row r="244" customFormat="false" ht="12.75" hidden="false" customHeight="false" outlineLevel="0" collapsed="false">
      <c r="A244" s="186"/>
    </row>
    <row r="245" customFormat="false" ht="12.75" hidden="false" customHeight="false" outlineLevel="0" collapsed="false">
      <c r="A245" s="186"/>
    </row>
    <row r="246" customFormat="false" ht="12.75" hidden="false" customHeight="false" outlineLevel="0" collapsed="false">
      <c r="A246" s="186"/>
    </row>
    <row r="247" customFormat="false" ht="12.75" hidden="false" customHeight="false" outlineLevel="0" collapsed="false">
      <c r="A247" s="186"/>
    </row>
    <row r="248" customFormat="false" ht="12.75" hidden="false" customHeight="false" outlineLevel="0" collapsed="false">
      <c r="A248" s="186"/>
    </row>
    <row r="249" customFormat="false" ht="12.75" hidden="false" customHeight="false" outlineLevel="0" collapsed="false">
      <c r="A249" s="186"/>
    </row>
    <row r="250" customFormat="false" ht="12.75" hidden="false" customHeight="false" outlineLevel="0" collapsed="false">
      <c r="A250" s="186"/>
    </row>
    <row r="251" customFormat="false" ht="12.75" hidden="false" customHeight="false" outlineLevel="0" collapsed="false">
      <c r="A251" s="186"/>
    </row>
    <row r="252" customFormat="false" ht="12.75" hidden="false" customHeight="false" outlineLevel="0" collapsed="false">
      <c r="A252" s="186"/>
    </row>
    <row r="253" customFormat="false" ht="12.75" hidden="false" customHeight="false" outlineLevel="0" collapsed="false">
      <c r="A253" s="186"/>
    </row>
    <row r="254" customFormat="false" ht="12.75" hidden="false" customHeight="false" outlineLevel="0" collapsed="false">
      <c r="A254" s="186"/>
    </row>
    <row r="255" customFormat="false" ht="12.75" hidden="false" customHeight="false" outlineLevel="0" collapsed="false">
      <c r="A255" s="186"/>
    </row>
    <row r="256" customFormat="false" ht="12.75" hidden="false" customHeight="false" outlineLevel="0" collapsed="false">
      <c r="A256" s="186"/>
    </row>
    <row r="257" customFormat="false" ht="12.75" hidden="false" customHeight="false" outlineLevel="0" collapsed="false">
      <c r="A257" s="186"/>
    </row>
    <row r="258" customFormat="false" ht="12.75" hidden="false" customHeight="false" outlineLevel="0" collapsed="false">
      <c r="A258" s="186"/>
    </row>
    <row r="259" customFormat="false" ht="12.75" hidden="false" customHeight="false" outlineLevel="0" collapsed="false">
      <c r="A259" s="186"/>
    </row>
    <row r="260" customFormat="false" ht="12.75" hidden="false" customHeight="false" outlineLevel="0" collapsed="false">
      <c r="A260" s="186"/>
    </row>
    <row r="261" customFormat="false" ht="12.75" hidden="false" customHeight="false" outlineLevel="0" collapsed="false">
      <c r="A261" s="186"/>
    </row>
    <row r="262" customFormat="false" ht="12.75" hidden="false" customHeight="false" outlineLevel="0" collapsed="false">
      <c r="A262" s="186"/>
    </row>
    <row r="263" customFormat="false" ht="12.75" hidden="false" customHeight="false" outlineLevel="0" collapsed="false">
      <c r="A263" s="186"/>
    </row>
    <row r="264" customFormat="false" ht="12.75" hidden="false" customHeight="false" outlineLevel="0" collapsed="false">
      <c r="A264" s="186"/>
    </row>
    <row r="265" customFormat="false" ht="12.75" hidden="false" customHeight="false" outlineLevel="0" collapsed="false">
      <c r="A265" s="186"/>
    </row>
    <row r="266" customFormat="false" ht="12.75" hidden="false" customHeight="false" outlineLevel="0" collapsed="false">
      <c r="A266" s="186"/>
    </row>
    <row r="267" customFormat="false" ht="12.75" hidden="false" customHeight="false" outlineLevel="0" collapsed="false">
      <c r="A267" s="186"/>
    </row>
    <row r="268" customFormat="false" ht="12.75" hidden="false" customHeight="false" outlineLevel="0" collapsed="false">
      <c r="A268" s="186"/>
    </row>
    <row r="269" customFormat="false" ht="12.75" hidden="false" customHeight="false" outlineLevel="0" collapsed="false">
      <c r="A269" s="186"/>
    </row>
    <row r="270" customFormat="false" ht="12.75" hidden="false" customHeight="false" outlineLevel="0" collapsed="false">
      <c r="A270" s="186"/>
    </row>
    <row r="271" customFormat="false" ht="12.75" hidden="false" customHeight="false" outlineLevel="0" collapsed="false">
      <c r="A271" s="186"/>
    </row>
    <row r="272" customFormat="false" ht="12.75" hidden="false" customHeight="false" outlineLevel="0" collapsed="false">
      <c r="A272" s="186"/>
    </row>
    <row r="273" customFormat="false" ht="12.75" hidden="false" customHeight="false" outlineLevel="0" collapsed="false">
      <c r="A273" s="186"/>
    </row>
    <row r="274" customFormat="false" ht="12.75" hidden="false" customHeight="false" outlineLevel="0" collapsed="false">
      <c r="A274" s="186"/>
    </row>
    <row r="275" customFormat="false" ht="12.75" hidden="false" customHeight="false" outlineLevel="0" collapsed="false">
      <c r="A275" s="186"/>
    </row>
    <row r="276" customFormat="false" ht="12.75" hidden="false" customHeight="false" outlineLevel="0" collapsed="false">
      <c r="A276" s="186"/>
    </row>
    <row r="277" customFormat="false" ht="12.75" hidden="false" customHeight="false" outlineLevel="0" collapsed="false">
      <c r="A277" s="186"/>
    </row>
    <row r="278" customFormat="false" ht="12.75" hidden="false" customHeight="false" outlineLevel="0" collapsed="false">
      <c r="A278" s="186"/>
    </row>
    <row r="279" customFormat="false" ht="12.75" hidden="false" customHeight="false" outlineLevel="0" collapsed="false">
      <c r="A279" s="186"/>
    </row>
    <row r="280" customFormat="false" ht="12.75" hidden="false" customHeight="false" outlineLevel="0" collapsed="false">
      <c r="A280" s="186"/>
    </row>
    <row r="281" customFormat="false" ht="12.75" hidden="false" customHeight="false" outlineLevel="0" collapsed="false">
      <c r="A281" s="186"/>
    </row>
    <row r="282" customFormat="false" ht="12.75" hidden="false" customHeight="false" outlineLevel="0" collapsed="false">
      <c r="A282" s="186"/>
    </row>
    <row r="283" customFormat="false" ht="12.75" hidden="false" customHeight="false" outlineLevel="0" collapsed="false">
      <c r="A283" s="186"/>
    </row>
    <row r="284" customFormat="false" ht="12.75" hidden="false" customHeight="false" outlineLevel="0" collapsed="false">
      <c r="A284" s="186"/>
    </row>
    <row r="285" customFormat="false" ht="12.75" hidden="false" customHeight="false" outlineLevel="0" collapsed="false">
      <c r="A285" s="186"/>
    </row>
    <row r="286" customFormat="false" ht="12.75" hidden="false" customHeight="false" outlineLevel="0" collapsed="false">
      <c r="A286" s="186"/>
    </row>
    <row r="287" customFormat="false" ht="12.75" hidden="false" customHeight="false" outlineLevel="0" collapsed="false">
      <c r="A287" s="186"/>
    </row>
    <row r="288" customFormat="false" ht="12.75" hidden="false" customHeight="false" outlineLevel="0" collapsed="false">
      <c r="A288" s="186"/>
    </row>
    <row r="289" customFormat="false" ht="12.75" hidden="false" customHeight="false" outlineLevel="0" collapsed="false">
      <c r="A289" s="186"/>
    </row>
    <row r="290" customFormat="false" ht="12.75" hidden="false" customHeight="false" outlineLevel="0" collapsed="false">
      <c r="A290" s="186"/>
    </row>
    <row r="291" customFormat="false" ht="12.75" hidden="false" customHeight="false" outlineLevel="0" collapsed="false">
      <c r="A291" s="186"/>
    </row>
    <row r="292" customFormat="false" ht="12.75" hidden="false" customHeight="false" outlineLevel="0" collapsed="false">
      <c r="A292" s="186"/>
    </row>
    <row r="293" customFormat="false" ht="12.75" hidden="false" customHeight="false" outlineLevel="0" collapsed="false">
      <c r="A293" s="186"/>
    </row>
    <row r="294" customFormat="false" ht="12.75" hidden="false" customHeight="false" outlineLevel="0" collapsed="false">
      <c r="A294" s="186"/>
    </row>
    <row r="295" customFormat="false" ht="12.75" hidden="false" customHeight="false" outlineLevel="0" collapsed="false">
      <c r="A295" s="186"/>
    </row>
    <row r="296" customFormat="false" ht="12.75" hidden="false" customHeight="false" outlineLevel="0" collapsed="false">
      <c r="A296" s="186"/>
    </row>
    <row r="297" customFormat="false" ht="12.75" hidden="false" customHeight="false" outlineLevel="0" collapsed="false">
      <c r="A297" s="186"/>
    </row>
    <row r="298" customFormat="false" ht="12.75" hidden="false" customHeight="false" outlineLevel="0" collapsed="false">
      <c r="A298" s="186"/>
    </row>
    <row r="299" customFormat="false" ht="12.75" hidden="false" customHeight="false" outlineLevel="0" collapsed="false">
      <c r="A299" s="186"/>
    </row>
    <row r="300" customFormat="false" ht="12.75" hidden="false" customHeight="false" outlineLevel="0" collapsed="false">
      <c r="A300" s="186"/>
    </row>
    <row r="301" customFormat="false" ht="12.75" hidden="false" customHeight="false" outlineLevel="0" collapsed="false">
      <c r="A301" s="186"/>
    </row>
    <row r="302" customFormat="false" ht="12.75" hidden="false" customHeight="false" outlineLevel="0" collapsed="false">
      <c r="A302" s="186"/>
    </row>
    <row r="303" customFormat="false" ht="12.75" hidden="false" customHeight="false" outlineLevel="0" collapsed="false">
      <c r="A303" s="186"/>
    </row>
    <row r="304" customFormat="false" ht="12.75" hidden="false" customHeight="false" outlineLevel="0" collapsed="false">
      <c r="A304" s="186"/>
    </row>
    <row r="305" customFormat="false" ht="12.75" hidden="false" customHeight="false" outlineLevel="0" collapsed="false">
      <c r="A305" s="186"/>
    </row>
    <row r="306" customFormat="false" ht="12.75" hidden="false" customHeight="false" outlineLevel="0" collapsed="false">
      <c r="A306" s="186"/>
    </row>
    <row r="307" customFormat="false" ht="12.75" hidden="false" customHeight="false" outlineLevel="0" collapsed="false">
      <c r="A307" s="186"/>
    </row>
    <row r="308" customFormat="false" ht="12.75" hidden="false" customHeight="false" outlineLevel="0" collapsed="false">
      <c r="A308" s="186"/>
    </row>
    <row r="309" customFormat="false" ht="12.75" hidden="false" customHeight="false" outlineLevel="0" collapsed="false">
      <c r="A309" s="186"/>
    </row>
    <row r="310" customFormat="false" ht="12.75" hidden="false" customHeight="false" outlineLevel="0" collapsed="false">
      <c r="A310" s="186"/>
    </row>
    <row r="311" customFormat="false" ht="12.75" hidden="false" customHeight="false" outlineLevel="0" collapsed="false">
      <c r="A311" s="186"/>
    </row>
    <row r="312" customFormat="false" ht="12.75" hidden="false" customHeight="false" outlineLevel="0" collapsed="false">
      <c r="A312" s="186"/>
    </row>
    <row r="313" customFormat="false" ht="12.75" hidden="false" customHeight="false" outlineLevel="0" collapsed="false">
      <c r="A313" s="186"/>
    </row>
    <row r="314" customFormat="false" ht="12.75" hidden="false" customHeight="false" outlineLevel="0" collapsed="false">
      <c r="A314" s="186"/>
    </row>
    <row r="315" customFormat="false" ht="12.75" hidden="false" customHeight="false" outlineLevel="0" collapsed="false">
      <c r="A315" s="186"/>
    </row>
    <row r="316" customFormat="false" ht="12.75" hidden="false" customHeight="false" outlineLevel="0" collapsed="false">
      <c r="A316" s="186"/>
    </row>
    <row r="317" customFormat="false" ht="12.75" hidden="false" customHeight="false" outlineLevel="0" collapsed="false">
      <c r="A317" s="186"/>
    </row>
    <row r="318" customFormat="false" ht="12.75" hidden="false" customHeight="false" outlineLevel="0" collapsed="false">
      <c r="A318" s="186"/>
    </row>
    <row r="319" customFormat="false" ht="12.75" hidden="false" customHeight="false" outlineLevel="0" collapsed="false">
      <c r="A319" s="186"/>
    </row>
    <row r="320" customFormat="false" ht="12.75" hidden="false" customHeight="false" outlineLevel="0" collapsed="false">
      <c r="A320" s="186"/>
    </row>
    <row r="321" customFormat="false" ht="12.75" hidden="false" customHeight="false" outlineLevel="0" collapsed="false">
      <c r="A321" s="186"/>
    </row>
    <row r="322" customFormat="false" ht="12.75" hidden="false" customHeight="false" outlineLevel="0" collapsed="false">
      <c r="A322" s="186"/>
    </row>
    <row r="323" customFormat="false" ht="12.75" hidden="false" customHeight="false" outlineLevel="0" collapsed="false">
      <c r="A323" s="186"/>
    </row>
    <row r="324" customFormat="false" ht="12.75" hidden="false" customHeight="false" outlineLevel="0" collapsed="false">
      <c r="A324" s="186"/>
    </row>
    <row r="325" customFormat="false" ht="12.75" hidden="false" customHeight="false" outlineLevel="0" collapsed="false">
      <c r="A325" s="186"/>
    </row>
    <row r="326" customFormat="false" ht="12.75" hidden="false" customHeight="false" outlineLevel="0" collapsed="false">
      <c r="A326" s="186"/>
    </row>
    <row r="327" customFormat="false" ht="12.75" hidden="false" customHeight="false" outlineLevel="0" collapsed="false">
      <c r="A327" s="186"/>
    </row>
    <row r="328" customFormat="false" ht="12.75" hidden="false" customHeight="false" outlineLevel="0" collapsed="false">
      <c r="A328" s="186"/>
    </row>
    <row r="329" customFormat="false" ht="12.75" hidden="false" customHeight="false" outlineLevel="0" collapsed="false">
      <c r="A329" s="186"/>
    </row>
    <row r="330" customFormat="false" ht="12.75" hidden="false" customHeight="false" outlineLevel="0" collapsed="false">
      <c r="A330" s="186"/>
    </row>
    <row r="331" customFormat="false" ht="12.75" hidden="false" customHeight="false" outlineLevel="0" collapsed="false">
      <c r="A331" s="186"/>
    </row>
    <row r="332" customFormat="false" ht="12.75" hidden="false" customHeight="false" outlineLevel="0" collapsed="false">
      <c r="A332" s="186"/>
    </row>
    <row r="333" customFormat="false" ht="12.75" hidden="false" customHeight="false" outlineLevel="0" collapsed="false">
      <c r="A333" s="186"/>
    </row>
    <row r="334" customFormat="false" ht="12.75" hidden="false" customHeight="false" outlineLevel="0" collapsed="false">
      <c r="A334" s="186"/>
    </row>
    <row r="335" customFormat="false" ht="12.75" hidden="false" customHeight="false" outlineLevel="0" collapsed="false">
      <c r="A335" s="186"/>
    </row>
    <row r="336" customFormat="false" ht="12.75" hidden="false" customHeight="false" outlineLevel="0" collapsed="false">
      <c r="A336" s="186"/>
    </row>
    <row r="337" customFormat="false" ht="12.75" hidden="false" customHeight="false" outlineLevel="0" collapsed="false">
      <c r="A337" s="186"/>
    </row>
    <row r="338" customFormat="false" ht="12.75" hidden="false" customHeight="false" outlineLevel="0" collapsed="false">
      <c r="A338" s="186"/>
    </row>
    <row r="339" customFormat="false" ht="12.75" hidden="false" customHeight="false" outlineLevel="0" collapsed="false">
      <c r="A339" s="186"/>
    </row>
    <row r="340" customFormat="false" ht="12.75" hidden="false" customHeight="false" outlineLevel="0" collapsed="false">
      <c r="A340" s="186"/>
    </row>
    <row r="341" customFormat="false" ht="12.75" hidden="false" customHeight="false" outlineLevel="0" collapsed="false">
      <c r="A341" s="186"/>
    </row>
    <row r="342" customFormat="false" ht="12.75" hidden="false" customHeight="false" outlineLevel="0" collapsed="false">
      <c r="A342" s="186"/>
    </row>
    <row r="343" customFormat="false" ht="12.75" hidden="false" customHeight="false" outlineLevel="0" collapsed="false">
      <c r="A343" s="186"/>
    </row>
    <row r="344" customFormat="false" ht="12.75" hidden="false" customHeight="false" outlineLevel="0" collapsed="false">
      <c r="A344" s="186"/>
    </row>
    <row r="345" customFormat="false" ht="12.75" hidden="false" customHeight="false" outlineLevel="0" collapsed="false">
      <c r="A345" s="186"/>
    </row>
    <row r="346" customFormat="false" ht="12.75" hidden="false" customHeight="false" outlineLevel="0" collapsed="false">
      <c r="A346" s="186"/>
    </row>
    <row r="347" customFormat="false" ht="12.75" hidden="false" customHeight="false" outlineLevel="0" collapsed="false">
      <c r="A347" s="186"/>
    </row>
    <row r="348" customFormat="false" ht="12.75" hidden="false" customHeight="false" outlineLevel="0" collapsed="false">
      <c r="A348" s="186"/>
    </row>
    <row r="349" customFormat="false" ht="12.75" hidden="false" customHeight="false" outlineLevel="0" collapsed="false">
      <c r="A349" s="186"/>
    </row>
    <row r="350" customFormat="false" ht="12.75" hidden="false" customHeight="false" outlineLevel="0" collapsed="false">
      <c r="A350" s="186"/>
    </row>
    <row r="351" customFormat="false" ht="12.75" hidden="false" customHeight="false" outlineLevel="0" collapsed="false">
      <c r="A351" s="186"/>
    </row>
    <row r="352" customFormat="false" ht="12.75" hidden="false" customHeight="false" outlineLevel="0" collapsed="false">
      <c r="A352" s="186"/>
    </row>
    <row r="353" customFormat="false" ht="12.75" hidden="false" customHeight="false" outlineLevel="0" collapsed="false">
      <c r="A353" s="186"/>
    </row>
    <row r="354" customFormat="false" ht="12.75" hidden="false" customHeight="false" outlineLevel="0" collapsed="false">
      <c r="A354" s="186"/>
    </row>
    <row r="355" customFormat="false" ht="12.75" hidden="false" customHeight="false" outlineLevel="0" collapsed="false">
      <c r="A355" s="186"/>
    </row>
    <row r="356" customFormat="false" ht="12.75" hidden="false" customHeight="false" outlineLevel="0" collapsed="false">
      <c r="A356" s="186"/>
    </row>
    <row r="357" customFormat="false" ht="12.75" hidden="false" customHeight="false" outlineLevel="0" collapsed="false">
      <c r="A357" s="186"/>
    </row>
    <row r="358" customFormat="false" ht="12.75" hidden="false" customHeight="false" outlineLevel="0" collapsed="false">
      <c r="A358" s="186"/>
    </row>
    <row r="359" customFormat="false" ht="12.75" hidden="false" customHeight="false" outlineLevel="0" collapsed="false">
      <c r="A359" s="186"/>
    </row>
    <row r="360" customFormat="false" ht="12.75" hidden="false" customHeight="false" outlineLevel="0" collapsed="false">
      <c r="A360" s="186"/>
    </row>
    <row r="361" customFormat="false" ht="12.75" hidden="false" customHeight="false" outlineLevel="0" collapsed="false">
      <c r="A361" s="186"/>
    </row>
    <row r="362" customFormat="false" ht="12.75" hidden="false" customHeight="false" outlineLevel="0" collapsed="false">
      <c r="A362" s="186"/>
    </row>
    <row r="363" customFormat="false" ht="12.75" hidden="false" customHeight="false" outlineLevel="0" collapsed="false">
      <c r="A363" s="186"/>
    </row>
    <row r="364" customFormat="false" ht="12.75" hidden="false" customHeight="false" outlineLevel="0" collapsed="false">
      <c r="A364" s="186"/>
    </row>
    <row r="365" customFormat="false" ht="12.75" hidden="false" customHeight="false" outlineLevel="0" collapsed="false">
      <c r="A365" s="186"/>
    </row>
    <row r="366" customFormat="false" ht="12.75" hidden="false" customHeight="false" outlineLevel="0" collapsed="false">
      <c r="A366" s="186"/>
    </row>
    <row r="367" customFormat="false" ht="12.75" hidden="false" customHeight="false" outlineLevel="0" collapsed="false">
      <c r="A367" s="186"/>
    </row>
    <row r="368" customFormat="false" ht="12.75" hidden="false" customHeight="false" outlineLevel="0" collapsed="false">
      <c r="A368" s="186"/>
    </row>
    <row r="369" customFormat="false" ht="12.75" hidden="false" customHeight="false" outlineLevel="0" collapsed="false">
      <c r="A369" s="186"/>
    </row>
    <row r="370" customFormat="false" ht="12.75" hidden="false" customHeight="false" outlineLevel="0" collapsed="false">
      <c r="A370" s="186"/>
    </row>
    <row r="371" customFormat="false" ht="12.75" hidden="false" customHeight="false" outlineLevel="0" collapsed="false">
      <c r="A371" s="186"/>
    </row>
    <row r="372" customFormat="false" ht="12.75" hidden="false" customHeight="false" outlineLevel="0" collapsed="false">
      <c r="A372" s="186"/>
    </row>
    <row r="373" customFormat="false" ht="12.75" hidden="false" customHeight="false" outlineLevel="0" collapsed="false">
      <c r="A373" s="186"/>
    </row>
    <row r="374" customFormat="false" ht="12.75" hidden="false" customHeight="false" outlineLevel="0" collapsed="false">
      <c r="A374" s="186"/>
    </row>
    <row r="375" customFormat="false" ht="12.75" hidden="false" customHeight="false" outlineLevel="0" collapsed="false">
      <c r="A375" s="186"/>
    </row>
    <row r="376" customFormat="false" ht="12.75" hidden="false" customHeight="false" outlineLevel="0" collapsed="false">
      <c r="A376" s="186"/>
    </row>
    <row r="377" customFormat="false" ht="12.75" hidden="false" customHeight="false" outlineLevel="0" collapsed="false">
      <c r="A377" s="186"/>
    </row>
    <row r="378" customFormat="false" ht="12.75" hidden="false" customHeight="false" outlineLevel="0" collapsed="false">
      <c r="A378" s="186"/>
    </row>
    <row r="379" customFormat="false" ht="12.75" hidden="false" customHeight="false" outlineLevel="0" collapsed="false">
      <c r="A379" s="186"/>
    </row>
    <row r="380" customFormat="false" ht="12.75" hidden="false" customHeight="false" outlineLevel="0" collapsed="false">
      <c r="A380" s="186"/>
    </row>
    <row r="381" customFormat="false" ht="12.75" hidden="false" customHeight="false" outlineLevel="0" collapsed="false">
      <c r="A381" s="186"/>
    </row>
    <row r="382" customFormat="false" ht="12.75" hidden="false" customHeight="false" outlineLevel="0" collapsed="false">
      <c r="A382" s="186"/>
    </row>
    <row r="383" customFormat="false" ht="12.75" hidden="false" customHeight="false" outlineLevel="0" collapsed="false">
      <c r="A383" s="186"/>
    </row>
    <row r="384" customFormat="false" ht="12.75" hidden="false" customHeight="false" outlineLevel="0" collapsed="false">
      <c r="A384" s="186"/>
    </row>
    <row r="385" customFormat="false" ht="12.75" hidden="false" customHeight="false" outlineLevel="0" collapsed="false">
      <c r="A385" s="186"/>
    </row>
    <row r="386" customFormat="false" ht="12.75" hidden="false" customHeight="false" outlineLevel="0" collapsed="false">
      <c r="A386" s="186"/>
    </row>
    <row r="387" customFormat="false" ht="12.75" hidden="false" customHeight="false" outlineLevel="0" collapsed="false">
      <c r="A387" s="186"/>
    </row>
    <row r="388" customFormat="false" ht="12.75" hidden="false" customHeight="false" outlineLevel="0" collapsed="false">
      <c r="A388" s="186"/>
    </row>
    <row r="389" customFormat="false" ht="12.75" hidden="false" customHeight="false" outlineLevel="0" collapsed="false">
      <c r="A389" s="186"/>
    </row>
    <row r="390" customFormat="false" ht="12.75" hidden="false" customHeight="false" outlineLevel="0" collapsed="false">
      <c r="A390" s="186"/>
    </row>
    <row r="391" customFormat="false" ht="12.75" hidden="false" customHeight="false" outlineLevel="0" collapsed="false">
      <c r="A391" s="186"/>
    </row>
    <row r="392" customFormat="false" ht="12.75" hidden="false" customHeight="false" outlineLevel="0" collapsed="false">
      <c r="A392" s="186"/>
    </row>
    <row r="393" customFormat="false" ht="12.75" hidden="false" customHeight="false" outlineLevel="0" collapsed="false">
      <c r="A393" s="186"/>
    </row>
    <row r="394" customFormat="false" ht="12.75" hidden="false" customHeight="false" outlineLevel="0" collapsed="false">
      <c r="A394" s="186"/>
    </row>
    <row r="395" customFormat="false" ht="12.75" hidden="false" customHeight="false" outlineLevel="0" collapsed="false">
      <c r="A395" s="186"/>
    </row>
    <row r="396" customFormat="false" ht="12.75" hidden="false" customHeight="false" outlineLevel="0" collapsed="false">
      <c r="A396" s="186"/>
    </row>
    <row r="397" customFormat="false" ht="12.75" hidden="false" customHeight="false" outlineLevel="0" collapsed="false">
      <c r="A397" s="186"/>
    </row>
    <row r="398" customFormat="false" ht="12.75" hidden="false" customHeight="false" outlineLevel="0" collapsed="false">
      <c r="A398" s="186"/>
    </row>
    <row r="399" customFormat="false" ht="12.75" hidden="false" customHeight="false" outlineLevel="0" collapsed="false">
      <c r="A399" s="186"/>
    </row>
    <row r="400" customFormat="false" ht="12.75" hidden="false" customHeight="false" outlineLevel="0" collapsed="false">
      <c r="A400" s="186"/>
    </row>
    <row r="401" customFormat="false" ht="12.75" hidden="false" customHeight="false" outlineLevel="0" collapsed="false">
      <c r="A401" s="186"/>
    </row>
    <row r="402" customFormat="false" ht="12.75" hidden="false" customHeight="false" outlineLevel="0" collapsed="false">
      <c r="A402" s="186"/>
    </row>
    <row r="403" customFormat="false" ht="12.75" hidden="false" customHeight="false" outlineLevel="0" collapsed="false">
      <c r="A403" s="186"/>
    </row>
    <row r="404" customFormat="false" ht="12.75" hidden="false" customHeight="false" outlineLevel="0" collapsed="false">
      <c r="A404" s="186"/>
    </row>
    <row r="405" customFormat="false" ht="12.75" hidden="false" customHeight="false" outlineLevel="0" collapsed="false">
      <c r="A405" s="186"/>
    </row>
    <row r="406" customFormat="false" ht="12.75" hidden="false" customHeight="false" outlineLevel="0" collapsed="false">
      <c r="A406" s="186"/>
    </row>
    <row r="407" customFormat="false" ht="12.75" hidden="false" customHeight="false" outlineLevel="0" collapsed="false">
      <c r="A407" s="186"/>
    </row>
    <row r="408" customFormat="false" ht="12.75" hidden="false" customHeight="false" outlineLevel="0" collapsed="false">
      <c r="A408" s="186"/>
    </row>
    <row r="409" customFormat="false" ht="12.75" hidden="false" customHeight="false" outlineLevel="0" collapsed="false">
      <c r="A409" s="186"/>
    </row>
    <row r="410" customFormat="false" ht="12.75" hidden="false" customHeight="false" outlineLevel="0" collapsed="false">
      <c r="A410" s="186"/>
    </row>
    <row r="411" customFormat="false" ht="12.75" hidden="false" customHeight="false" outlineLevel="0" collapsed="false">
      <c r="A411" s="186"/>
    </row>
    <row r="412" customFormat="false" ht="12.75" hidden="false" customHeight="false" outlineLevel="0" collapsed="false">
      <c r="A412" s="186"/>
    </row>
    <row r="413" customFormat="false" ht="12.75" hidden="false" customHeight="false" outlineLevel="0" collapsed="false">
      <c r="A413" s="186"/>
    </row>
    <row r="414" customFormat="false" ht="12.75" hidden="false" customHeight="false" outlineLevel="0" collapsed="false">
      <c r="A414" s="186"/>
    </row>
    <row r="415" customFormat="false" ht="12.75" hidden="false" customHeight="false" outlineLevel="0" collapsed="false">
      <c r="A415" s="186"/>
    </row>
    <row r="416" customFormat="false" ht="12.75" hidden="false" customHeight="false" outlineLevel="0" collapsed="false">
      <c r="A416" s="186"/>
    </row>
    <row r="417" customFormat="false" ht="12.75" hidden="false" customHeight="false" outlineLevel="0" collapsed="false">
      <c r="A417" s="186"/>
    </row>
    <row r="418" customFormat="false" ht="12.75" hidden="false" customHeight="false" outlineLevel="0" collapsed="false">
      <c r="A418" s="186"/>
    </row>
    <row r="419" customFormat="false" ht="12.75" hidden="false" customHeight="false" outlineLevel="0" collapsed="false">
      <c r="A419" s="186"/>
    </row>
    <row r="420" customFormat="false" ht="12.75" hidden="false" customHeight="false" outlineLevel="0" collapsed="false">
      <c r="A420" s="186"/>
    </row>
    <row r="421" customFormat="false" ht="12.75" hidden="false" customHeight="false" outlineLevel="0" collapsed="false">
      <c r="A421" s="186"/>
    </row>
    <row r="422" customFormat="false" ht="12.75" hidden="false" customHeight="false" outlineLevel="0" collapsed="false">
      <c r="A422" s="186"/>
    </row>
    <row r="423" customFormat="false" ht="12.75" hidden="false" customHeight="false" outlineLevel="0" collapsed="false">
      <c r="A423" s="186"/>
    </row>
    <row r="424" customFormat="false" ht="12.75" hidden="false" customHeight="false" outlineLevel="0" collapsed="false">
      <c r="A424" s="186"/>
    </row>
    <row r="425" customFormat="false" ht="12.75" hidden="false" customHeight="false" outlineLevel="0" collapsed="false">
      <c r="A425" s="186"/>
    </row>
    <row r="426" customFormat="false" ht="12.75" hidden="false" customHeight="false" outlineLevel="0" collapsed="false">
      <c r="A426" s="186"/>
    </row>
    <row r="427" customFormat="false" ht="12.75" hidden="false" customHeight="false" outlineLevel="0" collapsed="false">
      <c r="A427" s="186"/>
    </row>
    <row r="428" customFormat="false" ht="12.75" hidden="false" customHeight="false" outlineLevel="0" collapsed="false">
      <c r="A428" s="186"/>
    </row>
    <row r="429" customFormat="false" ht="12.75" hidden="false" customHeight="false" outlineLevel="0" collapsed="false">
      <c r="A429" s="186"/>
    </row>
    <row r="430" customFormat="false" ht="12.75" hidden="false" customHeight="false" outlineLevel="0" collapsed="false">
      <c r="A430" s="186"/>
    </row>
    <row r="431" customFormat="false" ht="12.75" hidden="false" customHeight="false" outlineLevel="0" collapsed="false">
      <c r="A431" s="186"/>
    </row>
    <row r="432" customFormat="false" ht="12.75" hidden="false" customHeight="false" outlineLevel="0" collapsed="false">
      <c r="A432" s="186"/>
    </row>
    <row r="433" customFormat="false" ht="12.75" hidden="false" customHeight="false" outlineLevel="0" collapsed="false">
      <c r="A433" s="186"/>
    </row>
    <row r="434" customFormat="false" ht="12.75" hidden="false" customHeight="false" outlineLevel="0" collapsed="false">
      <c r="A434" s="186"/>
    </row>
    <row r="435" customFormat="false" ht="12.75" hidden="false" customHeight="false" outlineLevel="0" collapsed="false">
      <c r="A435" s="186"/>
    </row>
    <row r="436" customFormat="false" ht="12.75" hidden="false" customHeight="false" outlineLevel="0" collapsed="false">
      <c r="A436" s="186"/>
    </row>
    <row r="437" customFormat="false" ht="12.75" hidden="false" customHeight="false" outlineLevel="0" collapsed="false">
      <c r="A437" s="186"/>
    </row>
    <row r="438" customFormat="false" ht="12.75" hidden="false" customHeight="false" outlineLevel="0" collapsed="false">
      <c r="A438" s="186"/>
    </row>
    <row r="439" customFormat="false" ht="12.75" hidden="false" customHeight="false" outlineLevel="0" collapsed="false">
      <c r="A439" s="186"/>
    </row>
    <row r="440" customFormat="false" ht="12.75" hidden="false" customHeight="false" outlineLevel="0" collapsed="false">
      <c r="A440" s="186"/>
    </row>
    <row r="441" customFormat="false" ht="12.75" hidden="false" customHeight="false" outlineLevel="0" collapsed="false">
      <c r="A441" s="186"/>
    </row>
    <row r="442" customFormat="false" ht="12.75" hidden="false" customHeight="false" outlineLevel="0" collapsed="false">
      <c r="A442" s="186"/>
    </row>
    <row r="443" customFormat="false" ht="12.75" hidden="false" customHeight="false" outlineLevel="0" collapsed="false">
      <c r="A443" s="186"/>
    </row>
    <row r="444" customFormat="false" ht="12.75" hidden="false" customHeight="false" outlineLevel="0" collapsed="false">
      <c r="A444" s="186"/>
    </row>
    <row r="445" customFormat="false" ht="12.75" hidden="false" customHeight="false" outlineLevel="0" collapsed="false">
      <c r="A445" s="186"/>
    </row>
    <row r="446" customFormat="false" ht="12.75" hidden="false" customHeight="false" outlineLevel="0" collapsed="false">
      <c r="A446" s="186"/>
    </row>
    <row r="447" customFormat="false" ht="12.75" hidden="false" customHeight="false" outlineLevel="0" collapsed="false">
      <c r="A447" s="186"/>
    </row>
    <row r="448" customFormat="false" ht="12.75" hidden="false" customHeight="false" outlineLevel="0" collapsed="false">
      <c r="A448" s="186"/>
    </row>
    <row r="449" customFormat="false" ht="12.75" hidden="false" customHeight="false" outlineLevel="0" collapsed="false">
      <c r="A449" s="186"/>
    </row>
    <row r="450" customFormat="false" ht="12.75" hidden="false" customHeight="false" outlineLevel="0" collapsed="false">
      <c r="A450" s="186"/>
    </row>
    <row r="451" customFormat="false" ht="12.75" hidden="false" customHeight="false" outlineLevel="0" collapsed="false">
      <c r="A451" s="186"/>
    </row>
    <row r="452" customFormat="false" ht="12.75" hidden="false" customHeight="false" outlineLevel="0" collapsed="false">
      <c r="A452" s="186"/>
    </row>
    <row r="453" customFormat="false" ht="12.75" hidden="false" customHeight="false" outlineLevel="0" collapsed="false">
      <c r="A453" s="186"/>
    </row>
    <row r="454" customFormat="false" ht="12.75" hidden="false" customHeight="false" outlineLevel="0" collapsed="false">
      <c r="A454" s="186"/>
    </row>
    <row r="455" customFormat="false" ht="12.75" hidden="false" customHeight="false" outlineLevel="0" collapsed="false">
      <c r="A455" s="186"/>
    </row>
    <row r="456" customFormat="false" ht="12.75" hidden="false" customHeight="false" outlineLevel="0" collapsed="false">
      <c r="A456" s="186"/>
    </row>
    <row r="457" customFormat="false" ht="12.75" hidden="false" customHeight="false" outlineLevel="0" collapsed="false">
      <c r="A457" s="186"/>
    </row>
    <row r="458" customFormat="false" ht="12.75" hidden="false" customHeight="false" outlineLevel="0" collapsed="false">
      <c r="A458" s="186"/>
    </row>
    <row r="459" customFormat="false" ht="12.75" hidden="false" customHeight="false" outlineLevel="0" collapsed="false">
      <c r="A459" s="186"/>
    </row>
    <row r="460" customFormat="false" ht="12.75" hidden="false" customHeight="false" outlineLevel="0" collapsed="false">
      <c r="A460" s="186"/>
    </row>
    <row r="461" customFormat="false" ht="12.75" hidden="false" customHeight="false" outlineLevel="0" collapsed="false">
      <c r="A461" s="186"/>
    </row>
    <row r="462" customFormat="false" ht="12.75" hidden="false" customHeight="false" outlineLevel="0" collapsed="false">
      <c r="A462" s="186"/>
    </row>
    <row r="463" customFormat="false" ht="12.75" hidden="false" customHeight="false" outlineLevel="0" collapsed="false">
      <c r="A463" s="186"/>
    </row>
    <row r="464" customFormat="false" ht="12.75" hidden="false" customHeight="false" outlineLevel="0" collapsed="false">
      <c r="A464" s="186"/>
    </row>
    <row r="465" customFormat="false" ht="12.75" hidden="false" customHeight="false" outlineLevel="0" collapsed="false">
      <c r="A465" s="186"/>
    </row>
    <row r="466" customFormat="false" ht="12.75" hidden="false" customHeight="false" outlineLevel="0" collapsed="false">
      <c r="A466" s="186"/>
    </row>
    <row r="467" customFormat="false" ht="12.75" hidden="false" customHeight="false" outlineLevel="0" collapsed="false">
      <c r="A467" s="186"/>
    </row>
    <row r="468" customFormat="false" ht="12.75" hidden="false" customHeight="false" outlineLevel="0" collapsed="false">
      <c r="A468" s="186"/>
    </row>
    <row r="469" customFormat="false" ht="12.75" hidden="false" customHeight="false" outlineLevel="0" collapsed="false">
      <c r="A469" s="186"/>
    </row>
    <row r="470" customFormat="false" ht="12.75" hidden="false" customHeight="false" outlineLevel="0" collapsed="false">
      <c r="A470" s="186"/>
    </row>
    <row r="471" customFormat="false" ht="12.75" hidden="false" customHeight="false" outlineLevel="0" collapsed="false">
      <c r="A471" s="186"/>
    </row>
    <row r="472" customFormat="false" ht="12.75" hidden="false" customHeight="false" outlineLevel="0" collapsed="false">
      <c r="A472" s="186"/>
    </row>
    <row r="473" customFormat="false" ht="12.75" hidden="false" customHeight="false" outlineLevel="0" collapsed="false">
      <c r="A473" s="186"/>
    </row>
    <row r="474" customFormat="false" ht="12.75" hidden="false" customHeight="false" outlineLevel="0" collapsed="false">
      <c r="A474" s="186"/>
    </row>
    <row r="475" customFormat="false" ht="12.75" hidden="false" customHeight="false" outlineLevel="0" collapsed="false">
      <c r="A475" s="186"/>
    </row>
    <row r="476" customFormat="false" ht="12.75" hidden="false" customHeight="false" outlineLevel="0" collapsed="false">
      <c r="A476" s="186"/>
    </row>
    <row r="477" customFormat="false" ht="12.75" hidden="false" customHeight="false" outlineLevel="0" collapsed="false">
      <c r="A477" s="186"/>
    </row>
    <row r="478" customFormat="false" ht="12.75" hidden="false" customHeight="false" outlineLevel="0" collapsed="false">
      <c r="A478" s="186"/>
    </row>
    <row r="479" customFormat="false" ht="12.75" hidden="false" customHeight="false" outlineLevel="0" collapsed="false">
      <c r="A479" s="186"/>
    </row>
    <row r="480" customFormat="false" ht="12.75" hidden="false" customHeight="false" outlineLevel="0" collapsed="false">
      <c r="A480" s="186"/>
    </row>
    <row r="481" customFormat="false" ht="12.75" hidden="false" customHeight="false" outlineLevel="0" collapsed="false">
      <c r="A481" s="186"/>
    </row>
    <row r="482" customFormat="false" ht="12.75" hidden="false" customHeight="false" outlineLevel="0" collapsed="false">
      <c r="A482" s="186"/>
    </row>
    <row r="483" customFormat="false" ht="12.75" hidden="false" customHeight="false" outlineLevel="0" collapsed="false">
      <c r="A483" s="186"/>
    </row>
    <row r="484" customFormat="false" ht="12.75" hidden="false" customHeight="false" outlineLevel="0" collapsed="false">
      <c r="A484" s="186"/>
    </row>
    <row r="485" customFormat="false" ht="12.75" hidden="false" customHeight="false" outlineLevel="0" collapsed="false">
      <c r="A485" s="186"/>
    </row>
    <row r="486" customFormat="false" ht="12.75" hidden="false" customHeight="false" outlineLevel="0" collapsed="false">
      <c r="A486" s="186"/>
    </row>
    <row r="487" customFormat="false" ht="12.75" hidden="false" customHeight="false" outlineLevel="0" collapsed="false">
      <c r="A487" s="186"/>
    </row>
    <row r="488" customFormat="false" ht="12.75" hidden="false" customHeight="false" outlineLevel="0" collapsed="false">
      <c r="A488" s="186"/>
    </row>
    <row r="489" customFormat="false" ht="12.75" hidden="false" customHeight="false" outlineLevel="0" collapsed="false">
      <c r="A489" s="186"/>
    </row>
    <row r="490" customFormat="false" ht="12.75" hidden="false" customHeight="false" outlineLevel="0" collapsed="false">
      <c r="A490" s="186"/>
    </row>
    <row r="491" customFormat="false" ht="12.75" hidden="false" customHeight="false" outlineLevel="0" collapsed="false">
      <c r="A491" s="186"/>
    </row>
    <row r="492" customFormat="false" ht="12.75" hidden="false" customHeight="false" outlineLevel="0" collapsed="false">
      <c r="A492" s="186"/>
    </row>
    <row r="493" customFormat="false" ht="12.75" hidden="false" customHeight="false" outlineLevel="0" collapsed="false">
      <c r="A493" s="186"/>
    </row>
    <row r="494" customFormat="false" ht="12.75" hidden="false" customHeight="false" outlineLevel="0" collapsed="false">
      <c r="A494" s="186"/>
    </row>
    <row r="495" customFormat="false" ht="12.75" hidden="false" customHeight="false" outlineLevel="0" collapsed="false">
      <c r="A495" s="186"/>
    </row>
    <row r="496" customFormat="false" ht="12.75" hidden="false" customHeight="false" outlineLevel="0" collapsed="false">
      <c r="A496" s="186"/>
    </row>
    <row r="497" customFormat="false" ht="12.75" hidden="false" customHeight="false" outlineLevel="0" collapsed="false">
      <c r="A497" s="186"/>
    </row>
    <row r="498" customFormat="false" ht="12.75" hidden="false" customHeight="false" outlineLevel="0" collapsed="false">
      <c r="A498" s="186"/>
    </row>
    <row r="499" customFormat="false" ht="12.75" hidden="false" customHeight="false" outlineLevel="0" collapsed="false">
      <c r="A499" s="186"/>
    </row>
    <row r="500" customFormat="false" ht="12.75" hidden="false" customHeight="false" outlineLevel="0" collapsed="false">
      <c r="A500" s="186"/>
    </row>
    <row r="501" customFormat="false" ht="12.75" hidden="false" customHeight="false" outlineLevel="0" collapsed="false">
      <c r="A501" s="186"/>
    </row>
    <row r="502" customFormat="false" ht="12.75" hidden="false" customHeight="false" outlineLevel="0" collapsed="false">
      <c r="A502" s="186"/>
    </row>
    <row r="503" customFormat="false" ht="12.75" hidden="false" customHeight="false" outlineLevel="0" collapsed="false">
      <c r="A503" s="186"/>
    </row>
    <row r="504" customFormat="false" ht="12.75" hidden="false" customHeight="false" outlineLevel="0" collapsed="false">
      <c r="A504" s="186"/>
    </row>
    <row r="505" customFormat="false" ht="12.75" hidden="false" customHeight="false" outlineLevel="0" collapsed="false">
      <c r="A505" s="186"/>
    </row>
    <row r="506" customFormat="false" ht="12.75" hidden="false" customHeight="false" outlineLevel="0" collapsed="false">
      <c r="A506" s="186"/>
    </row>
    <row r="507" customFormat="false" ht="12.75" hidden="false" customHeight="false" outlineLevel="0" collapsed="false">
      <c r="A507" s="186"/>
    </row>
    <row r="508" customFormat="false" ht="12.75" hidden="false" customHeight="false" outlineLevel="0" collapsed="false">
      <c r="A508" s="186"/>
    </row>
    <row r="509" customFormat="false" ht="12.75" hidden="false" customHeight="false" outlineLevel="0" collapsed="false">
      <c r="A509" s="186"/>
    </row>
    <row r="510" customFormat="false" ht="12.75" hidden="false" customHeight="false" outlineLevel="0" collapsed="false">
      <c r="A510" s="186"/>
    </row>
    <row r="511" customFormat="false" ht="12.75" hidden="false" customHeight="false" outlineLevel="0" collapsed="false">
      <c r="A511" s="186"/>
    </row>
    <row r="512" customFormat="false" ht="12.75" hidden="false" customHeight="false" outlineLevel="0" collapsed="false">
      <c r="A512" s="186"/>
    </row>
    <row r="513" customFormat="false" ht="12.75" hidden="false" customHeight="false" outlineLevel="0" collapsed="false">
      <c r="A513" s="186"/>
    </row>
    <row r="514" customFormat="false" ht="12.75" hidden="false" customHeight="false" outlineLevel="0" collapsed="false">
      <c r="A514" s="186"/>
    </row>
    <row r="515" customFormat="false" ht="12.75" hidden="false" customHeight="false" outlineLevel="0" collapsed="false">
      <c r="A515" s="186"/>
    </row>
    <row r="516" customFormat="false" ht="12.75" hidden="false" customHeight="false" outlineLevel="0" collapsed="false">
      <c r="A516" s="186"/>
    </row>
    <row r="517" customFormat="false" ht="12.75" hidden="false" customHeight="false" outlineLevel="0" collapsed="false">
      <c r="A517" s="186"/>
    </row>
    <row r="518" customFormat="false" ht="12.75" hidden="false" customHeight="false" outlineLevel="0" collapsed="false">
      <c r="A518" s="186"/>
    </row>
    <row r="519" customFormat="false" ht="12.75" hidden="false" customHeight="false" outlineLevel="0" collapsed="false">
      <c r="A519" s="186"/>
    </row>
    <row r="520" customFormat="false" ht="12.75" hidden="false" customHeight="false" outlineLevel="0" collapsed="false">
      <c r="A520" s="186"/>
    </row>
    <row r="521" customFormat="false" ht="12.75" hidden="false" customHeight="false" outlineLevel="0" collapsed="false">
      <c r="A521" s="186"/>
    </row>
    <row r="522" customFormat="false" ht="12.75" hidden="false" customHeight="false" outlineLevel="0" collapsed="false">
      <c r="A522" s="186"/>
    </row>
    <row r="523" customFormat="false" ht="12.75" hidden="false" customHeight="false" outlineLevel="0" collapsed="false">
      <c r="A523" s="186"/>
    </row>
    <row r="524" customFormat="false" ht="12.75" hidden="false" customHeight="false" outlineLevel="0" collapsed="false">
      <c r="A524" s="186"/>
    </row>
    <row r="525" customFormat="false" ht="12.75" hidden="false" customHeight="false" outlineLevel="0" collapsed="false">
      <c r="A525" s="186"/>
    </row>
    <row r="526" customFormat="false" ht="12.75" hidden="false" customHeight="false" outlineLevel="0" collapsed="false">
      <c r="A526" s="186"/>
    </row>
    <row r="527" customFormat="false" ht="12.75" hidden="false" customHeight="false" outlineLevel="0" collapsed="false">
      <c r="A527" s="186"/>
    </row>
    <row r="528" customFormat="false" ht="12.75" hidden="false" customHeight="false" outlineLevel="0" collapsed="false">
      <c r="A528" s="186"/>
    </row>
    <row r="529" customFormat="false" ht="12.75" hidden="false" customHeight="false" outlineLevel="0" collapsed="false">
      <c r="A529" s="186"/>
    </row>
    <row r="530" customFormat="false" ht="12.75" hidden="false" customHeight="false" outlineLevel="0" collapsed="false">
      <c r="A530" s="186"/>
    </row>
    <row r="531" customFormat="false" ht="12.75" hidden="false" customHeight="false" outlineLevel="0" collapsed="false">
      <c r="A531" s="186"/>
    </row>
    <row r="532" customFormat="false" ht="12.75" hidden="false" customHeight="false" outlineLevel="0" collapsed="false">
      <c r="A532" s="186"/>
    </row>
    <row r="533" customFormat="false" ht="12.75" hidden="false" customHeight="false" outlineLevel="0" collapsed="false">
      <c r="A533" s="186"/>
    </row>
    <row r="534" customFormat="false" ht="12.75" hidden="false" customHeight="false" outlineLevel="0" collapsed="false">
      <c r="A534" s="186"/>
    </row>
    <row r="535" customFormat="false" ht="12.75" hidden="false" customHeight="false" outlineLevel="0" collapsed="false">
      <c r="A535" s="186"/>
    </row>
    <row r="536" customFormat="false" ht="12.75" hidden="false" customHeight="false" outlineLevel="0" collapsed="false">
      <c r="A536" s="186"/>
    </row>
    <row r="537" customFormat="false" ht="12.75" hidden="false" customHeight="false" outlineLevel="0" collapsed="false">
      <c r="A537" s="186"/>
    </row>
    <row r="538" customFormat="false" ht="12.75" hidden="false" customHeight="false" outlineLevel="0" collapsed="false">
      <c r="A538" s="186"/>
    </row>
    <row r="539" customFormat="false" ht="12.75" hidden="false" customHeight="false" outlineLevel="0" collapsed="false">
      <c r="A539" s="186"/>
    </row>
    <row r="540" customFormat="false" ht="12.75" hidden="false" customHeight="false" outlineLevel="0" collapsed="false">
      <c r="A540" s="186"/>
    </row>
    <row r="541" customFormat="false" ht="12.75" hidden="false" customHeight="false" outlineLevel="0" collapsed="false">
      <c r="A541" s="186"/>
    </row>
    <row r="542" customFormat="false" ht="12.75" hidden="false" customHeight="false" outlineLevel="0" collapsed="false">
      <c r="A542" s="186"/>
    </row>
    <row r="543" customFormat="false" ht="12.75" hidden="false" customHeight="false" outlineLevel="0" collapsed="false">
      <c r="A543" s="186"/>
    </row>
    <row r="544" customFormat="false" ht="12.75" hidden="false" customHeight="false" outlineLevel="0" collapsed="false">
      <c r="A544" s="186"/>
    </row>
    <row r="545" customFormat="false" ht="12.75" hidden="false" customHeight="false" outlineLevel="0" collapsed="false">
      <c r="A545" s="186"/>
    </row>
    <row r="546" customFormat="false" ht="12.75" hidden="false" customHeight="false" outlineLevel="0" collapsed="false">
      <c r="A546" s="186"/>
    </row>
    <row r="547" customFormat="false" ht="12.75" hidden="false" customHeight="false" outlineLevel="0" collapsed="false">
      <c r="A547" s="186"/>
    </row>
    <row r="548" customFormat="false" ht="12.75" hidden="false" customHeight="false" outlineLevel="0" collapsed="false">
      <c r="A548" s="186"/>
    </row>
    <row r="549" customFormat="false" ht="12.75" hidden="false" customHeight="false" outlineLevel="0" collapsed="false">
      <c r="A549" s="186"/>
    </row>
    <row r="550" customFormat="false" ht="12.75" hidden="false" customHeight="false" outlineLevel="0" collapsed="false">
      <c r="A550" s="186"/>
    </row>
    <row r="551" customFormat="false" ht="12.75" hidden="false" customHeight="false" outlineLevel="0" collapsed="false">
      <c r="A551" s="186"/>
    </row>
    <row r="552" customFormat="false" ht="12.75" hidden="false" customHeight="false" outlineLevel="0" collapsed="false">
      <c r="A552" s="186"/>
    </row>
    <row r="553" customFormat="false" ht="12.75" hidden="false" customHeight="false" outlineLevel="0" collapsed="false">
      <c r="A553" s="186"/>
    </row>
    <row r="554" customFormat="false" ht="12.75" hidden="false" customHeight="false" outlineLevel="0" collapsed="false">
      <c r="A554" s="186"/>
    </row>
    <row r="555" customFormat="false" ht="12.75" hidden="false" customHeight="false" outlineLevel="0" collapsed="false">
      <c r="A555" s="186"/>
    </row>
    <row r="556" customFormat="false" ht="12.75" hidden="false" customHeight="false" outlineLevel="0" collapsed="false">
      <c r="A556" s="186"/>
    </row>
    <row r="557" customFormat="false" ht="12.75" hidden="false" customHeight="false" outlineLevel="0" collapsed="false">
      <c r="A557" s="186"/>
    </row>
    <row r="558" customFormat="false" ht="12.75" hidden="false" customHeight="false" outlineLevel="0" collapsed="false">
      <c r="A558" s="186"/>
    </row>
    <row r="559" customFormat="false" ht="12.75" hidden="false" customHeight="false" outlineLevel="0" collapsed="false">
      <c r="A559" s="186"/>
    </row>
    <row r="560" customFormat="false" ht="12.75" hidden="false" customHeight="false" outlineLevel="0" collapsed="false">
      <c r="A560" s="186"/>
    </row>
    <row r="561" customFormat="false" ht="12.75" hidden="false" customHeight="false" outlineLevel="0" collapsed="false">
      <c r="A561" s="186"/>
    </row>
    <row r="562" customFormat="false" ht="12.75" hidden="false" customHeight="false" outlineLevel="0" collapsed="false">
      <c r="A562" s="186"/>
    </row>
    <row r="563" customFormat="false" ht="12.75" hidden="false" customHeight="false" outlineLevel="0" collapsed="false">
      <c r="A563" s="186"/>
    </row>
    <row r="564" customFormat="false" ht="12.75" hidden="false" customHeight="false" outlineLevel="0" collapsed="false">
      <c r="A564" s="186"/>
    </row>
    <row r="565" customFormat="false" ht="12.75" hidden="false" customHeight="false" outlineLevel="0" collapsed="false">
      <c r="A565" s="186"/>
    </row>
    <row r="566" customFormat="false" ht="12.75" hidden="false" customHeight="false" outlineLevel="0" collapsed="false">
      <c r="A566" s="186"/>
    </row>
    <row r="567" customFormat="false" ht="12.75" hidden="false" customHeight="false" outlineLevel="0" collapsed="false">
      <c r="A567" s="186"/>
    </row>
    <row r="568" customFormat="false" ht="12.75" hidden="false" customHeight="false" outlineLevel="0" collapsed="false">
      <c r="A568" s="186"/>
    </row>
    <row r="569" customFormat="false" ht="12.75" hidden="false" customHeight="false" outlineLevel="0" collapsed="false">
      <c r="A569" s="186"/>
    </row>
    <row r="570" customFormat="false" ht="12.75" hidden="false" customHeight="false" outlineLevel="0" collapsed="false">
      <c r="A570" s="186"/>
    </row>
    <row r="571" customFormat="false" ht="12.75" hidden="false" customHeight="false" outlineLevel="0" collapsed="false">
      <c r="A571" s="186"/>
    </row>
    <row r="572" customFormat="false" ht="12.75" hidden="false" customHeight="false" outlineLevel="0" collapsed="false">
      <c r="A572" s="186"/>
    </row>
    <row r="573" customFormat="false" ht="12.75" hidden="false" customHeight="false" outlineLevel="0" collapsed="false">
      <c r="A573" s="186"/>
    </row>
    <row r="574" customFormat="false" ht="12.75" hidden="false" customHeight="false" outlineLevel="0" collapsed="false">
      <c r="A574" s="186"/>
    </row>
    <row r="575" customFormat="false" ht="12.75" hidden="false" customHeight="false" outlineLevel="0" collapsed="false">
      <c r="A575" s="186"/>
    </row>
    <row r="576" customFormat="false" ht="12.75" hidden="false" customHeight="false" outlineLevel="0" collapsed="false">
      <c r="A576" s="186"/>
    </row>
    <row r="577" customFormat="false" ht="12.75" hidden="false" customHeight="false" outlineLevel="0" collapsed="false">
      <c r="A577" s="186"/>
    </row>
    <row r="578" customFormat="false" ht="12.75" hidden="false" customHeight="false" outlineLevel="0" collapsed="false">
      <c r="A578" s="186"/>
    </row>
    <row r="579" customFormat="false" ht="12.75" hidden="false" customHeight="false" outlineLevel="0" collapsed="false">
      <c r="A579" s="186"/>
    </row>
    <row r="580" customFormat="false" ht="12.75" hidden="false" customHeight="false" outlineLevel="0" collapsed="false">
      <c r="A580" s="186"/>
    </row>
    <row r="581" customFormat="false" ht="12.75" hidden="false" customHeight="false" outlineLevel="0" collapsed="false">
      <c r="A581" s="186"/>
    </row>
    <row r="582" customFormat="false" ht="12.75" hidden="false" customHeight="false" outlineLevel="0" collapsed="false">
      <c r="A582" s="186"/>
    </row>
    <row r="583" customFormat="false" ht="12.75" hidden="false" customHeight="false" outlineLevel="0" collapsed="false">
      <c r="A583" s="186"/>
    </row>
    <row r="584" customFormat="false" ht="12.75" hidden="false" customHeight="false" outlineLevel="0" collapsed="false">
      <c r="A584" s="186"/>
    </row>
    <row r="585" customFormat="false" ht="12.75" hidden="false" customHeight="false" outlineLevel="0" collapsed="false">
      <c r="A585" s="186"/>
    </row>
    <row r="586" customFormat="false" ht="12.75" hidden="false" customHeight="false" outlineLevel="0" collapsed="false">
      <c r="A586" s="186"/>
    </row>
    <row r="587" customFormat="false" ht="12.75" hidden="false" customHeight="false" outlineLevel="0" collapsed="false">
      <c r="A587" s="186"/>
    </row>
    <row r="588" customFormat="false" ht="12.75" hidden="false" customHeight="false" outlineLevel="0" collapsed="false">
      <c r="A588" s="186"/>
    </row>
    <row r="589" customFormat="false" ht="12.75" hidden="false" customHeight="false" outlineLevel="0" collapsed="false">
      <c r="A589" s="186"/>
    </row>
    <row r="590" customFormat="false" ht="12.75" hidden="false" customHeight="false" outlineLevel="0" collapsed="false">
      <c r="A590" s="186"/>
    </row>
    <row r="591" customFormat="false" ht="12.75" hidden="false" customHeight="false" outlineLevel="0" collapsed="false">
      <c r="A591" s="186"/>
    </row>
    <row r="592" customFormat="false" ht="12.75" hidden="false" customHeight="false" outlineLevel="0" collapsed="false">
      <c r="A592" s="186"/>
    </row>
    <row r="593" customFormat="false" ht="12.75" hidden="false" customHeight="false" outlineLevel="0" collapsed="false">
      <c r="A593" s="186"/>
    </row>
    <row r="594" customFormat="false" ht="12.75" hidden="false" customHeight="false" outlineLevel="0" collapsed="false">
      <c r="A594" s="186"/>
    </row>
    <row r="595" customFormat="false" ht="12.75" hidden="false" customHeight="false" outlineLevel="0" collapsed="false">
      <c r="A595" s="186"/>
    </row>
    <row r="596" customFormat="false" ht="12.75" hidden="false" customHeight="false" outlineLevel="0" collapsed="false">
      <c r="A596" s="186"/>
    </row>
    <row r="597" customFormat="false" ht="12.75" hidden="false" customHeight="false" outlineLevel="0" collapsed="false">
      <c r="A597" s="186"/>
    </row>
    <row r="598" customFormat="false" ht="12.75" hidden="false" customHeight="false" outlineLevel="0" collapsed="false">
      <c r="A598" s="186"/>
    </row>
    <row r="599" customFormat="false" ht="12.75" hidden="false" customHeight="false" outlineLevel="0" collapsed="false">
      <c r="A599" s="186"/>
    </row>
    <row r="600" customFormat="false" ht="12.75" hidden="false" customHeight="false" outlineLevel="0" collapsed="false">
      <c r="A600" s="186"/>
    </row>
    <row r="601" customFormat="false" ht="12.75" hidden="false" customHeight="false" outlineLevel="0" collapsed="false">
      <c r="A601" s="186"/>
    </row>
    <row r="602" customFormat="false" ht="12.75" hidden="false" customHeight="false" outlineLevel="0" collapsed="false">
      <c r="A602" s="186"/>
    </row>
    <row r="603" customFormat="false" ht="12.75" hidden="false" customHeight="false" outlineLevel="0" collapsed="false">
      <c r="A603" s="186"/>
    </row>
    <row r="604" customFormat="false" ht="12.75" hidden="false" customHeight="false" outlineLevel="0" collapsed="false">
      <c r="A604" s="186"/>
    </row>
    <row r="605" customFormat="false" ht="12.75" hidden="false" customHeight="false" outlineLevel="0" collapsed="false">
      <c r="A605" s="186"/>
    </row>
    <row r="606" customFormat="false" ht="12.75" hidden="false" customHeight="false" outlineLevel="0" collapsed="false">
      <c r="A606" s="186"/>
    </row>
    <row r="607" customFormat="false" ht="12.75" hidden="false" customHeight="false" outlineLevel="0" collapsed="false">
      <c r="A607" s="186"/>
    </row>
    <row r="608" customFormat="false" ht="12.75" hidden="false" customHeight="false" outlineLevel="0" collapsed="false">
      <c r="A608" s="186"/>
    </row>
    <row r="609" customFormat="false" ht="12.75" hidden="false" customHeight="false" outlineLevel="0" collapsed="false">
      <c r="A609" s="186"/>
    </row>
    <row r="610" customFormat="false" ht="12.75" hidden="false" customHeight="false" outlineLevel="0" collapsed="false">
      <c r="A610" s="186"/>
    </row>
    <row r="611" customFormat="false" ht="12.75" hidden="false" customHeight="false" outlineLevel="0" collapsed="false">
      <c r="A611" s="186"/>
    </row>
    <row r="612" customFormat="false" ht="12.75" hidden="false" customHeight="false" outlineLevel="0" collapsed="false">
      <c r="A612" s="186"/>
    </row>
    <row r="613" customFormat="false" ht="12.75" hidden="false" customHeight="false" outlineLevel="0" collapsed="false">
      <c r="A613" s="186"/>
    </row>
    <row r="614" customFormat="false" ht="12.75" hidden="false" customHeight="false" outlineLevel="0" collapsed="false">
      <c r="A614" s="186"/>
    </row>
    <row r="615" customFormat="false" ht="12.75" hidden="false" customHeight="false" outlineLevel="0" collapsed="false">
      <c r="A615" s="186"/>
    </row>
    <row r="616" customFormat="false" ht="12.75" hidden="false" customHeight="false" outlineLevel="0" collapsed="false">
      <c r="A616" s="186"/>
    </row>
    <row r="617" customFormat="false" ht="12.75" hidden="false" customHeight="false" outlineLevel="0" collapsed="false">
      <c r="A617" s="186"/>
    </row>
    <row r="618" customFormat="false" ht="12.75" hidden="false" customHeight="false" outlineLevel="0" collapsed="false">
      <c r="A618" s="186"/>
    </row>
    <row r="619" customFormat="false" ht="12.75" hidden="false" customHeight="false" outlineLevel="0" collapsed="false">
      <c r="A619" s="186"/>
    </row>
    <row r="620" customFormat="false" ht="12.75" hidden="false" customHeight="false" outlineLevel="0" collapsed="false">
      <c r="A620" s="186"/>
    </row>
    <row r="621" customFormat="false" ht="12.75" hidden="false" customHeight="false" outlineLevel="0" collapsed="false">
      <c r="A621" s="186"/>
    </row>
    <row r="622" customFormat="false" ht="12.75" hidden="false" customHeight="false" outlineLevel="0" collapsed="false">
      <c r="A622" s="186"/>
    </row>
    <row r="623" customFormat="false" ht="12.75" hidden="false" customHeight="false" outlineLevel="0" collapsed="false">
      <c r="A623" s="186"/>
    </row>
    <row r="624" customFormat="false" ht="12.75" hidden="false" customHeight="false" outlineLevel="0" collapsed="false">
      <c r="A624" s="186"/>
    </row>
    <row r="625" customFormat="false" ht="12.75" hidden="false" customHeight="false" outlineLevel="0" collapsed="false">
      <c r="A625" s="186"/>
    </row>
    <row r="626" customFormat="false" ht="12.75" hidden="false" customHeight="false" outlineLevel="0" collapsed="false">
      <c r="A626" s="186"/>
    </row>
    <row r="627" customFormat="false" ht="12.75" hidden="false" customHeight="false" outlineLevel="0" collapsed="false">
      <c r="A627" s="186"/>
    </row>
    <row r="628" customFormat="false" ht="12.75" hidden="false" customHeight="false" outlineLevel="0" collapsed="false">
      <c r="A628" s="186"/>
    </row>
    <row r="629" customFormat="false" ht="12.75" hidden="false" customHeight="false" outlineLevel="0" collapsed="false">
      <c r="A629" s="186"/>
    </row>
    <row r="630" customFormat="false" ht="12.75" hidden="false" customHeight="false" outlineLevel="0" collapsed="false">
      <c r="A630" s="186"/>
    </row>
    <row r="631" customFormat="false" ht="12.75" hidden="false" customHeight="false" outlineLevel="0" collapsed="false">
      <c r="A631" s="186"/>
    </row>
    <row r="632" customFormat="false" ht="12.75" hidden="false" customHeight="false" outlineLevel="0" collapsed="false">
      <c r="A632" s="186"/>
    </row>
    <row r="633" customFormat="false" ht="12.75" hidden="false" customHeight="false" outlineLevel="0" collapsed="false">
      <c r="A633" s="186"/>
    </row>
    <row r="634" customFormat="false" ht="12.75" hidden="false" customHeight="false" outlineLevel="0" collapsed="false">
      <c r="A634" s="186"/>
    </row>
    <row r="635" customFormat="false" ht="12.75" hidden="false" customHeight="false" outlineLevel="0" collapsed="false">
      <c r="A635" s="186"/>
    </row>
    <row r="636" customFormat="false" ht="12.75" hidden="false" customHeight="false" outlineLevel="0" collapsed="false">
      <c r="A636" s="186"/>
    </row>
    <row r="637" customFormat="false" ht="12.75" hidden="false" customHeight="false" outlineLevel="0" collapsed="false">
      <c r="A637" s="186"/>
    </row>
    <row r="638" customFormat="false" ht="12.75" hidden="false" customHeight="false" outlineLevel="0" collapsed="false">
      <c r="A638" s="186"/>
    </row>
    <row r="639" customFormat="false" ht="12.75" hidden="false" customHeight="false" outlineLevel="0" collapsed="false">
      <c r="A639" s="186"/>
    </row>
    <row r="640" customFormat="false" ht="12.75" hidden="false" customHeight="false" outlineLevel="0" collapsed="false">
      <c r="A640" s="186"/>
    </row>
    <row r="641" customFormat="false" ht="12.75" hidden="false" customHeight="false" outlineLevel="0" collapsed="false">
      <c r="A641" s="186"/>
    </row>
    <row r="642" customFormat="false" ht="12.75" hidden="false" customHeight="false" outlineLevel="0" collapsed="false">
      <c r="A642" s="186"/>
    </row>
    <row r="643" customFormat="false" ht="12.75" hidden="false" customHeight="false" outlineLevel="0" collapsed="false">
      <c r="A643" s="186"/>
    </row>
    <row r="644" customFormat="false" ht="12.75" hidden="false" customHeight="false" outlineLevel="0" collapsed="false">
      <c r="A644" s="186"/>
    </row>
    <row r="645" customFormat="false" ht="12.75" hidden="false" customHeight="false" outlineLevel="0" collapsed="false">
      <c r="A645" s="186"/>
    </row>
    <row r="646" customFormat="false" ht="12.75" hidden="false" customHeight="false" outlineLevel="0" collapsed="false">
      <c r="A646" s="186"/>
    </row>
    <row r="647" customFormat="false" ht="12.75" hidden="false" customHeight="false" outlineLevel="0" collapsed="false">
      <c r="A647" s="186"/>
    </row>
    <row r="648" customFormat="false" ht="12.75" hidden="false" customHeight="false" outlineLevel="0" collapsed="false">
      <c r="A648" s="186"/>
    </row>
    <row r="649" customFormat="false" ht="12.75" hidden="false" customHeight="false" outlineLevel="0" collapsed="false">
      <c r="A649" s="186"/>
    </row>
    <row r="650" customFormat="false" ht="12.75" hidden="false" customHeight="false" outlineLevel="0" collapsed="false">
      <c r="A650" s="186"/>
    </row>
    <row r="651" customFormat="false" ht="12.75" hidden="false" customHeight="false" outlineLevel="0" collapsed="false">
      <c r="A651" s="186"/>
    </row>
    <row r="652" customFormat="false" ht="12.75" hidden="false" customHeight="false" outlineLevel="0" collapsed="false">
      <c r="A652" s="186"/>
    </row>
    <row r="653" customFormat="false" ht="12.75" hidden="false" customHeight="false" outlineLevel="0" collapsed="false">
      <c r="A653" s="186"/>
    </row>
    <row r="654" customFormat="false" ht="12.75" hidden="false" customHeight="false" outlineLevel="0" collapsed="false">
      <c r="A654" s="186"/>
    </row>
    <row r="655" customFormat="false" ht="12.75" hidden="false" customHeight="false" outlineLevel="0" collapsed="false">
      <c r="A655" s="186"/>
    </row>
    <row r="656" customFormat="false" ht="12.75" hidden="false" customHeight="false" outlineLevel="0" collapsed="false">
      <c r="A656" s="186"/>
    </row>
    <row r="657" customFormat="false" ht="12.75" hidden="false" customHeight="false" outlineLevel="0" collapsed="false">
      <c r="A657" s="186"/>
    </row>
    <row r="658" customFormat="false" ht="12.75" hidden="false" customHeight="false" outlineLevel="0" collapsed="false">
      <c r="A658" s="186"/>
    </row>
    <row r="659" customFormat="false" ht="12.75" hidden="false" customHeight="false" outlineLevel="0" collapsed="false">
      <c r="A659" s="186"/>
    </row>
    <row r="660" customFormat="false" ht="12.75" hidden="false" customHeight="false" outlineLevel="0" collapsed="false">
      <c r="A660" s="186"/>
    </row>
    <row r="661" customFormat="false" ht="12.75" hidden="false" customHeight="false" outlineLevel="0" collapsed="false">
      <c r="A661" s="186"/>
    </row>
    <row r="662" customFormat="false" ht="12.75" hidden="false" customHeight="false" outlineLevel="0" collapsed="false">
      <c r="A662" s="186"/>
    </row>
    <row r="663" customFormat="false" ht="12.75" hidden="false" customHeight="false" outlineLevel="0" collapsed="false">
      <c r="A663" s="186"/>
    </row>
    <row r="664" customFormat="false" ht="12.75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9" min="8" style="104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M1" s="107"/>
      <c r="N1" s="188"/>
      <c r="O1" s="155"/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114</v>
      </c>
      <c r="G2" s="111"/>
      <c r="H2" s="111"/>
      <c r="I2" s="111"/>
      <c r="J2" s="189" t="s">
        <v>84</v>
      </c>
      <c r="K2" s="189"/>
      <c r="L2" s="189"/>
      <c r="M2" s="189"/>
      <c r="N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8"/>
      <c r="M3" s="67"/>
      <c r="N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</row>
    <row r="5" customFormat="false" ht="11.1" hidden="false" customHeight="true" outlineLevel="0" collapsed="false">
      <c r="A5" s="158" t="s">
        <v>115</v>
      </c>
      <c r="B5" s="116" t="s">
        <v>116</v>
      </c>
      <c r="C5" s="116"/>
      <c r="D5" s="116"/>
      <c r="E5" s="116"/>
      <c r="F5" s="116"/>
      <c r="G5" s="116"/>
      <c r="H5" s="116"/>
      <c r="I5" s="116"/>
      <c r="J5" s="190" t="s">
        <v>116</v>
      </c>
      <c r="K5" s="190"/>
      <c r="L5" s="190"/>
      <c r="M5" s="190"/>
      <c r="N5" s="190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90" t="s">
        <v>111</v>
      </c>
      <c r="K11" s="190"/>
      <c r="L11" s="190"/>
      <c r="M11" s="190"/>
      <c r="N11" s="190"/>
      <c r="O11" s="117"/>
    </row>
    <row r="12" customFormat="false" ht="12.75" hidden="false" customHeight="true" outlineLevel="0" collapsed="false">
      <c r="A12" s="123"/>
      <c r="B12" s="191"/>
      <c r="C12" s="191"/>
      <c r="D12" s="191"/>
      <c r="E12" s="191"/>
      <c r="F12" s="148"/>
      <c r="G12" s="191"/>
      <c r="H12" s="191"/>
      <c r="I12" s="192"/>
      <c r="J12" s="192"/>
      <c r="K12" s="192"/>
      <c r="L12" s="148"/>
      <c r="M12" s="192"/>
      <c r="N12" s="193"/>
      <c r="O12" s="128"/>
    </row>
    <row r="13" customFormat="false" ht="12.75" hidden="false" customHeight="true" outlineLevel="0" collapsed="false">
      <c r="A13" s="170" t="n">
        <v>2005</v>
      </c>
      <c r="B13" s="194" t="n">
        <v>1579962</v>
      </c>
      <c r="C13" s="84" t="n">
        <v>636529</v>
      </c>
      <c r="D13" s="84" t="n">
        <v>237546</v>
      </c>
      <c r="E13" s="84" t="n">
        <v>13249</v>
      </c>
      <c r="F13" s="84" t="n">
        <v>299869</v>
      </c>
      <c r="G13" s="84" t="n">
        <v>2803</v>
      </c>
      <c r="H13" s="84" t="n">
        <v>23724</v>
      </c>
      <c r="I13" s="194" t="n">
        <v>59338</v>
      </c>
      <c r="J13" s="194" t="n">
        <v>943437</v>
      </c>
      <c r="K13" s="194" t="n">
        <v>277808</v>
      </c>
      <c r="L13" s="194" t="n">
        <v>62821</v>
      </c>
      <c r="M13" s="194" t="n">
        <v>361629</v>
      </c>
      <c r="N13" s="195" t="n">
        <v>241179</v>
      </c>
      <c r="O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7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customFormat="false" ht="15.95" hidden="false" customHeight="true" outlineLevel="0" collapsed="false">
      <c r="A15" s="133" t="s">
        <v>61</v>
      </c>
      <c r="B15" s="194" t="n">
        <v>72969</v>
      </c>
      <c r="C15" s="84" t="n">
        <v>24663</v>
      </c>
      <c r="D15" s="84" t="n">
        <v>11155</v>
      </c>
      <c r="E15" s="84" t="n">
        <v>79</v>
      </c>
      <c r="F15" s="84" t="n">
        <v>10032</v>
      </c>
      <c r="G15" s="84" t="n">
        <v>29</v>
      </c>
      <c r="H15" s="84" t="n">
        <v>1323</v>
      </c>
      <c r="I15" s="194" t="n">
        <v>2045</v>
      </c>
      <c r="J15" s="194" t="n">
        <v>48306</v>
      </c>
      <c r="K15" s="194" t="n">
        <v>16278</v>
      </c>
      <c r="L15" s="194" t="n">
        <v>4699</v>
      </c>
      <c r="M15" s="194" t="n">
        <v>20059</v>
      </c>
      <c r="N15" s="196" t="n">
        <v>7270</v>
      </c>
      <c r="O15" s="134" t="s">
        <v>61</v>
      </c>
    </row>
    <row r="16" customFormat="false" ht="15.95" hidden="false" customHeight="true" outlineLevel="0" collapsed="false">
      <c r="A16" s="135" t="s">
        <v>62</v>
      </c>
      <c r="B16" s="194" t="n">
        <v>78487</v>
      </c>
      <c r="C16" s="84" t="n">
        <v>43406</v>
      </c>
      <c r="D16" s="84" t="n">
        <v>16310</v>
      </c>
      <c r="E16" s="84" t="n">
        <v>281</v>
      </c>
      <c r="F16" s="84" t="n">
        <v>22872</v>
      </c>
      <c r="G16" s="84" t="n">
        <v>20</v>
      </c>
      <c r="H16" s="84" t="n">
        <v>885</v>
      </c>
      <c r="I16" s="194" t="n">
        <v>3038</v>
      </c>
      <c r="J16" s="194" t="n">
        <v>35081</v>
      </c>
      <c r="K16" s="194" t="n">
        <v>13945</v>
      </c>
      <c r="L16" s="194" t="n">
        <v>3667</v>
      </c>
      <c r="M16" s="194" t="n">
        <v>10702</v>
      </c>
      <c r="N16" s="196" t="n">
        <v>6767</v>
      </c>
      <c r="O16" s="136" t="s">
        <v>62</v>
      </c>
    </row>
    <row r="17" customFormat="false" ht="15.95" hidden="false" customHeight="true" outlineLevel="0" collapsed="false">
      <c r="A17" s="123" t="s">
        <v>63</v>
      </c>
      <c r="B17" s="194" t="n">
        <v>132464</v>
      </c>
      <c r="C17" s="84" t="n">
        <v>63827</v>
      </c>
      <c r="D17" s="84" t="n">
        <v>23262</v>
      </c>
      <c r="E17" s="84" t="n">
        <v>330</v>
      </c>
      <c r="F17" s="84" t="n">
        <v>32474</v>
      </c>
      <c r="G17" s="84" t="n">
        <v>227</v>
      </c>
      <c r="H17" s="84" t="n">
        <v>1907</v>
      </c>
      <c r="I17" s="194" t="n">
        <v>5627</v>
      </c>
      <c r="J17" s="194" t="n">
        <v>68637</v>
      </c>
      <c r="K17" s="194" t="n">
        <v>28857</v>
      </c>
      <c r="L17" s="194" t="n">
        <v>4532</v>
      </c>
      <c r="M17" s="194" t="n">
        <v>19551</v>
      </c>
      <c r="N17" s="196" t="n">
        <v>15697</v>
      </c>
      <c r="O17" s="128" t="s">
        <v>63</v>
      </c>
    </row>
    <row r="18" customFormat="false" ht="15.95" hidden="false" customHeight="true" outlineLevel="0" collapsed="false">
      <c r="A18" s="123" t="s">
        <v>64</v>
      </c>
      <c r="B18" s="194" t="n">
        <v>130446</v>
      </c>
      <c r="C18" s="84" t="n">
        <v>47829</v>
      </c>
      <c r="D18" s="84" t="n">
        <v>20181</v>
      </c>
      <c r="E18" s="84" t="n">
        <v>499</v>
      </c>
      <c r="F18" s="84" t="n">
        <v>19264</v>
      </c>
      <c r="G18" s="84" t="n">
        <v>211</v>
      </c>
      <c r="H18" s="84" t="n">
        <v>2640</v>
      </c>
      <c r="I18" s="194" t="n">
        <v>5034</v>
      </c>
      <c r="J18" s="194" t="n">
        <v>82617</v>
      </c>
      <c r="K18" s="194" t="n">
        <v>22708</v>
      </c>
      <c r="L18" s="194" t="n">
        <v>5984</v>
      </c>
      <c r="M18" s="194" t="n">
        <v>30800</v>
      </c>
      <c r="N18" s="196" t="n">
        <v>23125</v>
      </c>
      <c r="O18" s="128" t="s">
        <v>64</v>
      </c>
    </row>
    <row r="19" customFormat="false" ht="15.95" hidden="false" customHeight="true" outlineLevel="0" collapsed="false">
      <c r="A19" s="123" t="s">
        <v>65</v>
      </c>
      <c r="B19" s="194" t="n">
        <v>139174</v>
      </c>
      <c r="C19" s="84" t="n">
        <v>52711</v>
      </c>
      <c r="D19" s="84" t="n">
        <v>22768</v>
      </c>
      <c r="E19" s="84" t="n">
        <v>723</v>
      </c>
      <c r="F19" s="84" t="n">
        <v>19603</v>
      </c>
      <c r="G19" s="84" t="n">
        <v>161</v>
      </c>
      <c r="H19" s="84" t="n">
        <v>2896</v>
      </c>
      <c r="I19" s="194" t="n">
        <v>6560</v>
      </c>
      <c r="J19" s="194" t="n">
        <v>86463</v>
      </c>
      <c r="K19" s="194" t="n">
        <v>23103</v>
      </c>
      <c r="L19" s="194" t="n">
        <v>3244</v>
      </c>
      <c r="M19" s="194" t="n">
        <v>33284</v>
      </c>
      <c r="N19" s="196" t="n">
        <v>26832</v>
      </c>
      <c r="O19" s="128" t="s">
        <v>65</v>
      </c>
    </row>
    <row r="20" customFormat="false" ht="15.95" hidden="false" customHeight="true" outlineLevel="0" collapsed="false">
      <c r="A20" s="123" t="s">
        <v>66</v>
      </c>
      <c r="B20" s="194" t="n">
        <v>170321</v>
      </c>
      <c r="C20" s="84" t="n">
        <v>61557</v>
      </c>
      <c r="D20" s="84" t="n">
        <v>21270</v>
      </c>
      <c r="E20" s="84" t="n">
        <v>1281</v>
      </c>
      <c r="F20" s="84" t="n">
        <v>30934</v>
      </c>
      <c r="G20" s="84" t="n">
        <v>123</v>
      </c>
      <c r="H20" s="84" t="n">
        <v>3236</v>
      </c>
      <c r="I20" s="194" t="n">
        <v>4713</v>
      </c>
      <c r="J20" s="194" t="n">
        <v>108764</v>
      </c>
      <c r="K20" s="194" t="n">
        <v>27003</v>
      </c>
      <c r="L20" s="194" t="n">
        <v>5762</v>
      </c>
      <c r="M20" s="194" t="n">
        <v>48147</v>
      </c>
      <c r="N20" s="196" t="n">
        <v>27852</v>
      </c>
      <c r="O20" s="128" t="s">
        <v>66</v>
      </c>
    </row>
    <row r="21" customFormat="false" ht="15.95" hidden="false" customHeight="true" outlineLevel="0" collapsed="false">
      <c r="A21" s="123" t="s">
        <v>67</v>
      </c>
      <c r="B21" s="194" t="n">
        <v>117948</v>
      </c>
      <c r="C21" s="84" t="n">
        <v>45053</v>
      </c>
      <c r="D21" s="84" t="n">
        <v>19196</v>
      </c>
      <c r="E21" s="84" t="n">
        <v>1214</v>
      </c>
      <c r="F21" s="84" t="n">
        <v>16196</v>
      </c>
      <c r="G21" s="84" t="n">
        <v>62</v>
      </c>
      <c r="H21" s="84" t="n">
        <v>1426</v>
      </c>
      <c r="I21" s="194" t="n">
        <v>6959</v>
      </c>
      <c r="J21" s="194" t="n">
        <v>72895</v>
      </c>
      <c r="K21" s="194" t="n">
        <v>24262</v>
      </c>
      <c r="L21" s="194" t="n">
        <v>5574</v>
      </c>
      <c r="M21" s="194" t="n">
        <v>26541</v>
      </c>
      <c r="N21" s="196" t="n">
        <v>16518</v>
      </c>
      <c r="O21" s="128" t="s">
        <v>67</v>
      </c>
    </row>
    <row r="22" customFormat="false" ht="15.95" hidden="false" customHeight="true" outlineLevel="0" collapsed="false">
      <c r="A22" s="133" t="s">
        <v>68</v>
      </c>
      <c r="B22" s="194" t="n">
        <v>153030</v>
      </c>
      <c r="C22" s="84" t="n">
        <v>51518</v>
      </c>
      <c r="D22" s="84" t="n">
        <v>20478</v>
      </c>
      <c r="E22" s="84" t="n">
        <v>989</v>
      </c>
      <c r="F22" s="84" t="n">
        <v>21772</v>
      </c>
      <c r="G22" s="84" t="n">
        <v>232</v>
      </c>
      <c r="H22" s="84" t="n">
        <v>2982</v>
      </c>
      <c r="I22" s="194" t="n">
        <v>5065</v>
      </c>
      <c r="J22" s="194" t="n">
        <v>101512</v>
      </c>
      <c r="K22" s="194" t="n">
        <v>29551</v>
      </c>
      <c r="L22" s="194" t="n">
        <v>6743</v>
      </c>
      <c r="M22" s="194" t="n">
        <v>44094</v>
      </c>
      <c r="N22" s="196" t="n">
        <v>21124</v>
      </c>
      <c r="O22" s="134" t="s">
        <v>68</v>
      </c>
    </row>
    <row r="23" customFormat="false" ht="15.95" hidden="false" customHeight="true" outlineLevel="0" collapsed="false">
      <c r="A23" s="123" t="s">
        <v>69</v>
      </c>
      <c r="B23" s="194" t="n">
        <v>207302</v>
      </c>
      <c r="C23" s="84" t="n">
        <v>96003</v>
      </c>
      <c r="D23" s="84" t="n">
        <v>17333</v>
      </c>
      <c r="E23" s="84" t="n">
        <v>2926</v>
      </c>
      <c r="F23" s="84" t="n">
        <v>67682</v>
      </c>
      <c r="G23" s="84" t="n">
        <v>1122</v>
      </c>
      <c r="H23" s="84" t="n">
        <v>2941</v>
      </c>
      <c r="I23" s="194" t="n">
        <v>3999</v>
      </c>
      <c r="J23" s="194" t="n">
        <v>111299</v>
      </c>
      <c r="K23" s="194" t="n">
        <v>23637</v>
      </c>
      <c r="L23" s="194" t="n">
        <v>4969</v>
      </c>
      <c r="M23" s="194" t="n">
        <v>52573</v>
      </c>
      <c r="N23" s="196" t="n">
        <v>30120</v>
      </c>
      <c r="O23" s="128" t="s">
        <v>69</v>
      </c>
    </row>
    <row r="24" customFormat="false" ht="15.95" hidden="false" customHeight="true" outlineLevel="0" collapsed="false">
      <c r="A24" s="123" t="s">
        <v>70</v>
      </c>
      <c r="B24" s="194" t="n">
        <v>148343</v>
      </c>
      <c r="C24" s="84" t="n">
        <v>58897</v>
      </c>
      <c r="D24" s="84" t="n">
        <v>23139</v>
      </c>
      <c r="E24" s="84" t="n">
        <v>1473</v>
      </c>
      <c r="F24" s="84" t="n">
        <v>26893</v>
      </c>
      <c r="G24" s="84" t="n">
        <v>35</v>
      </c>
      <c r="H24" s="84" t="n">
        <v>1133</v>
      </c>
      <c r="I24" s="194" t="n">
        <v>6224</v>
      </c>
      <c r="J24" s="194" t="n">
        <v>89446</v>
      </c>
      <c r="K24" s="194" t="n">
        <v>26334</v>
      </c>
      <c r="L24" s="194" t="n">
        <v>6131</v>
      </c>
      <c r="M24" s="194" t="n">
        <v>31633</v>
      </c>
      <c r="N24" s="196" t="n">
        <v>25348</v>
      </c>
      <c r="O24" s="128" t="s">
        <v>70</v>
      </c>
    </row>
    <row r="25" s="122" customFormat="true" ht="15.95" hidden="false" customHeight="true" outlineLevel="0" collapsed="false">
      <c r="A25" s="123" t="s">
        <v>71</v>
      </c>
      <c r="B25" s="194" t="n">
        <v>120824</v>
      </c>
      <c r="C25" s="84" t="n">
        <v>43292</v>
      </c>
      <c r="D25" s="84" t="n">
        <v>17244</v>
      </c>
      <c r="E25" s="84" t="n">
        <v>2616</v>
      </c>
      <c r="F25" s="84" t="n">
        <v>18525</v>
      </c>
      <c r="G25" s="84" t="n">
        <v>202</v>
      </c>
      <c r="H25" s="84" t="n">
        <v>834</v>
      </c>
      <c r="I25" s="194" t="n">
        <v>3871</v>
      </c>
      <c r="J25" s="194" t="n">
        <v>77532</v>
      </c>
      <c r="K25" s="194" t="n">
        <v>20020</v>
      </c>
      <c r="L25" s="194" t="n">
        <v>6383</v>
      </c>
      <c r="M25" s="194" t="n">
        <v>28301</v>
      </c>
      <c r="N25" s="196" t="n">
        <v>22828</v>
      </c>
      <c r="O25" s="128" t="s">
        <v>71</v>
      </c>
    </row>
    <row r="26" s="197" customFormat="true" ht="15.95" hidden="false" customHeight="true" outlineLevel="0" collapsed="false">
      <c r="A26" s="123" t="s">
        <v>72</v>
      </c>
      <c r="B26" s="194" t="n">
        <v>108658</v>
      </c>
      <c r="C26" s="84" t="n">
        <v>47773</v>
      </c>
      <c r="D26" s="84" t="n">
        <v>25210</v>
      </c>
      <c r="E26" s="84" t="n">
        <v>838</v>
      </c>
      <c r="F26" s="84" t="n">
        <v>13622</v>
      </c>
      <c r="G26" s="84" t="n">
        <v>379</v>
      </c>
      <c r="H26" s="84" t="n">
        <v>1521</v>
      </c>
      <c r="I26" s="194" t="n">
        <v>6203</v>
      </c>
      <c r="J26" s="194" t="n">
        <v>60885</v>
      </c>
      <c r="K26" s="194" t="n">
        <v>22110</v>
      </c>
      <c r="L26" s="194" t="n">
        <v>5133</v>
      </c>
      <c r="M26" s="194" t="n">
        <v>15944</v>
      </c>
      <c r="N26" s="196" t="n">
        <v>17698</v>
      </c>
      <c r="O26" s="128" t="s">
        <v>72</v>
      </c>
    </row>
    <row r="27" s="197" customFormat="true" ht="12.7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45"/>
    </row>
    <row r="28" s="197" customFormat="true" ht="12.75" hidden="false" customHeight="true" outlineLevel="0" collapsed="false">
      <c r="A28" s="170" t="n">
        <v>2006</v>
      </c>
      <c r="B28" s="194"/>
      <c r="C28" s="84"/>
      <c r="D28" s="84"/>
      <c r="E28" s="84"/>
      <c r="F28" s="84"/>
      <c r="G28" s="84"/>
      <c r="H28" s="84"/>
      <c r="I28" s="194"/>
      <c r="J28" s="194"/>
      <c r="K28" s="194"/>
      <c r="L28" s="194"/>
      <c r="M28" s="194"/>
      <c r="N28" s="195"/>
      <c r="O28" s="174" t="n">
        <v>2006</v>
      </c>
    </row>
    <row r="29" s="197" customFormat="true" ht="12.75" hidden="false" customHeight="true" outlineLevel="0" collapsed="false">
      <c r="A29" s="170"/>
      <c r="B29" s="87"/>
      <c r="C29" s="87"/>
      <c r="D29" s="87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2"/>
    </row>
    <row r="30" s="197" customFormat="true" ht="15.95" hidden="false" customHeight="true" outlineLevel="0" collapsed="false">
      <c r="A30" s="133" t="s">
        <v>61</v>
      </c>
      <c r="B30" s="194" t="n">
        <v>70282</v>
      </c>
      <c r="C30" s="84" t="n">
        <v>38451</v>
      </c>
      <c r="D30" s="84" t="n">
        <v>10423</v>
      </c>
      <c r="E30" s="84" t="n">
        <v>818</v>
      </c>
      <c r="F30" s="84" t="n">
        <v>23623</v>
      </c>
      <c r="G30" s="84" t="n">
        <v>160</v>
      </c>
      <c r="H30" s="84" t="n">
        <v>239</v>
      </c>
      <c r="I30" s="194" t="n">
        <v>3188</v>
      </c>
      <c r="J30" s="194" t="n">
        <v>31831</v>
      </c>
      <c r="K30" s="194" t="n">
        <v>10144</v>
      </c>
      <c r="L30" s="194" t="n">
        <v>4295</v>
      </c>
      <c r="M30" s="194" t="n">
        <v>6662</v>
      </c>
      <c r="N30" s="196" t="n">
        <v>10730</v>
      </c>
      <c r="O30" s="134" t="s">
        <v>61</v>
      </c>
    </row>
    <row r="31" s="197" customFormat="true" ht="15.95" hidden="false" customHeight="true" outlineLevel="0" collapsed="false">
      <c r="A31" s="135" t="s">
        <v>62</v>
      </c>
      <c r="B31" s="198" t="s">
        <v>73</v>
      </c>
      <c r="C31" s="94" t="s">
        <v>73</v>
      </c>
      <c r="D31" s="94" t="s">
        <v>73</v>
      </c>
      <c r="E31" s="94" t="s">
        <v>73</v>
      </c>
      <c r="F31" s="94" t="s">
        <v>73</v>
      </c>
      <c r="G31" s="94" t="s">
        <v>73</v>
      </c>
      <c r="H31" s="94" t="s">
        <v>73</v>
      </c>
      <c r="I31" s="94" t="s">
        <v>104</v>
      </c>
      <c r="J31" s="94" t="s">
        <v>104</v>
      </c>
      <c r="K31" s="94" t="s">
        <v>104</v>
      </c>
      <c r="L31" s="94" t="s">
        <v>104</v>
      </c>
      <c r="M31" s="94" t="s">
        <v>104</v>
      </c>
      <c r="N31" s="94" t="s">
        <v>118</v>
      </c>
      <c r="O31" s="136" t="s">
        <v>62</v>
      </c>
    </row>
    <row r="32" s="197" customFormat="true" ht="15.95" hidden="false" customHeight="true" outlineLevel="0" collapsed="false">
      <c r="A32" s="123" t="s">
        <v>63</v>
      </c>
      <c r="B32" s="198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104</v>
      </c>
      <c r="J32" s="94" t="s">
        <v>104</v>
      </c>
      <c r="K32" s="94" t="s">
        <v>104</v>
      </c>
      <c r="L32" s="94" t="s">
        <v>104</v>
      </c>
      <c r="M32" s="94" t="s">
        <v>104</v>
      </c>
      <c r="N32" s="94" t="s">
        <v>118</v>
      </c>
      <c r="O32" s="128" t="s">
        <v>63</v>
      </c>
    </row>
    <row r="33" s="197" customFormat="true" ht="15.95" hidden="false" customHeight="true" outlineLevel="0" collapsed="false">
      <c r="A33" s="123" t="s">
        <v>64</v>
      </c>
      <c r="B33" s="198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104</v>
      </c>
      <c r="J33" s="94" t="s">
        <v>104</v>
      </c>
      <c r="K33" s="94" t="s">
        <v>104</v>
      </c>
      <c r="L33" s="94" t="s">
        <v>104</v>
      </c>
      <c r="M33" s="94" t="s">
        <v>104</v>
      </c>
      <c r="N33" s="94" t="s">
        <v>118</v>
      </c>
      <c r="O33" s="128" t="s">
        <v>64</v>
      </c>
    </row>
    <row r="34" s="197" customFormat="true" ht="15.95" hidden="false" customHeight="true" outlineLevel="0" collapsed="false">
      <c r="A34" s="123" t="s">
        <v>65</v>
      </c>
      <c r="B34" s="198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104</v>
      </c>
      <c r="J34" s="94" t="s">
        <v>104</v>
      </c>
      <c r="K34" s="94" t="s">
        <v>104</v>
      </c>
      <c r="L34" s="94" t="s">
        <v>104</v>
      </c>
      <c r="M34" s="94" t="s">
        <v>104</v>
      </c>
      <c r="N34" s="94" t="s">
        <v>118</v>
      </c>
      <c r="O34" s="128" t="s">
        <v>65</v>
      </c>
    </row>
    <row r="35" customFormat="false" ht="15.95" hidden="false" customHeight="true" outlineLevel="0" collapsed="false">
      <c r="A35" s="123" t="s">
        <v>66</v>
      </c>
      <c r="B35" s="198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104</v>
      </c>
      <c r="J35" s="94" t="s">
        <v>104</v>
      </c>
      <c r="K35" s="94" t="s">
        <v>104</v>
      </c>
      <c r="L35" s="94" t="s">
        <v>104</v>
      </c>
      <c r="M35" s="94" t="s">
        <v>104</v>
      </c>
      <c r="N35" s="94" t="s">
        <v>118</v>
      </c>
      <c r="O35" s="128" t="s">
        <v>66</v>
      </c>
    </row>
    <row r="36" customFormat="false" ht="15.95" hidden="false" customHeight="true" outlineLevel="0" collapsed="false">
      <c r="A36" s="123" t="s">
        <v>67</v>
      </c>
      <c r="B36" s="198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104</v>
      </c>
      <c r="J36" s="94" t="s">
        <v>104</v>
      </c>
      <c r="K36" s="94" t="s">
        <v>104</v>
      </c>
      <c r="L36" s="94" t="s">
        <v>104</v>
      </c>
      <c r="M36" s="94" t="s">
        <v>104</v>
      </c>
      <c r="N36" s="94" t="s">
        <v>118</v>
      </c>
      <c r="O36" s="128" t="s">
        <v>67</v>
      </c>
    </row>
    <row r="37" customFormat="false" ht="15.95" hidden="false" customHeight="true" outlineLevel="0" collapsed="false">
      <c r="A37" s="123" t="s">
        <v>68</v>
      </c>
      <c r="B37" s="198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104</v>
      </c>
      <c r="J37" s="94" t="s">
        <v>104</v>
      </c>
      <c r="K37" s="94" t="s">
        <v>104</v>
      </c>
      <c r="L37" s="94" t="s">
        <v>104</v>
      </c>
      <c r="M37" s="94" t="s">
        <v>104</v>
      </c>
      <c r="N37" s="94" t="s">
        <v>118</v>
      </c>
      <c r="O37" s="128" t="s">
        <v>68</v>
      </c>
    </row>
    <row r="38" customFormat="false" ht="15.95" hidden="false" customHeight="true" outlineLevel="0" collapsed="false">
      <c r="A38" s="123" t="s">
        <v>69</v>
      </c>
      <c r="B38" s="198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104</v>
      </c>
      <c r="J38" s="94" t="s">
        <v>104</v>
      </c>
      <c r="K38" s="94" t="s">
        <v>104</v>
      </c>
      <c r="L38" s="94" t="s">
        <v>104</v>
      </c>
      <c r="M38" s="94" t="s">
        <v>104</v>
      </c>
      <c r="N38" s="94" t="s">
        <v>118</v>
      </c>
      <c r="O38" s="128" t="s">
        <v>69</v>
      </c>
    </row>
    <row r="39" customFormat="false" ht="15.95" hidden="false" customHeight="true" outlineLevel="0" collapsed="false">
      <c r="A39" s="123" t="s">
        <v>70</v>
      </c>
      <c r="B39" s="198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104</v>
      </c>
      <c r="J39" s="94" t="s">
        <v>104</v>
      </c>
      <c r="K39" s="94" t="s">
        <v>104</v>
      </c>
      <c r="L39" s="94" t="s">
        <v>104</v>
      </c>
      <c r="M39" s="94" t="s">
        <v>104</v>
      </c>
      <c r="N39" s="94" t="s">
        <v>118</v>
      </c>
      <c r="O39" s="128" t="s">
        <v>70</v>
      </c>
    </row>
    <row r="40" customFormat="false" ht="15.95" hidden="false" customHeight="true" outlineLevel="0" collapsed="false">
      <c r="A40" s="123" t="s">
        <v>71</v>
      </c>
      <c r="B40" s="198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104</v>
      </c>
      <c r="J40" s="94" t="s">
        <v>104</v>
      </c>
      <c r="K40" s="94" t="s">
        <v>104</v>
      </c>
      <c r="L40" s="94" t="s">
        <v>104</v>
      </c>
      <c r="M40" s="94" t="s">
        <v>104</v>
      </c>
      <c r="N40" s="94" t="s">
        <v>118</v>
      </c>
      <c r="O40" s="128" t="s">
        <v>71</v>
      </c>
    </row>
    <row r="41" customFormat="false" ht="15.95" hidden="false" customHeight="true" outlineLevel="0" collapsed="false">
      <c r="A41" s="123" t="s">
        <v>72</v>
      </c>
      <c r="B41" s="198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104</v>
      </c>
      <c r="J41" s="94" t="s">
        <v>104</v>
      </c>
      <c r="K41" s="94" t="s">
        <v>104</v>
      </c>
      <c r="L41" s="94" t="s">
        <v>104</v>
      </c>
      <c r="M41" s="94" t="s">
        <v>104</v>
      </c>
      <c r="N41" s="94" t="s">
        <v>118</v>
      </c>
      <c r="O41" s="128" t="s">
        <v>72</v>
      </c>
    </row>
    <row r="42" customFormat="false" ht="7.5" hidden="false" customHeight="true" outlineLevel="0" collapsed="false">
      <c r="A42" s="14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41"/>
    </row>
    <row r="43" customFormat="false" ht="9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147" t="n">
        <f aca="false">B30/B26*100-100</f>
        <v>-35.3181542086179</v>
      </c>
      <c r="C46" s="99" t="n">
        <f aca="false">C30/C26*100-100</f>
        <v>-19.5131141021079</v>
      </c>
      <c r="D46" s="99" t="n">
        <f aca="false">D30/D26*100-100</f>
        <v>-58.6552955176517</v>
      </c>
      <c r="E46" s="99" t="n">
        <f aca="false">E30/E26*100-100</f>
        <v>-2.38663484486874</v>
      </c>
      <c r="F46" s="99" t="n">
        <f aca="false">F30/F26*100-100</f>
        <v>73.4180002936426</v>
      </c>
      <c r="G46" s="99" t="n">
        <f aca="false">G30/G26*100-100</f>
        <v>-57.7836411609499</v>
      </c>
      <c r="H46" s="99" t="n">
        <f aca="false">H30/H26*100-100</f>
        <v>-84.2866535174228</v>
      </c>
      <c r="I46" s="183" t="n">
        <f aca="false">I30/I26*100-100</f>
        <v>-48.6055134612284</v>
      </c>
      <c r="J46" s="147" t="n">
        <f aca="false">J30/J26*100-100</f>
        <v>-47.7194711341053</v>
      </c>
      <c r="K46" s="147" t="n">
        <f aca="false">K30/K26*100-100</f>
        <v>-54.1203075531434</v>
      </c>
      <c r="L46" s="147" t="n">
        <f aca="false">L30/L26*100-100</f>
        <v>-16.3257354373661</v>
      </c>
      <c r="M46" s="147" t="n">
        <f aca="false">M30/M26*100-100</f>
        <v>-58.216256899147</v>
      </c>
      <c r="N46" s="199" t="n">
        <f aca="false">N30/N26*100-100</f>
        <v>-39.3716804158662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84"/>
      <c r="J47" s="144"/>
      <c r="K47" s="144"/>
      <c r="L47" s="144"/>
      <c r="M47" s="144"/>
      <c r="N47" s="200"/>
      <c r="O47" s="145"/>
    </row>
    <row r="48" customFormat="false" ht="12.75" hidden="false" customHeight="true" outlineLevel="0" collapsed="false">
      <c r="A48" s="101" t="s">
        <v>77</v>
      </c>
      <c r="B48" s="147" t="n">
        <f aca="false">B30/B15*100-100</f>
        <v>-3.68238567062726</v>
      </c>
      <c r="C48" s="99" t="n">
        <f aca="false">C30/C15*100-100</f>
        <v>55.9056075903175</v>
      </c>
      <c r="D48" s="99" t="n">
        <f aca="false">D30/D15*100-100</f>
        <v>-6.56207978484984</v>
      </c>
      <c r="E48" s="99" t="n">
        <f aca="false">E30/E15*100-100</f>
        <v>935.443037974684</v>
      </c>
      <c r="F48" s="99" t="n">
        <f aca="false">F30/F15*100-100</f>
        <v>135.476475279107</v>
      </c>
      <c r="G48" s="99" t="n">
        <f aca="false">G30/G15*100-100</f>
        <v>451.724137931035</v>
      </c>
      <c r="H48" s="99" t="n">
        <f aca="false">H30/H15*100-100</f>
        <v>-81.9349962207105</v>
      </c>
      <c r="I48" s="183" t="n">
        <f aca="false">I30/I15*100-100</f>
        <v>55.8924205378973</v>
      </c>
      <c r="J48" s="147" t="n">
        <f aca="false">J30/J15*100-100</f>
        <v>-34.1054941415145</v>
      </c>
      <c r="K48" s="147" t="n">
        <f aca="false">K30/K15*100-100</f>
        <v>-37.6827620100749</v>
      </c>
      <c r="L48" s="147" t="n">
        <f aca="false">L30/L15*100-100</f>
        <v>-8.59757395190466</v>
      </c>
      <c r="M48" s="147" t="n">
        <f aca="false">M30/M15*100-100</f>
        <v>-66.7879754723566</v>
      </c>
      <c r="N48" s="199" t="n">
        <f aca="false">N30/N15*100-100</f>
        <v>47.5928473177441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84"/>
      <c r="J49" s="144"/>
      <c r="K49" s="144"/>
      <c r="L49" s="144"/>
      <c r="M49" s="144"/>
      <c r="N49" s="200"/>
      <c r="O49" s="145"/>
    </row>
    <row r="50" customFormat="false" ht="12.75" hidden="false" customHeight="true" outlineLevel="0" collapsed="false">
      <c r="A50" s="101" t="s">
        <v>78</v>
      </c>
      <c r="B50" s="147" t="n">
        <f aca="false">B30/B15*100-100</f>
        <v>-3.68238567062726</v>
      </c>
      <c r="C50" s="99" t="n">
        <f aca="false">C30/C15*100-100</f>
        <v>55.9056075903175</v>
      </c>
      <c r="D50" s="99" t="n">
        <f aca="false">D30/D15*100-100</f>
        <v>-6.56207978484984</v>
      </c>
      <c r="E50" s="99" t="n">
        <f aca="false">E30/E15*100-100</f>
        <v>935.443037974684</v>
      </c>
      <c r="F50" s="99" t="n">
        <f aca="false">F30/F15*100-100</f>
        <v>135.476475279107</v>
      </c>
      <c r="G50" s="99" t="n">
        <f aca="false">G30/G15*100-100</f>
        <v>451.724137931035</v>
      </c>
      <c r="H50" s="99" t="n">
        <f aca="false">H30/H15*100-100</f>
        <v>-81.9349962207105</v>
      </c>
      <c r="I50" s="183" t="n">
        <f aca="false">I30/I15*100-100</f>
        <v>55.8924205378973</v>
      </c>
      <c r="J50" s="147" t="n">
        <f aca="false">J30/J15*100-100</f>
        <v>-34.1054941415145</v>
      </c>
      <c r="K50" s="147" t="n">
        <f aca="false">K30/K15*100-100</f>
        <v>-37.6827620100749</v>
      </c>
      <c r="L50" s="147" t="n">
        <f aca="false">L30/L15*100-100</f>
        <v>-8.59757395190466</v>
      </c>
      <c r="M50" s="147" t="n">
        <f aca="false">M30/M15*100-100</f>
        <v>-66.7879754723566</v>
      </c>
      <c r="N50" s="199" t="n">
        <f aca="false">N30/N15*100-100</f>
        <v>47.5928473177441</v>
      </c>
      <c r="O50" s="145" t="s">
        <v>78</v>
      </c>
    </row>
    <row r="51" customFormat="false" ht="12.75" hidden="false" customHeight="true" outlineLevel="0" collapsed="false">
      <c r="B51" s="147"/>
      <c r="C51" s="99"/>
      <c r="D51" s="99"/>
      <c r="E51" s="99"/>
      <c r="F51" s="99"/>
      <c r="G51" s="99"/>
      <c r="H51" s="99"/>
      <c r="I51" s="147"/>
      <c r="K51" s="187"/>
      <c r="L51" s="187"/>
      <c r="M51" s="187"/>
      <c r="N51" s="187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87"/>
      <c r="L52" s="187"/>
      <c r="M52" s="187"/>
      <c r="N52" s="187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87"/>
      <c r="L53" s="187"/>
      <c r="M53" s="187"/>
      <c r="N53" s="187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1" width="19.14"/>
    <col collapsed="false" customWidth="true" hidden="false" outlineLevel="0" max="3" min="2" style="202" width="7.99"/>
    <col collapsed="false" customWidth="true" hidden="false" outlineLevel="0" max="5" min="4" style="203" width="7.99"/>
    <col collapsed="false" customWidth="true" hidden="false" outlineLevel="0" max="7" min="6" style="204" width="7.99"/>
    <col collapsed="false" customWidth="true" hidden="false" outlineLevel="0" max="8" min="8" style="203" width="7.99"/>
    <col collapsed="false" customWidth="true" hidden="false" outlineLevel="0" max="9" min="9" style="202" width="7.99"/>
    <col collapsed="false" customWidth="true" hidden="false" outlineLevel="0" max="10" min="10" style="203" width="7.99"/>
    <col collapsed="false" customWidth="true" hidden="false" outlineLevel="0" max="11" min="11" style="203" width="3.56"/>
    <col collapsed="false" customWidth="true" hidden="false" outlineLevel="0" max="20" min="12" style="202" width="8.85"/>
    <col collapsed="false" customWidth="false" hidden="false" outlineLevel="0" max="257" min="21" style="202" width="9.85"/>
  </cols>
  <sheetData>
    <row r="1" s="62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89" t="s">
        <v>119</v>
      </c>
      <c r="B2" s="189"/>
      <c r="C2" s="189"/>
      <c r="D2" s="189"/>
      <c r="E2" s="189"/>
      <c r="F2" s="189"/>
      <c r="G2" s="189"/>
      <c r="H2" s="189"/>
      <c r="I2" s="67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206" t="s">
        <v>120</v>
      </c>
      <c r="B5" s="207" t="s">
        <v>45</v>
      </c>
      <c r="C5" s="207"/>
      <c r="D5" s="207"/>
      <c r="E5" s="207" t="s">
        <v>46</v>
      </c>
      <c r="F5" s="207"/>
      <c r="G5" s="207"/>
      <c r="H5" s="208" t="s">
        <v>121</v>
      </c>
      <c r="I5" s="208"/>
      <c r="J5" s="208"/>
      <c r="K5" s="209"/>
    </row>
    <row r="6" customFormat="fals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customFormat="false" ht="11.1" hidden="false" customHeight="true" outlineLevel="0" collapsed="false">
      <c r="A7" s="206"/>
      <c r="B7" s="212" t="n">
        <v>2005</v>
      </c>
      <c r="C7" s="212"/>
      <c r="D7" s="213" t="n">
        <v>2006</v>
      </c>
      <c r="E7" s="212" t="n">
        <v>2005</v>
      </c>
      <c r="F7" s="212"/>
      <c r="G7" s="213" t="n">
        <v>2006</v>
      </c>
      <c r="H7" s="212" t="n">
        <v>2005</v>
      </c>
      <c r="I7" s="212"/>
      <c r="J7" s="214" t="n">
        <v>2006</v>
      </c>
      <c r="K7" s="209"/>
    </row>
    <row r="8" customFormat="false" ht="11.1" hidden="false" customHeight="true" outlineLevel="0" collapsed="false">
      <c r="A8" s="206"/>
      <c r="B8" s="215"/>
      <c r="C8" s="216"/>
      <c r="D8" s="217" t="s">
        <v>57</v>
      </c>
      <c r="E8" s="217"/>
      <c r="F8" s="216"/>
      <c r="G8" s="218"/>
      <c r="H8" s="219" t="s">
        <v>111</v>
      </c>
      <c r="I8" s="219"/>
      <c r="J8" s="219"/>
      <c r="K8" s="209"/>
    </row>
    <row r="9" customFormat="false" ht="24.95" hidden="false" customHeight="true" outlineLevel="0" collapsed="false">
      <c r="A9" s="220" t="s">
        <v>124</v>
      </c>
      <c r="B9" s="221"/>
      <c r="C9" s="222"/>
      <c r="D9" s="223"/>
      <c r="E9" s="148"/>
      <c r="F9" s="148"/>
      <c r="G9" s="148"/>
      <c r="H9" s="148"/>
      <c r="I9" s="148"/>
      <c r="J9" s="148"/>
    </row>
    <row r="10" customFormat="false" ht="20.1" hidden="false" customHeight="true" outlineLevel="0" collapsed="false">
      <c r="A10" s="220" t="s">
        <v>125</v>
      </c>
      <c r="B10" s="224" t="n">
        <v>15</v>
      </c>
      <c r="C10" s="224" t="n">
        <v>12</v>
      </c>
      <c r="D10" s="224" t="n">
        <v>12</v>
      </c>
      <c r="E10" s="225" t="n">
        <v>452</v>
      </c>
      <c r="F10" s="225" t="n">
        <v>365</v>
      </c>
      <c r="G10" s="225" t="n">
        <v>334</v>
      </c>
      <c r="H10" s="226" t="n">
        <v>817</v>
      </c>
      <c r="I10" s="226" t="n">
        <v>700</v>
      </c>
      <c r="J10" s="226" t="n">
        <v>551</v>
      </c>
      <c r="K10" s="227"/>
    </row>
    <row r="11" customFormat="false" ht="20.1" hidden="false" customHeight="true" outlineLevel="0" collapsed="false">
      <c r="A11" s="220" t="s">
        <v>126</v>
      </c>
      <c r="B11" s="224" t="n">
        <v>18</v>
      </c>
      <c r="C11" s="224" t="n">
        <v>16</v>
      </c>
      <c r="D11" s="224" t="n">
        <v>16</v>
      </c>
      <c r="E11" s="225" t="n">
        <v>744</v>
      </c>
      <c r="F11" s="225" t="n">
        <v>834</v>
      </c>
      <c r="G11" s="225" t="n">
        <v>806</v>
      </c>
      <c r="H11" s="226" t="n">
        <v>1422</v>
      </c>
      <c r="I11" s="226" t="n">
        <v>1666</v>
      </c>
      <c r="J11" s="226" t="n">
        <v>1580</v>
      </c>
      <c r="K11" s="227"/>
    </row>
    <row r="12" customFormat="false" ht="20.1" hidden="false" customHeight="true" outlineLevel="0" collapsed="false">
      <c r="A12" s="220" t="s">
        <v>127</v>
      </c>
      <c r="B12" s="224" t="n">
        <v>13</v>
      </c>
      <c r="C12" s="224" t="n">
        <v>10</v>
      </c>
      <c r="D12" s="224" t="n">
        <v>10</v>
      </c>
      <c r="E12" s="225" t="n">
        <v>451</v>
      </c>
      <c r="F12" s="225" t="n">
        <v>540</v>
      </c>
      <c r="G12" s="225" t="n">
        <v>395</v>
      </c>
      <c r="H12" s="226" t="n">
        <v>743</v>
      </c>
      <c r="I12" s="226" t="n">
        <v>982</v>
      </c>
      <c r="J12" s="226" t="n">
        <v>776</v>
      </c>
      <c r="K12" s="227"/>
    </row>
    <row r="13" customFormat="false" ht="20.1" hidden="false" customHeight="true" outlineLevel="0" collapsed="false">
      <c r="A13" s="220" t="s">
        <v>128</v>
      </c>
      <c r="B13" s="224" t="n">
        <v>15</v>
      </c>
      <c r="C13" s="224" t="n">
        <v>14</v>
      </c>
      <c r="D13" s="224" t="n">
        <v>14</v>
      </c>
      <c r="E13" s="225" t="n">
        <v>523</v>
      </c>
      <c r="F13" s="225" t="n">
        <v>587</v>
      </c>
      <c r="G13" s="225" t="n">
        <v>526</v>
      </c>
      <c r="H13" s="226" t="n">
        <v>820</v>
      </c>
      <c r="I13" s="226" t="n">
        <v>1282</v>
      </c>
      <c r="J13" s="226" t="n">
        <v>947</v>
      </c>
      <c r="K13" s="227"/>
    </row>
    <row r="14" customFormat="false" ht="20.1" hidden="false" customHeight="true" outlineLevel="0" collapsed="false">
      <c r="A14" s="220"/>
      <c r="B14" s="224"/>
      <c r="C14" s="228"/>
      <c r="D14" s="228"/>
      <c r="E14" s="225"/>
      <c r="F14" s="225"/>
      <c r="G14" s="225"/>
      <c r="H14" s="226"/>
      <c r="I14" s="226"/>
      <c r="J14" s="226"/>
      <c r="K14" s="227"/>
    </row>
    <row r="15" customFormat="false" ht="24.95" hidden="false" customHeight="true" outlineLevel="0" collapsed="false">
      <c r="A15" s="220" t="s">
        <v>129</v>
      </c>
      <c r="B15" s="224"/>
      <c r="C15" s="228"/>
      <c r="D15" s="228"/>
      <c r="E15" s="225"/>
      <c r="F15" s="225"/>
      <c r="G15" s="225"/>
      <c r="H15" s="226"/>
      <c r="I15" s="226"/>
      <c r="J15" s="226"/>
      <c r="K15" s="227"/>
    </row>
    <row r="16" customFormat="false" ht="20.1" hidden="false" customHeight="true" outlineLevel="0" collapsed="false">
      <c r="A16" s="220" t="s">
        <v>130</v>
      </c>
      <c r="B16" s="224" t="n">
        <v>24</v>
      </c>
      <c r="C16" s="224" t="n">
        <v>18</v>
      </c>
      <c r="D16" s="224" t="n">
        <v>18</v>
      </c>
      <c r="E16" s="225" t="n">
        <v>652</v>
      </c>
      <c r="F16" s="225" t="n">
        <v>703</v>
      </c>
      <c r="G16" s="225" t="n">
        <v>604</v>
      </c>
      <c r="H16" s="226" t="n">
        <v>1409</v>
      </c>
      <c r="I16" s="226" t="n">
        <v>1645</v>
      </c>
      <c r="J16" s="226" t="n">
        <v>1242</v>
      </c>
      <c r="K16" s="227"/>
    </row>
    <row r="17" customFormat="false" ht="20.1" hidden="false" customHeight="true" outlineLevel="0" collapsed="false">
      <c r="A17" s="220" t="s">
        <v>131</v>
      </c>
      <c r="B17" s="224" t="n">
        <v>21</v>
      </c>
      <c r="C17" s="224" t="n">
        <v>21</v>
      </c>
      <c r="D17" s="224" t="n">
        <v>21</v>
      </c>
      <c r="E17" s="225" t="n">
        <v>947</v>
      </c>
      <c r="F17" s="225" t="n">
        <v>908</v>
      </c>
      <c r="G17" s="225" t="n">
        <v>822</v>
      </c>
      <c r="H17" s="226" t="n">
        <v>1782</v>
      </c>
      <c r="I17" s="226" t="n">
        <v>1817</v>
      </c>
      <c r="J17" s="226" t="n">
        <v>1383</v>
      </c>
      <c r="K17" s="227"/>
    </row>
    <row r="18" customFormat="false" ht="20.1" hidden="false" customHeight="true" outlineLevel="0" collapsed="false">
      <c r="A18" s="220" t="s">
        <v>132</v>
      </c>
      <c r="B18" s="224" t="n">
        <v>21</v>
      </c>
      <c r="C18" s="224" t="n">
        <v>17</v>
      </c>
      <c r="D18" s="224" t="n">
        <v>17</v>
      </c>
      <c r="E18" s="225" t="n">
        <v>750</v>
      </c>
      <c r="F18" s="225" t="n">
        <v>686</v>
      </c>
      <c r="G18" s="225" t="n">
        <v>612</v>
      </c>
      <c r="H18" s="226" t="n">
        <v>1417</v>
      </c>
      <c r="I18" s="226" t="n">
        <v>1365</v>
      </c>
      <c r="J18" s="226" t="n">
        <v>1132</v>
      </c>
      <c r="K18" s="227"/>
    </row>
    <row r="19" customFormat="false" ht="20.1" hidden="false" customHeight="true" outlineLevel="0" collapsed="false">
      <c r="A19" s="220" t="s">
        <v>133</v>
      </c>
      <c r="B19" s="224" t="n">
        <v>17</v>
      </c>
      <c r="C19" s="224" t="n">
        <v>14</v>
      </c>
      <c r="D19" s="224" t="n">
        <v>14</v>
      </c>
      <c r="E19" s="225" t="n">
        <v>585</v>
      </c>
      <c r="F19" s="225" t="n">
        <v>570</v>
      </c>
      <c r="G19" s="225" t="n">
        <v>506</v>
      </c>
      <c r="H19" s="226" t="n">
        <v>1413</v>
      </c>
      <c r="I19" s="226" t="n">
        <v>1526</v>
      </c>
      <c r="J19" s="226" t="n">
        <v>1211</v>
      </c>
      <c r="K19" s="227"/>
    </row>
    <row r="20" customFormat="false" ht="20.1" hidden="false" customHeight="true" outlineLevel="0" collapsed="false">
      <c r="A20" s="220" t="s">
        <v>134</v>
      </c>
      <c r="B20" s="224" t="n">
        <v>28</v>
      </c>
      <c r="C20" s="224" t="n">
        <v>23</v>
      </c>
      <c r="D20" s="224" t="n">
        <v>23</v>
      </c>
      <c r="E20" s="225" t="n">
        <v>1036</v>
      </c>
      <c r="F20" s="225" t="n">
        <v>1266</v>
      </c>
      <c r="G20" s="225" t="n">
        <v>997</v>
      </c>
      <c r="H20" s="226" t="n">
        <v>2008</v>
      </c>
      <c r="I20" s="226" t="n">
        <v>2499</v>
      </c>
      <c r="J20" s="226" t="n">
        <v>1926</v>
      </c>
      <c r="K20" s="227"/>
    </row>
    <row r="21" customFormat="false" ht="20.1" hidden="false" customHeight="true" outlineLevel="0" collapsed="false">
      <c r="A21" s="220" t="s">
        <v>135</v>
      </c>
      <c r="B21" s="224" t="n">
        <v>23</v>
      </c>
      <c r="C21" s="224" t="n">
        <v>24</v>
      </c>
      <c r="D21" s="224" t="n">
        <v>24</v>
      </c>
      <c r="E21" s="224" t="n">
        <v>971</v>
      </c>
      <c r="F21" s="225" t="n">
        <v>1099</v>
      </c>
      <c r="G21" s="225" t="n">
        <v>960</v>
      </c>
      <c r="H21" s="224" t="n">
        <v>1667</v>
      </c>
      <c r="I21" s="226" t="n">
        <v>2271</v>
      </c>
      <c r="J21" s="226" t="n">
        <v>1894</v>
      </c>
      <c r="K21" s="227"/>
    </row>
    <row r="22" customFormat="false" ht="20.1" hidden="false" customHeight="true" outlineLevel="0" collapsed="false">
      <c r="A22" s="220" t="s">
        <v>136</v>
      </c>
      <c r="B22" s="224" t="n">
        <v>19</v>
      </c>
      <c r="C22" s="224" t="n">
        <v>18</v>
      </c>
      <c r="D22" s="224" t="n">
        <v>18</v>
      </c>
      <c r="E22" s="225" t="n">
        <v>1796</v>
      </c>
      <c r="F22" s="225" t="n">
        <v>1566</v>
      </c>
      <c r="G22" s="225" t="n">
        <v>1502</v>
      </c>
      <c r="H22" s="226" t="n">
        <v>3480</v>
      </c>
      <c r="I22" s="226" t="n">
        <v>3694</v>
      </c>
      <c r="J22" s="226" t="n">
        <v>3394</v>
      </c>
      <c r="K22" s="227"/>
    </row>
    <row r="23" customFormat="false" ht="20.1" hidden="false" customHeight="true" outlineLevel="0" collapsed="false">
      <c r="A23" s="220" t="s">
        <v>137</v>
      </c>
      <c r="B23" s="224" t="n">
        <v>26</v>
      </c>
      <c r="C23" s="224" t="n">
        <v>25</v>
      </c>
      <c r="D23" s="224" t="n">
        <v>25</v>
      </c>
      <c r="E23" s="225" t="n">
        <v>1483</v>
      </c>
      <c r="F23" s="225" t="n">
        <v>1583</v>
      </c>
      <c r="G23" s="225" t="n">
        <v>1442</v>
      </c>
      <c r="H23" s="226" t="n">
        <v>2939</v>
      </c>
      <c r="I23" s="226" t="n">
        <v>4065</v>
      </c>
      <c r="J23" s="226" t="n">
        <v>3027</v>
      </c>
      <c r="K23" s="227"/>
    </row>
    <row r="24" customFormat="false" ht="20.1" hidden="false" customHeight="true" outlineLevel="0" collapsed="false">
      <c r="A24" s="220" t="s">
        <v>138</v>
      </c>
      <c r="B24" s="224" t="n">
        <v>21</v>
      </c>
      <c r="C24" s="224" t="n">
        <v>19</v>
      </c>
      <c r="D24" s="224" t="n">
        <v>19</v>
      </c>
      <c r="E24" s="225" t="n">
        <v>992</v>
      </c>
      <c r="F24" s="225" t="n">
        <v>993</v>
      </c>
      <c r="G24" s="225" t="n">
        <v>814</v>
      </c>
      <c r="H24" s="226" t="n">
        <v>1761</v>
      </c>
      <c r="I24" s="226" t="n">
        <v>2259</v>
      </c>
      <c r="J24" s="226" t="n">
        <v>1631</v>
      </c>
      <c r="K24" s="227"/>
    </row>
    <row r="25" customFormat="false" ht="20.1" hidden="false" customHeight="true" outlineLevel="0" collapsed="false">
      <c r="A25" s="220" t="s">
        <v>139</v>
      </c>
      <c r="B25" s="224" t="n">
        <v>45</v>
      </c>
      <c r="C25" s="224" t="n">
        <v>38</v>
      </c>
      <c r="D25" s="224" t="n">
        <v>38</v>
      </c>
      <c r="E25" s="225" t="n">
        <v>1948</v>
      </c>
      <c r="F25" s="225" t="n">
        <v>1796</v>
      </c>
      <c r="G25" s="225" t="n">
        <v>1607</v>
      </c>
      <c r="H25" s="226" t="n">
        <v>3974</v>
      </c>
      <c r="I25" s="226" t="n">
        <v>4350</v>
      </c>
      <c r="J25" s="226" t="n">
        <v>3415</v>
      </c>
      <c r="K25" s="227"/>
    </row>
    <row r="26" customFormat="false" ht="20.1" hidden="false" customHeight="true" outlineLevel="0" collapsed="false">
      <c r="A26" s="220" t="s">
        <v>140</v>
      </c>
      <c r="B26" s="224" t="n">
        <v>15</v>
      </c>
      <c r="C26" s="224" t="n">
        <v>13</v>
      </c>
      <c r="D26" s="224" t="n">
        <v>13</v>
      </c>
      <c r="E26" s="225" t="n">
        <v>567</v>
      </c>
      <c r="F26" s="225" t="n">
        <v>543</v>
      </c>
      <c r="G26" s="225" t="n">
        <v>472</v>
      </c>
      <c r="H26" s="226" t="n">
        <v>1033</v>
      </c>
      <c r="I26" s="226" t="n">
        <v>1047</v>
      </c>
      <c r="J26" s="226" t="n">
        <v>891</v>
      </c>
      <c r="K26" s="227"/>
    </row>
    <row r="27" customFormat="false" ht="20.1" hidden="false" customHeight="true" outlineLevel="0" collapsed="false">
      <c r="A27" s="220" t="s">
        <v>141</v>
      </c>
      <c r="B27" s="224" t="n">
        <v>35</v>
      </c>
      <c r="C27" s="224" t="n">
        <v>32</v>
      </c>
      <c r="D27" s="224" t="n">
        <v>32</v>
      </c>
      <c r="E27" s="225" t="n">
        <v>1330</v>
      </c>
      <c r="F27" s="225" t="n">
        <v>1360</v>
      </c>
      <c r="G27" s="225" t="n">
        <v>1210</v>
      </c>
      <c r="H27" s="226" t="n">
        <v>2508</v>
      </c>
      <c r="I27" s="226" t="n">
        <v>2785</v>
      </c>
      <c r="J27" s="226" t="n">
        <v>2244</v>
      </c>
      <c r="K27" s="227"/>
    </row>
    <row r="28" customFormat="false" ht="20.1" hidden="false" customHeight="true" outlineLevel="0" collapsed="false">
      <c r="A28" s="220" t="s">
        <v>142</v>
      </c>
      <c r="B28" s="224" t="n">
        <v>12</v>
      </c>
      <c r="C28" s="224" t="n">
        <v>13</v>
      </c>
      <c r="D28" s="224" t="n">
        <v>13</v>
      </c>
      <c r="E28" s="225" t="n">
        <v>716</v>
      </c>
      <c r="F28" s="225" t="n">
        <v>812</v>
      </c>
      <c r="G28" s="225" t="n">
        <v>831</v>
      </c>
      <c r="H28" s="226" t="n">
        <v>2088</v>
      </c>
      <c r="I28" s="226" t="n">
        <v>2355</v>
      </c>
      <c r="J28" s="226" t="n">
        <v>3186</v>
      </c>
      <c r="K28" s="227"/>
    </row>
    <row r="29" customFormat="false" ht="20.1" hidden="false" customHeight="true" outlineLevel="0" collapsed="false">
      <c r="A29" s="220" t="s">
        <v>143</v>
      </c>
      <c r="B29" s="224" t="n">
        <v>30</v>
      </c>
      <c r="C29" s="224" t="n">
        <v>27</v>
      </c>
      <c r="D29" s="224" t="n">
        <v>27</v>
      </c>
      <c r="E29" s="225" t="n">
        <v>926</v>
      </c>
      <c r="F29" s="225" t="n">
        <v>1011</v>
      </c>
      <c r="G29" s="225" t="n">
        <v>832</v>
      </c>
      <c r="H29" s="226" t="n">
        <v>1677</v>
      </c>
      <c r="I29" s="226" t="n">
        <v>2046</v>
      </c>
      <c r="J29" s="226" t="n">
        <v>1493</v>
      </c>
      <c r="K29" s="227"/>
    </row>
    <row r="30" customFormat="false" ht="20.1" hidden="false" customHeight="true" outlineLevel="0" collapsed="false">
      <c r="A30" s="220"/>
      <c r="B30" s="224"/>
      <c r="C30" s="224"/>
      <c r="D30" s="224"/>
      <c r="E30" s="224"/>
      <c r="F30" s="224"/>
      <c r="G30" s="224"/>
      <c r="H30" s="224"/>
      <c r="I30" s="224"/>
      <c r="J30" s="224"/>
      <c r="K30" s="227" t="n">
        <f aca="false">SUM(B30:I30)</f>
        <v>0</v>
      </c>
      <c r="L30" s="226"/>
    </row>
    <row r="31" customFormat="false" ht="24.95" hidden="false" customHeight="true" outlineLevel="0" collapsed="false">
      <c r="A31" s="229" t="s">
        <v>144</v>
      </c>
      <c r="B31" s="224" t="n">
        <v>398</v>
      </c>
      <c r="C31" s="224" t="n">
        <v>354</v>
      </c>
      <c r="D31" s="224" t="n">
        <v>354</v>
      </c>
      <c r="E31" s="225" t="n">
        <v>16869</v>
      </c>
      <c r="F31" s="225" t="n">
        <v>17222</v>
      </c>
      <c r="G31" s="225" t="n">
        <v>15272</v>
      </c>
      <c r="H31" s="226" t="n">
        <v>32958</v>
      </c>
      <c r="I31" s="226" t="n">
        <v>38356</v>
      </c>
      <c r="J31" s="226" t="n">
        <v>31922</v>
      </c>
      <c r="K31" s="227"/>
      <c r="L31" s="226"/>
    </row>
    <row r="32" customFormat="false" ht="12.75" hidden="false" customHeight="false" outlineLevel="0" collapsed="false">
      <c r="B32" s="230"/>
      <c r="C32" s="230"/>
      <c r="D32" s="230"/>
      <c r="E32" s="231"/>
      <c r="F32" s="232"/>
      <c r="G32" s="224"/>
      <c r="H32" s="227"/>
      <c r="I32" s="233"/>
      <c r="J32" s="224"/>
      <c r="K32" s="234"/>
      <c r="L32" s="226"/>
      <c r="Q32" s="227"/>
    </row>
    <row r="33" customFormat="false" ht="12.75" hidden="false" customHeight="false" outlineLevel="0" collapsed="false">
      <c r="C33" s="235"/>
      <c r="D33" s="224"/>
      <c r="E33" s="234"/>
      <c r="F33" s="236"/>
      <c r="G33" s="236"/>
      <c r="H33" s="234"/>
      <c r="J33" s="226"/>
      <c r="L33" s="226"/>
    </row>
    <row r="34" customFormat="false" ht="12.75" hidden="false" customHeight="false" outlineLevel="0" collapsed="false">
      <c r="B34" s="230"/>
      <c r="C34" s="230"/>
      <c r="E34" s="234"/>
      <c r="F34" s="236"/>
      <c r="G34" s="227"/>
      <c r="H34" s="234"/>
      <c r="I34" s="233"/>
      <c r="J34" s="209"/>
      <c r="K34" s="234"/>
      <c r="L34" s="203"/>
    </row>
    <row r="35" customFormat="false" ht="12.75" hidden="false" customHeight="false" outlineLevel="0" collapsed="false">
      <c r="E35" s="234"/>
      <c r="F35" s="236"/>
      <c r="G35" s="227"/>
      <c r="H35" s="234"/>
      <c r="I35" s="233"/>
      <c r="J35" s="234"/>
      <c r="K35" s="234"/>
      <c r="L35" s="203"/>
    </row>
    <row r="36" customFormat="false" ht="12.75" hidden="false" customHeight="false" outlineLevel="0" collapsed="false">
      <c r="D36" s="234"/>
      <c r="E36" s="234"/>
      <c r="F36" s="236"/>
      <c r="G36" s="227"/>
      <c r="H36" s="234"/>
      <c r="I36" s="233"/>
      <c r="J36" s="234"/>
      <c r="K36" s="234"/>
      <c r="L36" s="226"/>
    </row>
    <row r="37" customFormat="false" ht="12.75" hidden="false" customHeight="false" outlineLevel="0" collapsed="false">
      <c r="E37" s="234"/>
      <c r="F37" s="230"/>
      <c r="G37" s="227"/>
      <c r="L37" s="226"/>
    </row>
    <row r="38" customFormat="false" ht="12.75" hidden="false" customHeight="false" outlineLevel="0" collapsed="false">
      <c r="F38" s="230"/>
      <c r="G38" s="230"/>
      <c r="L38" s="226"/>
    </row>
    <row r="39" customFormat="false" ht="12.75" hidden="false" customHeight="false" outlineLevel="0" collapsed="false">
      <c r="F39" s="230"/>
      <c r="G39" s="230"/>
      <c r="L39" s="226"/>
    </row>
    <row r="40" customFormat="false" ht="12.75" hidden="false" customHeight="false" outlineLevel="0" collapsed="false">
      <c r="F40" s="230"/>
      <c r="G40" s="230"/>
      <c r="L40" s="226"/>
    </row>
    <row r="41" customFormat="false" ht="12.75" hidden="false" customHeight="false" outlineLevel="0" collapsed="false">
      <c r="F41" s="230"/>
      <c r="G41" s="230"/>
      <c r="L41" s="226"/>
    </row>
    <row r="42" customFormat="false" ht="12.75" hidden="false" customHeight="false" outlineLevel="0" collapsed="false">
      <c r="F42" s="230"/>
      <c r="G42" s="230"/>
      <c r="L42" s="226"/>
    </row>
    <row r="43" customFormat="false" ht="12.75" hidden="false" customHeight="false" outlineLevel="0" collapsed="false">
      <c r="F43" s="230"/>
      <c r="G43" s="230"/>
      <c r="L43" s="224"/>
    </row>
    <row r="44" customFormat="false" ht="12.75" hidden="false" customHeight="false" outlineLevel="0" collapsed="false">
      <c r="L44" s="226"/>
    </row>
    <row r="45" customFormat="false" ht="12.75" hidden="false" customHeight="false" outlineLevel="0" collapsed="false">
      <c r="L45" s="226"/>
    </row>
    <row r="46" customFormat="false" ht="12.75" hidden="false" customHeight="false" outlineLevel="0" collapsed="false">
      <c r="L46" s="226"/>
    </row>
    <row r="47" customFormat="false" ht="12.75" hidden="false" customHeight="false" outlineLevel="0" collapsed="false">
      <c r="L47" s="226"/>
    </row>
    <row r="48" customFormat="false" ht="12.75" hidden="false" customHeight="false" outlineLevel="0" collapsed="false">
      <c r="L48" s="226"/>
    </row>
    <row r="49" customFormat="false" ht="12.75" hidden="false" customHeight="false" outlineLevel="0" collapsed="false">
      <c r="L49" s="226"/>
    </row>
    <row r="50" customFormat="false" ht="12.75" hidden="false" customHeight="false" outlineLevel="0" collapsed="false">
      <c r="L50" s="203"/>
    </row>
    <row r="51" customFormat="false" ht="12.75" hidden="false" customHeight="false" outlineLevel="0" collapsed="false">
      <c r="L51" s="226"/>
    </row>
    <row r="52" customFormat="false" ht="12.75" hidden="false" customHeight="false" outlineLevel="0" collapsed="false">
      <c r="L52" s="227"/>
    </row>
  </sheetData>
  <mergeCells count="11">
    <mergeCell ref="I1:J1"/>
    <mergeCell ref="A2:H2"/>
    <mergeCell ref="A5:A8"/>
    <mergeCell ref="B5:D5"/>
    <mergeCell ref="E5:G5"/>
    <mergeCell ref="H5:J5"/>
    <mergeCell ref="B7:C7"/>
    <mergeCell ref="E7:F7"/>
    <mergeCell ref="H7:I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2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89" t="s">
        <v>145</v>
      </c>
      <c r="B2" s="189"/>
      <c r="C2" s="189"/>
      <c r="D2" s="189"/>
      <c r="E2" s="189"/>
      <c r="F2" s="189"/>
      <c r="G2" s="189"/>
      <c r="H2" s="189"/>
      <c r="I2" s="189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s="202" customFormat="true" ht="11.1" hidden="false" customHeight="true" outlineLevel="0" collapsed="false">
      <c r="A5" s="206" t="s">
        <v>120</v>
      </c>
      <c r="B5" s="207" t="s">
        <v>88</v>
      </c>
      <c r="C5" s="207"/>
      <c r="D5" s="207"/>
      <c r="E5" s="207" t="s">
        <v>108</v>
      </c>
      <c r="F5" s="207"/>
      <c r="G5" s="207"/>
      <c r="H5" s="208" t="s">
        <v>146</v>
      </c>
      <c r="I5" s="208"/>
      <c r="J5" s="208"/>
      <c r="K5" s="209"/>
    </row>
    <row r="6" s="202" customFormat="tru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s="202" customFormat="true" ht="11.1" hidden="false" customHeight="true" outlineLevel="0" collapsed="false">
      <c r="A7" s="206"/>
      <c r="B7" s="212" t="n">
        <v>2005</v>
      </c>
      <c r="C7" s="212"/>
      <c r="D7" s="213" t="n">
        <v>2006</v>
      </c>
      <c r="E7" s="212" t="n">
        <v>2005</v>
      </c>
      <c r="F7" s="212"/>
      <c r="G7" s="213" t="n">
        <v>2006</v>
      </c>
      <c r="H7" s="212" t="n">
        <v>2005</v>
      </c>
      <c r="I7" s="212"/>
      <c r="J7" s="214" t="n">
        <v>2006</v>
      </c>
      <c r="K7" s="209"/>
    </row>
    <row r="8" s="202" customFormat="true" ht="11.1" hidden="false" customHeight="true" outlineLevel="0" collapsed="false">
      <c r="A8" s="206"/>
      <c r="B8" s="207" t="s">
        <v>147</v>
      </c>
      <c r="C8" s="207"/>
      <c r="D8" s="207"/>
      <c r="E8" s="208" t="s">
        <v>111</v>
      </c>
      <c r="F8" s="208"/>
      <c r="G8" s="208"/>
      <c r="H8" s="208"/>
      <c r="I8" s="208"/>
      <c r="J8" s="208"/>
      <c r="K8" s="209"/>
    </row>
    <row r="9" s="202" customFormat="true" ht="24.95" hidden="false" customHeight="true" outlineLevel="0" collapsed="false">
      <c r="A9" s="220" t="s">
        <v>124</v>
      </c>
      <c r="B9" s="221"/>
      <c r="C9" s="222"/>
      <c r="D9" s="223"/>
      <c r="E9" s="148"/>
      <c r="F9" s="148"/>
      <c r="G9" s="148"/>
      <c r="H9" s="148"/>
      <c r="I9" s="148"/>
      <c r="J9" s="148"/>
      <c r="K9" s="203"/>
    </row>
    <row r="10" s="202" customFormat="true" ht="20.1" hidden="false" customHeight="true" outlineLevel="0" collapsed="false">
      <c r="A10" s="220" t="s">
        <v>125</v>
      </c>
      <c r="B10" s="237" t="n">
        <v>44</v>
      </c>
      <c r="C10" s="237" t="n">
        <v>31</v>
      </c>
      <c r="D10" s="237" t="n">
        <v>21</v>
      </c>
      <c r="E10" s="238" t="n">
        <v>4633</v>
      </c>
      <c r="F10" s="238" t="n">
        <v>2396</v>
      </c>
      <c r="G10" s="238" t="n">
        <v>1067</v>
      </c>
      <c r="H10" s="238" t="n">
        <v>4635</v>
      </c>
      <c r="I10" s="238" t="n">
        <v>2400</v>
      </c>
      <c r="J10" s="238" t="n">
        <v>1073</v>
      </c>
      <c r="K10" s="227"/>
    </row>
    <row r="11" s="202" customFormat="true" ht="20.1" hidden="false" customHeight="true" outlineLevel="0" collapsed="false">
      <c r="A11" s="220" t="s">
        <v>126</v>
      </c>
      <c r="B11" s="237" t="n">
        <v>56</v>
      </c>
      <c r="C11" s="237" t="n">
        <v>73</v>
      </c>
      <c r="D11" s="237" t="n">
        <v>62</v>
      </c>
      <c r="E11" s="238" t="n">
        <v>5028</v>
      </c>
      <c r="F11" s="238" t="n">
        <v>8611</v>
      </c>
      <c r="G11" s="238" t="n">
        <v>2543</v>
      </c>
      <c r="H11" s="238" t="n">
        <v>5381</v>
      </c>
      <c r="I11" s="238" t="n">
        <v>8611</v>
      </c>
      <c r="J11" s="238" t="n">
        <v>2543</v>
      </c>
      <c r="K11" s="227"/>
    </row>
    <row r="12" s="202" customFormat="true" ht="20.1" hidden="false" customHeight="true" outlineLevel="0" collapsed="false">
      <c r="A12" s="220" t="s">
        <v>127</v>
      </c>
      <c r="B12" s="237" t="n">
        <v>31</v>
      </c>
      <c r="C12" s="237" t="n">
        <v>53</v>
      </c>
      <c r="D12" s="237" t="n">
        <v>27</v>
      </c>
      <c r="E12" s="238" t="n">
        <v>2275</v>
      </c>
      <c r="F12" s="238" t="n">
        <v>5331</v>
      </c>
      <c r="G12" s="238" t="n">
        <v>1431</v>
      </c>
      <c r="H12" s="238" t="n">
        <v>2342</v>
      </c>
      <c r="I12" s="238" t="n">
        <v>5342</v>
      </c>
      <c r="J12" s="238" t="n">
        <v>1437</v>
      </c>
      <c r="K12" s="227"/>
    </row>
    <row r="13" s="202" customFormat="true" ht="20.1" hidden="false" customHeight="true" outlineLevel="0" collapsed="false">
      <c r="A13" s="220" t="s">
        <v>128</v>
      </c>
      <c r="B13" s="237" t="n">
        <v>25</v>
      </c>
      <c r="C13" s="237" t="n">
        <v>39</v>
      </c>
      <c r="D13" s="237" t="n">
        <v>19</v>
      </c>
      <c r="E13" s="238" t="n">
        <v>2763</v>
      </c>
      <c r="F13" s="238" t="n">
        <v>7156</v>
      </c>
      <c r="G13" s="238" t="n">
        <v>2381</v>
      </c>
      <c r="H13" s="238" t="n">
        <v>2797</v>
      </c>
      <c r="I13" s="238" t="n">
        <v>7349</v>
      </c>
      <c r="J13" s="238" t="n">
        <v>2424</v>
      </c>
      <c r="K13" s="227"/>
    </row>
    <row r="14" s="202" customFormat="true" ht="20.1" hidden="false" customHeight="true" outlineLevel="0" collapsed="false">
      <c r="A14" s="220"/>
      <c r="B14" s="237"/>
      <c r="C14" s="237"/>
      <c r="D14" s="237"/>
      <c r="E14" s="239"/>
      <c r="F14" s="239"/>
      <c r="G14" s="239"/>
      <c r="H14" s="238"/>
      <c r="I14" s="238"/>
      <c r="J14" s="238"/>
      <c r="K14" s="227"/>
    </row>
    <row r="15" s="202" customFormat="true" ht="24.95" hidden="false" customHeight="true" outlineLevel="0" collapsed="false">
      <c r="A15" s="220" t="s">
        <v>129</v>
      </c>
      <c r="B15" s="237"/>
      <c r="C15" s="237"/>
      <c r="D15" s="237"/>
      <c r="E15" s="239"/>
      <c r="F15" s="239"/>
      <c r="G15" s="239"/>
      <c r="H15" s="238"/>
      <c r="I15" s="238"/>
      <c r="J15" s="238"/>
      <c r="K15" s="227"/>
    </row>
    <row r="16" s="202" customFormat="true" ht="20.1" hidden="false" customHeight="true" outlineLevel="0" collapsed="false">
      <c r="A16" s="220" t="s">
        <v>130</v>
      </c>
      <c r="B16" s="237" t="n">
        <v>39</v>
      </c>
      <c r="C16" s="237" t="n">
        <v>71</v>
      </c>
      <c r="D16" s="237" t="n">
        <v>38</v>
      </c>
      <c r="E16" s="238" t="n">
        <v>2120</v>
      </c>
      <c r="F16" s="238" t="n">
        <v>12427</v>
      </c>
      <c r="G16" s="238" t="n">
        <v>2032</v>
      </c>
      <c r="H16" s="238" t="n">
        <v>2202</v>
      </c>
      <c r="I16" s="238" t="n">
        <v>12526</v>
      </c>
      <c r="J16" s="238" t="n">
        <v>2056</v>
      </c>
      <c r="K16" s="227"/>
    </row>
    <row r="17" s="202" customFormat="true" ht="20.1" hidden="false" customHeight="true" outlineLevel="0" collapsed="false">
      <c r="A17" s="220" t="s">
        <v>131</v>
      </c>
      <c r="B17" s="237" t="n">
        <v>63</v>
      </c>
      <c r="C17" s="237" t="n">
        <v>86</v>
      </c>
      <c r="D17" s="237" t="n">
        <v>41</v>
      </c>
      <c r="E17" s="238" t="n">
        <v>4160</v>
      </c>
      <c r="F17" s="238" t="n">
        <v>6943</v>
      </c>
      <c r="G17" s="238" t="n">
        <v>3038</v>
      </c>
      <c r="H17" s="238" t="n">
        <v>4290</v>
      </c>
      <c r="I17" s="238" t="n">
        <v>7162</v>
      </c>
      <c r="J17" s="238" t="n">
        <v>3077</v>
      </c>
      <c r="K17" s="227"/>
    </row>
    <row r="18" s="202" customFormat="true" ht="20.1" hidden="false" customHeight="true" outlineLevel="0" collapsed="false">
      <c r="A18" s="220" t="s">
        <v>132</v>
      </c>
      <c r="B18" s="237" t="n">
        <v>47</v>
      </c>
      <c r="C18" s="237" t="n">
        <v>51</v>
      </c>
      <c r="D18" s="237" t="n">
        <v>28</v>
      </c>
      <c r="E18" s="238" t="n">
        <v>3577</v>
      </c>
      <c r="F18" s="238" t="n">
        <v>7185</v>
      </c>
      <c r="G18" s="238" t="n">
        <v>2044</v>
      </c>
      <c r="H18" s="238" t="n">
        <v>3584</v>
      </c>
      <c r="I18" s="238" t="n">
        <v>7187</v>
      </c>
      <c r="J18" s="238" t="n">
        <v>2048</v>
      </c>
      <c r="K18" s="227"/>
    </row>
    <row r="19" s="202" customFormat="true" ht="20.1" hidden="false" customHeight="true" outlineLevel="0" collapsed="false">
      <c r="A19" s="220" t="s">
        <v>133</v>
      </c>
      <c r="B19" s="237" t="n">
        <v>58</v>
      </c>
      <c r="C19" s="237" t="n">
        <v>55</v>
      </c>
      <c r="D19" s="237" t="n">
        <v>41</v>
      </c>
      <c r="E19" s="238" t="n">
        <v>1831</v>
      </c>
      <c r="F19" s="238" t="n">
        <v>5839</v>
      </c>
      <c r="G19" s="238" t="n">
        <v>2660</v>
      </c>
      <c r="H19" s="238" t="n">
        <v>1861</v>
      </c>
      <c r="I19" s="238" t="n">
        <v>5839</v>
      </c>
      <c r="J19" s="238" t="n">
        <v>2660</v>
      </c>
      <c r="K19" s="227"/>
    </row>
    <row r="20" s="202" customFormat="true" ht="20.1" hidden="false" customHeight="true" outlineLevel="0" collapsed="false">
      <c r="A20" s="220" t="s">
        <v>134</v>
      </c>
      <c r="B20" s="237" t="n">
        <v>70</v>
      </c>
      <c r="C20" s="237" t="n">
        <v>107</v>
      </c>
      <c r="D20" s="237" t="n">
        <v>50</v>
      </c>
      <c r="E20" s="238" t="n">
        <v>4004</v>
      </c>
      <c r="F20" s="238" t="n">
        <v>11874</v>
      </c>
      <c r="G20" s="238" t="n">
        <v>3026</v>
      </c>
      <c r="H20" s="238" t="n">
        <v>4006</v>
      </c>
      <c r="I20" s="238" t="n">
        <v>12159</v>
      </c>
      <c r="J20" s="238" t="n">
        <v>3152</v>
      </c>
      <c r="K20" s="227"/>
    </row>
    <row r="21" s="202" customFormat="true" ht="20.1" hidden="false" customHeight="true" outlineLevel="0" collapsed="false">
      <c r="A21" s="220" t="s">
        <v>135</v>
      </c>
      <c r="B21" s="237" t="n">
        <v>79</v>
      </c>
      <c r="C21" s="237" t="n">
        <v>126</v>
      </c>
      <c r="D21" s="237" t="n">
        <v>81</v>
      </c>
      <c r="E21" s="238" t="n">
        <v>5743</v>
      </c>
      <c r="F21" s="238" t="n">
        <v>21948</v>
      </c>
      <c r="G21" s="238" t="n">
        <v>4269</v>
      </c>
      <c r="H21" s="238" t="n">
        <v>5748</v>
      </c>
      <c r="I21" s="238" t="n">
        <v>21972</v>
      </c>
      <c r="J21" s="238" t="n">
        <v>4297</v>
      </c>
      <c r="K21" s="227"/>
    </row>
    <row r="22" s="202" customFormat="true" ht="20.1" hidden="false" customHeight="true" outlineLevel="0" collapsed="false">
      <c r="A22" s="220" t="s">
        <v>136</v>
      </c>
      <c r="B22" s="237" t="n">
        <v>154</v>
      </c>
      <c r="C22" s="237" t="n">
        <v>147</v>
      </c>
      <c r="D22" s="237" t="n">
        <v>138</v>
      </c>
      <c r="E22" s="238" t="n">
        <v>6866</v>
      </c>
      <c r="F22" s="238" t="n">
        <v>28293</v>
      </c>
      <c r="G22" s="238" t="n">
        <v>6375</v>
      </c>
      <c r="H22" s="238" t="n">
        <v>7291</v>
      </c>
      <c r="I22" s="238" t="n">
        <v>31202</v>
      </c>
      <c r="J22" s="238" t="n">
        <v>8456</v>
      </c>
      <c r="K22" s="227"/>
    </row>
    <row r="23" s="202" customFormat="true" ht="20.1" hidden="false" customHeight="true" outlineLevel="0" collapsed="false">
      <c r="A23" s="220" t="s">
        <v>137</v>
      </c>
      <c r="B23" s="237" t="n">
        <v>120</v>
      </c>
      <c r="C23" s="237" t="n">
        <v>157</v>
      </c>
      <c r="D23" s="237" t="n">
        <v>104</v>
      </c>
      <c r="E23" s="238" t="n">
        <v>12339</v>
      </c>
      <c r="F23" s="238" t="n">
        <v>15807</v>
      </c>
      <c r="G23" s="238" t="n">
        <v>9009</v>
      </c>
      <c r="H23" s="238" t="n">
        <v>12349</v>
      </c>
      <c r="I23" s="238" t="n">
        <v>15854</v>
      </c>
      <c r="J23" s="238" t="n">
        <v>9018</v>
      </c>
      <c r="K23" s="227"/>
    </row>
    <row r="24" s="202" customFormat="true" ht="20.1" hidden="false" customHeight="true" outlineLevel="0" collapsed="false">
      <c r="A24" s="220" t="s">
        <v>138</v>
      </c>
      <c r="B24" s="237" t="n">
        <v>61</v>
      </c>
      <c r="C24" s="237" t="n">
        <v>80</v>
      </c>
      <c r="D24" s="237" t="n">
        <v>37</v>
      </c>
      <c r="E24" s="238" t="n">
        <v>3998</v>
      </c>
      <c r="F24" s="238" t="n">
        <v>9775</v>
      </c>
      <c r="G24" s="238" t="n">
        <v>2352</v>
      </c>
      <c r="H24" s="238" t="n">
        <v>4032</v>
      </c>
      <c r="I24" s="238" t="n">
        <v>9821</v>
      </c>
      <c r="J24" s="238" t="n">
        <v>2379</v>
      </c>
      <c r="K24" s="227"/>
    </row>
    <row r="25" s="202" customFormat="true" ht="20.1" hidden="false" customHeight="true" outlineLevel="0" collapsed="false">
      <c r="A25" s="220" t="s">
        <v>139</v>
      </c>
      <c r="B25" s="237" t="n">
        <v>137</v>
      </c>
      <c r="C25" s="237" t="n">
        <v>167</v>
      </c>
      <c r="D25" s="237" t="n">
        <v>74</v>
      </c>
      <c r="E25" s="238" t="n">
        <v>15945</v>
      </c>
      <c r="F25" s="238" t="n">
        <v>24398</v>
      </c>
      <c r="G25" s="238" t="n">
        <v>9640</v>
      </c>
      <c r="H25" s="238" t="n">
        <v>16055</v>
      </c>
      <c r="I25" s="238" t="n">
        <v>25019</v>
      </c>
      <c r="J25" s="238" t="n">
        <v>9758</v>
      </c>
      <c r="K25" s="227"/>
    </row>
    <row r="26" s="202" customFormat="true" ht="20.1" hidden="false" customHeight="true" outlineLevel="0" collapsed="false">
      <c r="A26" s="220" t="s">
        <v>140</v>
      </c>
      <c r="B26" s="237" t="n">
        <v>48</v>
      </c>
      <c r="C26" s="237" t="n">
        <v>50</v>
      </c>
      <c r="D26" s="237" t="n">
        <v>31</v>
      </c>
      <c r="E26" s="238" t="n">
        <v>2454</v>
      </c>
      <c r="F26" s="238" t="n">
        <v>5080</v>
      </c>
      <c r="G26" s="238" t="n">
        <v>1985</v>
      </c>
      <c r="H26" s="238" t="n">
        <v>2485</v>
      </c>
      <c r="I26" s="238" t="n">
        <v>5117</v>
      </c>
      <c r="J26" s="238" t="n">
        <v>2050</v>
      </c>
      <c r="K26" s="227"/>
    </row>
    <row r="27" s="202" customFormat="true" ht="20.1" hidden="false" customHeight="true" outlineLevel="0" collapsed="false">
      <c r="A27" s="220" t="s">
        <v>141</v>
      </c>
      <c r="B27" s="237" t="n">
        <v>110</v>
      </c>
      <c r="C27" s="237" t="n">
        <v>121</v>
      </c>
      <c r="D27" s="237" t="n">
        <v>76</v>
      </c>
      <c r="E27" s="238" t="n">
        <v>5818</v>
      </c>
      <c r="F27" s="238" t="n">
        <v>15226</v>
      </c>
      <c r="G27" s="238" t="n">
        <v>4718</v>
      </c>
      <c r="H27" s="238" t="n">
        <v>5893</v>
      </c>
      <c r="I27" s="238" t="n">
        <v>15313</v>
      </c>
      <c r="J27" s="238" t="n">
        <v>4832</v>
      </c>
      <c r="K27" s="227"/>
    </row>
    <row r="28" s="202" customFormat="true" ht="20.1" hidden="false" customHeight="true" outlineLevel="0" collapsed="false">
      <c r="A28" s="220" t="s">
        <v>142</v>
      </c>
      <c r="B28" s="237" t="n">
        <v>47</v>
      </c>
      <c r="C28" s="237" t="n">
        <v>75</v>
      </c>
      <c r="D28" s="237" t="n">
        <v>51</v>
      </c>
      <c r="E28" s="238" t="n">
        <v>3020</v>
      </c>
      <c r="F28" s="238" t="n">
        <v>16395</v>
      </c>
      <c r="G28" s="238" t="n">
        <v>4699</v>
      </c>
      <c r="H28" s="238" t="n">
        <v>3021</v>
      </c>
      <c r="I28" s="238" t="n">
        <v>16395</v>
      </c>
      <c r="J28" s="238" t="n">
        <v>4699</v>
      </c>
      <c r="K28" s="227"/>
    </row>
    <row r="29" s="202" customFormat="true" ht="20.1" hidden="false" customHeight="true" outlineLevel="0" collapsed="false">
      <c r="A29" s="220" t="s">
        <v>143</v>
      </c>
      <c r="B29" s="237" t="n">
        <v>65</v>
      </c>
      <c r="C29" s="237" t="n">
        <v>90</v>
      </c>
      <c r="D29" s="237" t="n">
        <v>47</v>
      </c>
      <c r="E29" s="238" t="n">
        <v>2503</v>
      </c>
      <c r="F29" s="238" t="n">
        <v>10073</v>
      </c>
      <c r="G29" s="238" t="n">
        <v>3375</v>
      </c>
      <c r="H29" s="238" t="n">
        <v>2504</v>
      </c>
      <c r="I29" s="238" t="n">
        <v>10080</v>
      </c>
      <c r="J29" s="238" t="n">
        <v>3375</v>
      </c>
      <c r="K29" s="227"/>
    </row>
    <row r="30" s="202" customFormat="true" ht="20.1" hidden="false" customHeight="true" outlineLevel="0" collapsed="false">
      <c r="A30" s="220"/>
      <c r="B30" s="224"/>
      <c r="C30" s="224"/>
      <c r="D30" s="224"/>
      <c r="E30" s="224"/>
      <c r="F30" s="224"/>
      <c r="G30" s="224"/>
      <c r="H30" s="224"/>
      <c r="I30" s="224"/>
      <c r="J30" s="224"/>
      <c r="K30" s="227"/>
    </row>
    <row r="31" s="202" customFormat="true" ht="24.95" hidden="false" customHeight="true" outlineLevel="0" collapsed="false">
      <c r="A31" s="229" t="s">
        <v>144</v>
      </c>
      <c r="B31" s="237" t="n">
        <v>1250</v>
      </c>
      <c r="C31" s="237" t="n">
        <v>1580</v>
      </c>
      <c r="D31" s="237" t="n">
        <v>960</v>
      </c>
      <c r="E31" s="238" t="n">
        <v>89076</v>
      </c>
      <c r="F31" s="238" t="n">
        <v>214758</v>
      </c>
      <c r="G31" s="238" t="n">
        <v>66645</v>
      </c>
      <c r="H31" s="238" t="n">
        <v>90475</v>
      </c>
      <c r="I31" s="238" t="n">
        <v>219349</v>
      </c>
      <c r="J31" s="238" t="n">
        <v>69335</v>
      </c>
      <c r="K31" s="227"/>
    </row>
    <row r="33" customFormat="false" ht="12.75" hidden="false" customHeight="false" outlineLevel="0" collapsed="false">
      <c r="G33" s="202"/>
      <c r="J33" s="240"/>
    </row>
    <row r="34" customFormat="false" ht="12.75" hidden="false" customHeight="false" outlineLevel="0" collapsed="false">
      <c r="J34" s="202"/>
    </row>
    <row r="35" customFormat="false" ht="12.75" hidden="false" customHeight="false" outlineLevel="0" collapsed="false">
      <c r="J35" s="202"/>
    </row>
    <row r="36" customFormat="false" ht="11.25" hidden="false" customHeight="false" outlineLevel="0" collapsed="false">
      <c r="J36" s="240"/>
    </row>
    <row r="37" customFormat="false" ht="11.25" hidden="false" customHeight="false" outlineLevel="0" collapsed="false">
      <c r="J37" s="240"/>
    </row>
    <row r="38" customFormat="false" ht="11.25" hidden="false" customHeight="false" outlineLevel="0" collapsed="false">
      <c r="J38" s="240"/>
    </row>
    <row r="39" customFormat="false" ht="11.25" hidden="false" customHeight="false" outlineLevel="0" collapsed="false">
      <c r="J39" s="240"/>
    </row>
    <row r="40" customFormat="false" ht="11.25" hidden="false" customHeight="false" outlineLevel="0" collapsed="false">
      <c r="J40" s="240"/>
    </row>
    <row r="41" customFormat="false" ht="11.25" hidden="false" customHeight="false" outlineLevel="0" collapsed="false">
      <c r="J41" s="240"/>
    </row>
    <row r="42" customFormat="false" ht="11.25" hidden="false" customHeight="false" outlineLevel="0" collapsed="false">
      <c r="J42" s="240"/>
    </row>
    <row r="43" customFormat="false" ht="11.25" hidden="false" customHeight="false" outlineLevel="0" collapsed="false">
      <c r="J43" s="240"/>
    </row>
    <row r="44" customFormat="false" ht="11.25" hidden="false" customHeight="false" outlineLevel="0" collapsed="false">
      <c r="J44" s="240"/>
    </row>
    <row r="45" customFormat="false" ht="11.25" hidden="false" customHeight="false" outlineLevel="0" collapsed="false">
      <c r="J45" s="240"/>
    </row>
    <row r="46" customFormat="false" ht="11.25" hidden="false" customHeight="false" outlineLevel="0" collapsed="false">
      <c r="J46" s="240"/>
    </row>
    <row r="47" customFormat="false" ht="11.25" hidden="false" customHeight="false" outlineLevel="0" collapsed="false">
      <c r="J47" s="240"/>
    </row>
    <row r="48" customFormat="false" ht="11.25" hidden="false" customHeight="false" outlineLevel="0" collapsed="false">
      <c r="J48" s="240"/>
    </row>
    <row r="49" customFormat="false" ht="11.25" hidden="false" customHeight="false" outlineLevel="0" collapsed="false">
      <c r="J49" s="240"/>
    </row>
    <row r="50" customFormat="false" ht="12.75" hidden="false" customHeight="false" outlineLevel="0" collapsed="false">
      <c r="J50" s="202"/>
    </row>
  </sheetData>
  <mergeCells count="11">
    <mergeCell ref="I1:J1"/>
    <mergeCell ref="A2:I2"/>
    <mergeCell ref="A5:A8"/>
    <mergeCell ref="B5:D5"/>
    <mergeCell ref="E5:G5"/>
    <mergeCell ref="H5:J5"/>
    <mergeCell ref="B7:C7"/>
    <mergeCell ref="E7:F7"/>
    <mergeCell ref="H7:I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6-03-13T13:55:20Z</cp:lastPrinted>
  <dcterms:modified xsi:type="dcterms:W3CDTF">2006-03-16T09:22:25Z</dcterms:modified>
  <cp:revision>0</cp:revision>
  <dc:subject>Vorbereitende Baustellenarbeiten, Hoch- und Tiefbau</dc:subject>
  <dc:title>E II 2 - m 07</dc:title>
</cp:coreProperties>
</file>