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1 / 06</t>
    </r>
  </si>
  <si>
    <t xml:space="preserve">Vorbereitende Baustellenarbeiten, Hoch- und Tiefbau</t>
  </si>
  <si>
    <t xml:space="preserve">im Land Brandenburg</t>
  </si>
  <si>
    <t xml:space="preserve">Januar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anuar</t>
  </si>
  <si>
    <t xml:space="preserve">Dez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.0\ 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  <numFmt numFmtId="191" formatCode="#\ 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927"/>
        <c:axId val="53322230"/>
      </c:lineChart>
      <c:catAx>
        <c:axId val="8781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322230"/>
        <c:crossesAt val="0"/>
        <c:auto val="1"/>
        <c:lblAlgn val="ctr"/>
        <c:lblOffset val="100"/>
        <c:noMultiLvlLbl val="0"/>
      </c:catAx>
      <c:valAx>
        <c:axId val="5332223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2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</c:f>
              <c:numCache>
                <c:formatCode>General</c:formatCode>
                <c:ptCount val="13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9966"/>
        <c:axId val="99865093"/>
      </c:lineChart>
      <c:catAx>
        <c:axId val="70479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865093"/>
        <c:crossesAt val="0"/>
        <c:auto val="1"/>
        <c:lblAlgn val="ctr"/>
        <c:lblOffset val="100"/>
        <c:noMultiLvlLbl val="0"/>
      </c:catAx>
      <c:valAx>
        <c:axId val="9986509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96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</c:f>
              <c:numCache>
                <c:formatCode>General</c:formatCode>
                <c:ptCount val="13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3760"/>
        <c:axId val="14248704"/>
      </c:lineChart>
      <c:catAx>
        <c:axId val="15823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248704"/>
        <c:crossesAt val="0"/>
        <c:auto val="1"/>
        <c:lblAlgn val="ctr"/>
        <c:lblOffset val="100"/>
        <c:noMultiLvlLbl val="0"/>
      </c:catAx>
      <c:valAx>
        <c:axId val="1424870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7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</c:f>
              <c:numCache>
                <c:formatCode>General</c:formatCode>
                <c:ptCount val="13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6678"/>
        <c:axId val="10814903"/>
      </c:lineChart>
      <c:catAx>
        <c:axId val="37526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814903"/>
        <c:crossesAt val="0"/>
        <c:auto val="1"/>
        <c:lblAlgn val="ctr"/>
        <c:lblOffset val="100"/>
        <c:noMultiLvlLbl val="0"/>
      </c:catAx>
      <c:valAx>
        <c:axId val="10814903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6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612"/>
        <c:axId val="30653652"/>
      </c:lineChart>
      <c:catAx>
        <c:axId val="6040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653652"/>
        <c:crossesAt val="0"/>
        <c:auto val="1"/>
        <c:lblAlgn val="ctr"/>
        <c:lblOffset val="100"/>
        <c:noMultiLvlLbl val="0"/>
      </c:catAx>
      <c:valAx>
        <c:axId val="3065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1646"/>
        <c:axId val="93607857"/>
      </c:lineChart>
      <c:catAx>
        <c:axId val="83041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607857"/>
        <c:crossesAt val="0"/>
        <c:auto val="1"/>
        <c:lblAlgn val="ctr"/>
        <c:lblOffset val="100"/>
        <c:noMultiLvlLbl val="0"/>
      </c:catAx>
      <c:valAx>
        <c:axId val="936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6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</c:f>
              <c:numCache>
                <c:formatCode>General</c:formatCode>
                <c:ptCount val="13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1254"/>
        <c:axId val="93654553"/>
      </c:lineChart>
      <c:catAx>
        <c:axId val="22061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654553"/>
        <c:crossesAt val="0"/>
        <c:auto val="1"/>
        <c:lblAlgn val="ctr"/>
        <c:lblOffset val="100"/>
        <c:noMultiLvlLbl val="0"/>
      </c:catAx>
      <c:valAx>
        <c:axId val="9365455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25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</c:f>
              <c:numCache>
                <c:formatCode>General</c:formatCode>
                <c:ptCount val="13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0891"/>
        <c:axId val="40120718"/>
      </c:lineChart>
      <c:catAx>
        <c:axId val="43450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120718"/>
        <c:crossesAt val="0"/>
        <c:auto val="1"/>
        <c:lblAlgn val="ctr"/>
        <c:lblOffset val="100"/>
        <c:noMultiLvlLbl val="0"/>
      </c:catAx>
      <c:valAx>
        <c:axId val="401207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8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</c:f>
              <c:numCache>
                <c:formatCode>General</c:formatCode>
                <c:ptCount val="13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0402"/>
        <c:axId val="29046907"/>
      </c:lineChart>
      <c:catAx>
        <c:axId val="29140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046907"/>
        <c:crossesAt val="0"/>
        <c:auto val="1"/>
        <c:lblAlgn val="ctr"/>
        <c:lblOffset val="100"/>
        <c:noMultiLvlLbl val="0"/>
      </c:catAx>
      <c:valAx>
        <c:axId val="2904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4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8551"/>
        <c:axId val="37689394"/>
      </c:lineChart>
      <c:catAx>
        <c:axId val="68568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689394"/>
        <c:crossesAt val="0"/>
        <c:auto val="1"/>
        <c:lblAlgn val="ctr"/>
        <c:lblOffset val="100"/>
        <c:noMultiLvlLbl val="0"/>
      </c:catAx>
      <c:valAx>
        <c:axId val="3768939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55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26499"/>
        <c:axId val="60807567"/>
      </c:lineChart>
      <c:catAx>
        <c:axId val="78526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807567"/>
        <c:crossesAt val="0"/>
        <c:auto val="1"/>
        <c:lblAlgn val="ctr"/>
        <c:lblOffset val="100"/>
        <c:noMultiLvlLbl val="0"/>
      </c:catAx>
      <c:valAx>
        <c:axId val="608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4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3164"/>
        <c:axId val="44049855"/>
      </c:lineChart>
      <c:catAx>
        <c:axId val="86663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049855"/>
        <c:crossesAt val="0"/>
        <c:auto val="1"/>
        <c:lblAlgn val="ctr"/>
        <c:lblOffset val="100"/>
        <c:noMultiLvlLbl val="0"/>
      </c:catAx>
      <c:valAx>
        <c:axId val="440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1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1" width="17.56"/>
    <col collapsed="false" customWidth="true" hidden="false" outlineLevel="0" max="2" min="2" style="241" width="8.41"/>
    <col collapsed="false" customWidth="true" hidden="false" outlineLevel="0" max="3" min="3" style="242" width="8.14"/>
    <col collapsed="false" customWidth="true" hidden="false" outlineLevel="0" max="4" min="4" style="242" width="8.41"/>
    <col collapsed="false" customWidth="true" hidden="false" outlineLevel="0" max="5" min="5" style="242" width="8.99"/>
    <col collapsed="false" customWidth="true" hidden="false" outlineLevel="0" max="6" min="6" style="242" width="9.28"/>
    <col collapsed="false" customWidth="true" hidden="false" outlineLevel="0" max="7" min="7" style="242" width="8.56"/>
    <col collapsed="false" customWidth="true" hidden="false" outlineLevel="0" max="8" min="8" style="243" width="11.56"/>
    <col collapsed="false" customWidth="true" hidden="false" outlineLevel="0" max="9" min="9" style="242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1" width="18.7"/>
    <col collapsed="false" customWidth="false" hidden="false" outlineLevel="0" max="257" min="16" style="244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45"/>
      <c r="B2" s="245"/>
      <c r="C2" s="245"/>
      <c r="D2" s="245"/>
      <c r="E2" s="111" t="s">
        <v>148</v>
      </c>
      <c r="F2" s="111"/>
      <c r="G2" s="111"/>
      <c r="H2" s="111"/>
      <c r="I2" s="111"/>
      <c r="J2" s="189" t="s">
        <v>149</v>
      </c>
      <c r="K2" s="189"/>
      <c r="L2" s="189"/>
      <c r="M2" s="189"/>
      <c r="N2" s="189"/>
      <c r="O2" s="246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5"/>
      <c r="L3" s="95"/>
      <c r="M3" s="95"/>
      <c r="N3" s="95"/>
      <c r="O3" s="246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46"/>
    </row>
    <row r="5" customFormat="false" ht="11.1" hidden="false" customHeight="true" outlineLevel="0" collapsed="false">
      <c r="A5" s="247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48" t="s">
        <v>150</v>
      </c>
    </row>
    <row r="6" customFormat="false" ht="11.1" hidden="false" customHeight="true" outlineLevel="0" collapsed="false">
      <c r="A6" s="247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48"/>
    </row>
    <row r="7" customFormat="false" ht="11.1" hidden="false" customHeight="true" outlineLevel="0" collapsed="false">
      <c r="A7" s="247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48"/>
    </row>
    <row r="8" customFormat="false" ht="11.1" hidden="false" customHeight="true" outlineLevel="0" collapsed="false">
      <c r="A8" s="247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48"/>
    </row>
    <row r="9" customFormat="false" ht="11.1" hidden="false" customHeight="true" outlineLevel="0" collapsed="false">
      <c r="A9" s="247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48"/>
    </row>
    <row r="10" customFormat="false" ht="13.5" hidden="false" customHeight="true" outlineLevel="0" collapsed="false">
      <c r="A10" s="247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48"/>
    </row>
    <row r="11" customFormat="false" ht="11.1" hidden="false" customHeight="true" outlineLevel="0" collapsed="false">
      <c r="A11" s="247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48"/>
    </row>
    <row r="12" customFormat="false" ht="11.1" hidden="false" customHeight="true" outlineLevel="0" collapsed="false">
      <c r="A12" s="249"/>
      <c r="B12" s="250"/>
      <c r="C12" s="251"/>
      <c r="D12" s="251"/>
      <c r="E12" s="251"/>
      <c r="F12" s="251"/>
      <c r="G12" s="251"/>
      <c r="H12" s="251"/>
      <c r="I12" s="251"/>
      <c r="J12" s="250"/>
      <c r="K12" s="251"/>
      <c r="L12" s="251"/>
      <c r="M12" s="251"/>
      <c r="N12" s="252"/>
      <c r="O12" s="253"/>
    </row>
    <row r="13" customFormat="false" ht="15" hidden="false" customHeight="true" outlineLevel="0" collapsed="false">
      <c r="A13" s="254"/>
      <c r="B13" s="255" t="s">
        <v>144</v>
      </c>
      <c r="C13" s="255"/>
      <c r="D13" s="255"/>
      <c r="E13" s="255"/>
      <c r="F13" s="255"/>
      <c r="G13" s="255"/>
      <c r="H13" s="255"/>
      <c r="I13" s="255"/>
      <c r="J13" s="256" t="s">
        <v>144</v>
      </c>
      <c r="K13" s="256"/>
      <c r="L13" s="256"/>
      <c r="M13" s="256"/>
      <c r="N13" s="256"/>
      <c r="O13" s="257"/>
    </row>
    <row r="14" customFormat="false" ht="15" hidden="false" customHeight="true" outlineLevel="0" collapsed="false">
      <c r="A14" s="258" t="s">
        <v>153</v>
      </c>
      <c r="B14" s="259" t="n">
        <v>760512</v>
      </c>
      <c r="C14" s="259" t="n">
        <v>275072</v>
      </c>
      <c r="D14" s="259" t="n">
        <v>109588</v>
      </c>
      <c r="E14" s="259" t="n">
        <v>443</v>
      </c>
      <c r="F14" s="259" t="n">
        <v>135649</v>
      </c>
      <c r="G14" s="259" t="n">
        <v>191</v>
      </c>
      <c r="H14" s="259" t="n">
        <v>7701</v>
      </c>
      <c r="I14" s="259" t="n">
        <v>21500</v>
      </c>
      <c r="J14" s="259" t="n">
        <v>485440</v>
      </c>
      <c r="K14" s="259" t="n">
        <v>95520</v>
      </c>
      <c r="L14" s="259" t="n">
        <v>47802</v>
      </c>
      <c r="M14" s="259" t="n">
        <v>211052</v>
      </c>
      <c r="N14" s="260" t="n">
        <v>131066</v>
      </c>
      <c r="O14" s="261" t="s">
        <v>154</v>
      </c>
    </row>
    <row r="15" customFormat="false" ht="15" hidden="false" customHeight="true" outlineLevel="0" collapsed="false">
      <c r="A15" s="258" t="s">
        <v>155</v>
      </c>
      <c r="B15" s="259" t="n">
        <v>674721</v>
      </c>
      <c r="C15" s="259" t="n">
        <v>229972</v>
      </c>
      <c r="D15" s="259" t="n">
        <v>86014</v>
      </c>
      <c r="E15" s="259" t="n">
        <v>1923</v>
      </c>
      <c r="F15" s="259" t="n">
        <v>110498</v>
      </c>
      <c r="G15" s="259" t="n">
        <v>726</v>
      </c>
      <c r="H15" s="259" t="n">
        <v>8404</v>
      </c>
      <c r="I15" s="259" t="n">
        <v>22407</v>
      </c>
      <c r="J15" s="259" t="n">
        <v>444749</v>
      </c>
      <c r="K15" s="259" t="n">
        <v>91830</v>
      </c>
      <c r="L15" s="259" t="n">
        <v>24295</v>
      </c>
      <c r="M15" s="259" t="n">
        <v>202087</v>
      </c>
      <c r="N15" s="260" t="n">
        <v>126537</v>
      </c>
      <c r="O15" s="261" t="s">
        <v>156</v>
      </c>
    </row>
    <row r="16" customFormat="false" ht="15" hidden="false" customHeight="true" outlineLevel="0" collapsed="false">
      <c r="A16" s="258" t="s">
        <v>157</v>
      </c>
      <c r="B16" s="259" t="n">
        <v>659215</v>
      </c>
      <c r="C16" s="259" t="n">
        <v>219655</v>
      </c>
      <c r="D16" s="259" t="n">
        <v>80208</v>
      </c>
      <c r="E16" s="259" t="n">
        <v>1928</v>
      </c>
      <c r="F16" s="259" t="n">
        <v>110735</v>
      </c>
      <c r="G16" s="259" t="n">
        <v>2890</v>
      </c>
      <c r="H16" s="259" t="n">
        <v>4525</v>
      </c>
      <c r="I16" s="259" t="n">
        <v>19369</v>
      </c>
      <c r="J16" s="259" t="n">
        <v>439560</v>
      </c>
      <c r="K16" s="259" t="n">
        <v>110631</v>
      </c>
      <c r="L16" s="259" t="n">
        <v>28483</v>
      </c>
      <c r="M16" s="259" t="n">
        <v>186828</v>
      </c>
      <c r="N16" s="260" t="n">
        <v>113618</v>
      </c>
      <c r="O16" s="261" t="s">
        <v>158</v>
      </c>
    </row>
    <row r="17" customFormat="false" ht="15" hidden="false" customHeight="true" outlineLevel="0" collapsed="false">
      <c r="A17" s="258" t="s">
        <v>159</v>
      </c>
      <c r="B17" s="259" t="n">
        <v>621575</v>
      </c>
      <c r="C17" s="259" t="n">
        <v>240089</v>
      </c>
      <c r="D17" s="259" t="n">
        <v>69460</v>
      </c>
      <c r="E17" s="259" t="n">
        <v>2399</v>
      </c>
      <c r="F17" s="259" t="n">
        <v>130864</v>
      </c>
      <c r="G17" s="259" t="n">
        <v>5047</v>
      </c>
      <c r="H17" s="259" t="n">
        <v>3696</v>
      </c>
      <c r="I17" s="259" t="n">
        <v>28623</v>
      </c>
      <c r="J17" s="259" t="n">
        <v>381486</v>
      </c>
      <c r="K17" s="259" t="n">
        <v>102938</v>
      </c>
      <c r="L17" s="259" t="n">
        <v>25631</v>
      </c>
      <c r="M17" s="259" t="n">
        <v>159901</v>
      </c>
      <c r="N17" s="260" t="n">
        <v>93016</v>
      </c>
      <c r="O17" s="261" t="s">
        <v>160</v>
      </c>
    </row>
    <row r="18" customFormat="false" ht="9" hidden="false" customHeight="true" outlineLevel="0" collapsed="false">
      <c r="A18" s="262"/>
      <c r="B18" s="263"/>
      <c r="C18" s="264"/>
      <c r="D18" s="264"/>
      <c r="E18" s="265"/>
      <c r="F18" s="265"/>
      <c r="G18" s="265"/>
      <c r="H18" s="266"/>
      <c r="I18" s="267"/>
      <c r="J18" s="263"/>
      <c r="K18" s="264"/>
      <c r="L18" s="264"/>
      <c r="M18" s="265"/>
      <c r="N18" s="265"/>
      <c r="O18" s="268"/>
    </row>
    <row r="19" customFormat="false" ht="15" hidden="false" customHeight="true" outlineLevel="0" collapsed="false">
      <c r="A19" s="258" t="s">
        <v>161</v>
      </c>
      <c r="B19" s="259" t="n">
        <v>596864</v>
      </c>
      <c r="C19" s="259" t="n">
        <v>223705</v>
      </c>
      <c r="D19" s="259" t="n">
        <v>64163</v>
      </c>
      <c r="E19" s="259" t="n">
        <v>1228</v>
      </c>
      <c r="F19" s="259" t="n">
        <v>129979</v>
      </c>
      <c r="G19" s="259" t="n">
        <v>4551</v>
      </c>
      <c r="H19" s="259" t="n">
        <v>4690</v>
      </c>
      <c r="I19" s="259" t="n">
        <v>19094</v>
      </c>
      <c r="J19" s="259" t="n">
        <v>373159</v>
      </c>
      <c r="K19" s="259" t="n">
        <v>98548</v>
      </c>
      <c r="L19" s="259" t="n">
        <v>23542</v>
      </c>
      <c r="M19" s="259" t="n">
        <v>161410</v>
      </c>
      <c r="N19" s="260" t="n">
        <v>89659</v>
      </c>
      <c r="O19" s="261" t="s">
        <v>162</v>
      </c>
    </row>
    <row r="20" customFormat="false" ht="15" hidden="false" customHeight="true" outlineLevel="0" collapsed="false">
      <c r="A20" s="258" t="s">
        <v>163</v>
      </c>
      <c r="B20" s="259" t="n">
        <v>659193</v>
      </c>
      <c r="C20" s="259" t="n">
        <v>242415</v>
      </c>
      <c r="D20" s="259" t="n">
        <v>70700</v>
      </c>
      <c r="E20" s="259" t="n">
        <v>1287</v>
      </c>
      <c r="F20" s="259" t="n">
        <v>126707</v>
      </c>
      <c r="G20" s="259" t="n">
        <v>9881</v>
      </c>
      <c r="H20" s="259" t="n">
        <v>6918</v>
      </c>
      <c r="I20" s="259" t="n">
        <v>26922</v>
      </c>
      <c r="J20" s="259" t="n">
        <v>416778</v>
      </c>
      <c r="K20" s="259" t="n">
        <v>98151</v>
      </c>
      <c r="L20" s="259" t="n">
        <v>19882</v>
      </c>
      <c r="M20" s="259" t="n">
        <v>184171</v>
      </c>
      <c r="N20" s="260" t="n">
        <v>114574</v>
      </c>
      <c r="O20" s="261" t="s">
        <v>164</v>
      </c>
    </row>
    <row r="21" customFormat="false" ht="15" hidden="false" customHeight="true" outlineLevel="0" collapsed="false">
      <c r="A21" s="258" t="s">
        <v>165</v>
      </c>
      <c r="B21" s="259" t="n">
        <v>667588</v>
      </c>
      <c r="C21" s="259" t="n">
        <v>236915</v>
      </c>
      <c r="D21" s="259" t="n">
        <v>56969</v>
      </c>
      <c r="E21" s="259" t="n">
        <v>3646</v>
      </c>
      <c r="F21" s="259" t="n">
        <v>144169</v>
      </c>
      <c r="G21" s="259" t="n">
        <v>4676</v>
      </c>
      <c r="H21" s="259" t="n">
        <v>8124</v>
      </c>
      <c r="I21" s="259" t="n">
        <v>19331</v>
      </c>
      <c r="J21" s="259" t="n">
        <v>430673</v>
      </c>
      <c r="K21" s="259" t="n">
        <v>96929</v>
      </c>
      <c r="L21" s="259" t="n">
        <v>24886</v>
      </c>
      <c r="M21" s="259" t="n">
        <v>188456</v>
      </c>
      <c r="N21" s="260" t="n">
        <v>120402</v>
      </c>
      <c r="O21" s="261" t="s">
        <v>166</v>
      </c>
    </row>
    <row r="22" customFormat="false" ht="15" hidden="false" customHeight="true" outlineLevel="0" collapsed="false">
      <c r="A22" s="258" t="s">
        <v>167</v>
      </c>
      <c r="B22" s="259" t="n">
        <v>633281</v>
      </c>
      <c r="C22" s="259" t="n">
        <v>259215</v>
      </c>
      <c r="D22" s="259" t="n">
        <v>64479</v>
      </c>
      <c r="E22" s="259" t="n">
        <v>3779</v>
      </c>
      <c r="F22" s="259" t="n">
        <v>151782</v>
      </c>
      <c r="G22" s="259" t="n">
        <v>4515</v>
      </c>
      <c r="H22" s="259" t="n">
        <v>8894</v>
      </c>
      <c r="I22" s="259" t="n">
        <v>25766</v>
      </c>
      <c r="J22" s="259" t="n">
        <v>374066</v>
      </c>
      <c r="K22" s="259" t="n">
        <v>93489</v>
      </c>
      <c r="L22" s="259" t="n">
        <v>11888</v>
      </c>
      <c r="M22" s="259" t="n">
        <v>147247</v>
      </c>
      <c r="N22" s="260" t="n">
        <v>121442</v>
      </c>
      <c r="O22" s="261" t="s">
        <v>168</v>
      </c>
    </row>
    <row r="23" customFormat="false" ht="9" hidden="false" customHeight="true" outlineLevel="0" collapsed="false">
      <c r="A23" s="101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69"/>
      <c r="M23" s="269"/>
      <c r="N23" s="269"/>
      <c r="O23" s="145"/>
    </row>
    <row r="24" customFormat="false" ht="15" hidden="false" customHeight="true" outlineLevel="0" collapsed="false">
      <c r="A24" s="270"/>
      <c r="B24" s="255" t="s">
        <v>169</v>
      </c>
      <c r="C24" s="255"/>
      <c r="D24" s="255"/>
      <c r="E24" s="255"/>
      <c r="F24" s="255"/>
      <c r="G24" s="255"/>
      <c r="H24" s="255"/>
      <c r="I24" s="255"/>
      <c r="J24" s="256" t="s">
        <v>169</v>
      </c>
      <c r="K24" s="256"/>
      <c r="L24" s="256"/>
      <c r="M24" s="256"/>
      <c r="N24" s="256"/>
      <c r="O24" s="271"/>
    </row>
    <row r="25" customFormat="false" ht="15" hidden="false" customHeight="true" outlineLevel="0" collapsed="false">
      <c r="A25" s="254" t="s">
        <v>124</v>
      </c>
      <c r="B25" s="209"/>
      <c r="C25" s="209"/>
      <c r="D25" s="209"/>
      <c r="E25" s="209"/>
      <c r="F25" s="209"/>
      <c r="G25" s="209"/>
      <c r="H25" s="269"/>
      <c r="I25" s="269"/>
      <c r="J25" s="235"/>
      <c r="K25" s="235"/>
      <c r="L25" s="235"/>
      <c r="M25" s="235"/>
      <c r="N25" s="235"/>
      <c r="O25" s="257" t="s">
        <v>170</v>
      </c>
    </row>
    <row r="26" customFormat="false" ht="15" hidden="false" customHeight="true" outlineLevel="0" collapsed="false">
      <c r="A26" s="272" t="s">
        <v>125</v>
      </c>
      <c r="B26" s="259" t="n">
        <v>8761</v>
      </c>
      <c r="C26" s="259" t="n">
        <v>7458</v>
      </c>
      <c r="D26" s="259" t="n">
        <v>6622</v>
      </c>
      <c r="E26" s="273" t="s">
        <v>171</v>
      </c>
      <c r="F26" s="259" t="n">
        <v>74</v>
      </c>
      <c r="G26" s="274" t="n">
        <v>20</v>
      </c>
      <c r="H26" s="259" t="n">
        <v>300</v>
      </c>
      <c r="I26" s="259" t="n">
        <v>442</v>
      </c>
      <c r="J26" s="259" t="n">
        <v>1303</v>
      </c>
      <c r="K26" s="259" t="n">
        <v>120</v>
      </c>
      <c r="L26" s="274" t="n">
        <v>53</v>
      </c>
      <c r="M26" s="259" t="n">
        <v>774</v>
      </c>
      <c r="N26" s="260" t="n">
        <v>356</v>
      </c>
      <c r="O26" s="275" t="s">
        <v>172</v>
      </c>
    </row>
    <row r="27" customFormat="false" ht="15" hidden="false" customHeight="true" outlineLevel="0" collapsed="false">
      <c r="A27" s="272" t="s">
        <v>173</v>
      </c>
      <c r="B27" s="259" t="n">
        <v>45516</v>
      </c>
      <c r="C27" s="259" t="n">
        <v>26942</v>
      </c>
      <c r="D27" s="259" t="n">
        <v>5379</v>
      </c>
      <c r="E27" s="273" t="s">
        <v>171</v>
      </c>
      <c r="F27" s="259" t="n">
        <v>18103</v>
      </c>
      <c r="G27" s="273" t="s">
        <v>171</v>
      </c>
      <c r="H27" s="259" t="n">
        <v>15</v>
      </c>
      <c r="I27" s="259" t="n">
        <v>3445</v>
      </c>
      <c r="J27" s="259" t="n">
        <v>18574</v>
      </c>
      <c r="K27" s="259" t="n">
        <v>91</v>
      </c>
      <c r="L27" s="273" t="s">
        <v>171</v>
      </c>
      <c r="M27" s="259" t="n">
        <v>14701</v>
      </c>
      <c r="N27" s="260" t="n">
        <v>3782</v>
      </c>
      <c r="O27" s="275" t="s">
        <v>174</v>
      </c>
    </row>
    <row r="28" customFormat="false" ht="15" hidden="false" customHeight="true" outlineLevel="0" collapsed="false">
      <c r="A28" s="272" t="s">
        <v>175</v>
      </c>
      <c r="B28" s="259" t="n">
        <v>5679</v>
      </c>
      <c r="C28" s="259" t="n">
        <v>465</v>
      </c>
      <c r="D28" s="259" t="n">
        <v>20</v>
      </c>
      <c r="E28" s="273" t="s">
        <v>171</v>
      </c>
      <c r="F28" s="259" t="n">
        <v>385</v>
      </c>
      <c r="G28" s="273" t="s">
        <v>171</v>
      </c>
      <c r="H28" s="259" t="n">
        <v>60</v>
      </c>
      <c r="I28" s="273" t="s">
        <v>171</v>
      </c>
      <c r="J28" s="259" t="n">
        <v>5214</v>
      </c>
      <c r="K28" s="259" t="n">
        <v>2990</v>
      </c>
      <c r="L28" s="259" t="n">
        <v>91</v>
      </c>
      <c r="M28" s="259" t="n">
        <v>933</v>
      </c>
      <c r="N28" s="260" t="n">
        <v>1200</v>
      </c>
      <c r="O28" s="275" t="s">
        <v>176</v>
      </c>
    </row>
    <row r="29" customFormat="false" ht="15" hidden="false" customHeight="true" outlineLevel="0" collapsed="false">
      <c r="A29" s="272" t="s">
        <v>177</v>
      </c>
      <c r="B29" s="259" t="n">
        <v>28896</v>
      </c>
      <c r="C29" s="259" t="n">
        <v>10134</v>
      </c>
      <c r="D29" s="259" t="n">
        <v>5814</v>
      </c>
      <c r="E29" s="273" t="s">
        <v>171</v>
      </c>
      <c r="F29" s="259" t="n">
        <v>589</v>
      </c>
      <c r="G29" s="273" t="s">
        <v>171</v>
      </c>
      <c r="H29" s="259" t="n">
        <v>1684</v>
      </c>
      <c r="I29" s="259" t="n">
        <v>2047</v>
      </c>
      <c r="J29" s="259" t="n">
        <v>18762</v>
      </c>
      <c r="K29" s="259" t="n">
        <v>4609</v>
      </c>
      <c r="L29" s="274" t="n">
        <v>263</v>
      </c>
      <c r="M29" s="259" t="n">
        <v>9865</v>
      </c>
      <c r="N29" s="260" t="n">
        <v>4025</v>
      </c>
      <c r="O29" s="275" t="s">
        <v>178</v>
      </c>
    </row>
    <row r="30" customFormat="false" ht="12.75" hidden="false" customHeight="true" outlineLevel="0" collapsed="false">
      <c r="A30" s="272"/>
      <c r="B30" s="276"/>
      <c r="C30" s="259"/>
      <c r="D30" s="276"/>
      <c r="E30" s="276"/>
      <c r="F30" s="276"/>
      <c r="G30" s="276"/>
      <c r="H30" s="276"/>
      <c r="I30" s="276"/>
      <c r="J30" s="276"/>
      <c r="K30" s="276"/>
      <c r="L30" s="276"/>
      <c r="M30" s="276"/>
      <c r="N30" s="276"/>
      <c r="O30" s="275"/>
    </row>
    <row r="31" customFormat="false" ht="15" hidden="false" customHeight="true" outlineLevel="0" collapsed="false">
      <c r="A31" s="272" t="s">
        <v>129</v>
      </c>
      <c r="O31" s="275" t="s">
        <v>179</v>
      </c>
    </row>
    <row r="32" customFormat="false" ht="15" hidden="false" customHeight="true" outlineLevel="0" collapsed="false">
      <c r="A32" s="272" t="s">
        <v>130</v>
      </c>
      <c r="B32" s="259" t="n">
        <v>20763</v>
      </c>
      <c r="C32" s="259" t="n">
        <v>6808</v>
      </c>
      <c r="D32" s="259" t="n">
        <v>2329</v>
      </c>
      <c r="E32" s="273" t="s">
        <v>171</v>
      </c>
      <c r="F32" s="259" t="n">
        <v>4061</v>
      </c>
      <c r="G32" s="273" t="s">
        <v>171</v>
      </c>
      <c r="H32" s="259" t="n">
        <v>100</v>
      </c>
      <c r="I32" s="259" t="n">
        <v>318</v>
      </c>
      <c r="J32" s="259" t="n">
        <v>13955</v>
      </c>
      <c r="K32" s="259" t="n">
        <v>626</v>
      </c>
      <c r="L32" s="259" t="n">
        <v>190</v>
      </c>
      <c r="M32" s="259" t="n">
        <v>4292</v>
      </c>
      <c r="N32" s="260" t="n">
        <v>8847</v>
      </c>
      <c r="O32" s="275" t="s">
        <v>180</v>
      </c>
    </row>
    <row r="33" customFormat="false" ht="15" hidden="false" customHeight="true" outlineLevel="0" collapsed="false">
      <c r="A33" s="272" t="s">
        <v>131</v>
      </c>
      <c r="B33" s="259" t="n">
        <v>15761</v>
      </c>
      <c r="C33" s="259" t="n">
        <v>2411</v>
      </c>
      <c r="D33" s="259" t="n">
        <v>727</v>
      </c>
      <c r="E33" s="273" t="s">
        <v>171</v>
      </c>
      <c r="F33" s="259" t="n">
        <v>1295</v>
      </c>
      <c r="G33" s="273" t="s">
        <v>171</v>
      </c>
      <c r="H33" s="259" t="n">
        <v>48</v>
      </c>
      <c r="I33" s="259" t="n">
        <v>341</v>
      </c>
      <c r="J33" s="259" t="n">
        <v>13350</v>
      </c>
      <c r="K33" s="259" t="n">
        <v>6363</v>
      </c>
      <c r="L33" s="259" t="n">
        <v>100</v>
      </c>
      <c r="M33" s="259" t="n">
        <v>1185</v>
      </c>
      <c r="N33" s="260" t="n">
        <v>5702</v>
      </c>
      <c r="O33" s="275" t="s">
        <v>181</v>
      </c>
    </row>
    <row r="34" customFormat="false" ht="15" hidden="false" customHeight="true" outlineLevel="0" collapsed="false">
      <c r="A34" s="272" t="s">
        <v>132</v>
      </c>
      <c r="B34" s="259" t="n">
        <v>28907</v>
      </c>
      <c r="C34" s="259" t="n">
        <v>18601</v>
      </c>
      <c r="D34" s="259" t="n">
        <v>1816</v>
      </c>
      <c r="E34" s="259" t="n">
        <v>101</v>
      </c>
      <c r="F34" s="259" t="n">
        <v>15983</v>
      </c>
      <c r="G34" s="273" t="s">
        <v>171</v>
      </c>
      <c r="H34" s="259" t="n">
        <v>125</v>
      </c>
      <c r="I34" s="259" t="n">
        <v>576</v>
      </c>
      <c r="J34" s="259" t="n">
        <v>10306</v>
      </c>
      <c r="K34" s="259" t="n">
        <v>6480</v>
      </c>
      <c r="L34" s="273" t="s">
        <v>171</v>
      </c>
      <c r="M34" s="259" t="n">
        <v>599</v>
      </c>
      <c r="N34" s="260" t="n">
        <v>3227</v>
      </c>
      <c r="O34" s="275" t="s">
        <v>182</v>
      </c>
    </row>
    <row r="35" customFormat="false" ht="15" hidden="false" customHeight="true" outlineLevel="0" collapsed="false">
      <c r="A35" s="272" t="s">
        <v>133</v>
      </c>
      <c r="B35" s="259" t="n">
        <v>22459</v>
      </c>
      <c r="C35" s="259" t="n">
        <v>4665</v>
      </c>
      <c r="D35" s="259" t="n">
        <v>1194</v>
      </c>
      <c r="E35" s="273" t="s">
        <v>171</v>
      </c>
      <c r="F35" s="259" t="n">
        <v>3471</v>
      </c>
      <c r="G35" s="273" t="s">
        <v>171</v>
      </c>
      <c r="H35" s="273" t="s">
        <v>171</v>
      </c>
      <c r="I35" s="273" t="s">
        <v>171</v>
      </c>
      <c r="J35" s="259" t="n">
        <v>17794</v>
      </c>
      <c r="K35" s="259" t="n">
        <v>8631</v>
      </c>
      <c r="L35" s="259" t="n">
        <v>390</v>
      </c>
      <c r="M35" s="259" t="n">
        <v>3282</v>
      </c>
      <c r="N35" s="260" t="n">
        <v>5491</v>
      </c>
      <c r="O35" s="275" t="s">
        <v>183</v>
      </c>
    </row>
    <row r="36" customFormat="false" ht="15" hidden="false" customHeight="true" outlineLevel="0" collapsed="false">
      <c r="A36" s="272" t="s">
        <v>134</v>
      </c>
      <c r="B36" s="259" t="n">
        <v>39346</v>
      </c>
      <c r="C36" s="259" t="n">
        <v>9232</v>
      </c>
      <c r="D36" s="259" t="n">
        <v>1293</v>
      </c>
      <c r="E36" s="259" t="n">
        <v>1140</v>
      </c>
      <c r="F36" s="259" t="n">
        <v>4699</v>
      </c>
      <c r="G36" s="274" t="n">
        <v>366</v>
      </c>
      <c r="H36" s="273" t="s">
        <v>171</v>
      </c>
      <c r="I36" s="259" t="n">
        <v>1734</v>
      </c>
      <c r="J36" s="259" t="n">
        <v>30114</v>
      </c>
      <c r="K36" s="259" t="n">
        <v>2592</v>
      </c>
      <c r="L36" s="259" t="n">
        <v>100</v>
      </c>
      <c r="M36" s="259" t="n">
        <v>12462</v>
      </c>
      <c r="N36" s="260" t="n">
        <v>14960</v>
      </c>
      <c r="O36" s="275" t="s">
        <v>184</v>
      </c>
    </row>
    <row r="37" customFormat="false" ht="15" hidden="false" customHeight="true" outlineLevel="0" collapsed="false">
      <c r="A37" s="272" t="s">
        <v>135</v>
      </c>
      <c r="B37" s="259" t="n">
        <v>49591</v>
      </c>
      <c r="C37" s="259" t="n">
        <v>18056</v>
      </c>
      <c r="D37" s="259" t="n">
        <v>1471</v>
      </c>
      <c r="E37" s="273" t="s">
        <v>171</v>
      </c>
      <c r="F37" s="259" t="n">
        <v>3790</v>
      </c>
      <c r="G37" s="273" t="s">
        <v>171</v>
      </c>
      <c r="H37" s="259" t="n">
        <v>1139</v>
      </c>
      <c r="I37" s="259" t="n">
        <v>11656</v>
      </c>
      <c r="J37" s="259" t="n">
        <v>31535</v>
      </c>
      <c r="K37" s="259" t="n">
        <v>3470</v>
      </c>
      <c r="L37" s="259" t="n">
        <v>36</v>
      </c>
      <c r="M37" s="259" t="n">
        <v>20958</v>
      </c>
      <c r="N37" s="260" t="n">
        <v>7071</v>
      </c>
      <c r="O37" s="275" t="s">
        <v>185</v>
      </c>
    </row>
    <row r="38" customFormat="false" ht="15" hidden="false" customHeight="true" outlineLevel="0" collapsed="false">
      <c r="A38" s="272" t="s">
        <v>136</v>
      </c>
      <c r="B38" s="259" t="n">
        <v>63459</v>
      </c>
      <c r="C38" s="259" t="n">
        <v>6673</v>
      </c>
      <c r="D38" s="259" t="n">
        <v>100</v>
      </c>
      <c r="E38" s="273" t="s">
        <v>171</v>
      </c>
      <c r="F38" s="259" t="n">
        <v>6553</v>
      </c>
      <c r="G38" s="273" t="s">
        <v>171</v>
      </c>
      <c r="H38" s="273" t="s">
        <v>171</v>
      </c>
      <c r="I38" s="259" t="n">
        <v>20</v>
      </c>
      <c r="J38" s="259" t="n">
        <v>56786</v>
      </c>
      <c r="K38" s="259" t="n">
        <v>11420</v>
      </c>
      <c r="L38" s="259" t="n">
        <v>320</v>
      </c>
      <c r="M38" s="259" t="n">
        <v>17712</v>
      </c>
      <c r="N38" s="260" t="n">
        <v>27334</v>
      </c>
      <c r="O38" s="275" t="s">
        <v>186</v>
      </c>
    </row>
    <row r="39" customFormat="false" ht="15" hidden="false" customHeight="true" outlineLevel="0" collapsed="false">
      <c r="A39" s="272" t="s">
        <v>137</v>
      </c>
      <c r="B39" s="259" t="n">
        <v>44206</v>
      </c>
      <c r="C39" s="259" t="n">
        <v>29202</v>
      </c>
      <c r="D39" s="259" t="n">
        <v>22331</v>
      </c>
      <c r="E39" s="259" t="n">
        <v>8</v>
      </c>
      <c r="F39" s="259" t="n">
        <v>6511</v>
      </c>
      <c r="G39" s="259" t="n">
        <v>19</v>
      </c>
      <c r="H39" s="259" t="n">
        <v>142</v>
      </c>
      <c r="I39" s="259" t="n">
        <v>191</v>
      </c>
      <c r="J39" s="259" t="n">
        <v>15004</v>
      </c>
      <c r="K39" s="259" t="n">
        <v>8010</v>
      </c>
      <c r="L39" s="273" t="s">
        <v>171</v>
      </c>
      <c r="M39" s="259" t="n">
        <v>3056</v>
      </c>
      <c r="N39" s="260" t="n">
        <v>3938</v>
      </c>
      <c r="O39" s="275" t="s">
        <v>187</v>
      </c>
    </row>
    <row r="40" customFormat="false" ht="15" hidden="false" customHeight="true" outlineLevel="0" collapsed="false">
      <c r="A40" s="272" t="s">
        <v>138</v>
      </c>
      <c r="B40" s="259" t="n">
        <v>33987</v>
      </c>
      <c r="C40" s="259" t="n">
        <v>22173</v>
      </c>
      <c r="D40" s="259" t="n">
        <v>2226</v>
      </c>
      <c r="E40" s="259" t="n">
        <v>1857</v>
      </c>
      <c r="F40" s="259" t="n">
        <v>15687</v>
      </c>
      <c r="G40" s="259" t="n">
        <v>2039</v>
      </c>
      <c r="H40" s="259" t="n">
        <v>14</v>
      </c>
      <c r="I40" s="259" t="n">
        <v>350</v>
      </c>
      <c r="J40" s="259" t="n">
        <v>11814</v>
      </c>
      <c r="K40" s="259" t="n">
        <v>5418</v>
      </c>
      <c r="L40" s="273" t="s">
        <v>171</v>
      </c>
      <c r="M40" s="259" t="n">
        <v>2933</v>
      </c>
      <c r="N40" s="260" t="n">
        <v>3463</v>
      </c>
      <c r="O40" s="275" t="s">
        <v>188</v>
      </c>
    </row>
    <row r="41" customFormat="false" ht="15" hidden="false" customHeight="true" outlineLevel="0" collapsed="false">
      <c r="A41" s="272" t="s">
        <v>139</v>
      </c>
      <c r="B41" s="259" t="n">
        <v>136393</v>
      </c>
      <c r="C41" s="259" t="n">
        <v>66742</v>
      </c>
      <c r="D41" s="259" t="n">
        <v>5496</v>
      </c>
      <c r="E41" s="273" t="s">
        <v>171</v>
      </c>
      <c r="F41" s="259" t="n">
        <v>56329</v>
      </c>
      <c r="G41" s="259" t="n">
        <v>134</v>
      </c>
      <c r="H41" s="259" t="n">
        <v>4014</v>
      </c>
      <c r="I41" s="259" t="n">
        <v>769</v>
      </c>
      <c r="J41" s="259" t="n">
        <v>69651</v>
      </c>
      <c r="K41" s="259" t="n">
        <v>11144</v>
      </c>
      <c r="L41" s="259" t="n">
        <v>504</v>
      </c>
      <c r="M41" s="259" t="n">
        <v>36916</v>
      </c>
      <c r="N41" s="260" t="n">
        <v>21087</v>
      </c>
      <c r="O41" s="275" t="s">
        <v>189</v>
      </c>
    </row>
    <row r="42" customFormat="false" ht="15" hidden="false" customHeight="true" outlineLevel="0" collapsed="false">
      <c r="A42" s="272" t="s">
        <v>140</v>
      </c>
      <c r="B42" s="259" t="n">
        <v>13195</v>
      </c>
      <c r="C42" s="259" t="n">
        <v>5662</v>
      </c>
      <c r="D42" s="259" t="n">
        <v>2453</v>
      </c>
      <c r="E42" s="259" t="n">
        <v>640</v>
      </c>
      <c r="F42" s="259" t="n">
        <v>2104</v>
      </c>
      <c r="G42" s="273" t="s">
        <v>171</v>
      </c>
      <c r="H42" s="259" t="n">
        <v>178</v>
      </c>
      <c r="I42" s="259" t="n">
        <v>287</v>
      </c>
      <c r="J42" s="259" t="n">
        <v>7533</v>
      </c>
      <c r="K42" s="259" t="n">
        <v>1591</v>
      </c>
      <c r="L42" s="259" t="n">
        <v>122</v>
      </c>
      <c r="M42" s="273" t="s">
        <v>171</v>
      </c>
      <c r="N42" s="260" t="n">
        <v>5820</v>
      </c>
      <c r="O42" s="275" t="s">
        <v>190</v>
      </c>
    </row>
    <row r="43" customFormat="false" ht="15" hidden="false" customHeight="true" outlineLevel="0" collapsed="false">
      <c r="A43" s="272" t="s">
        <v>191</v>
      </c>
      <c r="B43" s="259" t="n">
        <v>34607</v>
      </c>
      <c r="C43" s="259" t="n">
        <v>8170</v>
      </c>
      <c r="D43" s="259" t="n">
        <v>2394</v>
      </c>
      <c r="E43" s="273" t="s">
        <v>171</v>
      </c>
      <c r="F43" s="259" t="n">
        <v>4479</v>
      </c>
      <c r="G43" s="259" t="n">
        <v>80</v>
      </c>
      <c r="H43" s="259" t="n">
        <v>235</v>
      </c>
      <c r="I43" s="259" t="n">
        <v>982</v>
      </c>
      <c r="J43" s="259" t="n">
        <v>26437</v>
      </c>
      <c r="K43" s="259" t="n">
        <v>15994</v>
      </c>
      <c r="L43" s="259" t="n">
        <v>70</v>
      </c>
      <c r="M43" s="259" t="n">
        <v>8528</v>
      </c>
      <c r="N43" s="260" t="n">
        <v>1845</v>
      </c>
      <c r="O43" s="275" t="s">
        <v>192</v>
      </c>
    </row>
    <row r="44" customFormat="false" ht="15" hidden="false" customHeight="true" outlineLevel="0" collapsed="false">
      <c r="A44" s="272" t="s">
        <v>142</v>
      </c>
      <c r="B44" s="259" t="n">
        <v>23780</v>
      </c>
      <c r="C44" s="259" t="n">
        <v>2891</v>
      </c>
      <c r="D44" s="259" t="n">
        <v>303</v>
      </c>
      <c r="E44" s="273" t="s">
        <v>171</v>
      </c>
      <c r="F44" s="259" t="n">
        <v>730</v>
      </c>
      <c r="G44" s="274" t="n">
        <v>1858</v>
      </c>
      <c r="H44" s="273" t="s">
        <v>171</v>
      </c>
      <c r="I44" s="273" t="s">
        <v>171</v>
      </c>
      <c r="J44" s="259" t="n">
        <v>20889</v>
      </c>
      <c r="K44" s="259" t="n">
        <v>1318</v>
      </c>
      <c r="L44" s="259" t="n">
        <v>9431</v>
      </c>
      <c r="M44" s="259" t="n">
        <v>7203</v>
      </c>
      <c r="N44" s="260" t="n">
        <v>2937</v>
      </c>
      <c r="O44" s="275" t="s">
        <v>193</v>
      </c>
    </row>
    <row r="45" customFormat="false" ht="15" hidden="false" customHeight="true" outlineLevel="0" collapsed="false">
      <c r="A45" s="272" t="s">
        <v>143</v>
      </c>
      <c r="B45" s="259" t="n">
        <v>17976</v>
      </c>
      <c r="C45" s="259" t="n">
        <v>12931</v>
      </c>
      <c r="D45" s="259" t="n">
        <v>2513</v>
      </c>
      <c r="E45" s="259" t="n">
        <v>33</v>
      </c>
      <c r="F45" s="259" t="n">
        <v>6939</v>
      </c>
      <c r="G45" s="273" t="s">
        <v>171</v>
      </c>
      <c r="H45" s="259" t="n">
        <v>840</v>
      </c>
      <c r="I45" s="259" t="n">
        <v>2606</v>
      </c>
      <c r="J45" s="259" t="n">
        <v>5045</v>
      </c>
      <c r="K45" s="259" t="n">
        <v>2621</v>
      </c>
      <c r="L45" s="259" t="n">
        <v>218</v>
      </c>
      <c r="M45" s="259" t="n">
        <v>1849</v>
      </c>
      <c r="N45" s="260" t="n">
        <v>357</v>
      </c>
      <c r="O45" s="275" t="s">
        <v>194</v>
      </c>
    </row>
    <row r="46" customFormat="false" ht="5.25" hidden="false" customHeight="true" outlineLevel="0" collapsed="false">
      <c r="A46" s="254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60"/>
      <c r="O46" s="257"/>
    </row>
    <row r="47" customFormat="false" ht="11.1" hidden="false" customHeight="true" outlineLevel="0" collapsed="false">
      <c r="A47" s="254"/>
      <c r="B47" s="277"/>
      <c r="C47" s="278"/>
      <c r="D47" s="278"/>
      <c r="E47" s="278"/>
      <c r="F47" s="278"/>
      <c r="G47" s="278"/>
      <c r="H47" s="279"/>
      <c r="I47" s="278"/>
      <c r="J47" s="259"/>
      <c r="K47" s="259"/>
      <c r="L47" s="259"/>
      <c r="M47" s="259"/>
      <c r="N47" s="259"/>
      <c r="O47" s="257"/>
    </row>
    <row r="48" customFormat="false" ht="12.75" hidden="false" customHeight="true" outlineLevel="0" collapsed="false">
      <c r="A48" s="101" t="s">
        <v>74</v>
      </c>
      <c r="B48" s="277"/>
      <c r="C48" s="278"/>
      <c r="D48" s="278"/>
      <c r="E48" s="278"/>
      <c r="F48" s="278"/>
      <c r="G48" s="278"/>
      <c r="H48" s="279"/>
      <c r="I48" s="278"/>
      <c r="J48" s="259"/>
      <c r="K48" s="259"/>
      <c r="L48" s="259"/>
      <c r="M48" s="259"/>
      <c r="N48" s="259"/>
      <c r="O48" s="145" t="s">
        <v>195</v>
      </c>
    </row>
    <row r="49" customFormat="false" ht="12.75" hidden="false" customHeight="true" outlineLevel="0" collapsed="false">
      <c r="A49" s="78" t="s">
        <v>75</v>
      </c>
      <c r="B49" s="280"/>
      <c r="C49" s="281"/>
      <c r="D49" s="281"/>
      <c r="E49" s="281"/>
      <c r="F49" s="281"/>
      <c r="G49" s="281"/>
      <c r="H49" s="282"/>
      <c r="I49" s="283"/>
      <c r="J49" s="280"/>
      <c r="K49" s="281"/>
      <c r="L49" s="281"/>
      <c r="M49" s="281"/>
      <c r="N49" s="281"/>
      <c r="O49" s="139" t="s">
        <v>196</v>
      </c>
    </row>
    <row r="50" customFormat="false" ht="12.75" hidden="false" customHeight="true" outlineLevel="0" collapsed="false">
      <c r="A50" s="78" t="s">
        <v>197</v>
      </c>
      <c r="B50" s="284" t="n">
        <f aca="false">B22/B21*100-100</f>
        <v>-5.13894797390006</v>
      </c>
      <c r="C50" s="284" t="n">
        <f aca="false">C22/C21*100-100</f>
        <v>9.41265854842455</v>
      </c>
      <c r="D50" s="284" t="n">
        <f aca="false">D22/D21*100-100</f>
        <v>13.1826080850989</v>
      </c>
      <c r="E50" s="284" t="n">
        <f aca="false">E22/E21*100-100</f>
        <v>3.64783324190894</v>
      </c>
      <c r="F50" s="284" t="n">
        <f aca="false">F22/F21*100-100</f>
        <v>5.28060817512781</v>
      </c>
      <c r="G50" s="284" t="n">
        <f aca="false">G22/G21*100-100</f>
        <v>-3.44311377245509</v>
      </c>
      <c r="H50" s="284" t="n">
        <f aca="false">H22/H21*100-100</f>
        <v>9.47808961102905</v>
      </c>
      <c r="I50" s="284" t="n">
        <f aca="false">I22/I21*100-100</f>
        <v>33.2885003362475</v>
      </c>
      <c r="J50" s="284" t="n">
        <f aca="false">J22/J21*100-100</f>
        <v>-13.143846955811</v>
      </c>
      <c r="K50" s="284" t="n">
        <f aca="false">K22/K21*100-100</f>
        <v>-3.54898946651673</v>
      </c>
      <c r="L50" s="284" t="n">
        <f aca="false">L22/L21*100-100</f>
        <v>-52.230169573254</v>
      </c>
      <c r="M50" s="284" t="n">
        <f aca="false">M22/M21*100-100</f>
        <v>-21.866642611538</v>
      </c>
      <c r="N50" s="199" t="n">
        <f aca="false">N22/N21*100-100</f>
        <v>0.863773027026141</v>
      </c>
      <c r="O50" s="139" t="s">
        <v>198</v>
      </c>
    </row>
    <row r="51" s="286" customFormat="true" ht="12.75" hidden="false" customHeight="true" outlineLevel="0" collapsed="false">
      <c r="A51" s="101"/>
      <c r="B51" s="285"/>
      <c r="C51" s="281"/>
      <c r="D51" s="281"/>
      <c r="E51" s="281"/>
      <c r="F51" s="281"/>
      <c r="G51" s="281"/>
      <c r="H51" s="282"/>
      <c r="I51" s="282"/>
      <c r="J51" s="285"/>
      <c r="K51" s="281"/>
      <c r="L51" s="281"/>
      <c r="M51" s="281"/>
      <c r="N51" s="281"/>
      <c r="O51" s="145"/>
    </row>
    <row r="52" s="286" customFormat="true" ht="12.75" hidden="false" customHeight="true" outlineLevel="0" collapsed="false">
      <c r="A52" s="101" t="s">
        <v>199</v>
      </c>
      <c r="B52" s="284" t="n">
        <f aca="false">B22/B17*100-100</f>
        <v>1.88328037646302</v>
      </c>
      <c r="C52" s="284" t="n">
        <f aca="false">C22/C17*100-100</f>
        <v>7.96621252952031</v>
      </c>
      <c r="D52" s="284" t="n">
        <f aca="false">D22/D17*100-100</f>
        <v>-7.17103368845379</v>
      </c>
      <c r="E52" s="284" t="n">
        <f aca="false">E22/E17*100-100</f>
        <v>57.5239683201334</v>
      </c>
      <c r="F52" s="284" t="n">
        <f aca="false">F22/F17*100-100</f>
        <v>15.9845335615601</v>
      </c>
      <c r="G52" s="284" t="n">
        <f aca="false">G22/G17*100-100</f>
        <v>-10.5409153952843</v>
      </c>
      <c r="H52" s="284" t="n">
        <f aca="false">H22/H17*100-100</f>
        <v>140.638528138528</v>
      </c>
      <c r="I52" s="284" t="n">
        <f aca="false">I22/I17*100-100</f>
        <v>-9.98148342242253</v>
      </c>
      <c r="J52" s="284" t="n">
        <f aca="false">J22/J17*100-100</f>
        <v>-1.94502550552313</v>
      </c>
      <c r="K52" s="284" t="n">
        <f aca="false">K22/K17*100-100</f>
        <v>-9.17931181876469</v>
      </c>
      <c r="L52" s="284" t="n">
        <f aca="false">L22/L17*100-100</f>
        <v>-53.6186648979751</v>
      </c>
      <c r="M52" s="284" t="n">
        <f aca="false">M22/M17*100-100</f>
        <v>-7.91364656881446</v>
      </c>
      <c r="N52" s="199" t="n">
        <f aca="false">N22/N17*100-100</f>
        <v>30.5603337060291</v>
      </c>
      <c r="O52" s="145" t="s">
        <v>200</v>
      </c>
    </row>
    <row r="53" customFormat="false" ht="12.75" hidden="false" customHeight="true" outlineLevel="0" collapsed="false">
      <c r="A53" s="101"/>
      <c r="B53" s="285"/>
      <c r="C53" s="281"/>
      <c r="D53" s="281"/>
      <c r="E53" s="281"/>
      <c r="F53" s="281"/>
      <c r="G53" s="281"/>
      <c r="H53" s="282"/>
      <c r="I53" s="282"/>
      <c r="J53" s="285"/>
      <c r="K53" s="281"/>
      <c r="L53" s="281"/>
      <c r="M53" s="281"/>
      <c r="N53" s="281"/>
      <c r="O53" s="145"/>
    </row>
    <row r="54" customFormat="false" ht="12.75" hidden="false" customHeight="true" outlineLevel="0" collapsed="false">
      <c r="A54" s="101" t="s">
        <v>78</v>
      </c>
      <c r="B54" s="284" t="n">
        <f aca="false">(B19+B20+B21+B22)/(B14+B15+B16+B17)*100-100</f>
        <v>-5.85771917248124</v>
      </c>
      <c r="C54" s="284" t="n">
        <f aca="false">(C19+C20+C21+C22)/(C14+C15+C16+C17)*100-100</f>
        <v>-0.263062973420062</v>
      </c>
      <c r="D54" s="284" t="n">
        <f aca="false">(D19+D20+D21+D22)/(D14+D15+D16+D17)*100-100</f>
        <v>-25.765053436441</v>
      </c>
      <c r="E54" s="284" t="n">
        <f aca="false">(E19+E20+E21+E22)/(E14+E15+E16+E17)*100-100</f>
        <v>48.5133721798894</v>
      </c>
      <c r="F54" s="284" t="n">
        <f aca="false">(F19+F20+F21+F22)/(F14+F15+F16+F17)*100-100</f>
        <v>13.3042608242815</v>
      </c>
      <c r="G54" s="284" t="n">
        <f aca="false">(G19+G20+G21+G22)/(G14+G15+G16+G17)*100-100</f>
        <v>166.80596340637</v>
      </c>
      <c r="H54" s="284" t="n">
        <f aca="false">(H19+H20+H21+H22)/(H14+H15+H16+H17)*100-100</f>
        <v>17.6765600591959</v>
      </c>
      <c r="I54" s="284" t="n">
        <f aca="false">(I19+I20+I21+I22)/(I14+I15+I16+I17)*100-100</f>
        <v>-0.855286782228319</v>
      </c>
      <c r="J54" s="284" t="n">
        <f aca="false">(J19+J20+J21+J22)/(J14+J15+J16+J17)*100-100</f>
        <v>-8.9399195424943</v>
      </c>
      <c r="K54" s="284" t="n">
        <f aca="false">(K19+K20+K21+K22)/(K14+K15+K16+K17)*100-100</f>
        <v>-3.44259064798625</v>
      </c>
      <c r="L54" s="284" t="n">
        <f aca="false">(L19+L20+L21+L22)/(L14+L15+L16+L17)*100-100</f>
        <v>-36.4572026210077</v>
      </c>
      <c r="M54" s="284" t="n">
        <f aca="false">(M19+M20+M21+M22)/(M14+M15+M16+M17)*100-100</f>
        <v>-10.3417962067096</v>
      </c>
      <c r="N54" s="199" t="n">
        <f aca="false">(N19+N20+N21+N22)/(N14+N15+N16+N17)*100-100</f>
        <v>-3.91179505295787</v>
      </c>
      <c r="O54" s="145" t="s">
        <v>201</v>
      </c>
    </row>
    <row r="55" customFormat="false" ht="6.75" hidden="false" customHeight="true" outlineLevel="0" collapsed="false">
      <c r="B55" s="285"/>
      <c r="C55" s="281"/>
      <c r="D55" s="281"/>
      <c r="E55" s="281"/>
      <c r="F55" s="281"/>
      <c r="G55" s="281"/>
      <c r="H55" s="282"/>
      <c r="I55" s="278"/>
      <c r="K55" s="281"/>
      <c r="L55" s="281"/>
      <c r="M55" s="281"/>
      <c r="N55" s="281"/>
    </row>
    <row r="56" customFormat="false" ht="12.75" hidden="false" customHeight="false" outlineLevel="0" collapsed="false">
      <c r="A56" s="149" t="s">
        <v>79</v>
      </c>
      <c r="B56" s="280"/>
      <c r="C56" s="281"/>
      <c r="D56" s="281"/>
      <c r="E56" s="281"/>
      <c r="F56" s="281"/>
      <c r="G56" s="281"/>
      <c r="H56" s="282"/>
      <c r="I56" s="278"/>
      <c r="J56" s="149" t="s">
        <v>79</v>
      </c>
      <c r="K56" s="281"/>
      <c r="L56" s="281"/>
      <c r="M56" s="281"/>
      <c r="N56" s="281"/>
    </row>
    <row r="57" customFormat="false" ht="12.75" hidden="true" customHeight="true" outlineLevel="0" collapsed="false">
      <c r="A57" s="150" t="s">
        <v>105</v>
      </c>
      <c r="B57" s="287"/>
      <c r="C57" s="281"/>
      <c r="D57" s="281"/>
      <c r="E57" s="281"/>
      <c r="F57" s="281"/>
      <c r="G57" s="281"/>
      <c r="H57" s="282"/>
      <c r="I57" s="284"/>
      <c r="J57" s="150" t="s">
        <v>105</v>
      </c>
      <c r="K57" s="281"/>
      <c r="L57" s="281"/>
      <c r="M57" s="281"/>
      <c r="N57" s="281"/>
    </row>
    <row r="58" s="292" customFormat="true" ht="11.25" hidden="false" customHeight="false" outlineLevel="0" collapsed="false">
      <c r="A58" s="150" t="s">
        <v>105</v>
      </c>
      <c r="B58" s="149"/>
      <c r="C58" s="288"/>
      <c r="D58" s="288"/>
      <c r="E58" s="288"/>
      <c r="F58" s="288"/>
      <c r="G58" s="288"/>
      <c r="H58" s="289"/>
      <c r="I58" s="290"/>
      <c r="J58" s="150" t="s">
        <v>105</v>
      </c>
      <c r="K58" s="95"/>
      <c r="L58" s="95"/>
      <c r="M58" s="95"/>
      <c r="N58" s="95"/>
      <c r="O58" s="291"/>
    </row>
    <row r="59" s="292" customFormat="true" ht="11.25" hidden="false" customHeight="false" outlineLevel="0" collapsed="false">
      <c r="A59" s="291"/>
      <c r="B59" s="149"/>
      <c r="C59" s="288"/>
      <c r="D59" s="288"/>
      <c r="E59" s="288"/>
      <c r="F59" s="288"/>
      <c r="G59" s="288"/>
      <c r="H59" s="289"/>
      <c r="I59" s="290"/>
      <c r="J59" s="95"/>
      <c r="K59" s="95"/>
      <c r="L59" s="95"/>
      <c r="M59" s="95"/>
      <c r="N59" s="95"/>
      <c r="O59" s="291"/>
    </row>
    <row r="60" s="292" customFormat="true" ht="12.75" hidden="false" customHeight="false" outlineLevel="0" collapsed="false">
      <c r="A60" s="293"/>
      <c r="B60" s="241"/>
      <c r="C60" s="242"/>
      <c r="D60" s="242"/>
      <c r="E60" s="242"/>
      <c r="F60" s="242"/>
      <c r="G60" s="242"/>
      <c r="H60" s="243"/>
      <c r="I60" s="242"/>
      <c r="J60" s="95"/>
      <c r="K60" s="95"/>
      <c r="L60" s="95"/>
      <c r="M60" s="95"/>
      <c r="N60" s="95"/>
      <c r="O60" s="291"/>
    </row>
    <row r="61" s="292" customFormat="true" ht="11.25" hidden="false" customHeight="false" outlineLevel="0" collapsed="false">
      <c r="A61" s="291"/>
      <c r="B61" s="149"/>
      <c r="C61" s="288"/>
      <c r="D61" s="288"/>
      <c r="E61" s="288"/>
      <c r="F61" s="288"/>
      <c r="G61" s="288"/>
      <c r="H61" s="289"/>
      <c r="I61" s="290"/>
      <c r="J61" s="95"/>
      <c r="K61" s="95"/>
      <c r="L61" s="95"/>
      <c r="M61" s="95"/>
      <c r="N61" s="95"/>
      <c r="O61" s="291"/>
    </row>
    <row r="62" s="292" customFormat="true" ht="11.25" hidden="false" customHeight="false" outlineLevel="0" collapsed="false">
      <c r="A62" s="291"/>
      <c r="B62" s="149"/>
      <c r="C62" s="288"/>
      <c r="D62" s="288"/>
      <c r="E62" s="288"/>
      <c r="F62" s="288"/>
      <c r="G62" s="288"/>
      <c r="H62" s="289"/>
      <c r="I62" s="290"/>
      <c r="J62" s="95"/>
      <c r="K62" s="95"/>
      <c r="L62" s="95"/>
      <c r="M62" s="95"/>
      <c r="N62" s="95"/>
      <c r="O62" s="291"/>
    </row>
    <row r="63" s="292" customFormat="true" ht="11.25" hidden="false" customHeight="false" outlineLevel="0" collapsed="false">
      <c r="A63" s="291"/>
      <c r="B63" s="149"/>
      <c r="C63" s="288"/>
      <c r="D63" s="288"/>
      <c r="E63" s="288"/>
      <c r="F63" s="288"/>
      <c r="G63" s="288"/>
      <c r="H63" s="289"/>
      <c r="I63" s="290"/>
      <c r="J63" s="95"/>
      <c r="K63" s="95"/>
      <c r="L63" s="95"/>
      <c r="M63" s="95"/>
      <c r="N63" s="95"/>
      <c r="O63" s="291"/>
    </row>
    <row r="64" s="292" customFormat="true" ht="11.25" hidden="false" customHeight="false" outlineLevel="0" collapsed="false">
      <c r="A64" s="291"/>
      <c r="B64" s="149"/>
      <c r="C64" s="288"/>
      <c r="D64" s="288"/>
      <c r="E64" s="288"/>
      <c r="F64" s="288"/>
      <c r="G64" s="288"/>
      <c r="H64" s="289"/>
      <c r="I64" s="290"/>
      <c r="J64" s="95"/>
      <c r="K64" s="95"/>
      <c r="L64" s="95"/>
      <c r="M64" s="95"/>
      <c r="N64" s="95"/>
      <c r="O64" s="291"/>
    </row>
    <row r="65" s="292" customFormat="true" ht="11.25" hidden="false" customHeight="false" outlineLevel="0" collapsed="false">
      <c r="A65" s="291"/>
      <c r="B65" s="149"/>
      <c r="C65" s="288"/>
      <c r="D65" s="288"/>
      <c r="E65" s="288"/>
      <c r="F65" s="288"/>
      <c r="G65" s="288"/>
      <c r="H65" s="289"/>
      <c r="I65" s="290"/>
      <c r="J65" s="95"/>
      <c r="K65" s="95"/>
      <c r="L65" s="95"/>
      <c r="M65" s="95"/>
      <c r="N65" s="95"/>
      <c r="O65" s="291"/>
    </row>
    <row r="66" s="292" customFormat="true" ht="11.25" hidden="false" customHeight="false" outlineLevel="0" collapsed="false">
      <c r="A66" s="291"/>
      <c r="B66" s="149"/>
      <c r="C66" s="288"/>
      <c r="D66" s="288"/>
      <c r="E66" s="288"/>
      <c r="F66" s="288"/>
      <c r="G66" s="288"/>
      <c r="H66" s="289"/>
      <c r="I66" s="290"/>
      <c r="J66" s="95"/>
      <c r="K66" s="95"/>
      <c r="L66" s="95"/>
      <c r="M66" s="95"/>
      <c r="N66" s="95"/>
      <c r="O66" s="291"/>
    </row>
    <row r="67" s="292" customFormat="true" ht="11.25" hidden="false" customHeight="false" outlineLevel="0" collapsed="false">
      <c r="A67" s="291"/>
      <c r="B67" s="149"/>
      <c r="C67" s="288"/>
      <c r="D67" s="288"/>
      <c r="E67" s="288"/>
      <c r="F67" s="288"/>
      <c r="G67" s="288"/>
      <c r="H67" s="289"/>
      <c r="I67" s="290"/>
      <c r="J67" s="95"/>
      <c r="K67" s="95"/>
      <c r="L67" s="95"/>
      <c r="M67" s="95"/>
      <c r="N67" s="95"/>
      <c r="O67" s="291"/>
    </row>
    <row r="68" s="292" customFormat="true" ht="11.25" hidden="false" customHeight="false" outlineLevel="0" collapsed="false">
      <c r="A68" s="291"/>
      <c r="B68" s="149"/>
      <c r="C68" s="288"/>
      <c r="D68" s="288"/>
      <c r="E68" s="288"/>
      <c r="F68" s="288"/>
      <c r="G68" s="288"/>
      <c r="H68" s="289"/>
      <c r="I68" s="290"/>
      <c r="J68" s="95"/>
      <c r="K68" s="95"/>
      <c r="L68" s="95"/>
      <c r="M68" s="95"/>
      <c r="N68" s="95"/>
      <c r="O68" s="291"/>
    </row>
    <row r="69" s="292" customFormat="true" ht="11.25" hidden="false" customHeight="false" outlineLevel="0" collapsed="false">
      <c r="A69" s="291"/>
      <c r="B69" s="149"/>
      <c r="C69" s="288"/>
      <c r="D69" s="288"/>
      <c r="E69" s="288"/>
      <c r="F69" s="288"/>
      <c r="G69" s="288"/>
      <c r="H69" s="289"/>
      <c r="I69" s="290"/>
      <c r="J69" s="95"/>
      <c r="K69" s="95"/>
      <c r="L69" s="95"/>
      <c r="M69" s="95"/>
      <c r="N69" s="95"/>
      <c r="O69" s="291"/>
    </row>
    <row r="70" s="292" customFormat="true" ht="11.25" hidden="false" customHeight="false" outlineLevel="0" collapsed="false">
      <c r="A70" s="291"/>
      <c r="B70" s="149"/>
      <c r="C70" s="288"/>
      <c r="D70" s="288"/>
      <c r="E70" s="288"/>
      <c r="F70" s="288"/>
      <c r="G70" s="288"/>
      <c r="H70" s="289"/>
      <c r="I70" s="290"/>
      <c r="J70" s="95"/>
      <c r="K70" s="95"/>
      <c r="L70" s="95"/>
      <c r="M70" s="95"/>
      <c r="N70" s="95"/>
      <c r="O70" s="291"/>
    </row>
    <row r="71" s="292" customFormat="true" ht="11.25" hidden="false" customHeight="false" outlineLevel="0" collapsed="false">
      <c r="A71" s="291"/>
      <c r="B71" s="149"/>
      <c r="C71" s="288"/>
      <c r="D71" s="288"/>
      <c r="E71" s="288"/>
      <c r="F71" s="288"/>
      <c r="G71" s="288"/>
      <c r="H71" s="289"/>
      <c r="I71" s="290"/>
      <c r="J71" s="95"/>
      <c r="K71" s="95"/>
      <c r="L71" s="95"/>
      <c r="M71" s="95"/>
      <c r="N71" s="95"/>
      <c r="O71" s="291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5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4"/>
      <c r="D6" s="294"/>
      <c r="E6" s="295" t="s">
        <v>50</v>
      </c>
      <c r="F6" s="294"/>
      <c r="G6" s="294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6" t="s">
        <v>57</v>
      </c>
      <c r="C12" s="296"/>
      <c r="D12" s="296"/>
      <c r="E12" s="296"/>
      <c r="F12" s="296"/>
      <c r="G12" s="296"/>
      <c r="H12" s="296"/>
      <c r="I12" s="297" t="s">
        <v>58</v>
      </c>
      <c r="J12" s="297"/>
    </row>
    <row r="13" customFormat="false" ht="10.5" hidden="false" customHeight="true" outlineLevel="0" collapsed="false">
      <c r="A13" s="86"/>
      <c r="B13" s="298"/>
      <c r="C13" s="299"/>
      <c r="D13" s="298"/>
      <c r="E13" s="298"/>
      <c r="F13" s="298"/>
      <c r="G13" s="298"/>
      <c r="H13" s="298"/>
      <c r="I13" s="298"/>
      <c r="J13" s="298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0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45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45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45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45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1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45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45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45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45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3"/>
      <c r="G28" s="148"/>
      <c r="H28" s="223"/>
      <c r="I28" s="177"/>
      <c r="J28" s="177"/>
      <c r="K28" s="245"/>
      <c r="L28" s="245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2"/>
      <c r="L29" s="245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3"/>
      <c r="L30" s="245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2"/>
      <c r="L31" s="83" t="n">
        <v>34204</v>
      </c>
    </row>
    <row r="32" customFormat="false" ht="15.95" hidden="false" customHeight="true" outlineLevel="0" collapsed="false">
      <c r="A32" s="78" t="s">
        <v>62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302"/>
      <c r="L32" s="83" t="n">
        <v>34204</v>
      </c>
    </row>
    <row r="33" customFormat="false" ht="15.95" hidden="false" customHeight="true" outlineLevel="0" collapsed="false">
      <c r="A33" s="101" t="s">
        <v>63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304"/>
      <c r="L33" s="83" t="n">
        <v>34204</v>
      </c>
    </row>
    <row r="34" customFormat="false" ht="15.95" hidden="false" customHeight="true" outlineLevel="0" collapsed="false">
      <c r="A34" s="101" t="s">
        <v>64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304"/>
      <c r="L35" s="83" t="n">
        <v>34204</v>
      </c>
    </row>
    <row r="36" customFormat="false" ht="15.95" hidden="false" customHeight="true" outlineLevel="0" collapsed="false">
      <c r="A36" s="101" t="s">
        <v>66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304"/>
      <c r="L36" s="83" t="n">
        <v>34204</v>
      </c>
    </row>
    <row r="37" customFormat="false" ht="15.95" hidden="false" customHeight="true" outlineLevel="0" collapsed="false">
      <c r="A37" s="101" t="s">
        <v>67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304"/>
      <c r="L37" s="83" t="n">
        <v>34204</v>
      </c>
    </row>
    <row r="38" customFormat="false" ht="15.95" hidden="false" customHeight="true" outlineLevel="0" collapsed="false">
      <c r="A38" s="101" t="s">
        <v>68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304"/>
      <c r="L38" s="83" t="n">
        <v>34204</v>
      </c>
    </row>
    <row r="39" customFormat="false" ht="15.95" hidden="false" customHeight="true" outlineLevel="0" collapsed="false">
      <c r="A39" s="101" t="s">
        <v>69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304"/>
      <c r="L39" s="83" t="n">
        <v>34204</v>
      </c>
    </row>
    <row r="40" customFormat="false" ht="15.95" hidden="false" customHeight="true" outlineLevel="0" collapsed="false">
      <c r="A40" s="86" t="s">
        <v>70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302"/>
      <c r="L40" s="83" t="n">
        <v>34204</v>
      </c>
    </row>
    <row r="41" customFormat="false" ht="15.95" hidden="false" customHeight="true" outlineLevel="0" collapsed="false">
      <c r="A41" s="86" t="s">
        <v>71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302"/>
      <c r="L41" s="83" t="n">
        <v>34204</v>
      </c>
    </row>
    <row r="42" customFormat="false" ht="15.95" hidden="false" customHeight="true" outlineLevel="0" collapsed="false">
      <c r="A42" s="86" t="s">
        <v>72</v>
      </c>
      <c r="B42" s="94" t="s">
        <v>73</v>
      </c>
      <c r="C42" s="94" t="s">
        <v>73</v>
      </c>
      <c r="D42" s="94" t="s">
        <v>73</v>
      </c>
      <c r="E42" s="94" t="s">
        <v>73</v>
      </c>
      <c r="F42" s="94" t="s">
        <v>73</v>
      </c>
      <c r="G42" s="94" t="s">
        <v>73</v>
      </c>
      <c r="H42" s="94" t="s">
        <v>73</v>
      </c>
      <c r="I42" s="94" t="s">
        <v>73</v>
      </c>
      <c r="J42" s="94" t="s">
        <v>73</v>
      </c>
      <c r="K42" s="302"/>
      <c r="L42" s="83" t="n">
        <v>34204</v>
      </c>
    </row>
    <row r="43" customFormat="false" ht="10.5" hidden="false" customHeight="true" outlineLevel="0" collapsed="false">
      <c r="A43" s="305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5"/>
      <c r="B44" s="306"/>
      <c r="C44" s="307"/>
      <c r="D44" s="306"/>
      <c r="E44" s="306"/>
      <c r="F44" s="306"/>
      <c r="G44" s="306"/>
      <c r="H44" s="306"/>
      <c r="I44" s="306"/>
      <c r="J44" s="306"/>
    </row>
    <row r="45" customFormat="false" ht="12.75" hidden="false" customHeight="true" outlineLevel="0" collapsed="false">
      <c r="A45" s="101" t="s">
        <v>74</v>
      </c>
      <c r="B45" s="306"/>
      <c r="C45" s="307"/>
      <c r="D45" s="306"/>
      <c r="E45" s="306"/>
      <c r="F45" s="99"/>
      <c r="G45" s="306"/>
      <c r="H45" s="306"/>
      <c r="I45" s="306"/>
      <c r="J45" s="306"/>
    </row>
    <row r="46" customFormat="false" ht="12.75" hidden="false" customHeight="true" outlineLevel="0" collapsed="false">
      <c r="A46" s="78" t="s">
        <v>75</v>
      </c>
      <c r="B46" s="102"/>
      <c r="C46" s="308"/>
      <c r="D46" s="102"/>
      <c r="E46" s="102"/>
      <c r="F46" s="102"/>
      <c r="G46" s="102"/>
      <c r="H46" s="102"/>
      <c r="I46" s="102"/>
      <c r="J46" s="102"/>
      <c r="K46" s="309"/>
    </row>
    <row r="47" customFormat="false" ht="12.75" hidden="false" customHeight="true" outlineLevel="0" collapsed="false">
      <c r="A47" s="78" t="s">
        <v>76</v>
      </c>
      <c r="B47" s="99" t="n">
        <f aca="false">B31/B27*100-100</f>
        <v>-10.0654326809715</v>
      </c>
      <c r="C47" s="99" t="n">
        <f aca="false">C31/C27*100-100</f>
        <v>0</v>
      </c>
      <c r="D47" s="99" t="n">
        <f aca="false">D31/D27*100-100</f>
        <v>-3.45115038346115</v>
      </c>
      <c r="E47" s="99" t="n">
        <f aca="false">E31/E27*100-100</f>
        <v>-16.103847822046</v>
      </c>
      <c r="F47" s="99" t="n">
        <f aca="false">F31/F27*100-100</f>
        <v>-9.06451612903226</v>
      </c>
      <c r="G47" s="99" t="n">
        <f aca="false">G31/G27*100-100</f>
        <v>-3.47890451517394</v>
      </c>
      <c r="H47" s="99" t="n">
        <f aca="false">H31/H27*100-100</f>
        <v>1.22377622377623</v>
      </c>
      <c r="I47" s="99" t="n">
        <f aca="false">I31/I27*100-100</f>
        <v>-20.6956283903907</v>
      </c>
      <c r="J47" s="99" t="n">
        <f aca="false">J31/J27*100-100</f>
        <v>-7.01557042211829</v>
      </c>
      <c r="K47" s="310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1/B16*100-100</f>
        <v>-2.49568607400779</v>
      </c>
      <c r="C49" s="99" t="n">
        <f aca="false">C31/C16*100-100</f>
        <v>37.8413524057217</v>
      </c>
      <c r="D49" s="99" t="n">
        <f aca="false">D31/D16*100-100</f>
        <v>-3.59580489429</v>
      </c>
      <c r="E49" s="99" t="n">
        <f aca="false">E31/E16*100-100</f>
        <v>-3.45122646891043</v>
      </c>
      <c r="F49" s="99" t="n">
        <f aca="false">F31/F16*100-100</f>
        <v>-17.4886579833163</v>
      </c>
      <c r="G49" s="99" t="n">
        <f aca="false">G31/G16*100-100</f>
        <v>-3.69276218611522</v>
      </c>
      <c r="H49" s="99" t="n">
        <f aca="false">H31/H16*100-100</f>
        <v>21.6386554621849</v>
      </c>
      <c r="I49" s="99" t="n">
        <f aca="false">I31/I16*100-100</f>
        <v>-1.45296966607188</v>
      </c>
      <c r="J49" s="99" t="n">
        <f aca="false">J31/J16*100-100</f>
        <v>1.14631633178774</v>
      </c>
      <c r="K49" s="310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)/(B16)*100-100</f>
        <v>-2.49568607400779</v>
      </c>
      <c r="C51" s="99" t="n">
        <f aca="false">(C31)/(C16)*100-100</f>
        <v>37.8413524057217</v>
      </c>
      <c r="D51" s="99" t="n">
        <f aca="false">(D31)/(D16)*100-100</f>
        <v>-3.59580489429</v>
      </c>
      <c r="E51" s="99" t="n">
        <f aca="false">(E31)/(E16)*100-100</f>
        <v>-3.45122646891043</v>
      </c>
      <c r="F51" s="99" t="n">
        <f aca="false">(F31)/(F16)*100-100</f>
        <v>-17.4886579833163</v>
      </c>
      <c r="G51" s="99" t="n">
        <f aca="false">(G31)/(G16)*100-100</f>
        <v>-3.69276218611522</v>
      </c>
      <c r="H51" s="99" t="n">
        <f aca="false">(H31)/(H16)*100-100</f>
        <v>21.6386554621849</v>
      </c>
      <c r="I51" s="99" t="n">
        <f aca="false">(I31)/(I16)*100-100</f>
        <v>-1.45296966607188</v>
      </c>
      <c r="J51" s="99" t="n">
        <f aca="false">(J31)/(J16)*100-100</f>
        <v>1.14631633178774</v>
      </c>
      <c r="K51" s="310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1" t="s">
        <v>79</v>
      </c>
      <c r="B53" s="306"/>
      <c r="C53" s="307"/>
      <c r="D53" s="306"/>
      <c r="E53" s="306"/>
      <c r="F53" s="306"/>
      <c r="G53" s="306"/>
      <c r="H53" s="306"/>
      <c r="I53" s="306"/>
      <c r="J53" s="306"/>
    </row>
    <row r="54" customFormat="false" ht="12.75" hidden="false" customHeight="true" outlineLevel="0" collapsed="false">
      <c r="A54" s="311" t="s">
        <v>217</v>
      </c>
      <c r="B54" s="306"/>
      <c r="C54" s="307"/>
      <c r="D54" s="306"/>
      <c r="E54" s="306"/>
      <c r="F54" s="306"/>
      <c r="G54" s="306"/>
      <c r="H54" s="306"/>
      <c r="I54" s="306"/>
      <c r="J54" s="306"/>
    </row>
    <row r="55" customFormat="false" ht="12.75" hidden="false" customHeight="true" outlineLevel="0" collapsed="false">
      <c r="A55" s="311" t="s">
        <v>218</v>
      </c>
    </row>
    <row r="56" customFormat="false" ht="12.75" hidden="false" customHeight="true" outlineLevel="0" collapsed="false">
      <c r="A56" s="311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298"/>
      <c r="C12" s="299"/>
      <c r="D12" s="298"/>
      <c r="E12" s="298"/>
      <c r="F12" s="298"/>
      <c r="G12" s="298"/>
      <c r="H12" s="298"/>
      <c r="I12" s="298"/>
      <c r="J12" s="298"/>
      <c r="K12" s="299"/>
      <c r="L12" s="298"/>
      <c r="M12" s="298"/>
      <c r="N12" s="298"/>
      <c r="O12" s="312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3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2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2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2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2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94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104</v>
      </c>
      <c r="J31" s="94" t="s">
        <v>104</v>
      </c>
      <c r="K31" s="94" t="s">
        <v>104</v>
      </c>
      <c r="L31" s="94" t="s">
        <v>104</v>
      </c>
      <c r="M31" s="94" t="s">
        <v>104</v>
      </c>
      <c r="N31" s="94" t="s">
        <v>104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0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04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04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04</v>
      </c>
      <c r="O39" s="312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04</v>
      </c>
      <c r="O40" s="312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04</v>
      </c>
      <c r="O41" s="312" t="s">
        <v>235</v>
      </c>
      <c r="Q41" s="69" t="n">
        <v>3551</v>
      </c>
    </row>
    <row r="42" s="108" customFormat="true" ht="9.95" hidden="false" customHeight="true" outlineLevel="0" collapsed="false">
      <c r="A42" s="305"/>
      <c r="B42" s="314"/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5"/>
    </row>
    <row r="43" s="108" customFormat="true" ht="9.95" hidden="false" customHeight="true" outlineLevel="0" collapsed="false">
      <c r="A43" s="305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5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0/B26*100-100</f>
        <v>-36.8493150684932</v>
      </c>
      <c r="C46" s="99" t="n">
        <f aca="false">C30/C26*100-100</f>
        <v>-28.5114045618247</v>
      </c>
      <c r="D46" s="99" t="n">
        <f aca="false">D30/D26*100-100</f>
        <v>-34.729315628192</v>
      </c>
      <c r="E46" s="99" t="n">
        <f aca="false">E30/E26*100-100</f>
        <v>-34.7826086956522</v>
      </c>
      <c r="F46" s="99" t="n">
        <f aca="false">F30/F26*100-100</f>
        <v>-7.47863247863248</v>
      </c>
      <c r="G46" s="99" t="n">
        <f aca="false">G30/G26*100-100</f>
        <v>-66.6666666666667</v>
      </c>
      <c r="H46" s="99" t="n">
        <f aca="false">H30/H26*100-100</f>
        <v>-33.3333333333333</v>
      </c>
      <c r="I46" s="99" t="n">
        <f aca="false">I30/I26*100-100</f>
        <v>-45.1612903225807</v>
      </c>
      <c r="J46" s="183" t="n">
        <f aca="false">J30/J26*100-100</f>
        <v>-47.92663476874</v>
      </c>
      <c r="K46" s="183" t="n">
        <f aca="false">K30/K26*100-100</f>
        <v>-40.4814004376368</v>
      </c>
      <c r="L46" s="183" t="n">
        <f aca="false">L30/L26*100-100</f>
        <v>-26.605504587156</v>
      </c>
      <c r="M46" s="183" t="n">
        <f aca="false">M30/M26*100-100</f>
        <v>-64.4628099173554</v>
      </c>
      <c r="N46" s="146" t="n">
        <f aca="false">N30/N26*100-100</f>
        <v>-47.0769230769231</v>
      </c>
      <c r="O46" s="316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317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0/B15*100-100</f>
        <v>-18.5152452496686</v>
      </c>
      <c r="C48" s="99" t="n">
        <f aca="false">C30/C15*100-100</f>
        <v>-13.5076252723312</v>
      </c>
      <c r="D48" s="99" t="n">
        <f aca="false">D30/D15*100-100</f>
        <v>-21.0135970333745</v>
      </c>
      <c r="E48" s="99" t="n">
        <f aca="false">E30/E15*100-100</f>
        <v>-16.6666666666667</v>
      </c>
      <c r="F48" s="99" t="n">
        <f aca="false">F30/F15*100-100</f>
        <v>9.34343434343434</v>
      </c>
      <c r="G48" s="99" t="n">
        <f aca="false">G30/G15*100-100</f>
        <v>140</v>
      </c>
      <c r="H48" s="99" t="n">
        <f aca="false">H30/H15*100-100</f>
        <v>-41.4634146341463</v>
      </c>
      <c r="I48" s="99" t="n">
        <f aca="false">I30/I15*100-100</f>
        <v>-37.037037037037</v>
      </c>
      <c r="J48" s="183" t="n">
        <f aca="false">J30/J15*100-100</f>
        <v>-26.2979683972912</v>
      </c>
      <c r="K48" s="146" t="n">
        <f aca="false">K30/K15*100-100</f>
        <v>-33.9805825242718</v>
      </c>
      <c r="L48" s="183" t="n">
        <f aca="false">L30/L15*100-100</f>
        <v>-4.76190476190477</v>
      </c>
      <c r="M48" s="183" t="n">
        <f aca="false">M30/M15*100-100</f>
        <v>-36.4532019704434</v>
      </c>
      <c r="N48" s="146" t="n">
        <f aca="false">N30/N15*100-100</f>
        <v>-8.02139037433155</v>
      </c>
      <c r="O48" s="316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317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)/(B15)*100-100</f>
        <v>-18.5152452496686</v>
      </c>
      <c r="C50" s="99" t="n">
        <f aca="false">(C30)/(C15)*100-100</f>
        <v>-13.5076252723312</v>
      </c>
      <c r="D50" s="99" t="n">
        <f aca="false">(D30)/(D15)*100-100</f>
        <v>-21.0135970333745</v>
      </c>
      <c r="E50" s="99" t="n">
        <f aca="false">(E30)/(E15)*100-100</f>
        <v>-16.6666666666667</v>
      </c>
      <c r="F50" s="99" t="n">
        <f aca="false">(F30)/(F15)*100-100</f>
        <v>9.34343434343434</v>
      </c>
      <c r="G50" s="99" t="n">
        <f aca="false">(G30)/(G15)*100-100</f>
        <v>140</v>
      </c>
      <c r="H50" s="99" t="n">
        <f aca="false">(H30)/(H15)*100-100</f>
        <v>-41.4634146341463</v>
      </c>
      <c r="I50" s="99" t="n">
        <f aca="false">(I30)/(I15)*100-100</f>
        <v>-37.037037037037</v>
      </c>
      <c r="J50" s="183" t="n">
        <f aca="false">(J30)/(J15)*100-100</f>
        <v>-26.2979683972912</v>
      </c>
      <c r="K50" s="183" t="n">
        <f aca="false">(K30)/(K15)*100-100</f>
        <v>-33.9805825242718</v>
      </c>
      <c r="L50" s="183" t="n">
        <f aca="false">(L30)/(L15)*100-100</f>
        <v>-4.76190476190477</v>
      </c>
      <c r="M50" s="183" t="n">
        <f aca="false">(M30)/(M15)*100-100</f>
        <v>-36.4532019704434</v>
      </c>
      <c r="N50" s="146" t="n">
        <f aca="false">(N30)/(N15)*100-100</f>
        <v>-8.02139037433155</v>
      </c>
      <c r="O50" s="316" t="s">
        <v>78</v>
      </c>
      <c r="P50" s="183"/>
      <c r="Q50" s="183"/>
      <c r="R50" s="183"/>
    </row>
    <row r="51" customFormat="false" ht="12.75" hidden="false" customHeight="true" outlineLevel="0" collapsed="false">
      <c r="B51" s="318"/>
      <c r="C51" s="318"/>
      <c r="D51" s="318"/>
      <c r="E51" s="318"/>
      <c r="F51" s="318"/>
      <c r="G51" s="318"/>
      <c r="H51" s="318"/>
      <c r="I51" s="147"/>
      <c r="J51" s="311"/>
      <c r="K51" s="318"/>
      <c r="L51" s="144"/>
      <c r="M51" s="144"/>
      <c r="N51" s="144"/>
    </row>
    <row r="52" customFormat="false" ht="12.75" hidden="false" customHeight="true" outlineLevel="0" collapsed="false">
      <c r="A52" s="311" t="s">
        <v>79</v>
      </c>
      <c r="B52" s="318"/>
      <c r="C52" s="318"/>
      <c r="D52" s="318"/>
      <c r="E52" s="318"/>
      <c r="F52" s="318"/>
      <c r="G52" s="318"/>
      <c r="H52" s="318"/>
      <c r="I52" s="318"/>
      <c r="J52" s="311" t="s">
        <v>79</v>
      </c>
      <c r="K52" s="318"/>
      <c r="L52" s="144"/>
      <c r="M52" s="144"/>
      <c r="N52" s="144"/>
    </row>
    <row r="53" customFormat="false" ht="12.75" hidden="false" customHeight="true" outlineLevel="0" collapsed="false">
      <c r="A53" s="311" t="s">
        <v>105</v>
      </c>
      <c r="B53" s="318"/>
      <c r="C53" s="318"/>
      <c r="D53" s="318"/>
      <c r="E53" s="318"/>
      <c r="F53" s="318"/>
      <c r="G53" s="318"/>
      <c r="H53" s="318"/>
      <c r="I53" s="318"/>
      <c r="J53" s="311" t="s">
        <v>105</v>
      </c>
      <c r="K53" s="318"/>
      <c r="L53" s="144"/>
      <c r="M53" s="144"/>
      <c r="N53" s="144"/>
    </row>
    <row r="54" customFormat="false" ht="12.75" hidden="false" customHeight="true" outlineLevel="0" collapsed="false">
      <c r="A54" s="311" t="s">
        <v>218</v>
      </c>
      <c r="B54" s="318"/>
      <c r="C54" s="318"/>
      <c r="D54" s="318"/>
      <c r="E54" s="318"/>
      <c r="F54" s="318"/>
      <c r="G54" s="318"/>
      <c r="H54" s="318"/>
      <c r="I54" s="318"/>
      <c r="J54" s="311" t="s">
        <v>218</v>
      </c>
      <c r="K54" s="318"/>
      <c r="L54" s="144"/>
      <c r="M54" s="144"/>
      <c r="N54" s="144"/>
    </row>
    <row r="55" customFormat="false" ht="12.75" hidden="false" customHeight="true" outlineLevel="0" collapsed="false">
      <c r="A55" s="311" t="s">
        <v>219</v>
      </c>
      <c r="B55" s="103"/>
      <c r="C55" s="103"/>
      <c r="D55" s="103"/>
      <c r="E55" s="103"/>
      <c r="F55" s="103"/>
      <c r="G55" s="103"/>
      <c r="H55" s="103"/>
      <c r="I55" s="103"/>
      <c r="J55" s="311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19" t="s">
        <v>82</v>
      </c>
      <c r="K1" s="319"/>
      <c r="L1" s="319"/>
      <c r="M1" s="319"/>
      <c r="N1" s="59"/>
      <c r="P1" s="59"/>
      <c r="Q1" s="59"/>
    </row>
    <row r="2" customFormat="false" ht="13.15" hidden="false" customHeight="true" outlineLevel="0" collapsed="false">
      <c r="A2" s="320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1"/>
      <c r="B3" s="322"/>
      <c r="C3" s="322"/>
      <c r="D3" s="322"/>
      <c r="G3" s="322"/>
      <c r="I3" s="113" t="s">
        <v>221</v>
      </c>
      <c r="J3" s="114" t="s">
        <v>222</v>
      </c>
    </row>
    <row r="4" customFormat="false" ht="10.15" hidden="false" customHeight="true" outlineLevel="0" collapsed="false">
      <c r="A4" s="311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90" t="s">
        <v>108</v>
      </c>
      <c r="K5" s="190"/>
      <c r="L5" s="190"/>
      <c r="M5" s="190"/>
      <c r="N5" s="190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3"/>
      <c r="K11" s="324"/>
      <c r="L11" s="323"/>
      <c r="M11" s="323"/>
      <c r="N11" s="323"/>
      <c r="O11" s="325"/>
      <c r="P11" s="326"/>
      <c r="Q11" s="117"/>
    </row>
    <row r="12" customFormat="false" ht="9.95" hidden="false" customHeight="true" outlineLevel="0" collapsed="false">
      <c r="A12" s="123"/>
      <c r="B12" s="191"/>
      <c r="C12" s="191"/>
      <c r="D12" s="191"/>
      <c r="E12" s="191"/>
      <c r="F12" s="148"/>
      <c r="G12" s="191"/>
      <c r="H12" s="191"/>
      <c r="I12" s="192"/>
      <c r="J12" s="192"/>
      <c r="K12" s="192"/>
      <c r="L12" s="148"/>
      <c r="M12" s="192"/>
      <c r="N12" s="327"/>
      <c r="O12" s="193"/>
      <c r="P12" s="193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2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2" t="s">
        <v>234</v>
      </c>
      <c r="S25" s="122" t="n">
        <v>247354</v>
      </c>
    </row>
    <row r="26" s="197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2" t="s">
        <v>235</v>
      </c>
      <c r="S26" s="122" t="n">
        <v>247354</v>
      </c>
    </row>
    <row r="27" s="197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28"/>
      <c r="Q27" s="145"/>
    </row>
    <row r="28" s="197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7" customFormat="true" ht="9.95" hidden="false" customHeight="true" outlineLevel="0" collapsed="false">
      <c r="A29" s="13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2"/>
    </row>
    <row r="30" s="197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7" customFormat="true" ht="15.95" hidden="false" customHeight="true" outlineLevel="0" collapsed="false">
      <c r="A31" s="78" t="s">
        <v>225</v>
      </c>
      <c r="B31" s="94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73</v>
      </c>
      <c r="J31" s="94" t="s">
        <v>73</v>
      </c>
      <c r="K31" s="94" t="s">
        <v>73</v>
      </c>
      <c r="L31" s="94" t="s">
        <v>73</v>
      </c>
      <c r="M31" s="94" t="s">
        <v>73</v>
      </c>
      <c r="N31" s="94" t="s">
        <v>112</v>
      </c>
      <c r="O31" s="94" t="s">
        <v>73</v>
      </c>
      <c r="P31" s="94" t="s">
        <v>113</v>
      </c>
      <c r="Q31" s="139" t="s">
        <v>225</v>
      </c>
      <c r="S31" s="122" t="n">
        <v>247354</v>
      </c>
    </row>
    <row r="32" s="197" customFormat="true" ht="15.95" hidden="false" customHeight="true" outlineLevel="0" collapsed="false">
      <c r="A32" s="101" t="s">
        <v>236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4" t="s">
        <v>73</v>
      </c>
      <c r="M32" s="94" t="s">
        <v>73</v>
      </c>
      <c r="N32" s="94" t="s">
        <v>112</v>
      </c>
      <c r="O32" s="94" t="s">
        <v>73</v>
      </c>
      <c r="P32" s="94" t="s">
        <v>113</v>
      </c>
      <c r="Q32" s="145" t="s">
        <v>236</v>
      </c>
      <c r="S32" s="122" t="n">
        <v>247354</v>
      </c>
    </row>
    <row r="33" s="197" customFormat="true" ht="15.95" hidden="false" customHeight="true" outlineLevel="0" collapsed="false">
      <c r="A33" s="101" t="s">
        <v>237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4" t="s">
        <v>73</v>
      </c>
      <c r="M33" s="94" t="s">
        <v>73</v>
      </c>
      <c r="N33" s="94" t="s">
        <v>112</v>
      </c>
      <c r="O33" s="94" t="s">
        <v>73</v>
      </c>
      <c r="P33" s="94" t="s">
        <v>113</v>
      </c>
      <c r="Q33" s="145" t="s">
        <v>237</v>
      </c>
      <c r="S33" s="122" t="n">
        <v>247354</v>
      </c>
    </row>
    <row r="34" s="197" customFormat="true" ht="15.95" hidden="false" customHeight="true" outlineLevel="0" collapsed="false">
      <c r="A34" s="101" t="s">
        <v>238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L34" s="94" t="s">
        <v>73</v>
      </c>
      <c r="M34" s="94" t="s">
        <v>73</v>
      </c>
      <c r="N34" s="94" t="s">
        <v>112</v>
      </c>
      <c r="O34" s="94" t="s">
        <v>73</v>
      </c>
      <c r="P34" s="94" t="s">
        <v>113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L35" s="94" t="s">
        <v>73</v>
      </c>
      <c r="M35" s="94" t="s">
        <v>73</v>
      </c>
      <c r="N35" s="94" t="s">
        <v>112</v>
      </c>
      <c r="O35" s="94" t="s">
        <v>73</v>
      </c>
      <c r="P35" s="94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L36" s="94" t="s">
        <v>73</v>
      </c>
      <c r="M36" s="94" t="s">
        <v>73</v>
      </c>
      <c r="N36" s="94" t="s">
        <v>112</v>
      </c>
      <c r="O36" s="94" t="s">
        <v>73</v>
      </c>
      <c r="P36" s="94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L37" s="94" t="s">
        <v>73</v>
      </c>
      <c r="M37" s="94" t="s">
        <v>73</v>
      </c>
      <c r="N37" s="94" t="s">
        <v>112</v>
      </c>
      <c r="O37" s="94" t="s">
        <v>73</v>
      </c>
      <c r="P37" s="94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L38" s="94" t="s">
        <v>73</v>
      </c>
      <c r="M38" s="94" t="s">
        <v>73</v>
      </c>
      <c r="N38" s="94" t="s">
        <v>112</v>
      </c>
      <c r="O38" s="94" t="s">
        <v>73</v>
      </c>
      <c r="P38" s="94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4" t="s">
        <v>73</v>
      </c>
      <c r="M39" s="94" t="s">
        <v>73</v>
      </c>
      <c r="N39" s="94" t="s">
        <v>112</v>
      </c>
      <c r="O39" s="94" t="s">
        <v>73</v>
      </c>
      <c r="P39" s="94" t="s">
        <v>113</v>
      </c>
      <c r="Q39" s="312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L40" s="94" t="s">
        <v>73</v>
      </c>
      <c r="M40" s="94" t="s">
        <v>73</v>
      </c>
      <c r="N40" s="94" t="s">
        <v>112</v>
      </c>
      <c r="O40" s="94" t="s">
        <v>73</v>
      </c>
      <c r="P40" s="94" t="s">
        <v>113</v>
      </c>
      <c r="Q40" s="312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L41" s="94" t="s">
        <v>73</v>
      </c>
      <c r="M41" s="94" t="s">
        <v>73</v>
      </c>
      <c r="N41" s="94" t="s">
        <v>112</v>
      </c>
      <c r="O41" s="94" t="s">
        <v>73</v>
      </c>
      <c r="P41" s="94" t="s">
        <v>113</v>
      </c>
      <c r="Q41" s="312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29"/>
      <c r="C42" s="329"/>
      <c r="D42" s="329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12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0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0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0/B26*100-100</f>
        <v>-65.3967056054593</v>
      </c>
      <c r="C46" s="99" t="n">
        <f aca="false">C30/C26*100-100</f>
        <v>-48.2171058099909</v>
      </c>
      <c r="D46" s="99" t="n">
        <f aca="false">D30/D26*100-100</f>
        <v>-50.7946841110811</v>
      </c>
      <c r="E46" s="99" t="n">
        <f aca="false">E30/E26*100-100</f>
        <v>-53.8845979100409</v>
      </c>
      <c r="F46" s="99" t="n">
        <f aca="false">F30/F26*100-100</f>
        <v>-33.6482317946458</v>
      </c>
      <c r="G46" s="99" t="n">
        <f aca="false">G30/G26*100-100</f>
        <v>-55.4246613995485</v>
      </c>
      <c r="H46" s="99" t="n">
        <f aca="false">H30/H26*100-100</f>
        <v>-55.3535353535354</v>
      </c>
      <c r="I46" s="99" t="n">
        <f aca="false">I30/I26*100-100</f>
        <v>-65.8120330318521</v>
      </c>
      <c r="J46" s="99" t="n">
        <f aca="false">J30/J26*100-100</f>
        <v>-78.001574523762</v>
      </c>
      <c r="K46" s="99" t="n">
        <f aca="false">K30/K26*100-100</f>
        <v>-68.8927911275416</v>
      </c>
      <c r="L46" s="99" t="n">
        <f aca="false">L30/L26*100-100</f>
        <v>-71.0727969348659</v>
      </c>
      <c r="M46" s="99" t="n">
        <f aca="false">M30/M26*100-100</f>
        <v>-85.8314048400696</v>
      </c>
      <c r="N46" s="199" t="n">
        <f aca="false">N30/N26*100-100</f>
        <v>-81.3986093480609</v>
      </c>
      <c r="O46" s="99" t="n">
        <f aca="false">O30/O26*100-100</f>
        <v>-41.4121800529568</v>
      </c>
      <c r="P46" s="331" t="n">
        <f aca="false">P30/P26*100-100</f>
        <v>-64.9699413904227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2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25.5235971450793</v>
      </c>
      <c r="C48" s="99" t="n">
        <f aca="false">C30/C15*100-100</f>
        <v>-28.9255341215516</v>
      </c>
      <c r="D48" s="99" t="n">
        <f aca="false">D30/D15*100-100</f>
        <v>-47.1115282873965</v>
      </c>
      <c r="E48" s="99" t="n">
        <f aca="false">E30/E15*100-100</f>
        <v>187.535410764873</v>
      </c>
      <c r="F48" s="99" t="n">
        <f aca="false">F30/F15*100-100</f>
        <v>-7.98640287220228</v>
      </c>
      <c r="G48" s="333" t="n">
        <f aca="false">G30/G15*100-100</f>
        <v>5300.8547008547</v>
      </c>
      <c r="H48" s="99" t="n">
        <f aca="false">H30/H15*100-100</f>
        <v>-38.31123517097</v>
      </c>
      <c r="I48" s="99" t="n">
        <f aca="false">I30/I15*100-100</f>
        <v>-47.670639219935</v>
      </c>
      <c r="J48" s="99" t="n">
        <f aca="false">J30/J15*100-100</f>
        <v>-18.8120229983836</v>
      </c>
      <c r="K48" s="99" t="n">
        <f aca="false">K30/K15*100-100</f>
        <v>-3.93309738554629</v>
      </c>
      <c r="L48" s="99" t="n">
        <f aca="false">L30/L15*100-100</f>
        <v>11.8274885645829</v>
      </c>
      <c r="M48" s="99" t="n">
        <f aca="false">M30/M15*100-100</f>
        <v>-44.4663197862467</v>
      </c>
      <c r="N48" s="199" t="n">
        <f aca="false">N30/N15*100-100</f>
        <v>-21.7190240790942</v>
      </c>
      <c r="O48" s="99" t="n">
        <f aca="false">O30/O15*100-100</f>
        <v>66.8677727501257</v>
      </c>
      <c r="P48" s="331" t="n">
        <f aca="false">P30/P15*100-100</f>
        <v>-24.2758789261417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2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)/(B15)*100-100</f>
        <v>-25.5235971450793</v>
      </c>
      <c r="C50" s="99" t="n">
        <f aca="false">(C30)/(C15)*100-100</f>
        <v>-28.9255341215516</v>
      </c>
      <c r="D50" s="99" t="n">
        <f aca="false">(D30)/(D15)*100-100</f>
        <v>-47.1115282873965</v>
      </c>
      <c r="E50" s="99" t="n">
        <f aca="false">(E30)/(E15)*100-100</f>
        <v>187.535410764873</v>
      </c>
      <c r="F50" s="99" t="n">
        <f aca="false">(F30)/(F15)*100-100</f>
        <v>-7.98640287220228</v>
      </c>
      <c r="G50" s="333" t="n">
        <f aca="false">(G30)/(G15)*100-100</f>
        <v>5300.8547008547</v>
      </c>
      <c r="H50" s="99" t="n">
        <f aca="false">(H30)/(H15)*100-100</f>
        <v>-38.31123517097</v>
      </c>
      <c r="I50" s="99" t="n">
        <f aca="false">(I30)/(I15)*100-100</f>
        <v>-47.670639219935</v>
      </c>
      <c r="J50" s="99" t="n">
        <f aca="false">(J30)/(J15)*100-100</f>
        <v>-18.8120229983836</v>
      </c>
      <c r="K50" s="99" t="n">
        <f aca="false">(K30)/(K15)*100-100</f>
        <v>-3.93309738554629</v>
      </c>
      <c r="L50" s="99" t="n">
        <f aca="false">(L30)/(L15)*100-100</f>
        <v>11.8274885645829</v>
      </c>
      <c r="M50" s="99" t="n">
        <f aca="false">(M30)/(M15)*100-100</f>
        <v>-44.4663197862467</v>
      </c>
      <c r="N50" s="199" t="n">
        <f aca="false">(N30)/(N15)*100-100</f>
        <v>-21.7190240790942</v>
      </c>
      <c r="O50" s="99" t="n">
        <f aca="false">(O30)/(O15)*100-100</f>
        <v>66.8677727501257</v>
      </c>
      <c r="P50" s="331" t="n">
        <f aca="false">(P30)/(P15)*100-100</f>
        <v>-24.2758789261417</v>
      </c>
      <c r="Q50" s="145" t="s">
        <v>78</v>
      </c>
    </row>
    <row r="51" customFormat="false" ht="12.75" hidden="false" customHeight="true" outlineLevel="0" collapsed="false">
      <c r="B51" s="308"/>
      <c r="C51" s="308"/>
      <c r="D51" s="308"/>
      <c r="E51" s="308"/>
      <c r="F51" s="99"/>
      <c r="G51" s="308"/>
      <c r="H51" s="308"/>
      <c r="I51" s="308"/>
      <c r="J51" s="311"/>
      <c r="K51" s="318"/>
      <c r="L51" s="318"/>
      <c r="M51" s="144"/>
      <c r="N51" s="144"/>
      <c r="O51" s="144"/>
      <c r="P51" s="144"/>
    </row>
    <row r="52" customFormat="false" ht="12.75" hidden="false" customHeight="true" outlineLevel="0" collapsed="false">
      <c r="A52" s="311" t="s">
        <v>79</v>
      </c>
      <c r="B52" s="318"/>
      <c r="C52" s="318"/>
      <c r="D52" s="318"/>
      <c r="E52" s="318"/>
      <c r="F52" s="318"/>
      <c r="G52" s="318"/>
      <c r="H52" s="318"/>
      <c r="I52" s="318"/>
      <c r="J52" s="311" t="s">
        <v>79</v>
      </c>
      <c r="K52" s="318"/>
      <c r="L52" s="318"/>
      <c r="M52" s="144"/>
      <c r="N52" s="144"/>
      <c r="O52" s="144"/>
      <c r="P52" s="144"/>
    </row>
    <row r="53" customFormat="false" ht="12.75" hidden="false" customHeight="true" outlineLevel="0" collapsed="false">
      <c r="A53" s="311" t="s">
        <v>105</v>
      </c>
      <c r="B53" s="318"/>
      <c r="C53" s="318"/>
      <c r="D53" s="318"/>
      <c r="E53" s="318"/>
      <c r="F53" s="318"/>
      <c r="G53" s="318"/>
      <c r="H53" s="318"/>
      <c r="I53" s="318"/>
      <c r="J53" s="311" t="s">
        <v>105</v>
      </c>
      <c r="K53" s="318"/>
      <c r="L53" s="318"/>
      <c r="M53" s="144"/>
      <c r="N53" s="144"/>
      <c r="O53" s="144"/>
      <c r="P53" s="144"/>
    </row>
    <row r="54" customFormat="false" ht="12.75" hidden="false" customHeight="true" outlineLevel="0" collapsed="false">
      <c r="A54" s="311" t="s">
        <v>218</v>
      </c>
      <c r="B54" s="144"/>
      <c r="C54" s="144"/>
      <c r="D54" s="144"/>
      <c r="E54" s="144"/>
      <c r="F54" s="144"/>
      <c r="G54" s="144"/>
      <c r="H54" s="144"/>
      <c r="I54" s="144"/>
      <c r="J54" s="311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1" t="s">
        <v>219</v>
      </c>
      <c r="J55" s="311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5"/>
      <c r="M33" s="83" t="n">
        <v>17381</v>
      </c>
    </row>
    <row r="34" customFormat="false" ht="14.1" hidden="false" customHeight="true" outlineLevel="0" collapsed="false">
      <c r="A34" s="78" t="s">
        <v>64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4" t="s">
        <v>73</v>
      </c>
      <c r="C42" s="94" t="s">
        <v>73</v>
      </c>
      <c r="D42" s="94" t="s">
        <v>73</v>
      </c>
      <c r="E42" s="94" t="s">
        <v>73</v>
      </c>
      <c r="F42" s="94" t="s">
        <v>73</v>
      </c>
      <c r="G42" s="94" t="s">
        <v>73</v>
      </c>
      <c r="H42" s="94" t="s">
        <v>73</v>
      </c>
      <c r="I42" s="94" t="s">
        <v>73</v>
      </c>
      <c r="J42" s="94" t="s">
        <v>73</v>
      </c>
      <c r="K42" s="94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1/B27*100-100</f>
        <v>0</v>
      </c>
      <c r="C47" s="99" t="n">
        <f aca="false">C31/C27*100-100</f>
        <v>-11.3227267448612</v>
      </c>
      <c r="D47" s="99" t="n">
        <f aca="false">D31/D27*100-100</f>
        <v>0</v>
      </c>
      <c r="E47" s="99" t="n">
        <f aca="false">E31/E27*100-100</f>
        <v>-3.45477386934674</v>
      </c>
      <c r="F47" s="99" t="n">
        <f aca="false">F31/F27*100-100</f>
        <v>-16.1008171251007</v>
      </c>
      <c r="G47" s="99" t="n">
        <f aca="false">G31/G27*100-100</f>
        <v>-9.0671316477768</v>
      </c>
      <c r="H47" s="99" t="n">
        <f aca="false">H31/H27*100-100</f>
        <v>-3.52609308885754</v>
      </c>
      <c r="I47" s="99" t="n">
        <f aca="false">I31/I27*100-100</f>
        <v>1.10132158590308</v>
      </c>
      <c r="J47" s="99" t="n">
        <f aca="false">J31/J27*100-100</f>
        <v>-20.695073819617</v>
      </c>
      <c r="K47" s="99" t="n">
        <f aca="false">K31/K27*100-100</f>
        <v>-7.014192139738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1/B16*100-100</f>
        <v>-11.0552763819096</v>
      </c>
      <c r="C49" s="99" t="n">
        <f aca="false">C31/C16*100-100</f>
        <v>-9.46706977295632</v>
      </c>
      <c r="D49" s="99" t="n">
        <f aca="false">D31/D16*100-100</f>
        <v>-5.45454545454545</v>
      </c>
      <c r="E49" s="99" t="n">
        <f aca="false">E31/E16*100-100</f>
        <v>-7.65995794532893</v>
      </c>
      <c r="F49" s="99" t="n">
        <f aca="false">F31/F16*100-100</f>
        <v>-9.09090909090909</v>
      </c>
      <c r="G49" s="99" t="n">
        <f aca="false">G31/G16*100-100</f>
        <v>-10.548885077187</v>
      </c>
      <c r="H49" s="99" t="n">
        <f aca="false">H31/H16*100-100</f>
        <v>-14.713216957606</v>
      </c>
      <c r="I49" s="99" t="n">
        <f aca="false">I31/I16*100-100</f>
        <v>13.6138613861386</v>
      </c>
      <c r="J49" s="99" t="n">
        <f aca="false">J31/J16*100-100</f>
        <v>-3.06860818295516</v>
      </c>
      <c r="K49" s="99" t="n">
        <f aca="false">K31/K16*100-100</f>
        <v>-3.30179754020814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/B16)*100-100</f>
        <v>-11.0552763819096</v>
      </c>
      <c r="C51" s="99" t="n">
        <f aca="false">(C31/C16)*100-100</f>
        <v>-9.46706977295632</v>
      </c>
      <c r="D51" s="99" t="n">
        <f aca="false">(D31/D16)*100-100</f>
        <v>-5.45454545454545</v>
      </c>
      <c r="E51" s="99" t="n">
        <f aca="false">(E31/E16)*100-100</f>
        <v>-7.65995794532893</v>
      </c>
      <c r="F51" s="99" t="n">
        <f aca="false">(F31/F16)*100-100</f>
        <v>-9.09090909090909</v>
      </c>
      <c r="G51" s="99" t="n">
        <f aca="false">(G31/G16)*100-100</f>
        <v>-10.548885077187</v>
      </c>
      <c r="H51" s="99" t="n">
        <f aca="false">(H31/H16)*100-100</f>
        <v>-14.713216957606</v>
      </c>
      <c r="I51" s="99" t="n">
        <f aca="false">(I31/I16)*100-100</f>
        <v>13.6138613861386</v>
      </c>
      <c r="J51" s="99" t="n">
        <f aca="false">(J31/J16)*100-100</f>
        <v>-3.06860818295516</v>
      </c>
      <c r="K51" s="99" t="n">
        <f aca="false">(K31/K16)*100-100</f>
        <v>-3.30179754020814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94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104</v>
      </c>
      <c r="J31" s="94" t="s">
        <v>104</v>
      </c>
      <c r="K31" s="94" t="s">
        <v>104</v>
      </c>
      <c r="L31" s="94" t="s">
        <v>104</v>
      </c>
      <c r="M31" s="94" t="s">
        <v>104</v>
      </c>
      <c r="N31" s="94" t="s">
        <v>104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04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04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04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0/B26*100-100</f>
        <v>-39.2405063291139</v>
      </c>
      <c r="C46" s="99" t="n">
        <f aca="false">C30/C26*100-100</f>
        <v>-24.0901213171577</v>
      </c>
      <c r="D46" s="99" t="n">
        <f aca="false">D30/D26*100-100</f>
        <v>-34.7222222222222</v>
      </c>
      <c r="E46" s="99" t="n">
        <f aca="false">E30/E26*100-100</f>
        <v>-33.3333333333333</v>
      </c>
      <c r="F46" s="99" t="n">
        <f aca="false">F30/F26*100-100</f>
        <v>-7.45098039215687</v>
      </c>
      <c r="G46" s="99" t="n">
        <f aca="false">G30/G26*100-100</f>
        <v>-66.6666666666667</v>
      </c>
      <c r="H46" s="99" t="n">
        <f aca="false">H30/H26*100-100</f>
        <v>-31.5789473684211</v>
      </c>
      <c r="I46" s="146" t="n">
        <f aca="false">I30/I26*100-100</f>
        <v>-45.4545454545455</v>
      </c>
      <c r="J46" s="147" t="n">
        <f aca="false">J30/J26*100-100</f>
        <v>-47.9561316051844</v>
      </c>
      <c r="K46" s="147" t="n">
        <f aca="false">K30/K26*100-100</f>
        <v>-40.4624277456647</v>
      </c>
      <c r="L46" s="147" t="n">
        <f aca="false">L30/L26*100-100</f>
        <v>-26.9662921348315</v>
      </c>
      <c r="M46" s="147" t="n">
        <f aca="false">M30/M26*100-100</f>
        <v>-64.3598615916955</v>
      </c>
      <c r="N46" s="147" t="n">
        <f aca="false">N30/N26*100-100</f>
        <v>-46.9534050179212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23.2</v>
      </c>
      <c r="C48" s="99" t="n">
        <f aca="false">C30/C15*100-100</f>
        <v>-19.4852941176471</v>
      </c>
      <c r="D48" s="99" t="n">
        <f aca="false">D30/D15*100-100</f>
        <v>-35.9090909090909</v>
      </c>
      <c r="E48" s="99" t="n">
        <f aca="false">E30/E15*100-100</f>
        <v>-16.6666666666667</v>
      </c>
      <c r="F48" s="99" t="n">
        <f aca="false">F30/F15*100-100</f>
        <v>11.8483412322275</v>
      </c>
      <c r="G48" s="99" t="n">
        <f aca="false">G30/G15*100-100</f>
        <v>-33.3333333333333</v>
      </c>
      <c r="H48" s="99" t="n">
        <f aca="false">H30/H15*100-100</f>
        <v>-50</v>
      </c>
      <c r="I48" s="146" t="n">
        <f aca="false">I30/I15*100-100</f>
        <v>-50</v>
      </c>
      <c r="J48" s="147" t="n">
        <f aca="false">J30/J15*100-100</f>
        <v>-26.0623229461756</v>
      </c>
      <c r="K48" s="147" t="n">
        <f aca="false">K30/K15*100-100</f>
        <v>-36.6153846153846</v>
      </c>
      <c r="L48" s="147" t="n">
        <f aca="false">L30/L15*100-100</f>
        <v>3.17460317460319</v>
      </c>
      <c r="M48" s="147" t="n">
        <f aca="false">M30/M15*100-100</f>
        <v>-35.2201257861635</v>
      </c>
      <c r="N48" s="147" t="n">
        <f aca="false">N30/N15*100-100</f>
        <v>-6.91823899371069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-23.2</v>
      </c>
      <c r="C50" s="99" t="n">
        <f aca="false">C30/C15*100-100</f>
        <v>-19.4852941176471</v>
      </c>
      <c r="D50" s="99" t="n">
        <f aca="false">D30/D15*100-100</f>
        <v>-35.9090909090909</v>
      </c>
      <c r="E50" s="99" t="n">
        <f aca="false">E30/E15*100-100</f>
        <v>-16.6666666666667</v>
      </c>
      <c r="F50" s="99" t="n">
        <f aca="false">F30/F15*100-100</f>
        <v>11.8483412322275</v>
      </c>
      <c r="G50" s="99" t="n">
        <f aca="false">G30/G15*100-100</f>
        <v>-33.3333333333333</v>
      </c>
      <c r="H50" s="99" t="n">
        <f aca="false">H30/H15*100-100</f>
        <v>-50</v>
      </c>
      <c r="I50" s="146" t="n">
        <f aca="false">I30/I15*100-100</f>
        <v>-50</v>
      </c>
      <c r="J50" s="147" t="n">
        <f aca="false">J30/J15*100-100</f>
        <v>-26.0623229461756</v>
      </c>
      <c r="K50" s="147" t="n">
        <f aca="false">K30/K15*100-100</f>
        <v>-36.6153846153846</v>
      </c>
      <c r="L50" s="147" t="n">
        <f aca="false">L30/L15*100-100</f>
        <v>3.17460317460319</v>
      </c>
      <c r="M50" s="147" t="n">
        <f aca="false">M30/M15*100-100</f>
        <v>-35.2201257861635</v>
      </c>
      <c r="N50" s="147" t="n">
        <f aca="false">N30/N15*100-100</f>
        <v>-6.91823899371069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94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73</v>
      </c>
      <c r="J31" s="94" t="s">
        <v>73</v>
      </c>
      <c r="K31" s="94" t="s">
        <v>73</v>
      </c>
      <c r="L31" s="94" t="s">
        <v>73</v>
      </c>
      <c r="M31" s="94" t="s">
        <v>73</v>
      </c>
      <c r="N31" s="94" t="s">
        <v>112</v>
      </c>
      <c r="O31" s="94" t="s">
        <v>73</v>
      </c>
      <c r="P31" s="94" t="s">
        <v>113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94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73</v>
      </c>
      <c r="J32" s="94" t="s">
        <v>73</v>
      </c>
      <c r="K32" s="94" t="s">
        <v>73</v>
      </c>
      <c r="L32" s="94" t="s">
        <v>73</v>
      </c>
      <c r="M32" s="94" t="s">
        <v>73</v>
      </c>
      <c r="N32" s="94" t="s">
        <v>112</v>
      </c>
      <c r="O32" s="94" t="s">
        <v>73</v>
      </c>
      <c r="P32" s="94" t="s">
        <v>11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94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73</v>
      </c>
      <c r="J33" s="94" t="s">
        <v>73</v>
      </c>
      <c r="K33" s="94" t="s">
        <v>73</v>
      </c>
      <c r="L33" s="94" t="s">
        <v>73</v>
      </c>
      <c r="M33" s="94" t="s">
        <v>73</v>
      </c>
      <c r="N33" s="94" t="s">
        <v>112</v>
      </c>
      <c r="O33" s="94" t="s">
        <v>73</v>
      </c>
      <c r="P33" s="94" t="s">
        <v>113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94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73</v>
      </c>
      <c r="J34" s="94" t="s">
        <v>73</v>
      </c>
      <c r="K34" s="94" t="s">
        <v>73</v>
      </c>
      <c r="L34" s="94" t="s">
        <v>73</v>
      </c>
      <c r="M34" s="94" t="s">
        <v>73</v>
      </c>
      <c r="N34" s="94" t="s">
        <v>112</v>
      </c>
      <c r="O34" s="94" t="s">
        <v>73</v>
      </c>
      <c r="P34" s="94" t="s">
        <v>113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4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73</v>
      </c>
      <c r="J35" s="94" t="s">
        <v>73</v>
      </c>
      <c r="K35" s="94" t="s">
        <v>73</v>
      </c>
      <c r="L35" s="94" t="s">
        <v>73</v>
      </c>
      <c r="M35" s="94" t="s">
        <v>73</v>
      </c>
      <c r="N35" s="94" t="s">
        <v>112</v>
      </c>
      <c r="O35" s="94" t="s">
        <v>73</v>
      </c>
      <c r="P35" s="94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4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73</v>
      </c>
      <c r="J36" s="94" t="s">
        <v>73</v>
      </c>
      <c r="K36" s="94" t="s">
        <v>73</v>
      </c>
      <c r="L36" s="94" t="s">
        <v>73</v>
      </c>
      <c r="M36" s="94" t="s">
        <v>73</v>
      </c>
      <c r="N36" s="94" t="s">
        <v>112</v>
      </c>
      <c r="O36" s="94" t="s">
        <v>73</v>
      </c>
      <c r="P36" s="94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4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73</v>
      </c>
      <c r="J37" s="94" t="s">
        <v>73</v>
      </c>
      <c r="K37" s="94" t="s">
        <v>73</v>
      </c>
      <c r="L37" s="94" t="s">
        <v>73</v>
      </c>
      <c r="M37" s="94" t="s">
        <v>73</v>
      </c>
      <c r="N37" s="94" t="s">
        <v>112</v>
      </c>
      <c r="O37" s="94" t="s">
        <v>73</v>
      </c>
      <c r="P37" s="94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4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73</v>
      </c>
      <c r="J38" s="94" t="s">
        <v>73</v>
      </c>
      <c r="K38" s="94" t="s">
        <v>73</v>
      </c>
      <c r="L38" s="94" t="s">
        <v>73</v>
      </c>
      <c r="M38" s="94" t="s">
        <v>73</v>
      </c>
      <c r="N38" s="94" t="s">
        <v>112</v>
      </c>
      <c r="O38" s="94" t="s">
        <v>73</v>
      </c>
      <c r="P38" s="94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4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73</v>
      </c>
      <c r="J39" s="94" t="s">
        <v>73</v>
      </c>
      <c r="K39" s="94" t="s">
        <v>73</v>
      </c>
      <c r="L39" s="94" t="s">
        <v>73</v>
      </c>
      <c r="M39" s="94" t="s">
        <v>73</v>
      </c>
      <c r="N39" s="94" t="s">
        <v>112</v>
      </c>
      <c r="O39" s="94" t="s">
        <v>73</v>
      </c>
      <c r="P39" s="94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4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73</v>
      </c>
      <c r="J40" s="94" t="s">
        <v>73</v>
      </c>
      <c r="K40" s="94" t="s">
        <v>73</v>
      </c>
      <c r="L40" s="94" t="s">
        <v>73</v>
      </c>
      <c r="M40" s="94" t="s">
        <v>73</v>
      </c>
      <c r="N40" s="94" t="s">
        <v>112</v>
      </c>
      <c r="O40" s="94" t="s">
        <v>73</v>
      </c>
      <c r="P40" s="94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4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73</v>
      </c>
      <c r="J41" s="94" t="s">
        <v>73</v>
      </c>
      <c r="K41" s="94" t="s">
        <v>73</v>
      </c>
      <c r="L41" s="94" t="s">
        <v>73</v>
      </c>
      <c r="M41" s="94" t="s">
        <v>73</v>
      </c>
      <c r="N41" s="94" t="s">
        <v>112</v>
      </c>
      <c r="O41" s="94" t="s">
        <v>73</v>
      </c>
      <c r="P41" s="94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0/B26*100-100</f>
        <v>-68.9673958595256</v>
      </c>
      <c r="C46" s="99" t="n">
        <f aca="false">C30/C26*100-100</f>
        <v>-45.7792102620582</v>
      </c>
      <c r="D46" s="99" t="n">
        <f aca="false">D30/D26*100-100</f>
        <v>-50.7951829380401</v>
      </c>
      <c r="E46" s="99" t="n">
        <f aca="false">E30/E26*100-100</f>
        <v>-53.8781163434903</v>
      </c>
      <c r="F46" s="99" t="n">
        <f aca="false">F30/F26*100-100</f>
        <v>-33.6477512828252</v>
      </c>
      <c r="G46" s="99" t="n">
        <f aca="false">G30/G26*100-100</f>
        <v>-55.4263565891473</v>
      </c>
      <c r="H46" s="99" t="n">
        <f aca="false">H30/H26*100-100</f>
        <v>-55.3456419063976</v>
      </c>
      <c r="I46" s="99" t="n">
        <f aca="false">I30/I26*100-100</f>
        <v>-65.8130131111383</v>
      </c>
      <c r="J46" s="99" t="n">
        <f aca="false">J30/J26*100-100</f>
        <v>-78.3238354159042</v>
      </c>
      <c r="K46" s="99" t="n">
        <f aca="false">K30/K26*100-100</f>
        <v>-68.8936510926903</v>
      </c>
      <c r="L46" s="99" t="n">
        <f aca="false">L30/L26*100-100</f>
        <v>-71.0734387563656</v>
      </c>
      <c r="M46" s="99" t="n">
        <f aca="false">M30/M26*100-100</f>
        <v>-85.8311471007457</v>
      </c>
      <c r="N46" s="183" t="n">
        <f aca="false">N30/N26*100-100</f>
        <v>-81.3994366674432</v>
      </c>
      <c r="O46" s="99" t="n">
        <f aca="false">O30/O26*100-100</f>
        <v>-41.4071008494881</v>
      </c>
      <c r="P46" s="147" t="n">
        <f aca="false">P30/P26*100-100</f>
        <v>-68.3905556897912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0/B15*100-100</f>
        <v>-25.181867169608</v>
      </c>
      <c r="C48" s="99" t="n">
        <f aca="false">C30/C15*100-100</f>
        <v>-29.639126505391</v>
      </c>
      <c r="D48" s="99" t="n">
        <f aca="false">D30/D15*100-100</f>
        <v>-49.4808872109486</v>
      </c>
      <c r="E48" s="99" t="n">
        <f aca="false">E30/E15*100-100</f>
        <v>171.836734693878</v>
      </c>
      <c r="F48" s="99" t="n">
        <f aca="false">F30/F15*100-100</f>
        <v>-2.29457192066226</v>
      </c>
      <c r="G48" s="185" t="n">
        <f aca="false">G30/G15*100-100</f>
        <v>820</v>
      </c>
      <c r="H48" s="99" t="n">
        <f aca="false">H30/H15*100-100</f>
        <v>-48.7684729064039</v>
      </c>
      <c r="I48" s="99" t="n">
        <f aca="false">I30/I15*100-100</f>
        <v>-53.8079470198676</v>
      </c>
      <c r="J48" s="99" t="n">
        <f aca="false">J30/J15*100-100</f>
        <v>-20.0713304576234</v>
      </c>
      <c r="K48" s="99" t="n">
        <f aca="false">K30/K15*100-100</f>
        <v>-8.79652005799903</v>
      </c>
      <c r="L48" s="99" t="n">
        <f aca="false">L30/L15*100-100</f>
        <v>17.0553145336226</v>
      </c>
      <c r="M48" s="99" t="n">
        <f aca="false">M30/M15*100-100</f>
        <v>-43.8661101563139</v>
      </c>
      <c r="N48" s="146" t="n">
        <f aca="false">N30/N15*100-100</f>
        <v>-20.9237417844602</v>
      </c>
      <c r="O48" s="99" t="n">
        <f aca="false">O30/O15*100-100</f>
        <v>92.2802001429593</v>
      </c>
      <c r="P48" s="147" t="n">
        <f aca="false">P30/P15*100-100</f>
        <v>-23.3655705996132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B30/B15*100-100</f>
        <v>-25.181867169608</v>
      </c>
      <c r="C50" s="99" t="n">
        <f aca="false">C30/C15*100-100</f>
        <v>-29.639126505391</v>
      </c>
      <c r="D50" s="99" t="n">
        <f aca="false">D30/D15*100-100</f>
        <v>-49.4808872109486</v>
      </c>
      <c r="E50" s="99" t="n">
        <f aca="false">E30/E15*100-100</f>
        <v>171.836734693878</v>
      </c>
      <c r="F50" s="99" t="n">
        <f aca="false">F30/F15*100-100</f>
        <v>-2.29457192066226</v>
      </c>
      <c r="G50" s="99" t="n">
        <f aca="false">G30/G15*100-100</f>
        <v>820</v>
      </c>
      <c r="H50" s="99" t="n">
        <f aca="false">H30/H15*100-100</f>
        <v>-48.7684729064039</v>
      </c>
      <c r="I50" s="99" t="n">
        <f aca="false">I30/I15*100-100</f>
        <v>-53.8079470198676</v>
      </c>
      <c r="J50" s="99" t="n">
        <f aca="false">J30/J15*100-100</f>
        <v>-20.0713304576234</v>
      </c>
      <c r="K50" s="99" t="n">
        <f aca="false">K30/K15*100-100</f>
        <v>-8.79652005799903</v>
      </c>
      <c r="L50" s="99" t="n">
        <f aca="false">L30/L15*100-100</f>
        <v>17.0553145336226</v>
      </c>
      <c r="M50" s="99" t="n">
        <f aca="false">M30/M15*100-100</f>
        <v>-43.8661101563139</v>
      </c>
      <c r="N50" s="146" t="n">
        <f aca="false">N30/N15*100-100</f>
        <v>-20.9237417844602</v>
      </c>
      <c r="O50" s="99" t="n">
        <f aca="false">O30/O15*100-100</f>
        <v>92.2802001429593</v>
      </c>
      <c r="P50" s="147" t="n">
        <f aca="false">P30/P15*100-100</f>
        <v>-23.3655705996132</v>
      </c>
      <c r="Q50" s="145" t="s">
        <v>78</v>
      </c>
    </row>
    <row r="51" customFormat="false" ht="12.75" hidden="false" customHeight="true" outlineLevel="0" collapsed="false">
      <c r="A51" s="186"/>
      <c r="B51" s="180"/>
      <c r="C51" s="180"/>
      <c r="D51" s="180"/>
      <c r="E51" s="180"/>
      <c r="F51" s="180"/>
      <c r="G51" s="180"/>
      <c r="H51" s="180"/>
      <c r="I51" s="180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0"/>
      <c r="C54" s="180"/>
      <c r="D54" s="180"/>
      <c r="E54" s="180"/>
      <c r="F54" s="180"/>
      <c r="G54" s="180"/>
      <c r="H54" s="180"/>
      <c r="I54" s="180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8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9" t="s">
        <v>84</v>
      </c>
      <c r="K2" s="189"/>
      <c r="L2" s="189"/>
      <c r="M2" s="189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90" t="s">
        <v>116</v>
      </c>
      <c r="K5" s="190"/>
      <c r="L5" s="190"/>
      <c r="M5" s="190"/>
      <c r="N5" s="190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90" t="s">
        <v>111</v>
      </c>
      <c r="K11" s="190"/>
      <c r="L11" s="190"/>
      <c r="M11" s="190"/>
      <c r="N11" s="190"/>
      <c r="O11" s="117"/>
    </row>
    <row r="12" customFormat="false" ht="12.75" hidden="false" customHeight="true" outlineLevel="0" collapsed="false">
      <c r="A12" s="123"/>
      <c r="B12" s="191"/>
      <c r="C12" s="191"/>
      <c r="D12" s="191"/>
      <c r="E12" s="191"/>
      <c r="F12" s="148"/>
      <c r="G12" s="191"/>
      <c r="H12" s="191"/>
      <c r="I12" s="192"/>
      <c r="J12" s="192"/>
      <c r="K12" s="192"/>
      <c r="L12" s="148"/>
      <c r="M12" s="192"/>
      <c r="N12" s="193"/>
      <c r="O12" s="128"/>
    </row>
    <row r="13" customFormat="false" ht="12.75" hidden="false" customHeight="true" outlineLevel="0" collapsed="false">
      <c r="A13" s="170" t="n">
        <v>2005</v>
      </c>
      <c r="B13" s="194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4" t="n">
        <v>59338</v>
      </c>
      <c r="J13" s="194" t="n">
        <v>943437</v>
      </c>
      <c r="K13" s="194" t="n">
        <v>277808</v>
      </c>
      <c r="L13" s="194" t="n">
        <v>62821</v>
      </c>
      <c r="M13" s="194" t="n">
        <v>361629</v>
      </c>
      <c r="N13" s="195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4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4" t="n">
        <v>2045</v>
      </c>
      <c r="J15" s="194" t="n">
        <v>48306</v>
      </c>
      <c r="K15" s="194" t="n">
        <v>16278</v>
      </c>
      <c r="L15" s="194" t="n">
        <v>4699</v>
      </c>
      <c r="M15" s="194" t="n">
        <v>20059</v>
      </c>
      <c r="N15" s="196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4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4" t="n">
        <v>3038</v>
      </c>
      <c r="J16" s="194" t="n">
        <v>35081</v>
      </c>
      <c r="K16" s="194" t="n">
        <v>13945</v>
      </c>
      <c r="L16" s="194" t="n">
        <v>3667</v>
      </c>
      <c r="M16" s="194" t="n">
        <v>10702</v>
      </c>
      <c r="N16" s="196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4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4" t="n">
        <v>5627</v>
      </c>
      <c r="J17" s="194" t="n">
        <v>68637</v>
      </c>
      <c r="K17" s="194" t="n">
        <v>28857</v>
      </c>
      <c r="L17" s="194" t="n">
        <v>4532</v>
      </c>
      <c r="M17" s="194" t="n">
        <v>19551</v>
      </c>
      <c r="N17" s="196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4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4" t="n">
        <v>5034</v>
      </c>
      <c r="J18" s="194" t="n">
        <v>82617</v>
      </c>
      <c r="K18" s="194" t="n">
        <v>22708</v>
      </c>
      <c r="L18" s="194" t="n">
        <v>5984</v>
      </c>
      <c r="M18" s="194" t="n">
        <v>30800</v>
      </c>
      <c r="N18" s="196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4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4" t="n">
        <v>6560</v>
      </c>
      <c r="J19" s="194" t="n">
        <v>86463</v>
      </c>
      <c r="K19" s="194" t="n">
        <v>23103</v>
      </c>
      <c r="L19" s="194" t="n">
        <v>3244</v>
      </c>
      <c r="M19" s="194" t="n">
        <v>33284</v>
      </c>
      <c r="N19" s="196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4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4" t="n">
        <v>4713</v>
      </c>
      <c r="J20" s="194" t="n">
        <v>108764</v>
      </c>
      <c r="K20" s="194" t="n">
        <v>27003</v>
      </c>
      <c r="L20" s="194" t="n">
        <v>5762</v>
      </c>
      <c r="M20" s="194" t="n">
        <v>48147</v>
      </c>
      <c r="N20" s="196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4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4" t="n">
        <v>6959</v>
      </c>
      <c r="J21" s="194" t="n">
        <v>72895</v>
      </c>
      <c r="K21" s="194" t="n">
        <v>24262</v>
      </c>
      <c r="L21" s="194" t="n">
        <v>5574</v>
      </c>
      <c r="M21" s="194" t="n">
        <v>26541</v>
      </c>
      <c r="N21" s="196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4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4" t="n">
        <v>5065</v>
      </c>
      <c r="J22" s="194" t="n">
        <v>101512</v>
      </c>
      <c r="K22" s="194" t="n">
        <v>29551</v>
      </c>
      <c r="L22" s="194" t="n">
        <v>6743</v>
      </c>
      <c r="M22" s="194" t="n">
        <v>44094</v>
      </c>
      <c r="N22" s="196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4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4" t="n">
        <v>3999</v>
      </c>
      <c r="J23" s="194" t="n">
        <v>111299</v>
      </c>
      <c r="K23" s="194" t="n">
        <v>23637</v>
      </c>
      <c r="L23" s="194" t="n">
        <v>4969</v>
      </c>
      <c r="M23" s="194" t="n">
        <v>52573</v>
      </c>
      <c r="N23" s="196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4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4" t="n">
        <v>6224</v>
      </c>
      <c r="J24" s="194" t="n">
        <v>89446</v>
      </c>
      <c r="K24" s="194" t="n">
        <v>26334</v>
      </c>
      <c r="L24" s="194" t="n">
        <v>6131</v>
      </c>
      <c r="M24" s="194" t="n">
        <v>31633</v>
      </c>
      <c r="N24" s="196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4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4" t="n">
        <v>3871</v>
      </c>
      <c r="J25" s="194" t="n">
        <v>77532</v>
      </c>
      <c r="K25" s="194" t="n">
        <v>20020</v>
      </c>
      <c r="L25" s="194" t="n">
        <v>6383</v>
      </c>
      <c r="M25" s="194" t="n">
        <v>28301</v>
      </c>
      <c r="N25" s="196" t="n">
        <v>22828</v>
      </c>
      <c r="O25" s="128" t="s">
        <v>71</v>
      </c>
    </row>
    <row r="26" s="197" customFormat="true" ht="15.95" hidden="false" customHeight="true" outlineLevel="0" collapsed="false">
      <c r="A26" s="123" t="s">
        <v>72</v>
      </c>
      <c r="B26" s="194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4" t="n">
        <v>6203</v>
      </c>
      <c r="J26" s="194" t="n">
        <v>60885</v>
      </c>
      <c r="K26" s="194" t="n">
        <v>22110</v>
      </c>
      <c r="L26" s="194" t="n">
        <v>5133</v>
      </c>
      <c r="M26" s="194" t="n">
        <v>15944</v>
      </c>
      <c r="N26" s="196" t="n">
        <v>17698</v>
      </c>
      <c r="O26" s="128" t="s">
        <v>72</v>
      </c>
    </row>
    <row r="27" s="197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7" customFormat="true" ht="12.75" hidden="false" customHeight="true" outlineLevel="0" collapsed="false">
      <c r="A28" s="170" t="n">
        <v>2006</v>
      </c>
      <c r="B28" s="194"/>
      <c r="C28" s="84"/>
      <c r="D28" s="84"/>
      <c r="E28" s="84"/>
      <c r="F28" s="84"/>
      <c r="G28" s="84"/>
      <c r="H28" s="84"/>
      <c r="I28" s="194"/>
      <c r="J28" s="194"/>
      <c r="K28" s="194"/>
      <c r="L28" s="194"/>
      <c r="M28" s="194"/>
      <c r="N28" s="195"/>
      <c r="O28" s="174" t="n">
        <v>2006</v>
      </c>
    </row>
    <row r="29" s="197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7" customFormat="true" ht="15.95" hidden="false" customHeight="true" outlineLevel="0" collapsed="false">
      <c r="A30" s="133" t="s">
        <v>61</v>
      </c>
      <c r="B30" s="194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4" t="n">
        <v>3188</v>
      </c>
      <c r="J30" s="194" t="n">
        <v>31831</v>
      </c>
      <c r="K30" s="194" t="n">
        <v>10144</v>
      </c>
      <c r="L30" s="194" t="n">
        <v>4295</v>
      </c>
      <c r="M30" s="194" t="n">
        <v>6662</v>
      </c>
      <c r="N30" s="196" t="n">
        <v>10730</v>
      </c>
      <c r="O30" s="134" t="s">
        <v>61</v>
      </c>
    </row>
    <row r="31" s="197" customFormat="true" ht="15.95" hidden="false" customHeight="true" outlineLevel="0" collapsed="false">
      <c r="A31" s="135" t="s">
        <v>62</v>
      </c>
      <c r="B31" s="198" t="s">
        <v>73</v>
      </c>
      <c r="C31" s="94" t="s">
        <v>73</v>
      </c>
      <c r="D31" s="94" t="s">
        <v>73</v>
      </c>
      <c r="E31" s="94" t="s">
        <v>73</v>
      </c>
      <c r="F31" s="94" t="s">
        <v>73</v>
      </c>
      <c r="G31" s="94" t="s">
        <v>73</v>
      </c>
      <c r="H31" s="94" t="s">
        <v>73</v>
      </c>
      <c r="I31" s="94" t="s">
        <v>104</v>
      </c>
      <c r="J31" s="94" t="s">
        <v>104</v>
      </c>
      <c r="K31" s="94" t="s">
        <v>104</v>
      </c>
      <c r="L31" s="94" t="s">
        <v>104</v>
      </c>
      <c r="M31" s="94" t="s">
        <v>104</v>
      </c>
      <c r="N31" s="94" t="s">
        <v>118</v>
      </c>
      <c r="O31" s="136" t="s">
        <v>62</v>
      </c>
    </row>
    <row r="32" s="197" customFormat="true" ht="15.95" hidden="false" customHeight="true" outlineLevel="0" collapsed="false">
      <c r="A32" s="123" t="s">
        <v>63</v>
      </c>
      <c r="B32" s="198" t="s">
        <v>73</v>
      </c>
      <c r="C32" s="94" t="s">
        <v>73</v>
      </c>
      <c r="D32" s="94" t="s">
        <v>73</v>
      </c>
      <c r="E32" s="94" t="s">
        <v>73</v>
      </c>
      <c r="F32" s="94" t="s">
        <v>73</v>
      </c>
      <c r="G32" s="94" t="s">
        <v>73</v>
      </c>
      <c r="H32" s="94" t="s">
        <v>73</v>
      </c>
      <c r="I32" s="94" t="s">
        <v>104</v>
      </c>
      <c r="J32" s="94" t="s">
        <v>104</v>
      </c>
      <c r="K32" s="94" t="s">
        <v>104</v>
      </c>
      <c r="L32" s="94" t="s">
        <v>104</v>
      </c>
      <c r="M32" s="94" t="s">
        <v>104</v>
      </c>
      <c r="N32" s="94" t="s">
        <v>118</v>
      </c>
      <c r="O32" s="128" t="s">
        <v>63</v>
      </c>
    </row>
    <row r="33" s="197" customFormat="true" ht="15.95" hidden="false" customHeight="true" outlineLevel="0" collapsed="false">
      <c r="A33" s="123" t="s">
        <v>64</v>
      </c>
      <c r="B33" s="198" t="s">
        <v>73</v>
      </c>
      <c r="C33" s="94" t="s">
        <v>73</v>
      </c>
      <c r="D33" s="94" t="s">
        <v>73</v>
      </c>
      <c r="E33" s="94" t="s">
        <v>73</v>
      </c>
      <c r="F33" s="94" t="s">
        <v>73</v>
      </c>
      <c r="G33" s="94" t="s">
        <v>73</v>
      </c>
      <c r="H33" s="94" t="s">
        <v>73</v>
      </c>
      <c r="I33" s="94" t="s">
        <v>104</v>
      </c>
      <c r="J33" s="94" t="s">
        <v>104</v>
      </c>
      <c r="K33" s="94" t="s">
        <v>104</v>
      </c>
      <c r="L33" s="94" t="s">
        <v>104</v>
      </c>
      <c r="M33" s="94" t="s">
        <v>104</v>
      </c>
      <c r="N33" s="94" t="s">
        <v>118</v>
      </c>
      <c r="O33" s="128" t="s">
        <v>64</v>
      </c>
    </row>
    <row r="34" s="197" customFormat="true" ht="15.95" hidden="false" customHeight="true" outlineLevel="0" collapsed="false">
      <c r="A34" s="123" t="s">
        <v>65</v>
      </c>
      <c r="B34" s="198" t="s">
        <v>73</v>
      </c>
      <c r="C34" s="94" t="s">
        <v>73</v>
      </c>
      <c r="D34" s="94" t="s">
        <v>73</v>
      </c>
      <c r="E34" s="94" t="s">
        <v>73</v>
      </c>
      <c r="F34" s="94" t="s">
        <v>73</v>
      </c>
      <c r="G34" s="94" t="s">
        <v>73</v>
      </c>
      <c r="H34" s="94" t="s">
        <v>73</v>
      </c>
      <c r="I34" s="94" t="s">
        <v>104</v>
      </c>
      <c r="J34" s="94" t="s">
        <v>104</v>
      </c>
      <c r="K34" s="94" t="s">
        <v>104</v>
      </c>
      <c r="L34" s="94" t="s">
        <v>104</v>
      </c>
      <c r="M34" s="94" t="s">
        <v>104</v>
      </c>
      <c r="N34" s="94" t="s">
        <v>118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8" t="s">
        <v>73</v>
      </c>
      <c r="C35" s="94" t="s">
        <v>73</v>
      </c>
      <c r="D35" s="94" t="s">
        <v>73</v>
      </c>
      <c r="E35" s="94" t="s">
        <v>73</v>
      </c>
      <c r="F35" s="94" t="s">
        <v>73</v>
      </c>
      <c r="G35" s="94" t="s">
        <v>73</v>
      </c>
      <c r="H35" s="94" t="s">
        <v>73</v>
      </c>
      <c r="I35" s="94" t="s">
        <v>104</v>
      </c>
      <c r="J35" s="94" t="s">
        <v>104</v>
      </c>
      <c r="K35" s="94" t="s">
        <v>104</v>
      </c>
      <c r="L35" s="94" t="s">
        <v>104</v>
      </c>
      <c r="M35" s="94" t="s">
        <v>104</v>
      </c>
      <c r="N35" s="94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8" t="s">
        <v>73</v>
      </c>
      <c r="C36" s="94" t="s">
        <v>73</v>
      </c>
      <c r="D36" s="94" t="s">
        <v>73</v>
      </c>
      <c r="E36" s="94" t="s">
        <v>73</v>
      </c>
      <c r="F36" s="94" t="s">
        <v>73</v>
      </c>
      <c r="G36" s="94" t="s">
        <v>73</v>
      </c>
      <c r="H36" s="94" t="s">
        <v>73</v>
      </c>
      <c r="I36" s="94" t="s">
        <v>104</v>
      </c>
      <c r="J36" s="94" t="s">
        <v>104</v>
      </c>
      <c r="K36" s="94" t="s">
        <v>104</v>
      </c>
      <c r="L36" s="94" t="s">
        <v>104</v>
      </c>
      <c r="M36" s="94" t="s">
        <v>104</v>
      </c>
      <c r="N36" s="94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8" t="s">
        <v>73</v>
      </c>
      <c r="C37" s="94" t="s">
        <v>73</v>
      </c>
      <c r="D37" s="94" t="s">
        <v>73</v>
      </c>
      <c r="E37" s="94" t="s">
        <v>73</v>
      </c>
      <c r="F37" s="94" t="s">
        <v>73</v>
      </c>
      <c r="G37" s="94" t="s">
        <v>73</v>
      </c>
      <c r="H37" s="94" t="s">
        <v>73</v>
      </c>
      <c r="I37" s="94" t="s">
        <v>104</v>
      </c>
      <c r="J37" s="94" t="s">
        <v>104</v>
      </c>
      <c r="K37" s="94" t="s">
        <v>104</v>
      </c>
      <c r="L37" s="94" t="s">
        <v>104</v>
      </c>
      <c r="M37" s="94" t="s">
        <v>104</v>
      </c>
      <c r="N37" s="94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8" t="s">
        <v>73</v>
      </c>
      <c r="C38" s="94" t="s">
        <v>73</v>
      </c>
      <c r="D38" s="94" t="s">
        <v>73</v>
      </c>
      <c r="E38" s="94" t="s">
        <v>73</v>
      </c>
      <c r="F38" s="94" t="s">
        <v>73</v>
      </c>
      <c r="G38" s="94" t="s">
        <v>73</v>
      </c>
      <c r="H38" s="94" t="s">
        <v>73</v>
      </c>
      <c r="I38" s="94" t="s">
        <v>104</v>
      </c>
      <c r="J38" s="94" t="s">
        <v>104</v>
      </c>
      <c r="K38" s="94" t="s">
        <v>104</v>
      </c>
      <c r="L38" s="94" t="s">
        <v>104</v>
      </c>
      <c r="M38" s="94" t="s">
        <v>104</v>
      </c>
      <c r="N38" s="94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8" t="s">
        <v>73</v>
      </c>
      <c r="C39" s="94" t="s">
        <v>73</v>
      </c>
      <c r="D39" s="94" t="s">
        <v>73</v>
      </c>
      <c r="E39" s="94" t="s">
        <v>73</v>
      </c>
      <c r="F39" s="94" t="s">
        <v>73</v>
      </c>
      <c r="G39" s="94" t="s">
        <v>73</v>
      </c>
      <c r="H39" s="94" t="s">
        <v>73</v>
      </c>
      <c r="I39" s="94" t="s">
        <v>104</v>
      </c>
      <c r="J39" s="94" t="s">
        <v>104</v>
      </c>
      <c r="K39" s="94" t="s">
        <v>104</v>
      </c>
      <c r="L39" s="94" t="s">
        <v>104</v>
      </c>
      <c r="M39" s="94" t="s">
        <v>104</v>
      </c>
      <c r="N39" s="94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8" t="s">
        <v>73</v>
      </c>
      <c r="C40" s="94" t="s">
        <v>73</v>
      </c>
      <c r="D40" s="94" t="s">
        <v>73</v>
      </c>
      <c r="E40" s="94" t="s">
        <v>73</v>
      </c>
      <c r="F40" s="94" t="s">
        <v>73</v>
      </c>
      <c r="G40" s="94" t="s">
        <v>73</v>
      </c>
      <c r="H40" s="94" t="s">
        <v>73</v>
      </c>
      <c r="I40" s="94" t="s">
        <v>104</v>
      </c>
      <c r="J40" s="94" t="s">
        <v>104</v>
      </c>
      <c r="K40" s="94" t="s">
        <v>104</v>
      </c>
      <c r="L40" s="94" t="s">
        <v>104</v>
      </c>
      <c r="M40" s="94" t="s">
        <v>104</v>
      </c>
      <c r="N40" s="94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8" t="s">
        <v>73</v>
      </c>
      <c r="C41" s="94" t="s">
        <v>73</v>
      </c>
      <c r="D41" s="94" t="s">
        <v>73</v>
      </c>
      <c r="E41" s="94" t="s">
        <v>73</v>
      </c>
      <c r="F41" s="94" t="s">
        <v>73</v>
      </c>
      <c r="G41" s="94" t="s">
        <v>73</v>
      </c>
      <c r="H41" s="94" t="s">
        <v>73</v>
      </c>
      <c r="I41" s="94" t="s">
        <v>104</v>
      </c>
      <c r="J41" s="94" t="s">
        <v>104</v>
      </c>
      <c r="K41" s="94" t="s">
        <v>104</v>
      </c>
      <c r="L41" s="94" t="s">
        <v>104</v>
      </c>
      <c r="M41" s="94" t="s">
        <v>104</v>
      </c>
      <c r="N41" s="94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147" t="n">
        <f aca="false">B30/B26*100-100</f>
        <v>-35.3181542086179</v>
      </c>
      <c r="C46" s="99" t="n">
        <f aca="false">C30/C26*100-100</f>
        <v>-19.5131141021079</v>
      </c>
      <c r="D46" s="99" t="n">
        <f aca="false">D30/D26*100-100</f>
        <v>-58.6552955176517</v>
      </c>
      <c r="E46" s="99" t="n">
        <f aca="false">E30/E26*100-100</f>
        <v>-2.38663484486874</v>
      </c>
      <c r="F46" s="99" t="n">
        <f aca="false">F30/F26*100-100</f>
        <v>73.4180002936426</v>
      </c>
      <c r="G46" s="99" t="n">
        <f aca="false">G30/G26*100-100</f>
        <v>-57.7836411609499</v>
      </c>
      <c r="H46" s="99" t="n">
        <f aca="false">H30/H26*100-100</f>
        <v>-84.2866535174228</v>
      </c>
      <c r="I46" s="183" t="n">
        <f aca="false">I30/I26*100-100</f>
        <v>-48.6055134612284</v>
      </c>
      <c r="J46" s="147" t="n">
        <f aca="false">J30/J26*100-100</f>
        <v>-47.7194711341053</v>
      </c>
      <c r="K46" s="147" t="n">
        <f aca="false">K30/K26*100-100</f>
        <v>-54.1203075531434</v>
      </c>
      <c r="L46" s="147" t="n">
        <f aca="false">L30/L26*100-100</f>
        <v>-16.3257354373661</v>
      </c>
      <c r="M46" s="147" t="n">
        <f aca="false">M30/M26*100-100</f>
        <v>-58.216256899147</v>
      </c>
      <c r="N46" s="199" t="n">
        <f aca="false">N30/N26*100-100</f>
        <v>-39.3716804158662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84"/>
      <c r="J47" s="144"/>
      <c r="K47" s="144"/>
      <c r="L47" s="144"/>
      <c r="M47" s="144"/>
      <c r="N47" s="200"/>
      <c r="O47" s="145"/>
    </row>
    <row r="48" customFormat="false" ht="12.75" hidden="false" customHeight="true" outlineLevel="0" collapsed="false">
      <c r="A48" s="101" t="s">
        <v>77</v>
      </c>
      <c r="B48" s="147" t="n">
        <f aca="false">B30/B15*100-100</f>
        <v>-3.68238567062726</v>
      </c>
      <c r="C48" s="99" t="n">
        <f aca="false">C30/C15*100-100</f>
        <v>55.9056075903175</v>
      </c>
      <c r="D48" s="99" t="n">
        <f aca="false">D30/D15*100-100</f>
        <v>-6.56207978484984</v>
      </c>
      <c r="E48" s="99" t="n">
        <f aca="false">E30/E15*100-100</f>
        <v>935.443037974684</v>
      </c>
      <c r="F48" s="99" t="n">
        <f aca="false">F30/F15*100-100</f>
        <v>135.476475279107</v>
      </c>
      <c r="G48" s="99" t="n">
        <f aca="false">G30/G15*100-100</f>
        <v>451.724137931035</v>
      </c>
      <c r="H48" s="99" t="n">
        <f aca="false">H30/H15*100-100</f>
        <v>-81.9349962207105</v>
      </c>
      <c r="I48" s="183" t="n">
        <f aca="false">I30/I15*100-100</f>
        <v>55.8924205378973</v>
      </c>
      <c r="J48" s="147" t="n">
        <f aca="false">J30/J15*100-100</f>
        <v>-34.1054941415145</v>
      </c>
      <c r="K48" s="147" t="n">
        <f aca="false">K30/K15*100-100</f>
        <v>-37.6827620100749</v>
      </c>
      <c r="L48" s="147" t="n">
        <f aca="false">L30/L15*100-100</f>
        <v>-8.59757395190466</v>
      </c>
      <c r="M48" s="147" t="n">
        <f aca="false">M30/M15*100-100</f>
        <v>-66.7879754723566</v>
      </c>
      <c r="N48" s="199" t="n">
        <f aca="false">N30/N15*100-100</f>
        <v>47.5928473177441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0"/>
      <c r="O49" s="145"/>
    </row>
    <row r="50" customFormat="false" ht="12.75" hidden="false" customHeight="true" outlineLevel="0" collapsed="false">
      <c r="A50" s="101" t="s">
        <v>78</v>
      </c>
      <c r="B50" s="147" t="n">
        <f aca="false">B30/B15*100-100</f>
        <v>-3.68238567062726</v>
      </c>
      <c r="C50" s="99" t="n">
        <f aca="false">C30/C15*100-100</f>
        <v>55.9056075903175</v>
      </c>
      <c r="D50" s="99" t="n">
        <f aca="false">D30/D15*100-100</f>
        <v>-6.56207978484984</v>
      </c>
      <c r="E50" s="99" t="n">
        <f aca="false">E30/E15*100-100</f>
        <v>935.443037974684</v>
      </c>
      <c r="F50" s="99" t="n">
        <f aca="false">F30/F15*100-100</f>
        <v>135.476475279107</v>
      </c>
      <c r="G50" s="99" t="n">
        <f aca="false">G30/G15*100-100</f>
        <v>451.724137931035</v>
      </c>
      <c r="H50" s="99" t="n">
        <f aca="false">H30/H15*100-100</f>
        <v>-81.9349962207105</v>
      </c>
      <c r="I50" s="183" t="n">
        <f aca="false">I30/I15*100-100</f>
        <v>55.8924205378973</v>
      </c>
      <c r="J50" s="147" t="n">
        <f aca="false">J30/J15*100-100</f>
        <v>-34.1054941415145</v>
      </c>
      <c r="K50" s="147" t="n">
        <f aca="false">K30/K15*100-100</f>
        <v>-37.6827620100749</v>
      </c>
      <c r="L50" s="147" t="n">
        <f aca="false">L30/L15*100-100</f>
        <v>-8.59757395190466</v>
      </c>
      <c r="M50" s="147" t="n">
        <f aca="false">M30/M15*100-100</f>
        <v>-66.7879754723566</v>
      </c>
      <c r="N50" s="199" t="n">
        <f aca="false">N30/N15*100-100</f>
        <v>47.5928473177441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7"/>
      <c r="L51" s="187"/>
      <c r="M51" s="187"/>
      <c r="N51" s="187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1" width="19.14"/>
    <col collapsed="false" customWidth="true" hidden="false" outlineLevel="0" max="3" min="2" style="202" width="7.99"/>
    <col collapsed="false" customWidth="true" hidden="false" outlineLevel="0" max="5" min="4" style="203" width="7.99"/>
    <col collapsed="false" customWidth="true" hidden="false" outlineLevel="0" max="7" min="6" style="204" width="7.99"/>
    <col collapsed="false" customWidth="true" hidden="false" outlineLevel="0" max="8" min="8" style="203" width="7.99"/>
    <col collapsed="false" customWidth="true" hidden="false" outlineLevel="0" max="9" min="9" style="202" width="7.99"/>
    <col collapsed="false" customWidth="true" hidden="false" outlineLevel="0" max="10" min="10" style="203" width="7.99"/>
    <col collapsed="false" customWidth="true" hidden="false" outlineLevel="0" max="11" min="11" style="203" width="3.56"/>
    <col collapsed="false" customWidth="true" hidden="false" outlineLevel="0" max="20" min="12" style="202" width="8.85"/>
    <col collapsed="false" customWidth="false" hidden="false" outlineLevel="0" max="257" min="21" style="202" width="9.85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6" t="s">
        <v>120</v>
      </c>
      <c r="B5" s="207" t="s">
        <v>45</v>
      </c>
      <c r="C5" s="207"/>
      <c r="D5" s="207"/>
      <c r="E5" s="207" t="s">
        <v>46</v>
      </c>
      <c r="F5" s="207"/>
      <c r="G5" s="207"/>
      <c r="H5" s="208" t="s">
        <v>121</v>
      </c>
      <c r="I5" s="208"/>
      <c r="J5" s="208"/>
      <c r="K5" s="209"/>
    </row>
    <row r="6" customFormat="fals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customFormat="false" ht="11.1" hidden="false" customHeight="true" outlineLevel="0" collapsed="false">
      <c r="A7" s="206"/>
      <c r="B7" s="212" t="n">
        <v>2005</v>
      </c>
      <c r="C7" s="212"/>
      <c r="D7" s="213" t="n">
        <v>2006</v>
      </c>
      <c r="E7" s="212" t="n">
        <v>2005</v>
      </c>
      <c r="F7" s="212"/>
      <c r="G7" s="213" t="n">
        <v>2006</v>
      </c>
      <c r="H7" s="212" t="n">
        <v>2005</v>
      </c>
      <c r="I7" s="212"/>
      <c r="J7" s="214" t="n">
        <v>2006</v>
      </c>
      <c r="K7" s="209"/>
    </row>
    <row r="8" customFormat="false" ht="11.1" hidden="false" customHeight="true" outlineLevel="0" collapsed="false">
      <c r="A8" s="206"/>
      <c r="B8" s="215"/>
      <c r="C8" s="216"/>
      <c r="D8" s="217" t="s">
        <v>57</v>
      </c>
      <c r="E8" s="217"/>
      <c r="F8" s="216"/>
      <c r="G8" s="218"/>
      <c r="H8" s="219" t="s">
        <v>111</v>
      </c>
      <c r="I8" s="219"/>
      <c r="J8" s="219"/>
      <c r="K8" s="209"/>
    </row>
    <row r="9" customFormat="false" ht="24.95" hidden="false" customHeight="true" outlineLevel="0" collapsed="false">
      <c r="A9" s="220" t="s">
        <v>124</v>
      </c>
      <c r="B9" s="221"/>
      <c r="C9" s="222"/>
      <c r="D9" s="223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0" t="s">
        <v>125</v>
      </c>
      <c r="B10" s="224" t="n">
        <v>15</v>
      </c>
      <c r="C10" s="224" t="n">
        <v>12</v>
      </c>
      <c r="D10" s="224" t="n">
        <v>12</v>
      </c>
      <c r="E10" s="225" t="n">
        <v>452</v>
      </c>
      <c r="F10" s="225" t="n">
        <v>365</v>
      </c>
      <c r="G10" s="225" t="n">
        <v>334</v>
      </c>
      <c r="H10" s="226" t="n">
        <v>817</v>
      </c>
      <c r="I10" s="226" t="n">
        <v>700</v>
      </c>
      <c r="J10" s="226" t="n">
        <v>551</v>
      </c>
      <c r="K10" s="227"/>
    </row>
    <row r="11" customFormat="false" ht="20.1" hidden="false" customHeight="true" outlineLevel="0" collapsed="false">
      <c r="A11" s="220" t="s">
        <v>126</v>
      </c>
      <c r="B11" s="224" t="n">
        <v>18</v>
      </c>
      <c r="C11" s="224" t="n">
        <v>16</v>
      </c>
      <c r="D11" s="224" t="n">
        <v>16</v>
      </c>
      <c r="E11" s="225" t="n">
        <v>744</v>
      </c>
      <c r="F11" s="225" t="n">
        <v>834</v>
      </c>
      <c r="G11" s="225" t="n">
        <v>806</v>
      </c>
      <c r="H11" s="226" t="n">
        <v>1422</v>
      </c>
      <c r="I11" s="226" t="n">
        <v>1666</v>
      </c>
      <c r="J11" s="226" t="n">
        <v>1580</v>
      </c>
      <c r="K11" s="227"/>
    </row>
    <row r="12" customFormat="false" ht="20.1" hidden="false" customHeight="true" outlineLevel="0" collapsed="false">
      <c r="A12" s="220" t="s">
        <v>127</v>
      </c>
      <c r="B12" s="224" t="n">
        <v>13</v>
      </c>
      <c r="C12" s="224" t="n">
        <v>10</v>
      </c>
      <c r="D12" s="224" t="n">
        <v>10</v>
      </c>
      <c r="E12" s="225" t="n">
        <v>451</v>
      </c>
      <c r="F12" s="225" t="n">
        <v>540</v>
      </c>
      <c r="G12" s="225" t="n">
        <v>395</v>
      </c>
      <c r="H12" s="226" t="n">
        <v>743</v>
      </c>
      <c r="I12" s="226" t="n">
        <v>982</v>
      </c>
      <c r="J12" s="226" t="n">
        <v>776</v>
      </c>
      <c r="K12" s="227"/>
    </row>
    <row r="13" customFormat="false" ht="20.1" hidden="false" customHeight="true" outlineLevel="0" collapsed="false">
      <c r="A13" s="220" t="s">
        <v>128</v>
      </c>
      <c r="B13" s="224" t="n">
        <v>15</v>
      </c>
      <c r="C13" s="224" t="n">
        <v>14</v>
      </c>
      <c r="D13" s="224" t="n">
        <v>14</v>
      </c>
      <c r="E13" s="225" t="n">
        <v>523</v>
      </c>
      <c r="F13" s="225" t="n">
        <v>587</v>
      </c>
      <c r="G13" s="225" t="n">
        <v>526</v>
      </c>
      <c r="H13" s="226" t="n">
        <v>820</v>
      </c>
      <c r="I13" s="226" t="n">
        <v>1282</v>
      </c>
      <c r="J13" s="226" t="n">
        <v>947</v>
      </c>
      <c r="K13" s="227"/>
    </row>
    <row r="14" customFormat="false" ht="20.1" hidden="false" customHeight="true" outlineLevel="0" collapsed="false">
      <c r="A14" s="220"/>
      <c r="B14" s="224"/>
      <c r="C14" s="228"/>
      <c r="D14" s="228"/>
      <c r="E14" s="225"/>
      <c r="F14" s="225"/>
      <c r="G14" s="225"/>
      <c r="H14" s="226"/>
      <c r="I14" s="226"/>
      <c r="J14" s="226"/>
      <c r="K14" s="227"/>
    </row>
    <row r="15" customFormat="false" ht="24.95" hidden="false" customHeight="true" outlineLevel="0" collapsed="false">
      <c r="A15" s="220" t="s">
        <v>129</v>
      </c>
      <c r="B15" s="224"/>
      <c r="C15" s="228"/>
      <c r="D15" s="228"/>
      <c r="E15" s="225"/>
      <c r="F15" s="225"/>
      <c r="G15" s="225"/>
      <c r="H15" s="226"/>
      <c r="I15" s="226"/>
      <c r="J15" s="226"/>
      <c r="K15" s="227"/>
    </row>
    <row r="16" customFormat="false" ht="20.1" hidden="false" customHeight="true" outlineLevel="0" collapsed="false">
      <c r="A16" s="220" t="s">
        <v>130</v>
      </c>
      <c r="B16" s="224" t="n">
        <v>24</v>
      </c>
      <c r="C16" s="224" t="n">
        <v>18</v>
      </c>
      <c r="D16" s="224" t="n">
        <v>18</v>
      </c>
      <c r="E16" s="225" t="n">
        <v>652</v>
      </c>
      <c r="F16" s="225" t="n">
        <v>703</v>
      </c>
      <c r="G16" s="225" t="n">
        <v>604</v>
      </c>
      <c r="H16" s="226" t="n">
        <v>1409</v>
      </c>
      <c r="I16" s="226" t="n">
        <v>1645</v>
      </c>
      <c r="J16" s="226" t="n">
        <v>1242</v>
      </c>
      <c r="K16" s="227"/>
    </row>
    <row r="17" customFormat="false" ht="20.1" hidden="false" customHeight="true" outlineLevel="0" collapsed="false">
      <c r="A17" s="220" t="s">
        <v>131</v>
      </c>
      <c r="B17" s="224" t="n">
        <v>21</v>
      </c>
      <c r="C17" s="224" t="n">
        <v>21</v>
      </c>
      <c r="D17" s="224" t="n">
        <v>21</v>
      </c>
      <c r="E17" s="225" t="n">
        <v>947</v>
      </c>
      <c r="F17" s="225" t="n">
        <v>908</v>
      </c>
      <c r="G17" s="225" t="n">
        <v>822</v>
      </c>
      <c r="H17" s="226" t="n">
        <v>1782</v>
      </c>
      <c r="I17" s="226" t="n">
        <v>1817</v>
      </c>
      <c r="J17" s="226" t="n">
        <v>1383</v>
      </c>
      <c r="K17" s="227"/>
    </row>
    <row r="18" customFormat="false" ht="20.1" hidden="false" customHeight="true" outlineLevel="0" collapsed="false">
      <c r="A18" s="220" t="s">
        <v>132</v>
      </c>
      <c r="B18" s="224" t="n">
        <v>21</v>
      </c>
      <c r="C18" s="224" t="n">
        <v>17</v>
      </c>
      <c r="D18" s="224" t="n">
        <v>17</v>
      </c>
      <c r="E18" s="225" t="n">
        <v>750</v>
      </c>
      <c r="F18" s="225" t="n">
        <v>686</v>
      </c>
      <c r="G18" s="225" t="n">
        <v>612</v>
      </c>
      <c r="H18" s="226" t="n">
        <v>1417</v>
      </c>
      <c r="I18" s="226" t="n">
        <v>1365</v>
      </c>
      <c r="J18" s="226" t="n">
        <v>1132</v>
      </c>
      <c r="K18" s="227"/>
    </row>
    <row r="19" customFormat="false" ht="20.1" hidden="false" customHeight="true" outlineLevel="0" collapsed="false">
      <c r="A19" s="220" t="s">
        <v>133</v>
      </c>
      <c r="B19" s="224" t="n">
        <v>17</v>
      </c>
      <c r="C19" s="224" t="n">
        <v>14</v>
      </c>
      <c r="D19" s="224" t="n">
        <v>14</v>
      </c>
      <c r="E19" s="225" t="n">
        <v>585</v>
      </c>
      <c r="F19" s="225" t="n">
        <v>570</v>
      </c>
      <c r="G19" s="225" t="n">
        <v>506</v>
      </c>
      <c r="H19" s="226" t="n">
        <v>1413</v>
      </c>
      <c r="I19" s="226" t="n">
        <v>1526</v>
      </c>
      <c r="J19" s="226" t="n">
        <v>1211</v>
      </c>
      <c r="K19" s="227"/>
    </row>
    <row r="20" customFormat="false" ht="20.1" hidden="false" customHeight="true" outlineLevel="0" collapsed="false">
      <c r="A20" s="220" t="s">
        <v>134</v>
      </c>
      <c r="B20" s="224" t="n">
        <v>28</v>
      </c>
      <c r="C20" s="224" t="n">
        <v>23</v>
      </c>
      <c r="D20" s="224" t="n">
        <v>23</v>
      </c>
      <c r="E20" s="225" t="n">
        <v>1036</v>
      </c>
      <c r="F20" s="225" t="n">
        <v>1266</v>
      </c>
      <c r="G20" s="225" t="n">
        <v>997</v>
      </c>
      <c r="H20" s="226" t="n">
        <v>2008</v>
      </c>
      <c r="I20" s="226" t="n">
        <v>2499</v>
      </c>
      <c r="J20" s="226" t="n">
        <v>1926</v>
      </c>
      <c r="K20" s="227"/>
    </row>
    <row r="21" customFormat="false" ht="20.1" hidden="false" customHeight="true" outlineLevel="0" collapsed="false">
      <c r="A21" s="220" t="s">
        <v>135</v>
      </c>
      <c r="B21" s="224" t="n">
        <v>23</v>
      </c>
      <c r="C21" s="224" t="n">
        <v>24</v>
      </c>
      <c r="D21" s="224" t="n">
        <v>24</v>
      </c>
      <c r="E21" s="224" t="n">
        <v>971</v>
      </c>
      <c r="F21" s="225" t="n">
        <v>1099</v>
      </c>
      <c r="G21" s="225" t="n">
        <v>960</v>
      </c>
      <c r="H21" s="224" t="n">
        <v>1667</v>
      </c>
      <c r="I21" s="226" t="n">
        <v>2271</v>
      </c>
      <c r="J21" s="226" t="n">
        <v>1894</v>
      </c>
      <c r="K21" s="227"/>
    </row>
    <row r="22" customFormat="false" ht="20.1" hidden="false" customHeight="true" outlineLevel="0" collapsed="false">
      <c r="A22" s="220" t="s">
        <v>136</v>
      </c>
      <c r="B22" s="224" t="n">
        <v>19</v>
      </c>
      <c r="C22" s="224" t="n">
        <v>18</v>
      </c>
      <c r="D22" s="224" t="n">
        <v>18</v>
      </c>
      <c r="E22" s="225" t="n">
        <v>1796</v>
      </c>
      <c r="F22" s="225" t="n">
        <v>1566</v>
      </c>
      <c r="G22" s="225" t="n">
        <v>1502</v>
      </c>
      <c r="H22" s="226" t="n">
        <v>3480</v>
      </c>
      <c r="I22" s="226" t="n">
        <v>3694</v>
      </c>
      <c r="J22" s="226" t="n">
        <v>3394</v>
      </c>
      <c r="K22" s="227"/>
    </row>
    <row r="23" customFormat="false" ht="20.1" hidden="false" customHeight="true" outlineLevel="0" collapsed="false">
      <c r="A23" s="220" t="s">
        <v>137</v>
      </c>
      <c r="B23" s="224" t="n">
        <v>26</v>
      </c>
      <c r="C23" s="224" t="n">
        <v>25</v>
      </c>
      <c r="D23" s="224" t="n">
        <v>25</v>
      </c>
      <c r="E23" s="225" t="n">
        <v>1483</v>
      </c>
      <c r="F23" s="225" t="n">
        <v>1583</v>
      </c>
      <c r="G23" s="225" t="n">
        <v>1442</v>
      </c>
      <c r="H23" s="226" t="n">
        <v>2939</v>
      </c>
      <c r="I23" s="226" t="n">
        <v>4065</v>
      </c>
      <c r="J23" s="226" t="n">
        <v>3027</v>
      </c>
      <c r="K23" s="227"/>
    </row>
    <row r="24" customFormat="false" ht="20.1" hidden="false" customHeight="true" outlineLevel="0" collapsed="false">
      <c r="A24" s="220" t="s">
        <v>138</v>
      </c>
      <c r="B24" s="224" t="n">
        <v>21</v>
      </c>
      <c r="C24" s="224" t="n">
        <v>19</v>
      </c>
      <c r="D24" s="224" t="n">
        <v>19</v>
      </c>
      <c r="E24" s="225" t="n">
        <v>992</v>
      </c>
      <c r="F24" s="225" t="n">
        <v>993</v>
      </c>
      <c r="G24" s="225" t="n">
        <v>814</v>
      </c>
      <c r="H24" s="226" t="n">
        <v>1761</v>
      </c>
      <c r="I24" s="226" t="n">
        <v>2259</v>
      </c>
      <c r="J24" s="226" t="n">
        <v>1631</v>
      </c>
      <c r="K24" s="227"/>
    </row>
    <row r="25" customFormat="false" ht="20.1" hidden="false" customHeight="true" outlineLevel="0" collapsed="false">
      <c r="A25" s="220" t="s">
        <v>139</v>
      </c>
      <c r="B25" s="224" t="n">
        <v>45</v>
      </c>
      <c r="C25" s="224" t="n">
        <v>38</v>
      </c>
      <c r="D25" s="224" t="n">
        <v>38</v>
      </c>
      <c r="E25" s="225" t="n">
        <v>1948</v>
      </c>
      <c r="F25" s="225" t="n">
        <v>1796</v>
      </c>
      <c r="G25" s="225" t="n">
        <v>1607</v>
      </c>
      <c r="H25" s="226" t="n">
        <v>3974</v>
      </c>
      <c r="I25" s="226" t="n">
        <v>4350</v>
      </c>
      <c r="J25" s="226" t="n">
        <v>3415</v>
      </c>
      <c r="K25" s="227"/>
    </row>
    <row r="26" customFormat="false" ht="20.1" hidden="false" customHeight="true" outlineLevel="0" collapsed="false">
      <c r="A26" s="220" t="s">
        <v>140</v>
      </c>
      <c r="B26" s="224" t="n">
        <v>15</v>
      </c>
      <c r="C26" s="224" t="n">
        <v>13</v>
      </c>
      <c r="D26" s="224" t="n">
        <v>13</v>
      </c>
      <c r="E26" s="225" t="n">
        <v>567</v>
      </c>
      <c r="F26" s="225" t="n">
        <v>543</v>
      </c>
      <c r="G26" s="225" t="n">
        <v>472</v>
      </c>
      <c r="H26" s="226" t="n">
        <v>1033</v>
      </c>
      <c r="I26" s="226" t="n">
        <v>1047</v>
      </c>
      <c r="J26" s="226" t="n">
        <v>891</v>
      </c>
      <c r="K26" s="227"/>
    </row>
    <row r="27" customFormat="false" ht="20.1" hidden="false" customHeight="true" outlineLevel="0" collapsed="false">
      <c r="A27" s="220" t="s">
        <v>141</v>
      </c>
      <c r="B27" s="224" t="n">
        <v>35</v>
      </c>
      <c r="C27" s="224" t="n">
        <v>32</v>
      </c>
      <c r="D27" s="224" t="n">
        <v>32</v>
      </c>
      <c r="E27" s="225" t="n">
        <v>1330</v>
      </c>
      <c r="F27" s="225" t="n">
        <v>1360</v>
      </c>
      <c r="G27" s="225" t="n">
        <v>1210</v>
      </c>
      <c r="H27" s="226" t="n">
        <v>2508</v>
      </c>
      <c r="I27" s="226" t="n">
        <v>2785</v>
      </c>
      <c r="J27" s="226" t="n">
        <v>2244</v>
      </c>
      <c r="K27" s="227"/>
    </row>
    <row r="28" customFormat="false" ht="20.1" hidden="false" customHeight="true" outlineLevel="0" collapsed="false">
      <c r="A28" s="220" t="s">
        <v>142</v>
      </c>
      <c r="B28" s="224" t="n">
        <v>12</v>
      </c>
      <c r="C28" s="224" t="n">
        <v>13</v>
      </c>
      <c r="D28" s="224" t="n">
        <v>13</v>
      </c>
      <c r="E28" s="225" t="n">
        <v>716</v>
      </c>
      <c r="F28" s="225" t="n">
        <v>812</v>
      </c>
      <c r="G28" s="225" t="n">
        <v>831</v>
      </c>
      <c r="H28" s="226" t="n">
        <v>2088</v>
      </c>
      <c r="I28" s="226" t="n">
        <v>2355</v>
      </c>
      <c r="J28" s="226" t="n">
        <v>3186</v>
      </c>
      <c r="K28" s="227"/>
    </row>
    <row r="29" customFormat="false" ht="20.1" hidden="false" customHeight="true" outlineLevel="0" collapsed="false">
      <c r="A29" s="220" t="s">
        <v>143</v>
      </c>
      <c r="B29" s="224" t="n">
        <v>30</v>
      </c>
      <c r="C29" s="224" t="n">
        <v>27</v>
      </c>
      <c r="D29" s="224" t="n">
        <v>27</v>
      </c>
      <c r="E29" s="225" t="n">
        <v>926</v>
      </c>
      <c r="F29" s="225" t="n">
        <v>1011</v>
      </c>
      <c r="G29" s="225" t="n">
        <v>832</v>
      </c>
      <c r="H29" s="226" t="n">
        <v>1677</v>
      </c>
      <c r="I29" s="226" t="n">
        <v>2046</v>
      </c>
      <c r="J29" s="226" t="n">
        <v>1493</v>
      </c>
      <c r="K29" s="227"/>
    </row>
    <row r="30" customFormat="false" ht="20.1" hidden="false" customHeight="true" outlineLevel="0" collapsed="false">
      <c r="A30" s="220"/>
      <c r="B30" s="224"/>
      <c r="C30" s="224"/>
      <c r="D30" s="224"/>
      <c r="E30" s="224"/>
      <c r="F30" s="224"/>
      <c r="G30" s="224"/>
      <c r="H30" s="224"/>
      <c r="I30" s="224"/>
      <c r="J30" s="224"/>
      <c r="K30" s="227" t="n">
        <f aca="false">SUM(B30:I30)</f>
        <v>0</v>
      </c>
      <c r="L30" s="226"/>
    </row>
    <row r="31" customFormat="false" ht="24.95" hidden="false" customHeight="true" outlineLevel="0" collapsed="false">
      <c r="A31" s="229" t="s">
        <v>144</v>
      </c>
      <c r="B31" s="224" t="n">
        <v>398</v>
      </c>
      <c r="C31" s="224" t="n">
        <v>354</v>
      </c>
      <c r="D31" s="224" t="n">
        <v>354</v>
      </c>
      <c r="E31" s="225" t="n">
        <v>16869</v>
      </c>
      <c r="F31" s="225" t="n">
        <v>17222</v>
      </c>
      <c r="G31" s="225" t="n">
        <v>15272</v>
      </c>
      <c r="H31" s="226" t="n">
        <v>32958</v>
      </c>
      <c r="I31" s="226" t="n">
        <v>38356</v>
      </c>
      <c r="J31" s="226" t="n">
        <v>31922</v>
      </c>
      <c r="K31" s="227"/>
      <c r="L31" s="226"/>
    </row>
    <row r="32" customFormat="false" ht="12.75" hidden="false" customHeight="false" outlineLevel="0" collapsed="false">
      <c r="B32" s="230"/>
      <c r="C32" s="230"/>
      <c r="D32" s="230"/>
      <c r="E32" s="231"/>
      <c r="F32" s="232"/>
      <c r="G32" s="224"/>
      <c r="H32" s="227"/>
      <c r="I32" s="233"/>
      <c r="J32" s="224"/>
      <c r="K32" s="234"/>
      <c r="L32" s="226"/>
      <c r="Q32" s="227"/>
    </row>
    <row r="33" customFormat="false" ht="12.75" hidden="false" customHeight="false" outlineLevel="0" collapsed="false">
      <c r="C33" s="235"/>
      <c r="D33" s="224"/>
      <c r="E33" s="234"/>
      <c r="F33" s="236"/>
      <c r="G33" s="236"/>
      <c r="H33" s="234"/>
      <c r="J33" s="226"/>
      <c r="L33" s="226"/>
    </row>
    <row r="34" customFormat="false" ht="12.75" hidden="false" customHeight="false" outlineLevel="0" collapsed="false">
      <c r="B34" s="230"/>
      <c r="C34" s="230"/>
      <c r="E34" s="234"/>
      <c r="F34" s="236"/>
      <c r="G34" s="227"/>
      <c r="H34" s="234"/>
      <c r="I34" s="233"/>
      <c r="J34" s="209"/>
      <c r="K34" s="234"/>
      <c r="L34" s="203"/>
    </row>
    <row r="35" customFormat="false" ht="12.75" hidden="false" customHeight="false" outlineLevel="0" collapsed="false">
      <c r="E35" s="234"/>
      <c r="F35" s="236"/>
      <c r="G35" s="227"/>
      <c r="H35" s="234"/>
      <c r="I35" s="233"/>
      <c r="J35" s="234"/>
      <c r="K35" s="234"/>
      <c r="L35" s="203"/>
    </row>
    <row r="36" customFormat="false" ht="12.75" hidden="false" customHeight="false" outlineLevel="0" collapsed="false">
      <c r="D36" s="234"/>
      <c r="E36" s="234"/>
      <c r="F36" s="236"/>
      <c r="G36" s="227"/>
      <c r="H36" s="234"/>
      <c r="I36" s="233"/>
      <c r="J36" s="234"/>
      <c r="K36" s="234"/>
      <c r="L36" s="226"/>
    </row>
    <row r="37" customFormat="false" ht="12.75" hidden="false" customHeight="false" outlineLevel="0" collapsed="false">
      <c r="E37" s="234"/>
      <c r="F37" s="230"/>
      <c r="G37" s="227"/>
      <c r="L37" s="226"/>
    </row>
    <row r="38" customFormat="false" ht="12.75" hidden="false" customHeight="false" outlineLevel="0" collapsed="false">
      <c r="F38" s="230"/>
      <c r="G38" s="230"/>
      <c r="L38" s="226"/>
    </row>
    <row r="39" customFormat="false" ht="12.75" hidden="false" customHeight="false" outlineLevel="0" collapsed="false">
      <c r="F39" s="230"/>
      <c r="G39" s="230"/>
      <c r="L39" s="226"/>
    </row>
    <row r="40" customFormat="false" ht="12.75" hidden="false" customHeight="false" outlineLevel="0" collapsed="false">
      <c r="F40" s="230"/>
      <c r="G40" s="230"/>
      <c r="L40" s="226"/>
    </row>
    <row r="41" customFormat="false" ht="12.75" hidden="false" customHeight="false" outlineLevel="0" collapsed="false">
      <c r="F41" s="230"/>
      <c r="G41" s="230"/>
      <c r="L41" s="226"/>
    </row>
    <row r="42" customFormat="false" ht="12.75" hidden="false" customHeight="false" outlineLevel="0" collapsed="false">
      <c r="F42" s="230"/>
      <c r="G42" s="230"/>
      <c r="L42" s="226"/>
    </row>
    <row r="43" customFormat="false" ht="12.75" hidden="false" customHeight="false" outlineLevel="0" collapsed="false">
      <c r="F43" s="230"/>
      <c r="G43" s="230"/>
      <c r="L43" s="224"/>
    </row>
    <row r="44" customFormat="false" ht="12.75" hidden="false" customHeight="false" outlineLevel="0" collapsed="false">
      <c r="L44" s="226"/>
    </row>
    <row r="45" customFormat="false" ht="12.75" hidden="false" customHeight="false" outlineLevel="0" collapsed="false">
      <c r="L45" s="226"/>
    </row>
    <row r="46" customFormat="false" ht="12.75" hidden="false" customHeight="false" outlineLevel="0" collapsed="false">
      <c r="L46" s="226"/>
    </row>
    <row r="47" customFormat="false" ht="12.75" hidden="false" customHeight="false" outlineLevel="0" collapsed="false">
      <c r="L47" s="226"/>
    </row>
    <row r="48" customFormat="false" ht="12.75" hidden="false" customHeight="false" outlineLevel="0" collapsed="false">
      <c r="L48" s="226"/>
    </row>
    <row r="49" customFormat="false" ht="12.75" hidden="false" customHeight="false" outlineLevel="0" collapsed="false">
      <c r="L49" s="226"/>
    </row>
    <row r="50" customFormat="false" ht="12.75" hidden="false" customHeight="false" outlineLevel="0" collapsed="false">
      <c r="L50" s="203"/>
    </row>
    <row r="51" customFormat="false" ht="12.75" hidden="false" customHeight="false" outlineLevel="0" collapsed="false">
      <c r="L51" s="226"/>
    </row>
    <row r="52" customFormat="false" ht="12.75" hidden="false" customHeight="false" outlineLevel="0" collapsed="false">
      <c r="L52" s="227"/>
    </row>
  </sheetData>
  <mergeCells count="11">
    <mergeCell ref="I1:J1"/>
    <mergeCell ref="A2:H2"/>
    <mergeCell ref="A5:A8"/>
    <mergeCell ref="B5:D5"/>
    <mergeCell ref="E5:G5"/>
    <mergeCell ref="H5:J5"/>
    <mergeCell ref="B7:C7"/>
    <mergeCell ref="E7:F7"/>
    <mergeCell ref="H7:I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2" customFormat="true" ht="12.75" hidden="false" customHeight="false" outlineLevel="0" collapsed="false">
      <c r="A1" s="205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2" customFormat="true" ht="11.1" hidden="false" customHeight="true" outlineLevel="0" collapsed="false">
      <c r="A5" s="206" t="s">
        <v>120</v>
      </c>
      <c r="B5" s="207" t="s">
        <v>88</v>
      </c>
      <c r="C5" s="207"/>
      <c r="D5" s="207"/>
      <c r="E5" s="207" t="s">
        <v>108</v>
      </c>
      <c r="F5" s="207"/>
      <c r="G5" s="207"/>
      <c r="H5" s="208" t="s">
        <v>146</v>
      </c>
      <c r="I5" s="208"/>
      <c r="J5" s="208"/>
      <c r="K5" s="209"/>
    </row>
    <row r="6" s="202" customFormat="true" ht="11.1" hidden="false" customHeight="true" outlineLevel="0" collapsed="false">
      <c r="A6" s="206"/>
      <c r="B6" s="210" t="s">
        <v>122</v>
      </c>
      <c r="C6" s="210" t="s">
        <v>123</v>
      </c>
      <c r="D6" s="210" t="s">
        <v>122</v>
      </c>
      <c r="E6" s="210" t="s">
        <v>122</v>
      </c>
      <c r="F6" s="210" t="s">
        <v>123</v>
      </c>
      <c r="G6" s="210" t="s">
        <v>122</v>
      </c>
      <c r="H6" s="210" t="s">
        <v>122</v>
      </c>
      <c r="I6" s="210" t="s">
        <v>123</v>
      </c>
      <c r="J6" s="211" t="s">
        <v>122</v>
      </c>
      <c r="K6" s="209"/>
    </row>
    <row r="7" s="202" customFormat="true" ht="11.1" hidden="false" customHeight="true" outlineLevel="0" collapsed="false">
      <c r="A7" s="206"/>
      <c r="B7" s="212" t="n">
        <v>2005</v>
      </c>
      <c r="C7" s="212"/>
      <c r="D7" s="213" t="n">
        <v>2006</v>
      </c>
      <c r="E7" s="212" t="n">
        <v>2005</v>
      </c>
      <c r="F7" s="212"/>
      <c r="G7" s="213" t="n">
        <v>2006</v>
      </c>
      <c r="H7" s="212" t="n">
        <v>2005</v>
      </c>
      <c r="I7" s="212"/>
      <c r="J7" s="214" t="n">
        <v>2006</v>
      </c>
      <c r="K7" s="209"/>
    </row>
    <row r="8" s="202" customFormat="true" ht="11.1" hidden="false" customHeight="true" outlineLevel="0" collapsed="false">
      <c r="A8" s="206"/>
      <c r="B8" s="207" t="s">
        <v>147</v>
      </c>
      <c r="C8" s="207"/>
      <c r="D8" s="207"/>
      <c r="E8" s="208" t="s">
        <v>111</v>
      </c>
      <c r="F8" s="208"/>
      <c r="G8" s="208"/>
      <c r="H8" s="208"/>
      <c r="I8" s="208"/>
      <c r="J8" s="208"/>
      <c r="K8" s="209"/>
    </row>
    <row r="9" s="202" customFormat="true" ht="24.95" hidden="false" customHeight="true" outlineLevel="0" collapsed="false">
      <c r="A9" s="220" t="s">
        <v>124</v>
      </c>
      <c r="B9" s="221"/>
      <c r="C9" s="222"/>
      <c r="D9" s="223"/>
      <c r="E9" s="148"/>
      <c r="F9" s="148"/>
      <c r="G9" s="148"/>
      <c r="H9" s="148"/>
      <c r="I9" s="148"/>
      <c r="J9" s="148"/>
      <c r="K9" s="203"/>
    </row>
    <row r="10" s="202" customFormat="true" ht="20.1" hidden="false" customHeight="true" outlineLevel="0" collapsed="false">
      <c r="A10" s="220" t="s">
        <v>125</v>
      </c>
      <c r="B10" s="237" t="n">
        <v>44</v>
      </c>
      <c r="C10" s="237" t="n">
        <v>31</v>
      </c>
      <c r="D10" s="237" t="n">
        <v>21</v>
      </c>
      <c r="E10" s="238" t="n">
        <v>4633</v>
      </c>
      <c r="F10" s="238" t="n">
        <v>2396</v>
      </c>
      <c r="G10" s="238" t="n">
        <v>1067</v>
      </c>
      <c r="H10" s="238" t="n">
        <v>4635</v>
      </c>
      <c r="I10" s="238" t="n">
        <v>2400</v>
      </c>
      <c r="J10" s="238" t="n">
        <v>1073</v>
      </c>
      <c r="K10" s="227"/>
    </row>
    <row r="11" s="202" customFormat="true" ht="20.1" hidden="false" customHeight="true" outlineLevel="0" collapsed="false">
      <c r="A11" s="220" t="s">
        <v>126</v>
      </c>
      <c r="B11" s="237" t="n">
        <v>56</v>
      </c>
      <c r="C11" s="237" t="n">
        <v>73</v>
      </c>
      <c r="D11" s="237" t="n">
        <v>62</v>
      </c>
      <c r="E11" s="238" t="n">
        <v>5028</v>
      </c>
      <c r="F11" s="238" t="n">
        <v>8611</v>
      </c>
      <c r="G11" s="238" t="n">
        <v>2543</v>
      </c>
      <c r="H11" s="238" t="n">
        <v>5381</v>
      </c>
      <c r="I11" s="238" t="n">
        <v>8611</v>
      </c>
      <c r="J11" s="238" t="n">
        <v>2543</v>
      </c>
      <c r="K11" s="227"/>
    </row>
    <row r="12" s="202" customFormat="true" ht="20.1" hidden="false" customHeight="true" outlineLevel="0" collapsed="false">
      <c r="A12" s="220" t="s">
        <v>127</v>
      </c>
      <c r="B12" s="237" t="n">
        <v>31</v>
      </c>
      <c r="C12" s="237" t="n">
        <v>53</v>
      </c>
      <c r="D12" s="237" t="n">
        <v>27</v>
      </c>
      <c r="E12" s="238" t="n">
        <v>2275</v>
      </c>
      <c r="F12" s="238" t="n">
        <v>5331</v>
      </c>
      <c r="G12" s="238" t="n">
        <v>1431</v>
      </c>
      <c r="H12" s="238" t="n">
        <v>2342</v>
      </c>
      <c r="I12" s="238" t="n">
        <v>5342</v>
      </c>
      <c r="J12" s="238" t="n">
        <v>1437</v>
      </c>
      <c r="K12" s="227"/>
    </row>
    <row r="13" s="202" customFormat="true" ht="20.1" hidden="false" customHeight="true" outlineLevel="0" collapsed="false">
      <c r="A13" s="220" t="s">
        <v>128</v>
      </c>
      <c r="B13" s="237" t="n">
        <v>25</v>
      </c>
      <c r="C13" s="237" t="n">
        <v>39</v>
      </c>
      <c r="D13" s="237" t="n">
        <v>19</v>
      </c>
      <c r="E13" s="238" t="n">
        <v>2763</v>
      </c>
      <c r="F13" s="238" t="n">
        <v>7156</v>
      </c>
      <c r="G13" s="238" t="n">
        <v>2381</v>
      </c>
      <c r="H13" s="238" t="n">
        <v>2797</v>
      </c>
      <c r="I13" s="238" t="n">
        <v>7349</v>
      </c>
      <c r="J13" s="238" t="n">
        <v>2424</v>
      </c>
      <c r="K13" s="227"/>
    </row>
    <row r="14" s="202" customFormat="true" ht="20.1" hidden="false" customHeight="true" outlineLevel="0" collapsed="false">
      <c r="A14" s="220"/>
      <c r="B14" s="237"/>
      <c r="C14" s="237"/>
      <c r="D14" s="237"/>
      <c r="E14" s="239"/>
      <c r="F14" s="239"/>
      <c r="G14" s="239"/>
      <c r="H14" s="238"/>
      <c r="I14" s="238"/>
      <c r="J14" s="238"/>
      <c r="K14" s="227"/>
    </row>
    <row r="15" s="202" customFormat="true" ht="24.95" hidden="false" customHeight="true" outlineLevel="0" collapsed="false">
      <c r="A15" s="220" t="s">
        <v>129</v>
      </c>
      <c r="B15" s="237"/>
      <c r="C15" s="237"/>
      <c r="D15" s="237"/>
      <c r="E15" s="239"/>
      <c r="F15" s="239"/>
      <c r="G15" s="239"/>
      <c r="H15" s="238"/>
      <c r="I15" s="238"/>
      <c r="J15" s="238"/>
      <c r="K15" s="227"/>
    </row>
    <row r="16" s="202" customFormat="true" ht="20.1" hidden="false" customHeight="true" outlineLevel="0" collapsed="false">
      <c r="A16" s="220" t="s">
        <v>130</v>
      </c>
      <c r="B16" s="237" t="n">
        <v>39</v>
      </c>
      <c r="C16" s="237" t="n">
        <v>71</v>
      </c>
      <c r="D16" s="237" t="n">
        <v>38</v>
      </c>
      <c r="E16" s="238" t="n">
        <v>2120</v>
      </c>
      <c r="F16" s="238" t="n">
        <v>12427</v>
      </c>
      <c r="G16" s="238" t="n">
        <v>2032</v>
      </c>
      <c r="H16" s="238" t="n">
        <v>2202</v>
      </c>
      <c r="I16" s="238" t="n">
        <v>12526</v>
      </c>
      <c r="J16" s="238" t="n">
        <v>2056</v>
      </c>
      <c r="K16" s="227"/>
    </row>
    <row r="17" s="202" customFormat="true" ht="20.1" hidden="false" customHeight="true" outlineLevel="0" collapsed="false">
      <c r="A17" s="220" t="s">
        <v>131</v>
      </c>
      <c r="B17" s="237" t="n">
        <v>63</v>
      </c>
      <c r="C17" s="237" t="n">
        <v>86</v>
      </c>
      <c r="D17" s="237" t="n">
        <v>41</v>
      </c>
      <c r="E17" s="238" t="n">
        <v>4160</v>
      </c>
      <c r="F17" s="238" t="n">
        <v>6943</v>
      </c>
      <c r="G17" s="238" t="n">
        <v>3038</v>
      </c>
      <c r="H17" s="238" t="n">
        <v>4290</v>
      </c>
      <c r="I17" s="238" t="n">
        <v>7162</v>
      </c>
      <c r="J17" s="238" t="n">
        <v>3077</v>
      </c>
      <c r="K17" s="227"/>
    </row>
    <row r="18" s="202" customFormat="true" ht="20.1" hidden="false" customHeight="true" outlineLevel="0" collapsed="false">
      <c r="A18" s="220" t="s">
        <v>132</v>
      </c>
      <c r="B18" s="237" t="n">
        <v>47</v>
      </c>
      <c r="C18" s="237" t="n">
        <v>51</v>
      </c>
      <c r="D18" s="237" t="n">
        <v>28</v>
      </c>
      <c r="E18" s="238" t="n">
        <v>3577</v>
      </c>
      <c r="F18" s="238" t="n">
        <v>7185</v>
      </c>
      <c r="G18" s="238" t="n">
        <v>2044</v>
      </c>
      <c r="H18" s="238" t="n">
        <v>3584</v>
      </c>
      <c r="I18" s="238" t="n">
        <v>7187</v>
      </c>
      <c r="J18" s="238" t="n">
        <v>2048</v>
      </c>
      <c r="K18" s="227"/>
    </row>
    <row r="19" s="202" customFormat="true" ht="20.1" hidden="false" customHeight="true" outlineLevel="0" collapsed="false">
      <c r="A19" s="220" t="s">
        <v>133</v>
      </c>
      <c r="B19" s="237" t="n">
        <v>58</v>
      </c>
      <c r="C19" s="237" t="n">
        <v>55</v>
      </c>
      <c r="D19" s="237" t="n">
        <v>41</v>
      </c>
      <c r="E19" s="238" t="n">
        <v>1831</v>
      </c>
      <c r="F19" s="238" t="n">
        <v>5839</v>
      </c>
      <c r="G19" s="238" t="n">
        <v>2660</v>
      </c>
      <c r="H19" s="238" t="n">
        <v>1861</v>
      </c>
      <c r="I19" s="238" t="n">
        <v>5839</v>
      </c>
      <c r="J19" s="238" t="n">
        <v>2660</v>
      </c>
      <c r="K19" s="227"/>
    </row>
    <row r="20" s="202" customFormat="true" ht="20.1" hidden="false" customHeight="true" outlineLevel="0" collapsed="false">
      <c r="A20" s="220" t="s">
        <v>134</v>
      </c>
      <c r="B20" s="237" t="n">
        <v>70</v>
      </c>
      <c r="C20" s="237" t="n">
        <v>107</v>
      </c>
      <c r="D20" s="237" t="n">
        <v>50</v>
      </c>
      <c r="E20" s="238" t="n">
        <v>4004</v>
      </c>
      <c r="F20" s="238" t="n">
        <v>11874</v>
      </c>
      <c r="G20" s="238" t="n">
        <v>3026</v>
      </c>
      <c r="H20" s="238" t="n">
        <v>4006</v>
      </c>
      <c r="I20" s="238" t="n">
        <v>12159</v>
      </c>
      <c r="J20" s="238" t="n">
        <v>3152</v>
      </c>
      <c r="K20" s="227"/>
    </row>
    <row r="21" s="202" customFormat="true" ht="20.1" hidden="false" customHeight="true" outlineLevel="0" collapsed="false">
      <c r="A21" s="220" t="s">
        <v>135</v>
      </c>
      <c r="B21" s="237" t="n">
        <v>79</v>
      </c>
      <c r="C21" s="237" t="n">
        <v>126</v>
      </c>
      <c r="D21" s="237" t="n">
        <v>81</v>
      </c>
      <c r="E21" s="238" t="n">
        <v>5743</v>
      </c>
      <c r="F21" s="238" t="n">
        <v>21948</v>
      </c>
      <c r="G21" s="238" t="n">
        <v>4269</v>
      </c>
      <c r="H21" s="238" t="n">
        <v>5748</v>
      </c>
      <c r="I21" s="238" t="n">
        <v>21972</v>
      </c>
      <c r="J21" s="238" t="n">
        <v>4297</v>
      </c>
      <c r="K21" s="227"/>
    </row>
    <row r="22" s="202" customFormat="true" ht="20.1" hidden="false" customHeight="true" outlineLevel="0" collapsed="false">
      <c r="A22" s="220" t="s">
        <v>136</v>
      </c>
      <c r="B22" s="237" t="n">
        <v>154</v>
      </c>
      <c r="C22" s="237" t="n">
        <v>147</v>
      </c>
      <c r="D22" s="237" t="n">
        <v>138</v>
      </c>
      <c r="E22" s="238" t="n">
        <v>6866</v>
      </c>
      <c r="F22" s="238" t="n">
        <v>28293</v>
      </c>
      <c r="G22" s="238" t="n">
        <v>6375</v>
      </c>
      <c r="H22" s="238" t="n">
        <v>7291</v>
      </c>
      <c r="I22" s="238" t="n">
        <v>31202</v>
      </c>
      <c r="J22" s="238" t="n">
        <v>8456</v>
      </c>
      <c r="K22" s="227"/>
    </row>
    <row r="23" s="202" customFormat="true" ht="20.1" hidden="false" customHeight="true" outlineLevel="0" collapsed="false">
      <c r="A23" s="220" t="s">
        <v>137</v>
      </c>
      <c r="B23" s="237" t="n">
        <v>120</v>
      </c>
      <c r="C23" s="237" t="n">
        <v>157</v>
      </c>
      <c r="D23" s="237" t="n">
        <v>104</v>
      </c>
      <c r="E23" s="238" t="n">
        <v>12339</v>
      </c>
      <c r="F23" s="238" t="n">
        <v>15807</v>
      </c>
      <c r="G23" s="238" t="n">
        <v>9009</v>
      </c>
      <c r="H23" s="238" t="n">
        <v>12349</v>
      </c>
      <c r="I23" s="238" t="n">
        <v>15854</v>
      </c>
      <c r="J23" s="238" t="n">
        <v>9018</v>
      </c>
      <c r="K23" s="227"/>
    </row>
    <row r="24" s="202" customFormat="true" ht="20.1" hidden="false" customHeight="true" outlineLevel="0" collapsed="false">
      <c r="A24" s="220" t="s">
        <v>138</v>
      </c>
      <c r="B24" s="237" t="n">
        <v>61</v>
      </c>
      <c r="C24" s="237" t="n">
        <v>80</v>
      </c>
      <c r="D24" s="237" t="n">
        <v>37</v>
      </c>
      <c r="E24" s="238" t="n">
        <v>3998</v>
      </c>
      <c r="F24" s="238" t="n">
        <v>9775</v>
      </c>
      <c r="G24" s="238" t="n">
        <v>2352</v>
      </c>
      <c r="H24" s="238" t="n">
        <v>4032</v>
      </c>
      <c r="I24" s="238" t="n">
        <v>9821</v>
      </c>
      <c r="J24" s="238" t="n">
        <v>2379</v>
      </c>
      <c r="K24" s="227"/>
    </row>
    <row r="25" s="202" customFormat="true" ht="20.1" hidden="false" customHeight="true" outlineLevel="0" collapsed="false">
      <c r="A25" s="220" t="s">
        <v>139</v>
      </c>
      <c r="B25" s="237" t="n">
        <v>137</v>
      </c>
      <c r="C25" s="237" t="n">
        <v>167</v>
      </c>
      <c r="D25" s="237" t="n">
        <v>74</v>
      </c>
      <c r="E25" s="238" t="n">
        <v>15945</v>
      </c>
      <c r="F25" s="238" t="n">
        <v>24398</v>
      </c>
      <c r="G25" s="238" t="n">
        <v>9640</v>
      </c>
      <c r="H25" s="238" t="n">
        <v>16055</v>
      </c>
      <c r="I25" s="238" t="n">
        <v>25019</v>
      </c>
      <c r="J25" s="238" t="n">
        <v>9758</v>
      </c>
      <c r="K25" s="227"/>
    </row>
    <row r="26" s="202" customFormat="true" ht="20.1" hidden="false" customHeight="true" outlineLevel="0" collapsed="false">
      <c r="A26" s="220" t="s">
        <v>140</v>
      </c>
      <c r="B26" s="237" t="n">
        <v>48</v>
      </c>
      <c r="C26" s="237" t="n">
        <v>50</v>
      </c>
      <c r="D26" s="237" t="n">
        <v>31</v>
      </c>
      <c r="E26" s="238" t="n">
        <v>2454</v>
      </c>
      <c r="F26" s="238" t="n">
        <v>5080</v>
      </c>
      <c r="G26" s="238" t="n">
        <v>1985</v>
      </c>
      <c r="H26" s="238" t="n">
        <v>2485</v>
      </c>
      <c r="I26" s="238" t="n">
        <v>5117</v>
      </c>
      <c r="J26" s="238" t="n">
        <v>2050</v>
      </c>
      <c r="K26" s="227"/>
    </row>
    <row r="27" s="202" customFormat="true" ht="20.1" hidden="false" customHeight="true" outlineLevel="0" collapsed="false">
      <c r="A27" s="220" t="s">
        <v>141</v>
      </c>
      <c r="B27" s="237" t="n">
        <v>110</v>
      </c>
      <c r="C27" s="237" t="n">
        <v>121</v>
      </c>
      <c r="D27" s="237" t="n">
        <v>76</v>
      </c>
      <c r="E27" s="238" t="n">
        <v>5818</v>
      </c>
      <c r="F27" s="238" t="n">
        <v>15226</v>
      </c>
      <c r="G27" s="238" t="n">
        <v>4718</v>
      </c>
      <c r="H27" s="238" t="n">
        <v>5893</v>
      </c>
      <c r="I27" s="238" t="n">
        <v>15313</v>
      </c>
      <c r="J27" s="238" t="n">
        <v>4832</v>
      </c>
      <c r="K27" s="227"/>
    </row>
    <row r="28" s="202" customFormat="true" ht="20.1" hidden="false" customHeight="true" outlineLevel="0" collapsed="false">
      <c r="A28" s="220" t="s">
        <v>142</v>
      </c>
      <c r="B28" s="237" t="n">
        <v>47</v>
      </c>
      <c r="C28" s="237" t="n">
        <v>75</v>
      </c>
      <c r="D28" s="237" t="n">
        <v>51</v>
      </c>
      <c r="E28" s="238" t="n">
        <v>3020</v>
      </c>
      <c r="F28" s="238" t="n">
        <v>16395</v>
      </c>
      <c r="G28" s="238" t="n">
        <v>4699</v>
      </c>
      <c r="H28" s="238" t="n">
        <v>3021</v>
      </c>
      <c r="I28" s="238" t="n">
        <v>16395</v>
      </c>
      <c r="J28" s="238" t="n">
        <v>4699</v>
      </c>
      <c r="K28" s="227"/>
    </row>
    <row r="29" s="202" customFormat="true" ht="20.1" hidden="false" customHeight="true" outlineLevel="0" collapsed="false">
      <c r="A29" s="220" t="s">
        <v>143</v>
      </c>
      <c r="B29" s="237" t="n">
        <v>65</v>
      </c>
      <c r="C29" s="237" t="n">
        <v>90</v>
      </c>
      <c r="D29" s="237" t="n">
        <v>47</v>
      </c>
      <c r="E29" s="238" t="n">
        <v>2503</v>
      </c>
      <c r="F29" s="238" t="n">
        <v>10073</v>
      </c>
      <c r="G29" s="238" t="n">
        <v>3375</v>
      </c>
      <c r="H29" s="238" t="n">
        <v>2504</v>
      </c>
      <c r="I29" s="238" t="n">
        <v>10080</v>
      </c>
      <c r="J29" s="238" t="n">
        <v>3375</v>
      </c>
      <c r="K29" s="227"/>
    </row>
    <row r="30" s="202" customFormat="true" ht="20.1" hidden="false" customHeight="true" outlineLevel="0" collapsed="false">
      <c r="A30" s="220"/>
      <c r="B30" s="224"/>
      <c r="C30" s="224"/>
      <c r="D30" s="224"/>
      <c r="E30" s="224"/>
      <c r="F30" s="224"/>
      <c r="G30" s="224"/>
      <c r="H30" s="224"/>
      <c r="I30" s="224"/>
      <c r="J30" s="224"/>
      <c r="K30" s="227"/>
    </row>
    <row r="31" s="202" customFormat="true" ht="24.95" hidden="false" customHeight="true" outlineLevel="0" collapsed="false">
      <c r="A31" s="229" t="s">
        <v>144</v>
      </c>
      <c r="B31" s="237" t="n">
        <v>1250</v>
      </c>
      <c r="C31" s="237" t="n">
        <v>1580</v>
      </c>
      <c r="D31" s="237" t="n">
        <v>960</v>
      </c>
      <c r="E31" s="238" t="n">
        <v>89076</v>
      </c>
      <c r="F31" s="238" t="n">
        <v>214758</v>
      </c>
      <c r="G31" s="238" t="n">
        <v>66645</v>
      </c>
      <c r="H31" s="238" t="n">
        <v>90475</v>
      </c>
      <c r="I31" s="238" t="n">
        <v>219349</v>
      </c>
      <c r="J31" s="238" t="n">
        <v>69335</v>
      </c>
      <c r="K31" s="227"/>
    </row>
    <row r="33" customFormat="false" ht="12.75" hidden="false" customHeight="false" outlineLevel="0" collapsed="false">
      <c r="G33" s="202"/>
      <c r="J33" s="240"/>
    </row>
    <row r="34" customFormat="false" ht="12.75" hidden="false" customHeight="false" outlineLevel="0" collapsed="false">
      <c r="J34" s="202"/>
    </row>
    <row r="35" customFormat="false" ht="12.75" hidden="false" customHeight="false" outlineLevel="0" collapsed="false">
      <c r="J35" s="202"/>
    </row>
    <row r="36" customFormat="false" ht="11.25" hidden="false" customHeight="false" outlineLevel="0" collapsed="false">
      <c r="J36" s="240"/>
    </row>
    <row r="37" customFormat="false" ht="11.25" hidden="false" customHeight="false" outlineLevel="0" collapsed="false">
      <c r="J37" s="240"/>
    </row>
    <row r="38" customFormat="false" ht="11.25" hidden="false" customHeight="false" outlineLevel="0" collapsed="false">
      <c r="J38" s="240"/>
    </row>
    <row r="39" customFormat="false" ht="11.25" hidden="false" customHeight="false" outlineLevel="0" collapsed="false">
      <c r="J39" s="240"/>
    </row>
    <row r="40" customFormat="false" ht="11.25" hidden="false" customHeight="false" outlineLevel="0" collapsed="false">
      <c r="J40" s="240"/>
    </row>
    <row r="41" customFormat="false" ht="11.25" hidden="false" customHeight="false" outlineLevel="0" collapsed="false">
      <c r="J41" s="240"/>
    </row>
    <row r="42" customFormat="false" ht="11.25" hidden="false" customHeight="false" outlineLevel="0" collapsed="false">
      <c r="J42" s="240"/>
    </row>
    <row r="43" customFormat="false" ht="11.25" hidden="false" customHeight="false" outlineLevel="0" collapsed="false">
      <c r="J43" s="240"/>
    </row>
    <row r="44" customFormat="false" ht="11.25" hidden="false" customHeight="false" outlineLevel="0" collapsed="false">
      <c r="J44" s="240"/>
    </row>
    <row r="45" customFormat="false" ht="11.25" hidden="false" customHeight="false" outlineLevel="0" collapsed="false">
      <c r="J45" s="240"/>
    </row>
    <row r="46" customFormat="false" ht="11.25" hidden="false" customHeight="false" outlineLevel="0" collapsed="false">
      <c r="J46" s="240"/>
    </row>
    <row r="47" customFormat="false" ht="11.25" hidden="false" customHeight="false" outlineLevel="0" collapsed="false">
      <c r="J47" s="240"/>
    </row>
    <row r="48" customFormat="false" ht="11.25" hidden="false" customHeight="false" outlineLevel="0" collapsed="false">
      <c r="J48" s="240"/>
    </row>
    <row r="49" customFormat="false" ht="11.25" hidden="false" customHeight="false" outlineLevel="0" collapsed="false">
      <c r="J49" s="240"/>
    </row>
    <row r="50" customFormat="false" ht="12.75" hidden="false" customHeight="false" outlineLevel="0" collapsed="false">
      <c r="J50" s="202"/>
    </row>
  </sheetData>
  <mergeCells count="11">
    <mergeCell ref="I1:J1"/>
    <mergeCell ref="A2:I2"/>
    <mergeCell ref="A5:A8"/>
    <mergeCell ref="B5:D5"/>
    <mergeCell ref="E5:G5"/>
    <mergeCell ref="H5:J5"/>
    <mergeCell ref="B7:C7"/>
    <mergeCell ref="E7:F7"/>
    <mergeCell ref="H7:I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3-13T13:55:20Z</cp:lastPrinted>
  <dcterms:modified xsi:type="dcterms:W3CDTF">2006-03-16T09:22:25Z</dcterms:modified>
  <cp:revision>0</cp:revision>
  <dc:subject>Vorbereitende Baustellenarbeiten, Hoch- und Tiefbau</dc:subject>
  <dc:title>E II 2 - m 07</dc:title>
</cp:coreProperties>
</file>