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95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2 / 05</t>
    </r>
  </si>
  <si>
    <t xml:space="preserve">Vorbereitende Baustellenarbeiten, Hoch- und Tiefbau</t>
  </si>
  <si>
    <t xml:space="preserve">im Land Brandenburg</t>
  </si>
  <si>
    <t xml:space="preserve">Dezember und 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4 und 2005</t>
  </si>
  <si>
    <t xml:space="preserve">12.</t>
  </si>
  <si>
    <t xml:space="preserve">Auftragseingang nach Beschäftigtengrößenklassen 2004 und 2005</t>
  </si>
  <si>
    <t xml:space="preserve">13.</t>
  </si>
  <si>
    <t xml:space="preserve">Auftragseingang nach Verwaltungsbezirken 2004 und 2005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... </t>
  </si>
  <si>
    <t xml:space="preserve">...    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4 und 2005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4 und 2005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4 und 2005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.0\ 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&quot;"/>
    <numFmt numFmtId="192" formatCode="#\ ##0.0\ "/>
    <numFmt numFmtId="193" formatCode="#\ ##0&quot;  &quot;;&quot;–  &quot;;* @&quot;   &quot;"/>
    <numFmt numFmtId="194" formatCode="##.0"/>
    <numFmt numFmtId="195" formatCode="\ #\ ###\ ##0&quot;  &quot;"/>
    <numFmt numFmtId="196" formatCode="#\ ###\ ###;#;\–;* @&quot;  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000000"/>
      <name val="Univers (WN)"/>
      <family val="0"/>
    </font>
    <font>
      <sz val="12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4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2738"/>
        <c:axId val="23959942"/>
      </c:lineChart>
      <c:catAx>
        <c:axId val="4701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959942"/>
        <c:crossesAt val="0"/>
        <c:auto val="1"/>
        <c:lblAlgn val="ctr"/>
        <c:lblOffset val="100"/>
        <c:noMultiLvlLbl val="0"/>
      </c:catAx>
      <c:valAx>
        <c:axId val="2395994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3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  <c:pt idx="23">
                  <c:v>33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2351"/>
        <c:axId val="39709067"/>
      </c:lineChart>
      <c:catAx>
        <c:axId val="3383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709067"/>
        <c:crossesAt val="0"/>
        <c:auto val="1"/>
        <c:lblAlgn val="ctr"/>
        <c:lblOffset val="100"/>
        <c:noMultiLvlLbl val="0"/>
      </c:catAx>
      <c:valAx>
        <c:axId val="3970906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  <c:pt idx="23">
                  <c:v>2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318"/>
        <c:axId val="69209111"/>
      </c:lineChart>
      <c:catAx>
        <c:axId val="351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209111"/>
        <c:crossesAt val="0"/>
        <c:auto val="1"/>
        <c:lblAlgn val="ctr"/>
        <c:lblOffset val="100"/>
        <c:noMultiLvlLbl val="0"/>
      </c:catAx>
      <c:valAx>
        <c:axId val="6920911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  <c:pt idx="23">
                  <c:v>312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9241"/>
        <c:axId val="45969575"/>
      </c:lineChart>
      <c:catAx>
        <c:axId val="6956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69575"/>
        <c:crossesAt val="0"/>
        <c:auto val="1"/>
        <c:lblAlgn val="ctr"/>
        <c:lblOffset val="100"/>
        <c:noMultiLvlLbl val="0"/>
      </c:catAx>
      <c:valAx>
        <c:axId val="45969575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2218"/>
        <c:axId val="17658558"/>
      </c:lineChart>
      <c:catAx>
        <c:axId val="6790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58558"/>
        <c:crossesAt val="0"/>
        <c:auto val="1"/>
        <c:lblAlgn val="ctr"/>
        <c:lblOffset val="100"/>
        <c:noMultiLvlLbl val="0"/>
      </c:catAx>
      <c:valAx>
        <c:axId val="176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2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6269"/>
        <c:axId val="36812487"/>
      </c:lineChart>
      <c:catAx>
        <c:axId val="7231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812487"/>
        <c:crossesAt val="0"/>
        <c:auto val="1"/>
        <c:lblAlgn val="ctr"/>
        <c:lblOffset val="100"/>
        <c:noMultiLvlLbl val="0"/>
      </c:catAx>
      <c:valAx>
        <c:axId val="368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5862068965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  <c:pt idx="23">
                  <c:v>17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0618"/>
        <c:axId val="3625768"/>
      </c:lineChart>
      <c:catAx>
        <c:axId val="6728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25768"/>
        <c:crossesAt val="0"/>
        <c:auto val="1"/>
        <c:lblAlgn val="ctr"/>
        <c:lblOffset val="100"/>
        <c:noMultiLvlLbl val="0"/>
      </c:catAx>
      <c:valAx>
        <c:axId val="362576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  <c:pt idx="23">
                  <c:v>1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4948"/>
        <c:axId val="3550848"/>
      </c:lineChart>
      <c:catAx>
        <c:axId val="7495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0848"/>
        <c:crossesAt val="0"/>
        <c:auto val="1"/>
        <c:lblAlgn val="ctr"/>
        <c:lblOffset val="100"/>
        <c:noMultiLvlLbl val="0"/>
      </c:catAx>
      <c:valAx>
        <c:axId val="35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  <c:pt idx="23">
                  <c:v>214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0075"/>
        <c:axId val="6733885"/>
      </c:lineChart>
      <c:catAx>
        <c:axId val="7716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3885"/>
        <c:crossesAt val="0"/>
        <c:auto val="1"/>
        <c:lblAlgn val="ctr"/>
        <c:lblOffset val="100"/>
        <c:noMultiLvlLbl val="0"/>
      </c:catAx>
      <c:valAx>
        <c:axId val="67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7145301311704"/>
              <c:y val="0.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1907"/>
        <c:axId val="74899730"/>
      </c:lineChart>
      <c:catAx>
        <c:axId val="21041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899730"/>
        <c:crossesAt val="0"/>
        <c:auto val="1"/>
        <c:lblAlgn val="ctr"/>
        <c:lblOffset val="100"/>
        <c:noMultiLvlLbl val="0"/>
      </c:catAx>
      <c:valAx>
        <c:axId val="7489973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0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6489"/>
        <c:axId val="45327274"/>
      </c:lineChart>
      <c:catAx>
        <c:axId val="56636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27274"/>
        <c:crossesAt val="0"/>
        <c:auto val="1"/>
        <c:lblAlgn val="ctr"/>
        <c:lblOffset val="100"/>
        <c:noMultiLvlLbl val="0"/>
      </c:catAx>
      <c:valAx>
        <c:axId val="453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670"/>
        <c:axId val="88331630"/>
      </c:lineChart>
      <c:catAx>
        <c:axId val="245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31630"/>
        <c:crossesAt val="0"/>
        <c:auto val="1"/>
        <c:lblAlgn val="ctr"/>
        <c:lblOffset val="100"/>
        <c:noMultiLvlLbl val="0"/>
      </c:catAx>
      <c:valAx>
        <c:axId val="883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6600</xdr:colOff>
      <xdr:row>0</xdr:row>
      <xdr:rowOff>120960</xdr:rowOff>
    </xdr:from>
    <xdr:to>
      <xdr:col>5</xdr:col>
      <xdr:colOff>45396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25320" y="120960"/>
          <a:ext cx="220032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" name="Diagramm 1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" name="Diagramm 2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3" name="Diagramm 3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7160</xdr:rowOff>
    </xdr:to>
    <xdr:sp>
      <xdr:nvSpPr>
        <xdr:cNvPr id="4" name="Text Box 4"/>
        <xdr:cNvSpPr/>
      </xdr:nvSpPr>
      <xdr:spPr>
        <a:xfrm>
          <a:off x="4232160" y="183636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7160</xdr:rowOff>
    </xdr:from>
    <xdr:to>
      <xdr:col>6</xdr:col>
      <xdr:colOff>556560</xdr:colOff>
      <xdr:row>27</xdr:row>
      <xdr:rowOff>121680</xdr:rowOff>
    </xdr:to>
    <xdr:sp>
      <xdr:nvSpPr>
        <xdr:cNvPr id="5" name="Text Box 5"/>
        <xdr:cNvSpPr/>
      </xdr:nvSpPr>
      <xdr:spPr>
        <a:xfrm>
          <a:off x="4076280" y="449568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8160</xdr:rowOff>
    </xdr:from>
    <xdr:to>
      <xdr:col>6</xdr:col>
      <xdr:colOff>743760</xdr:colOff>
      <xdr:row>46</xdr:row>
      <xdr:rowOff>22680</xdr:rowOff>
    </xdr:to>
    <xdr:sp>
      <xdr:nvSpPr>
        <xdr:cNvPr id="6" name="Text Box 6"/>
        <xdr:cNvSpPr/>
      </xdr:nvSpPr>
      <xdr:spPr>
        <a:xfrm>
          <a:off x="4287240" y="758196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7" name="Text Box 7"/>
        <xdr:cNvSpPr/>
      </xdr:nvSpPr>
      <xdr:spPr>
        <a:xfrm>
          <a:off x="1095480" y="905256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8" name="Line 8"/>
        <xdr:cNvSpPr/>
      </xdr:nvSpPr>
      <xdr:spPr>
        <a:xfrm>
          <a:off x="3465720" y="89229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9" name="Text Box 9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10" name="Text Box 10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11" name="Text Box 11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12" name="Text Box 12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13" name="Text Box 13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800</xdr:rowOff>
    </xdr:to>
    <xdr:sp>
      <xdr:nvSpPr>
        <xdr:cNvPr id="14" name="Line 14"/>
        <xdr:cNvSpPr/>
      </xdr:nvSpPr>
      <xdr:spPr>
        <a:xfrm>
          <a:off x="350496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5" name="Text Box 15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16" name="Text Box 16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17" name="Text Box 17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2680</xdr:rowOff>
    </xdr:to>
    <xdr:sp>
      <xdr:nvSpPr>
        <xdr:cNvPr id="18" name="Line 18"/>
        <xdr:cNvSpPr/>
      </xdr:nvSpPr>
      <xdr:spPr>
        <a:xfrm>
          <a:off x="3465720" y="29566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9" name="Diagramm 19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0" name="Diagramm 20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21" name="Diagramm 21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0600</xdr:colOff>
      <xdr:row>12</xdr:row>
      <xdr:rowOff>30600</xdr:rowOff>
    </xdr:from>
    <xdr:to>
      <xdr:col>5</xdr:col>
      <xdr:colOff>712800</xdr:colOff>
      <xdr:row>13</xdr:row>
      <xdr:rowOff>7560</xdr:rowOff>
    </xdr:to>
    <xdr:sp>
      <xdr:nvSpPr>
        <xdr:cNvPr id="22" name="Text Box 22"/>
        <xdr:cNvSpPr/>
      </xdr:nvSpPr>
      <xdr:spPr>
        <a:xfrm>
          <a:off x="3434040" y="20422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27</xdr:row>
      <xdr:rowOff>23040</xdr:rowOff>
    </xdr:from>
    <xdr:to>
      <xdr:col>5</xdr:col>
      <xdr:colOff>657720</xdr:colOff>
      <xdr:row>27</xdr:row>
      <xdr:rowOff>167760</xdr:rowOff>
    </xdr:to>
    <xdr:sp>
      <xdr:nvSpPr>
        <xdr:cNvPr id="23" name="Text Box 23"/>
        <xdr:cNvSpPr/>
      </xdr:nvSpPr>
      <xdr:spPr>
        <a:xfrm>
          <a:off x="3372120" y="4549320"/>
          <a:ext cx="131472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960</xdr:colOff>
      <xdr:row>45</xdr:row>
      <xdr:rowOff>106560</xdr:rowOff>
    </xdr:from>
    <xdr:to>
      <xdr:col>6</xdr:col>
      <xdr:colOff>70920</xdr:colOff>
      <xdr:row>46</xdr:row>
      <xdr:rowOff>91440</xdr:rowOff>
    </xdr:to>
    <xdr:sp>
      <xdr:nvSpPr>
        <xdr:cNvPr id="24" name="Text Box 24"/>
        <xdr:cNvSpPr/>
      </xdr:nvSpPr>
      <xdr:spPr>
        <a:xfrm>
          <a:off x="3614400" y="765036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2680</xdr:rowOff>
    </xdr:from>
    <xdr:to>
      <xdr:col>7</xdr:col>
      <xdr:colOff>767160</xdr:colOff>
      <xdr:row>59</xdr:row>
      <xdr:rowOff>99000</xdr:rowOff>
    </xdr:to>
    <xdr:sp>
      <xdr:nvSpPr>
        <xdr:cNvPr id="25" name="Rectangle 25"/>
        <xdr:cNvSpPr/>
      </xdr:nvSpPr>
      <xdr:spPr>
        <a:xfrm>
          <a:off x="77760" y="69336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600</xdr:rowOff>
    </xdr:to>
    <xdr:sp>
      <xdr:nvSpPr>
        <xdr:cNvPr id="26" name="Text Box 26"/>
        <xdr:cNvSpPr/>
      </xdr:nvSpPr>
      <xdr:spPr>
        <a:xfrm>
          <a:off x="1095480" y="905256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38160</xdr:rowOff>
    </xdr:from>
    <xdr:to>
      <xdr:col>4</xdr:col>
      <xdr:colOff>258840</xdr:colOff>
      <xdr:row>57</xdr:row>
      <xdr:rowOff>121680</xdr:rowOff>
    </xdr:to>
    <xdr:sp>
      <xdr:nvSpPr>
        <xdr:cNvPr id="27" name="Line 27"/>
        <xdr:cNvSpPr/>
      </xdr:nvSpPr>
      <xdr:spPr>
        <a:xfrm>
          <a:off x="3481200" y="892296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28" name="Text Box 28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29" name="Text Box 29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30" name="Text Box 30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31" name="Text Box 31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32" name="Text Box 32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920</xdr:rowOff>
    </xdr:from>
    <xdr:to>
      <xdr:col>4</xdr:col>
      <xdr:colOff>250920</xdr:colOff>
      <xdr:row>39</xdr:row>
      <xdr:rowOff>91800</xdr:rowOff>
    </xdr:to>
    <xdr:sp>
      <xdr:nvSpPr>
        <xdr:cNvPr id="33" name="Line 33"/>
        <xdr:cNvSpPr/>
      </xdr:nvSpPr>
      <xdr:spPr>
        <a:xfrm>
          <a:off x="347364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4" name="Text Box 34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35" name="Text Box 35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36" name="Text Box 36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06920</xdr:rowOff>
    </xdr:from>
    <xdr:to>
      <xdr:col>4</xdr:col>
      <xdr:colOff>258840</xdr:colOff>
      <xdr:row>22</xdr:row>
      <xdr:rowOff>22680</xdr:rowOff>
    </xdr:to>
    <xdr:sp>
      <xdr:nvSpPr>
        <xdr:cNvPr id="37" name="Line 37"/>
        <xdr:cNvSpPr/>
      </xdr:nvSpPr>
      <xdr:spPr>
        <a:xfrm>
          <a:off x="3481200" y="29566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920</xdr:colOff>
      <xdr:row>13</xdr:row>
      <xdr:rowOff>0</xdr:rowOff>
    </xdr:from>
    <xdr:to>
      <xdr:col>5</xdr:col>
      <xdr:colOff>181080</xdr:colOff>
      <xdr:row>13</xdr:row>
      <xdr:rowOff>167400</xdr:rowOff>
    </xdr:to>
    <xdr:sp>
      <xdr:nvSpPr>
        <xdr:cNvPr id="38" name="Line 38"/>
        <xdr:cNvSpPr/>
      </xdr:nvSpPr>
      <xdr:spPr>
        <a:xfrm flipH="1">
          <a:off x="3888360" y="2179440"/>
          <a:ext cx="32184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360</xdr:colOff>
      <xdr:row>27</xdr:row>
      <xdr:rowOff>144720</xdr:rowOff>
    </xdr:from>
    <xdr:to>
      <xdr:col>5</xdr:col>
      <xdr:colOff>78120</xdr:colOff>
      <xdr:row>28</xdr:row>
      <xdr:rowOff>136800</xdr:rowOff>
    </xdr:to>
    <xdr:sp>
      <xdr:nvSpPr>
        <xdr:cNvPr id="39" name="Line 39"/>
        <xdr:cNvSpPr/>
      </xdr:nvSpPr>
      <xdr:spPr>
        <a:xfrm flipH="1">
          <a:off x="3754800" y="4671000"/>
          <a:ext cx="352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46</xdr:row>
      <xdr:rowOff>129600</xdr:rowOff>
    </xdr:from>
    <xdr:to>
      <xdr:col>5</xdr:col>
      <xdr:colOff>109800</xdr:colOff>
      <xdr:row>47</xdr:row>
      <xdr:rowOff>144720</xdr:rowOff>
    </xdr:to>
    <xdr:sp>
      <xdr:nvSpPr>
        <xdr:cNvPr id="40" name="Line 40"/>
        <xdr:cNvSpPr/>
      </xdr:nvSpPr>
      <xdr:spPr>
        <a:xfrm flipH="1">
          <a:off x="3746880" y="7841160"/>
          <a:ext cx="392040" cy="1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1" name="Diagramm 1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42" name="Diagramm 2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3" name="Diagramm 3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6800</xdr:rowOff>
    </xdr:to>
    <xdr:sp>
      <xdr:nvSpPr>
        <xdr:cNvPr id="44" name="Text Box 4"/>
        <xdr:cNvSpPr/>
      </xdr:nvSpPr>
      <xdr:spPr>
        <a:xfrm>
          <a:off x="4232160" y="166860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6800</xdr:rowOff>
    </xdr:from>
    <xdr:to>
      <xdr:col>6</xdr:col>
      <xdr:colOff>556560</xdr:colOff>
      <xdr:row>26</xdr:row>
      <xdr:rowOff>122040</xdr:rowOff>
    </xdr:to>
    <xdr:sp>
      <xdr:nvSpPr>
        <xdr:cNvPr id="45" name="Text Box 5"/>
        <xdr:cNvSpPr/>
      </xdr:nvSpPr>
      <xdr:spPr>
        <a:xfrm>
          <a:off x="4076280" y="432792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3040</xdr:rowOff>
    </xdr:to>
    <xdr:sp>
      <xdr:nvSpPr>
        <xdr:cNvPr id="46" name="Text Box 6"/>
        <xdr:cNvSpPr/>
      </xdr:nvSpPr>
      <xdr:spPr>
        <a:xfrm>
          <a:off x="4287240" y="741420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8160</xdr:rowOff>
    </xdr:to>
    <xdr:sp>
      <xdr:nvSpPr>
        <xdr:cNvPr id="47" name="Text Box 7"/>
        <xdr:cNvSpPr/>
      </xdr:nvSpPr>
      <xdr:spPr>
        <a:xfrm>
          <a:off x="1095480" y="8884800"/>
          <a:ext cx="4749120" cy="70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7800</xdr:rowOff>
    </xdr:from>
    <xdr:to>
      <xdr:col>4</xdr:col>
      <xdr:colOff>243000</xdr:colOff>
      <xdr:row>56</xdr:row>
      <xdr:rowOff>122040</xdr:rowOff>
    </xdr:to>
    <xdr:sp>
      <xdr:nvSpPr>
        <xdr:cNvPr id="48" name="Line 8"/>
        <xdr:cNvSpPr/>
      </xdr:nvSpPr>
      <xdr:spPr>
        <a:xfrm>
          <a:off x="3465720" y="875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49" name="Text Box 9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50" name="Text Box 10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51" name="Text Box 11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52" name="Text Box 12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53" name="Text Box 13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560</xdr:rowOff>
    </xdr:from>
    <xdr:to>
      <xdr:col>4</xdr:col>
      <xdr:colOff>282240</xdr:colOff>
      <xdr:row>38</xdr:row>
      <xdr:rowOff>91800</xdr:rowOff>
    </xdr:to>
    <xdr:sp>
      <xdr:nvSpPr>
        <xdr:cNvPr id="54" name="Line 14"/>
        <xdr:cNvSpPr/>
      </xdr:nvSpPr>
      <xdr:spPr>
        <a:xfrm>
          <a:off x="350496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5" name="Text Box 15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56" name="Text Box 16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57" name="Text Box 17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560</xdr:rowOff>
    </xdr:from>
    <xdr:to>
      <xdr:col>4</xdr:col>
      <xdr:colOff>243000</xdr:colOff>
      <xdr:row>21</xdr:row>
      <xdr:rowOff>23040</xdr:rowOff>
    </xdr:to>
    <xdr:sp>
      <xdr:nvSpPr>
        <xdr:cNvPr id="58" name="Line 18"/>
        <xdr:cNvSpPr/>
      </xdr:nvSpPr>
      <xdr:spPr>
        <a:xfrm>
          <a:off x="3465720" y="27889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59" name="Diagramm 19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60" name="Diagramm 20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1" name="Diagramm 21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626400</xdr:colOff>
      <xdr:row>10</xdr:row>
      <xdr:rowOff>121680</xdr:rowOff>
    </xdr:to>
    <xdr:sp>
      <xdr:nvSpPr>
        <xdr:cNvPr id="62" name="Text Box 22"/>
        <xdr:cNvSpPr/>
      </xdr:nvSpPr>
      <xdr:spPr>
        <a:xfrm>
          <a:off x="3340440" y="164556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6560</xdr:rowOff>
    </xdr:from>
    <xdr:to>
      <xdr:col>5</xdr:col>
      <xdr:colOff>477720</xdr:colOff>
      <xdr:row>26</xdr:row>
      <xdr:rowOff>91800</xdr:rowOff>
    </xdr:to>
    <xdr:sp>
      <xdr:nvSpPr>
        <xdr:cNvPr id="63" name="Text Box 23"/>
        <xdr:cNvSpPr/>
      </xdr:nvSpPr>
      <xdr:spPr>
        <a:xfrm>
          <a:off x="3191760" y="429768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44</xdr:row>
      <xdr:rowOff>30960</xdr:rowOff>
    </xdr:from>
    <xdr:to>
      <xdr:col>5</xdr:col>
      <xdr:colOff>736560</xdr:colOff>
      <xdr:row>45</xdr:row>
      <xdr:rowOff>45720</xdr:rowOff>
    </xdr:to>
    <xdr:sp>
      <xdr:nvSpPr>
        <xdr:cNvPr id="64" name="Text Box 24"/>
        <xdr:cNvSpPr/>
      </xdr:nvSpPr>
      <xdr:spPr>
        <a:xfrm>
          <a:off x="3473640" y="7407000"/>
          <a:ext cx="1292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560</xdr:rowOff>
    </xdr:from>
    <xdr:to>
      <xdr:col>7</xdr:col>
      <xdr:colOff>783000</xdr:colOff>
      <xdr:row>57</xdr:row>
      <xdr:rowOff>159840</xdr:rowOff>
    </xdr:to>
    <xdr:sp>
      <xdr:nvSpPr>
        <xdr:cNvPr id="65" name="Rectangle 25"/>
        <xdr:cNvSpPr/>
      </xdr:nvSpPr>
      <xdr:spPr>
        <a:xfrm>
          <a:off x="77760" y="67824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6" name="Text Box 26"/>
        <xdr:cNvSpPr/>
      </xdr:nvSpPr>
      <xdr:spPr>
        <a:xfrm>
          <a:off x="1095480" y="888480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7800</xdr:rowOff>
    </xdr:from>
    <xdr:to>
      <xdr:col>4</xdr:col>
      <xdr:colOff>258840</xdr:colOff>
      <xdr:row>56</xdr:row>
      <xdr:rowOff>122040</xdr:rowOff>
    </xdr:to>
    <xdr:sp>
      <xdr:nvSpPr>
        <xdr:cNvPr id="67" name="Line 27"/>
        <xdr:cNvSpPr/>
      </xdr:nvSpPr>
      <xdr:spPr>
        <a:xfrm>
          <a:off x="3481200" y="875520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68" name="Text Box 28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69" name="Text Box 29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70" name="Text Box 30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71" name="Text Box 31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72" name="Text Box 32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560</xdr:rowOff>
    </xdr:from>
    <xdr:to>
      <xdr:col>4</xdr:col>
      <xdr:colOff>243000</xdr:colOff>
      <xdr:row>38</xdr:row>
      <xdr:rowOff>91800</xdr:rowOff>
    </xdr:to>
    <xdr:sp>
      <xdr:nvSpPr>
        <xdr:cNvPr id="73" name="Line 33"/>
        <xdr:cNvSpPr/>
      </xdr:nvSpPr>
      <xdr:spPr>
        <a:xfrm>
          <a:off x="346572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4" name="Text Box 34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75" name="Text Box 35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76" name="Text Box 36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560</xdr:rowOff>
    </xdr:from>
    <xdr:to>
      <xdr:col>4</xdr:col>
      <xdr:colOff>258840</xdr:colOff>
      <xdr:row>21</xdr:row>
      <xdr:rowOff>23040</xdr:rowOff>
    </xdr:to>
    <xdr:sp>
      <xdr:nvSpPr>
        <xdr:cNvPr id="77" name="Line 37"/>
        <xdr:cNvSpPr/>
      </xdr:nvSpPr>
      <xdr:spPr>
        <a:xfrm>
          <a:off x="3481200" y="278892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1520</xdr:colOff>
      <xdr:row>10</xdr:row>
      <xdr:rowOff>121680</xdr:rowOff>
    </xdr:from>
    <xdr:to>
      <xdr:col>5</xdr:col>
      <xdr:colOff>93960</xdr:colOff>
      <xdr:row>11</xdr:row>
      <xdr:rowOff>129600</xdr:rowOff>
    </xdr:to>
    <xdr:sp>
      <xdr:nvSpPr>
        <xdr:cNvPr id="78" name="Line 38"/>
        <xdr:cNvSpPr/>
      </xdr:nvSpPr>
      <xdr:spPr>
        <a:xfrm flipH="1">
          <a:off x="3684960" y="1798200"/>
          <a:ext cx="43812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26</xdr:row>
      <xdr:rowOff>144720</xdr:rowOff>
    </xdr:from>
    <xdr:to>
      <xdr:col>5</xdr:col>
      <xdr:colOff>78120</xdr:colOff>
      <xdr:row>27</xdr:row>
      <xdr:rowOff>159840</xdr:rowOff>
    </xdr:to>
    <xdr:sp>
      <xdr:nvSpPr>
        <xdr:cNvPr id="79" name="Line 39"/>
        <xdr:cNvSpPr/>
      </xdr:nvSpPr>
      <xdr:spPr>
        <a:xfrm flipH="1">
          <a:off x="3653280" y="4503240"/>
          <a:ext cx="453960" cy="18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45</xdr:row>
      <xdr:rowOff>38160</xdr:rowOff>
    </xdr:from>
    <xdr:to>
      <xdr:col>5</xdr:col>
      <xdr:colOff>141120</xdr:colOff>
      <xdr:row>46</xdr:row>
      <xdr:rowOff>68760</xdr:rowOff>
    </xdr:to>
    <xdr:sp>
      <xdr:nvSpPr>
        <xdr:cNvPr id="80" name="Line 40"/>
        <xdr:cNvSpPr/>
      </xdr:nvSpPr>
      <xdr:spPr>
        <a:xfrm flipH="1">
          <a:off x="3723480" y="7581960"/>
          <a:ext cx="44676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4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47800"/>
          <a:ext cx="144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EII1_m%2012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4.66"/>
    <col collapsed="false" customWidth="true" hidden="false" outlineLevel="0" max="6" min="6" style="1" width="6.99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3.2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 t="s">
        <v>43</v>
      </c>
      <c r="B39" s="45" t="s">
        <v>44</v>
      </c>
      <c r="C39" s="46"/>
      <c r="D39" s="46"/>
      <c r="E39" s="46"/>
      <c r="F39" s="40"/>
      <c r="G39" s="35"/>
    </row>
    <row r="40" s="36" customFormat="true" ht="12.75" hidden="false" customHeight="true" outlineLevel="0" collapsed="false">
      <c r="A40" s="49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45" t="s">
        <v>44</v>
      </c>
      <c r="C41" s="46"/>
      <c r="D41" s="46"/>
      <c r="E41" s="38"/>
      <c r="F41" s="40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37" t="s">
        <v>44</v>
      </c>
      <c r="C43" s="38"/>
      <c r="D43" s="38"/>
      <c r="E43" s="38"/>
      <c r="F43" s="40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2.75" hidden="false" customHeight="true" outlineLevel="0" collapsed="false">
      <c r="A45" s="37"/>
      <c r="B45" s="45"/>
      <c r="C45" s="50"/>
      <c r="D45" s="50"/>
      <c r="E45" s="51"/>
      <c r="F45" s="40"/>
    </row>
    <row r="46" s="36" customFormat="true" ht="18" hidden="false" customHeight="true" outlineLevel="0" collapsed="false">
      <c r="A46" s="52"/>
      <c r="B46" s="50"/>
      <c r="C46" s="50"/>
      <c r="D46" s="50"/>
      <c r="E46" s="51"/>
      <c r="F46" s="52"/>
    </row>
    <row r="47" s="36" customFormat="true" ht="18" hidden="false" customHeight="true" outlineLevel="0" collapsed="false">
      <c r="A47" s="52"/>
      <c r="B47" s="50"/>
      <c r="C47" s="50"/>
      <c r="D47" s="50"/>
      <c r="E47" s="51"/>
      <c r="F47" s="52"/>
    </row>
    <row r="48" s="36" customFormat="true" ht="18" hidden="false" customHeight="true" outlineLevel="0" collapsed="false">
      <c r="A48" s="52"/>
      <c r="B48" s="50"/>
      <c r="C48" s="50"/>
      <c r="D48" s="50"/>
      <c r="E48" s="51"/>
      <c r="F48" s="52"/>
    </row>
    <row r="49" s="36" customFormat="true" ht="18" hidden="false" customHeight="true" outlineLevel="0" collapsed="false">
      <c r="A49" s="52"/>
      <c r="B49" s="50"/>
      <c r="C49" s="50"/>
      <c r="D49" s="50"/>
      <c r="E49" s="51"/>
      <c r="F49" s="52"/>
    </row>
    <row r="50" s="36" customFormat="true" ht="18" hidden="false" customHeight="true" outlineLevel="0" collapsed="false">
      <c r="A50" s="52"/>
      <c r="B50" s="50"/>
      <c r="C50" s="50"/>
      <c r="D50" s="50"/>
      <c r="E50" s="51"/>
      <c r="F50" s="52"/>
    </row>
    <row r="51" s="36" customFormat="true" ht="18" hidden="false" customHeight="true" outlineLevel="0" collapsed="false">
      <c r="A51" s="52"/>
      <c r="B51" s="50"/>
      <c r="C51" s="50"/>
      <c r="D51" s="50"/>
      <c r="E51" s="51"/>
      <c r="F51" s="52"/>
    </row>
    <row r="52" s="36" customFormat="true" ht="18" hidden="false" customHeight="true" outlineLevel="0" collapsed="false">
      <c r="A52" s="52"/>
      <c r="B52" s="50"/>
      <c r="C52" s="50"/>
      <c r="D52" s="50"/>
      <c r="E52" s="51"/>
      <c r="F52" s="52"/>
    </row>
    <row r="53" s="36" customFormat="true" ht="18" hidden="false" customHeight="true" outlineLevel="0" collapsed="false">
      <c r="A53" s="52"/>
      <c r="B53" s="50"/>
      <c r="C53" s="50"/>
      <c r="D53" s="50"/>
      <c r="E53" s="51"/>
      <c r="F53" s="52"/>
    </row>
    <row r="54" s="36" customFormat="true" ht="18" hidden="false" customHeight="true" outlineLevel="0" collapsed="false">
      <c r="A54" s="52"/>
      <c r="B54" s="50"/>
      <c r="C54" s="50"/>
      <c r="D54" s="50"/>
      <c r="E54" s="51"/>
      <c r="F54" s="52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3.2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3.2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3.2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3.2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3.2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3.2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3.2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3.2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3.2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3.2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3.2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3.2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3.2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3.2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3.2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3.2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3.2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3.2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3.2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3.2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3.2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3.2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3.2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3.2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3.2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3.2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3.2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3.2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3.2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3.2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3.2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3.2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3.2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3.2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3.2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3.2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3.2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3.2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3.2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3.2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3.2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3.2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3.2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3.2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3.2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3.2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3.2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3.2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3.2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3.2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3.2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3.2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3.2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3.2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3.2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3.2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3.2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3.2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4 und 2005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4 und 2005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4 und 2005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40" width="17.55"/>
    <col collapsed="false" customWidth="true" hidden="false" outlineLevel="0" max="2" min="2" style="240" width="8.43"/>
    <col collapsed="false" customWidth="true" hidden="false" outlineLevel="0" max="3" min="3" style="241" width="8.1"/>
    <col collapsed="false" customWidth="true" hidden="false" outlineLevel="0" max="4" min="4" style="241" width="8.43"/>
    <col collapsed="false" customWidth="true" hidden="false" outlineLevel="0" max="5" min="5" style="241" width="8.99"/>
    <col collapsed="false" customWidth="true" hidden="false" outlineLevel="0" max="6" min="6" style="241" width="9.33"/>
    <col collapsed="false" customWidth="true" hidden="false" outlineLevel="0" max="7" min="7" style="241" width="8.55"/>
    <col collapsed="false" customWidth="true" hidden="false" outlineLevel="0" max="8" min="8" style="242" width="11.55"/>
    <col collapsed="false" customWidth="true" hidden="false" outlineLevel="0" max="9" min="9" style="241" width="11.87"/>
    <col collapsed="false" customWidth="true" hidden="false" outlineLevel="0" max="10" min="10" style="95" width="8.99"/>
    <col collapsed="false" customWidth="true" hidden="false" outlineLevel="0" max="11" min="11" style="95" width="12.32"/>
    <col collapsed="false" customWidth="true" hidden="false" outlineLevel="0" max="12" min="12" style="95" width="11.99"/>
    <col collapsed="false" customWidth="true" hidden="false" outlineLevel="0" max="13" min="13" style="95" width="10.1"/>
    <col collapsed="false" customWidth="true" hidden="false" outlineLevel="0" max="14" min="14" style="95" width="16.99"/>
    <col collapsed="false" customWidth="true" hidden="false" outlineLevel="0" max="15" min="15" style="240" width="18.66"/>
    <col collapsed="false" customWidth="false" hidden="false" outlineLevel="0" max="257" min="16" style="243" width="10.32"/>
  </cols>
  <sheetData>
    <row r="1" customFormat="false" ht="13.2" hidden="false" customHeight="false" outlineLevel="0" collapsed="false">
      <c r="F1" s="153" t="s">
        <v>89</v>
      </c>
      <c r="G1" s="153"/>
      <c r="H1" s="153"/>
      <c r="I1" s="153"/>
      <c r="J1" s="154" t="s">
        <v>90</v>
      </c>
      <c r="K1" s="154"/>
      <c r="L1" s="154"/>
    </row>
    <row r="2" s="63" customFormat="true" ht="13.2" hidden="false" customHeight="false" outlineLevel="0" collapsed="false">
      <c r="A2" s="244"/>
      <c r="B2" s="244"/>
      <c r="C2" s="244"/>
      <c r="D2" s="244"/>
      <c r="E2" s="111" t="s">
        <v>152</v>
      </c>
      <c r="F2" s="111"/>
      <c r="G2" s="111"/>
      <c r="H2" s="111"/>
      <c r="I2" s="111"/>
      <c r="J2" s="189" t="s">
        <v>153</v>
      </c>
      <c r="K2" s="189"/>
      <c r="L2" s="189"/>
      <c r="M2" s="189"/>
      <c r="N2" s="189"/>
      <c r="O2" s="245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95"/>
      <c r="L3" s="95"/>
      <c r="M3" s="95"/>
      <c r="N3" s="95"/>
      <c r="O3" s="245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5"/>
    </row>
    <row r="5" customFormat="false" ht="11.1" hidden="false" customHeight="true" outlineLevel="0" collapsed="false">
      <c r="A5" s="246" t="s">
        <v>154</v>
      </c>
      <c r="B5" s="116" t="s">
        <v>155</v>
      </c>
      <c r="C5" s="116"/>
      <c r="D5" s="116"/>
      <c r="E5" s="116"/>
      <c r="F5" s="116"/>
      <c r="G5" s="116"/>
      <c r="H5" s="116"/>
      <c r="I5" s="116"/>
      <c r="J5" s="76" t="s">
        <v>155</v>
      </c>
      <c r="K5" s="76"/>
      <c r="L5" s="76"/>
      <c r="M5" s="76"/>
      <c r="N5" s="76"/>
      <c r="O5" s="247" t="s">
        <v>154</v>
      </c>
    </row>
    <row r="6" customFormat="false" ht="11.1" hidden="false" customHeight="true" outlineLevel="0" collapsed="false">
      <c r="A6" s="246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247"/>
    </row>
    <row r="7" customFormat="false" ht="11.1" hidden="false" customHeight="true" outlineLevel="0" collapsed="false">
      <c r="A7" s="246"/>
      <c r="B7" s="118"/>
      <c r="C7" s="118" t="s">
        <v>100</v>
      </c>
      <c r="D7" s="120" t="s">
        <v>156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20" t="s">
        <v>109</v>
      </c>
      <c r="N7" s="120" t="s">
        <v>110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8</v>
      </c>
      <c r="C11" s="116"/>
      <c r="D11" s="116"/>
      <c r="E11" s="116"/>
      <c r="F11" s="116"/>
      <c r="G11" s="116"/>
      <c r="H11" s="116"/>
      <c r="I11" s="116"/>
      <c r="J11" s="76" t="s">
        <v>118</v>
      </c>
      <c r="K11" s="76"/>
      <c r="L11" s="76"/>
      <c r="M11" s="76"/>
      <c r="N11" s="76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8</v>
      </c>
      <c r="C13" s="254"/>
      <c r="D13" s="254"/>
      <c r="E13" s="254"/>
      <c r="F13" s="254"/>
      <c r="G13" s="254"/>
      <c r="H13" s="254"/>
      <c r="I13" s="254"/>
      <c r="J13" s="255" t="s">
        <v>148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7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8</v>
      </c>
    </row>
    <row r="15" customFormat="false" ht="15" hidden="false" customHeight="true" outlineLevel="0" collapsed="false">
      <c r="A15" s="257" t="s">
        <v>159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60</v>
      </c>
    </row>
    <row r="16" customFormat="false" ht="15" hidden="false" customHeight="true" outlineLevel="0" collapsed="false">
      <c r="A16" s="257" t="s">
        <v>161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62</v>
      </c>
    </row>
    <row r="17" customFormat="false" ht="15" hidden="false" customHeight="true" outlineLevel="0" collapsed="false">
      <c r="A17" s="257" t="s">
        <v>163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4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5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6</v>
      </c>
    </row>
    <row r="20" customFormat="false" ht="15" hidden="false" customHeight="true" outlineLevel="0" collapsed="false">
      <c r="A20" s="257" t="s">
        <v>167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8</v>
      </c>
    </row>
    <row r="21" customFormat="false" ht="15" hidden="false" customHeight="true" outlineLevel="0" collapsed="false">
      <c r="A21" s="257" t="s">
        <v>169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70</v>
      </c>
    </row>
    <row r="22" customFormat="false" ht="15" hidden="false" customHeight="true" outlineLevel="0" collapsed="false">
      <c r="A22" s="257" t="s">
        <v>171</v>
      </c>
      <c r="B22" s="268" t="s">
        <v>172</v>
      </c>
      <c r="C22" s="268" t="s">
        <v>172</v>
      </c>
      <c r="D22" s="268" t="s">
        <v>172</v>
      </c>
      <c r="E22" s="268" t="s">
        <v>172</v>
      </c>
      <c r="F22" s="268" t="s">
        <v>172</v>
      </c>
      <c r="G22" s="268" t="s">
        <v>172</v>
      </c>
      <c r="H22" s="268" t="s">
        <v>172</v>
      </c>
      <c r="I22" s="268" t="s">
        <v>172</v>
      </c>
      <c r="J22" s="268" t="s">
        <v>172</v>
      </c>
      <c r="K22" s="268" t="s">
        <v>172</v>
      </c>
      <c r="L22" s="268" t="s">
        <v>172</v>
      </c>
      <c r="M22" s="268" t="s">
        <v>172</v>
      </c>
      <c r="N22" s="268" t="s">
        <v>173</v>
      </c>
      <c r="O22" s="260" t="s">
        <v>174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4" t="s">
        <v>175</v>
      </c>
      <c r="C24" s="254"/>
      <c r="D24" s="254"/>
      <c r="E24" s="254"/>
      <c r="F24" s="254"/>
      <c r="G24" s="254"/>
      <c r="H24" s="254"/>
      <c r="I24" s="254"/>
      <c r="J24" s="255" t="s">
        <v>175</v>
      </c>
      <c r="K24" s="255"/>
      <c r="L24" s="255"/>
      <c r="M24" s="255"/>
      <c r="N24" s="255"/>
      <c r="O24" s="271"/>
    </row>
    <row r="25" customFormat="false" ht="15" hidden="false" customHeight="true" outlineLevel="0" collapsed="false">
      <c r="A25" s="253" t="s">
        <v>128</v>
      </c>
      <c r="B25" s="208"/>
      <c r="C25" s="208"/>
      <c r="D25" s="208"/>
      <c r="E25" s="208"/>
      <c r="F25" s="208"/>
      <c r="G25" s="208"/>
      <c r="H25" s="269"/>
      <c r="I25" s="269"/>
      <c r="J25" s="233"/>
      <c r="K25" s="233"/>
      <c r="L25" s="233"/>
      <c r="M25" s="233"/>
      <c r="N25" s="233"/>
      <c r="O25" s="256" t="s">
        <v>176</v>
      </c>
    </row>
    <row r="26" customFormat="false" ht="15" hidden="false" customHeight="true" outlineLevel="0" collapsed="false">
      <c r="A26" s="272" t="s">
        <v>129</v>
      </c>
      <c r="B26" s="258" t="n">
        <v>7474</v>
      </c>
      <c r="C26" s="258" t="n">
        <v>4175</v>
      </c>
      <c r="D26" s="258" t="n">
        <v>3059</v>
      </c>
      <c r="E26" s="273" t="s">
        <v>177</v>
      </c>
      <c r="F26" s="258" t="n">
        <v>258</v>
      </c>
      <c r="G26" s="273" t="s">
        <v>177</v>
      </c>
      <c r="H26" s="258" t="n">
        <v>20</v>
      </c>
      <c r="I26" s="258" t="n">
        <v>838</v>
      </c>
      <c r="J26" s="258" t="n">
        <v>3299</v>
      </c>
      <c r="K26" s="258" t="n">
        <v>227</v>
      </c>
      <c r="L26" s="258" t="n">
        <v>90</v>
      </c>
      <c r="M26" s="258" t="n">
        <v>1911</v>
      </c>
      <c r="N26" s="259" t="n">
        <v>1071</v>
      </c>
      <c r="O26" s="274" t="s">
        <v>178</v>
      </c>
    </row>
    <row r="27" customFormat="false" ht="15" hidden="false" customHeight="true" outlineLevel="0" collapsed="false">
      <c r="A27" s="272" t="s">
        <v>179</v>
      </c>
      <c r="B27" s="258" t="n">
        <v>59388</v>
      </c>
      <c r="C27" s="258" t="n">
        <v>30254</v>
      </c>
      <c r="D27" s="258" t="n">
        <v>4826</v>
      </c>
      <c r="E27" s="273" t="s">
        <v>177</v>
      </c>
      <c r="F27" s="258" t="n">
        <v>24527</v>
      </c>
      <c r="G27" s="273" t="s">
        <v>177</v>
      </c>
      <c r="H27" s="273" t="n">
        <v>15</v>
      </c>
      <c r="I27" s="258" t="n">
        <v>886</v>
      </c>
      <c r="J27" s="258" t="n">
        <v>29134</v>
      </c>
      <c r="K27" s="258" t="n">
        <v>1685</v>
      </c>
      <c r="L27" s="273" t="s">
        <v>177</v>
      </c>
      <c r="M27" s="258" t="n">
        <v>22743</v>
      </c>
      <c r="N27" s="259" t="n">
        <v>4706</v>
      </c>
      <c r="O27" s="274" t="s">
        <v>180</v>
      </c>
    </row>
    <row r="28" customFormat="false" ht="15" hidden="false" customHeight="true" outlineLevel="0" collapsed="false">
      <c r="A28" s="272" t="s">
        <v>181</v>
      </c>
      <c r="B28" s="258" t="n">
        <v>10804</v>
      </c>
      <c r="C28" s="258" t="n">
        <v>619</v>
      </c>
      <c r="D28" s="258" t="n">
        <v>20</v>
      </c>
      <c r="E28" s="273" t="s">
        <v>177</v>
      </c>
      <c r="F28" s="258" t="n">
        <v>499</v>
      </c>
      <c r="G28" s="273" t="s">
        <v>177</v>
      </c>
      <c r="H28" s="273" t="s">
        <v>177</v>
      </c>
      <c r="I28" s="273" t="n">
        <v>100</v>
      </c>
      <c r="J28" s="258" t="n">
        <v>10185</v>
      </c>
      <c r="K28" s="258" t="n">
        <v>4000</v>
      </c>
      <c r="L28" s="273" t="s">
        <v>177</v>
      </c>
      <c r="M28" s="258" t="n">
        <v>3131</v>
      </c>
      <c r="N28" s="259" t="n">
        <v>3054</v>
      </c>
      <c r="O28" s="274" t="s">
        <v>182</v>
      </c>
    </row>
    <row r="29" customFormat="false" ht="15" hidden="false" customHeight="true" outlineLevel="0" collapsed="false">
      <c r="A29" s="272" t="s">
        <v>183</v>
      </c>
      <c r="B29" s="258" t="n">
        <v>24240</v>
      </c>
      <c r="C29" s="258" t="n">
        <v>7942</v>
      </c>
      <c r="D29" s="258" t="n">
        <v>1243</v>
      </c>
      <c r="E29" s="273" t="s">
        <v>177</v>
      </c>
      <c r="F29" s="258" t="n">
        <v>972</v>
      </c>
      <c r="G29" s="273" t="n">
        <v>30</v>
      </c>
      <c r="H29" s="258" t="n">
        <v>2837</v>
      </c>
      <c r="I29" s="258" t="n">
        <v>2860</v>
      </c>
      <c r="J29" s="258" t="n">
        <v>16298</v>
      </c>
      <c r="K29" s="258" t="n">
        <v>4703</v>
      </c>
      <c r="L29" s="258" t="n">
        <v>180</v>
      </c>
      <c r="M29" s="258" t="n">
        <v>4830</v>
      </c>
      <c r="N29" s="259" t="n">
        <v>6585</v>
      </c>
      <c r="O29" s="274" t="s">
        <v>184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33</v>
      </c>
      <c r="O31" s="274" t="s">
        <v>185</v>
      </c>
    </row>
    <row r="32" customFormat="false" ht="15" hidden="false" customHeight="true" outlineLevel="0" collapsed="false">
      <c r="A32" s="272" t="s">
        <v>134</v>
      </c>
      <c r="B32" s="258" t="n">
        <v>17535</v>
      </c>
      <c r="C32" s="258" t="n">
        <v>9015</v>
      </c>
      <c r="D32" s="258" t="n">
        <v>2005</v>
      </c>
      <c r="E32" s="273" t="s">
        <v>177</v>
      </c>
      <c r="F32" s="258" t="n">
        <v>6603</v>
      </c>
      <c r="G32" s="258" t="n">
        <v>30</v>
      </c>
      <c r="H32" s="258" t="n">
        <v>50</v>
      </c>
      <c r="I32" s="258" t="n">
        <v>327</v>
      </c>
      <c r="J32" s="258" t="n">
        <v>8520</v>
      </c>
      <c r="K32" s="258" t="n">
        <v>1401</v>
      </c>
      <c r="L32" s="258" t="n">
        <v>336</v>
      </c>
      <c r="M32" s="258" t="n">
        <v>4545</v>
      </c>
      <c r="N32" s="259" t="n">
        <v>2238</v>
      </c>
      <c r="O32" s="274" t="s">
        <v>186</v>
      </c>
    </row>
    <row r="33" customFormat="false" ht="15" hidden="false" customHeight="true" outlineLevel="0" collapsed="false">
      <c r="A33" s="272" t="s">
        <v>135</v>
      </c>
      <c r="B33" s="258" t="n">
        <v>16708</v>
      </c>
      <c r="C33" s="258" t="n">
        <v>3554</v>
      </c>
      <c r="D33" s="258" t="n">
        <v>568</v>
      </c>
      <c r="E33" s="273" t="s">
        <v>177</v>
      </c>
      <c r="F33" s="258" t="n">
        <v>2014</v>
      </c>
      <c r="G33" s="273" t="s">
        <v>177</v>
      </c>
      <c r="H33" s="258" t="n">
        <v>208</v>
      </c>
      <c r="I33" s="258" t="n">
        <v>764</v>
      </c>
      <c r="J33" s="258" t="n">
        <v>13154</v>
      </c>
      <c r="K33" s="258" t="n">
        <v>5305</v>
      </c>
      <c r="L33" s="273" t="s">
        <v>177</v>
      </c>
      <c r="M33" s="258" t="n">
        <v>1643</v>
      </c>
      <c r="N33" s="259" t="n">
        <v>6206</v>
      </c>
      <c r="O33" s="274" t="s">
        <v>187</v>
      </c>
    </row>
    <row r="34" customFormat="false" ht="15" hidden="false" customHeight="true" outlineLevel="0" collapsed="false">
      <c r="A34" s="272" t="s">
        <v>136</v>
      </c>
      <c r="B34" s="258" t="n">
        <v>21365</v>
      </c>
      <c r="C34" s="258" t="n">
        <v>10596</v>
      </c>
      <c r="D34" s="258" t="n">
        <v>492</v>
      </c>
      <c r="E34" s="258" t="n">
        <v>431</v>
      </c>
      <c r="F34" s="258" t="n">
        <v>8550</v>
      </c>
      <c r="G34" s="273" t="s">
        <v>177</v>
      </c>
      <c r="H34" s="258" t="n">
        <v>218</v>
      </c>
      <c r="I34" s="258" t="n">
        <v>905</v>
      </c>
      <c r="J34" s="258" t="n">
        <v>10769</v>
      </c>
      <c r="K34" s="258" t="n">
        <v>4259</v>
      </c>
      <c r="L34" s="273" t="s">
        <v>177</v>
      </c>
      <c r="M34" s="258" t="n">
        <v>2153</v>
      </c>
      <c r="N34" s="259" t="n">
        <v>4357</v>
      </c>
      <c r="O34" s="274" t="s">
        <v>188</v>
      </c>
    </row>
    <row r="35" customFormat="false" ht="15" hidden="false" customHeight="true" outlineLevel="0" collapsed="false">
      <c r="A35" s="272" t="s">
        <v>137</v>
      </c>
      <c r="B35" s="258" t="n">
        <v>29222</v>
      </c>
      <c r="C35" s="258" t="n">
        <v>9469</v>
      </c>
      <c r="D35" s="258" t="n">
        <v>2123</v>
      </c>
      <c r="E35" s="273" t="s">
        <v>177</v>
      </c>
      <c r="F35" s="258" t="n">
        <v>6358</v>
      </c>
      <c r="G35" s="273" t="s">
        <v>177</v>
      </c>
      <c r="H35" s="258" t="n">
        <v>795</v>
      </c>
      <c r="I35" s="258" t="n">
        <v>193</v>
      </c>
      <c r="J35" s="258" t="n">
        <v>19753</v>
      </c>
      <c r="K35" s="258" t="n">
        <v>9055</v>
      </c>
      <c r="L35" s="273" t="s">
        <v>177</v>
      </c>
      <c r="M35" s="258" t="n">
        <v>3504</v>
      </c>
      <c r="N35" s="259" t="n">
        <v>7194</v>
      </c>
      <c r="O35" s="274" t="s">
        <v>189</v>
      </c>
    </row>
    <row r="36" customFormat="false" ht="15" hidden="false" customHeight="true" outlineLevel="0" collapsed="false">
      <c r="A36" s="272" t="s">
        <v>138</v>
      </c>
      <c r="B36" s="258" t="n">
        <v>40138</v>
      </c>
      <c r="C36" s="258" t="n">
        <v>7545</v>
      </c>
      <c r="D36" s="258" t="n">
        <v>1239</v>
      </c>
      <c r="E36" s="258" t="n">
        <v>905</v>
      </c>
      <c r="F36" s="258" t="n">
        <v>3390</v>
      </c>
      <c r="G36" s="258" t="n">
        <v>666</v>
      </c>
      <c r="H36" s="258" t="n">
        <v>70</v>
      </c>
      <c r="I36" s="258" t="n">
        <v>1275</v>
      </c>
      <c r="J36" s="258" t="n">
        <v>32593</v>
      </c>
      <c r="K36" s="258" t="n">
        <v>3385</v>
      </c>
      <c r="L36" s="273" t="n">
        <v>1000</v>
      </c>
      <c r="M36" s="258" t="n">
        <v>14348</v>
      </c>
      <c r="N36" s="259" t="n">
        <v>13860</v>
      </c>
      <c r="O36" s="274" t="s">
        <v>190</v>
      </c>
    </row>
    <row r="37" customFormat="false" ht="15" hidden="false" customHeight="true" outlineLevel="0" collapsed="false">
      <c r="A37" s="272" t="s">
        <v>139</v>
      </c>
      <c r="B37" s="258" t="n">
        <v>43069</v>
      </c>
      <c r="C37" s="258" t="n">
        <v>8587</v>
      </c>
      <c r="D37" s="258" t="n">
        <v>1923</v>
      </c>
      <c r="E37" s="273" t="s">
        <v>177</v>
      </c>
      <c r="F37" s="258" t="n">
        <v>3304</v>
      </c>
      <c r="G37" s="273" t="s">
        <v>177</v>
      </c>
      <c r="H37" s="258" t="n">
        <v>1117</v>
      </c>
      <c r="I37" s="258" t="n">
        <v>2243</v>
      </c>
      <c r="J37" s="258" t="n">
        <v>34482</v>
      </c>
      <c r="K37" s="258" t="n">
        <v>2970</v>
      </c>
      <c r="L37" s="258" t="n">
        <v>45</v>
      </c>
      <c r="M37" s="258" t="n">
        <v>21407</v>
      </c>
      <c r="N37" s="259" t="n">
        <v>10060</v>
      </c>
      <c r="O37" s="274" t="s">
        <v>191</v>
      </c>
    </row>
    <row r="38" customFormat="false" ht="15" hidden="false" customHeight="true" outlineLevel="0" collapsed="false">
      <c r="A38" s="272" t="s">
        <v>140</v>
      </c>
      <c r="B38" s="258" t="n">
        <v>53751</v>
      </c>
      <c r="C38" s="258" t="n">
        <v>6293</v>
      </c>
      <c r="D38" s="258" t="n">
        <v>47</v>
      </c>
      <c r="E38" s="273" t="s">
        <v>177</v>
      </c>
      <c r="F38" s="258" t="n">
        <v>6046</v>
      </c>
      <c r="G38" s="273" t="s">
        <v>177</v>
      </c>
      <c r="H38" s="273" t="s">
        <v>177</v>
      </c>
      <c r="I38" s="258" t="n">
        <v>200</v>
      </c>
      <c r="J38" s="258" t="n">
        <v>47458</v>
      </c>
      <c r="K38" s="258" t="n">
        <v>18293</v>
      </c>
      <c r="L38" s="258" t="n">
        <v>153</v>
      </c>
      <c r="M38" s="258" t="n">
        <v>17076</v>
      </c>
      <c r="N38" s="259" t="n">
        <v>11936</v>
      </c>
      <c r="O38" s="274" t="s">
        <v>192</v>
      </c>
    </row>
    <row r="39" customFormat="false" ht="15" hidden="false" customHeight="true" outlineLevel="0" collapsed="false">
      <c r="A39" s="272" t="s">
        <v>141</v>
      </c>
      <c r="B39" s="258" t="n">
        <v>53310</v>
      </c>
      <c r="C39" s="258" t="n">
        <v>29547</v>
      </c>
      <c r="D39" s="258" t="n">
        <v>21164</v>
      </c>
      <c r="E39" s="258" t="n">
        <v>11</v>
      </c>
      <c r="F39" s="258" t="n">
        <v>7218</v>
      </c>
      <c r="G39" s="258" t="n">
        <v>22</v>
      </c>
      <c r="H39" s="258" t="n">
        <v>777</v>
      </c>
      <c r="I39" s="258" t="n">
        <v>355</v>
      </c>
      <c r="J39" s="258" t="n">
        <v>23763</v>
      </c>
      <c r="K39" s="258" t="n">
        <v>8137</v>
      </c>
      <c r="L39" s="273" t="s">
        <v>177</v>
      </c>
      <c r="M39" s="258" t="n">
        <v>5861</v>
      </c>
      <c r="N39" s="259" t="n">
        <v>9765</v>
      </c>
      <c r="O39" s="274" t="s">
        <v>193</v>
      </c>
    </row>
    <row r="40" customFormat="false" ht="15" hidden="false" customHeight="true" outlineLevel="0" collapsed="false">
      <c r="A40" s="272" t="s">
        <v>142</v>
      </c>
      <c r="B40" s="258" t="n">
        <v>27998</v>
      </c>
      <c r="C40" s="258" t="n">
        <v>13958</v>
      </c>
      <c r="D40" s="258" t="n">
        <v>2281</v>
      </c>
      <c r="E40" s="273" t="n">
        <v>1805</v>
      </c>
      <c r="F40" s="258" t="n">
        <v>7626</v>
      </c>
      <c r="G40" s="273" t="s">
        <v>177</v>
      </c>
      <c r="H40" s="258" t="n">
        <v>205</v>
      </c>
      <c r="I40" s="258" t="n">
        <v>2041</v>
      </c>
      <c r="J40" s="258" t="n">
        <v>14040</v>
      </c>
      <c r="K40" s="258" t="n">
        <v>3498</v>
      </c>
      <c r="L40" s="273" t="s">
        <v>177</v>
      </c>
      <c r="M40" s="258" t="n">
        <v>8371</v>
      </c>
      <c r="N40" s="259" t="n">
        <v>2171</v>
      </c>
      <c r="O40" s="274" t="s">
        <v>194</v>
      </c>
    </row>
    <row r="41" customFormat="false" ht="15" hidden="false" customHeight="true" outlineLevel="0" collapsed="false">
      <c r="A41" s="272" t="s">
        <v>143</v>
      </c>
      <c r="B41" s="258" t="n">
        <v>145655</v>
      </c>
      <c r="C41" s="258" t="n">
        <v>64810</v>
      </c>
      <c r="D41" s="258" t="n">
        <v>5851</v>
      </c>
      <c r="E41" s="258" t="n">
        <v>44</v>
      </c>
      <c r="F41" s="258" t="n">
        <v>55435</v>
      </c>
      <c r="G41" s="258" t="n">
        <v>183</v>
      </c>
      <c r="H41" s="258" t="n">
        <v>300</v>
      </c>
      <c r="I41" s="258" t="n">
        <v>2997</v>
      </c>
      <c r="J41" s="258" t="n">
        <v>80845</v>
      </c>
      <c r="K41" s="258" t="n">
        <v>6103</v>
      </c>
      <c r="L41" s="258" t="n">
        <v>3010</v>
      </c>
      <c r="M41" s="258" t="n">
        <v>51613</v>
      </c>
      <c r="N41" s="259" t="n">
        <v>20119</v>
      </c>
      <c r="O41" s="274" t="s">
        <v>195</v>
      </c>
    </row>
    <row r="42" customFormat="false" ht="15" hidden="false" customHeight="true" outlineLevel="0" collapsed="false">
      <c r="A42" s="272" t="s">
        <v>144</v>
      </c>
      <c r="B42" s="258" t="n">
        <v>15105</v>
      </c>
      <c r="C42" s="258" t="n">
        <v>6977</v>
      </c>
      <c r="D42" s="258" t="n">
        <v>2857</v>
      </c>
      <c r="E42" s="258" t="n">
        <v>450</v>
      </c>
      <c r="F42" s="258" t="n">
        <v>3033</v>
      </c>
      <c r="G42" s="273" t="s">
        <v>177</v>
      </c>
      <c r="H42" s="258" t="n">
        <v>52</v>
      </c>
      <c r="I42" s="258" t="n">
        <v>585</v>
      </c>
      <c r="J42" s="258" t="n">
        <v>8128</v>
      </c>
      <c r="K42" s="258" t="n">
        <v>1540</v>
      </c>
      <c r="L42" s="258" t="n">
        <v>133</v>
      </c>
      <c r="M42" s="273" t="s">
        <v>177</v>
      </c>
      <c r="N42" s="259" t="n">
        <v>6455</v>
      </c>
      <c r="O42" s="274" t="s">
        <v>196</v>
      </c>
    </row>
    <row r="43" customFormat="false" ht="15" hidden="false" customHeight="true" outlineLevel="0" collapsed="false">
      <c r="A43" s="272" t="s">
        <v>197</v>
      </c>
      <c r="B43" s="258" t="n">
        <v>41171</v>
      </c>
      <c r="C43" s="258" t="n">
        <v>8268</v>
      </c>
      <c r="D43" s="258" t="n">
        <v>3316</v>
      </c>
      <c r="E43" s="273" t="s">
        <v>177</v>
      </c>
      <c r="F43" s="258" t="n">
        <v>4053</v>
      </c>
      <c r="G43" s="258" t="n">
        <v>80</v>
      </c>
      <c r="H43" s="258" t="n">
        <v>122</v>
      </c>
      <c r="I43" s="258" t="n">
        <v>697</v>
      </c>
      <c r="J43" s="258" t="n">
        <v>32903</v>
      </c>
      <c r="K43" s="258" t="n">
        <v>15772</v>
      </c>
      <c r="L43" s="258" t="n">
        <v>30</v>
      </c>
      <c r="M43" s="258" t="n">
        <v>13563</v>
      </c>
      <c r="N43" s="259" t="n">
        <v>3538</v>
      </c>
      <c r="O43" s="274" t="s">
        <v>198</v>
      </c>
    </row>
    <row r="44" customFormat="false" ht="15" hidden="false" customHeight="true" outlineLevel="0" collapsed="false">
      <c r="A44" s="272" t="s">
        <v>146</v>
      </c>
      <c r="B44" s="258" t="n">
        <v>40720</v>
      </c>
      <c r="C44" s="258" t="n">
        <v>4267</v>
      </c>
      <c r="D44" s="258" t="n">
        <v>483</v>
      </c>
      <c r="E44" s="273" t="s">
        <v>177</v>
      </c>
      <c r="F44" s="258" t="n">
        <v>61</v>
      </c>
      <c r="G44" s="258" t="n">
        <v>3666</v>
      </c>
      <c r="H44" s="273" t="s">
        <v>177</v>
      </c>
      <c r="I44" s="273" t="n">
        <v>57</v>
      </c>
      <c r="J44" s="258" t="n">
        <v>36453</v>
      </c>
      <c r="K44" s="258" t="n">
        <v>2638</v>
      </c>
      <c r="L44" s="258" t="n">
        <v>19681</v>
      </c>
      <c r="M44" s="258" t="n">
        <v>8276</v>
      </c>
      <c r="N44" s="259" t="n">
        <v>5858</v>
      </c>
      <c r="O44" s="274" t="s">
        <v>199</v>
      </c>
    </row>
    <row r="45" customFormat="false" ht="15" hidden="false" customHeight="true" outlineLevel="0" collapsed="false">
      <c r="A45" s="272" t="s">
        <v>147</v>
      </c>
      <c r="B45" s="258" t="n">
        <v>19937</v>
      </c>
      <c r="C45" s="258" t="n">
        <v>11039</v>
      </c>
      <c r="D45" s="258" t="n">
        <v>3471</v>
      </c>
      <c r="E45" s="273" t="s">
        <v>177</v>
      </c>
      <c r="F45" s="258" t="n">
        <v>4221</v>
      </c>
      <c r="G45" s="273" t="s">
        <v>177</v>
      </c>
      <c r="H45" s="258" t="n">
        <v>1339</v>
      </c>
      <c r="I45" s="258" t="n">
        <v>2008</v>
      </c>
      <c r="J45" s="258" t="n">
        <v>8898</v>
      </c>
      <c r="K45" s="258" t="n">
        <v>3958</v>
      </c>
      <c r="L45" s="273" t="n">
        <v>228</v>
      </c>
      <c r="M45" s="258" t="n">
        <v>3480</v>
      </c>
      <c r="N45" s="259" t="n">
        <v>1232</v>
      </c>
      <c r="O45" s="274" t="s">
        <v>200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5"/>
      <c r="C47" s="276"/>
      <c r="D47" s="276"/>
      <c r="E47" s="276"/>
      <c r="F47" s="276"/>
      <c r="G47" s="276"/>
      <c r="H47" s="277"/>
      <c r="I47" s="276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82</v>
      </c>
      <c r="B48" s="275"/>
      <c r="C48" s="276"/>
      <c r="D48" s="276"/>
      <c r="E48" s="276"/>
      <c r="F48" s="276"/>
      <c r="G48" s="276"/>
      <c r="H48" s="277"/>
      <c r="I48" s="276"/>
      <c r="J48" s="258"/>
      <c r="K48" s="258"/>
      <c r="L48" s="258"/>
      <c r="M48" s="258"/>
      <c r="N48" s="258"/>
      <c r="O48" s="145" t="s">
        <v>201</v>
      </c>
    </row>
    <row r="49" customFormat="false" ht="12.75" hidden="false" customHeight="true" outlineLevel="0" collapsed="false">
      <c r="A49" s="79" t="s">
        <v>83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39" t="s">
        <v>202</v>
      </c>
    </row>
    <row r="50" customFormat="false" ht="12.75" hidden="false" customHeight="true" outlineLevel="0" collapsed="false">
      <c r="A50" s="79" t="s">
        <v>203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8" t="n">
        <f aca="false">N21/N20*100-100</f>
        <v>5.08666887775587</v>
      </c>
      <c r="O50" s="139" t="s">
        <v>204</v>
      </c>
    </row>
    <row r="51" s="284" customFormat="true" ht="12.75" hidden="false" customHeight="true" outlineLevel="0" collapsed="false">
      <c r="A51" s="101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5"/>
    </row>
    <row r="52" s="284" customFormat="true" ht="12.75" hidden="false" customHeight="true" outlineLevel="0" collapsed="false">
      <c r="A52" s="101" t="s">
        <v>205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8" t="n">
        <f aca="false">N21/N16*100-100</f>
        <v>5.97088489499905</v>
      </c>
      <c r="O52" s="145" t="s">
        <v>206</v>
      </c>
    </row>
    <row r="53" customFormat="false" ht="12.75" hidden="false" customHeight="true" outlineLevel="0" collapsed="false">
      <c r="A53" s="101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5"/>
    </row>
    <row r="54" customFormat="false" ht="12.75" hidden="false" customHeight="true" outlineLevel="0" collapsed="false">
      <c r="A54" s="101" t="s">
        <v>207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8" t="n">
        <f aca="false">(N19+N20+N21)/(N14+N15+N16)*100-100</f>
        <v>-12.5493977980772</v>
      </c>
      <c r="O54" s="145" t="s">
        <v>208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3.2" hidden="false" customHeight="false" outlineLevel="0" collapsed="false">
      <c r="A56" s="149" t="s">
        <v>87</v>
      </c>
      <c r="B56" s="278"/>
      <c r="C56" s="279"/>
      <c r="D56" s="279"/>
      <c r="E56" s="279"/>
      <c r="F56" s="279"/>
      <c r="G56" s="279"/>
      <c r="H56" s="280"/>
      <c r="I56" s="276"/>
      <c r="J56" s="149" t="s">
        <v>87</v>
      </c>
      <c r="K56" s="279"/>
      <c r="L56" s="279"/>
      <c r="M56" s="279"/>
      <c r="N56" s="279"/>
    </row>
    <row r="57" customFormat="false" ht="12.75" hidden="true" customHeight="true" outlineLevel="0" collapsed="false">
      <c r="A57" s="150" t="s">
        <v>112</v>
      </c>
      <c r="B57" s="285"/>
      <c r="C57" s="279"/>
      <c r="D57" s="279"/>
      <c r="E57" s="279"/>
      <c r="F57" s="279"/>
      <c r="G57" s="279"/>
      <c r="H57" s="280"/>
      <c r="I57" s="282"/>
      <c r="J57" s="150" t="s">
        <v>112</v>
      </c>
      <c r="K57" s="279"/>
      <c r="L57" s="279"/>
      <c r="M57" s="279"/>
      <c r="N57" s="279"/>
    </row>
    <row r="58" s="290" customFormat="true" ht="10.2" hidden="false" customHeight="false" outlineLevel="0" collapsed="false">
      <c r="A58" s="150" t="s">
        <v>112</v>
      </c>
      <c r="B58" s="149"/>
      <c r="C58" s="286"/>
      <c r="D58" s="286"/>
      <c r="E58" s="286"/>
      <c r="F58" s="286"/>
      <c r="G58" s="286"/>
      <c r="H58" s="287"/>
      <c r="I58" s="288"/>
      <c r="J58" s="150" t="s">
        <v>112</v>
      </c>
      <c r="K58" s="95"/>
      <c r="L58" s="95"/>
      <c r="M58" s="95"/>
      <c r="N58" s="95"/>
      <c r="O58" s="289"/>
    </row>
    <row r="59" s="290" customFormat="true" ht="10.2" hidden="false" customHeight="false" outlineLevel="0" collapsed="false">
      <c r="A59" s="289"/>
      <c r="B59" s="149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3.2" hidden="false" customHeight="false" outlineLevel="0" collapsed="false">
      <c r="A60" s="291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89"/>
    </row>
    <row r="61" s="290" customFormat="true" ht="10.2" hidden="false" customHeight="false" outlineLevel="0" collapsed="false">
      <c r="A61" s="289"/>
      <c r="B61" s="149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0.2" hidden="false" customHeight="false" outlineLevel="0" collapsed="false">
      <c r="A62" s="289"/>
      <c r="B62" s="149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0.2" hidden="false" customHeight="false" outlineLevel="0" collapsed="false">
      <c r="A63" s="289"/>
      <c r="B63" s="149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0.2" hidden="false" customHeight="false" outlineLevel="0" collapsed="false">
      <c r="A64" s="289"/>
      <c r="B64" s="149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0.2" hidden="false" customHeight="false" outlineLevel="0" collapsed="false">
      <c r="A65" s="289"/>
      <c r="B65" s="149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0.2" hidden="false" customHeight="false" outlineLevel="0" collapsed="false">
      <c r="A66" s="289"/>
      <c r="B66" s="149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0.2" hidden="false" customHeight="false" outlineLevel="0" collapsed="false">
      <c r="A67" s="289"/>
      <c r="B67" s="149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0.2" hidden="false" customHeight="false" outlineLevel="0" collapsed="false">
      <c r="A68" s="289"/>
      <c r="B68" s="149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0.2" hidden="false" customHeight="false" outlineLevel="0" collapsed="false">
      <c r="A69" s="289"/>
      <c r="B69" s="149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0.2" hidden="false" customHeight="false" outlineLevel="0" collapsed="false">
      <c r="A70" s="289"/>
      <c r="B70" s="149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0.2" hidden="false" customHeight="false" outlineLevel="0" collapsed="false">
      <c r="A71" s="289"/>
      <c r="B71" s="149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13.2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3.2" hidden="false" customHeight="false" outlineLevel="0" collapsed="false">
      <c r="A3" s="61" t="s">
        <v>20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"/>
    <col collapsed="false" customWidth="true" hidden="false" outlineLevel="0" max="3" min="3" style="108" width="8.87"/>
    <col collapsed="false" customWidth="true" hidden="false" outlineLevel="0" max="10" min="4" style="96" width="8.87"/>
    <col collapsed="false" customWidth="false" hidden="false" outlineLevel="0" max="257" min="11" style="108" width="9.87"/>
  </cols>
  <sheetData>
    <row r="1" customFormat="false" ht="13.95" hidden="false" customHeight="true" outlineLevel="0" collapsed="false">
      <c r="A1" s="204" t="s">
        <v>3</v>
      </c>
      <c r="B1" s="0"/>
      <c r="C1" s="0"/>
      <c r="D1" s="0"/>
      <c r="E1" s="0"/>
      <c r="I1" s="109"/>
      <c r="J1" s="109"/>
    </row>
    <row r="2" customFormat="false" ht="13.2" hidden="false" customHeight="true" outlineLevel="0" collapsed="false">
      <c r="A2" s="189" t="s">
        <v>210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11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95</v>
      </c>
      <c r="B5" s="73" t="s">
        <v>54</v>
      </c>
      <c r="C5" s="73"/>
      <c r="D5" s="73"/>
      <c r="E5" s="73"/>
      <c r="F5" s="73"/>
      <c r="G5" s="73"/>
      <c r="H5" s="73"/>
      <c r="I5" s="74" t="s">
        <v>212</v>
      </c>
      <c r="J5" s="75" t="s">
        <v>56</v>
      </c>
    </row>
    <row r="6" customFormat="false" ht="11.1" hidden="false" customHeight="true" outlineLevel="0" collapsed="false">
      <c r="A6" s="72"/>
      <c r="B6" s="74" t="s">
        <v>57</v>
      </c>
      <c r="C6" s="292"/>
      <c r="D6" s="292"/>
      <c r="E6" s="293" t="s">
        <v>58</v>
      </c>
      <c r="F6" s="292"/>
      <c r="G6" s="292"/>
      <c r="H6" s="74" t="s">
        <v>213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60</v>
      </c>
      <c r="D7" s="77" t="s">
        <v>61</v>
      </c>
      <c r="E7" s="74" t="s">
        <v>62</v>
      </c>
      <c r="F7" s="74" t="s">
        <v>214</v>
      </c>
      <c r="G7" s="74" t="s">
        <v>215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65</v>
      </c>
      <c r="C12" s="294"/>
      <c r="D12" s="294"/>
      <c r="E12" s="294"/>
      <c r="F12" s="294"/>
      <c r="G12" s="294"/>
      <c r="H12" s="294"/>
      <c r="I12" s="295" t="s">
        <v>66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8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16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" hidden="false" customHeight="true" outlineLevel="0" collapsed="false">
      <c r="A16" s="79" t="s">
        <v>69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" hidden="false" customHeight="true" outlineLevel="0" collapsed="false">
      <c r="A17" s="79" t="s">
        <v>70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" hidden="false" customHeight="true" outlineLevel="0" collapsed="false">
      <c r="A18" s="101" t="s">
        <v>217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" hidden="false" customHeight="true" outlineLevel="0" collapsed="false">
      <c r="A19" s="101" t="s">
        <v>218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4"/>
      <c r="L19" s="84" t="n">
        <v>37004.4166666667</v>
      </c>
    </row>
    <row r="20" customFormat="false" ht="15.9" hidden="false" customHeight="true" outlineLevel="0" collapsed="false">
      <c r="A20" s="101" t="s">
        <v>219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4"/>
      <c r="L20" s="84" t="n">
        <v>37004.4166666667</v>
      </c>
    </row>
    <row r="21" customFormat="false" ht="15.9" hidden="false" customHeight="true" outlineLevel="0" collapsed="false">
      <c r="A21" s="101" t="s">
        <v>220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4"/>
      <c r="L21" s="84" t="n">
        <v>37004.4166666667</v>
      </c>
    </row>
    <row r="22" customFormat="false" ht="15.9" hidden="false" customHeight="true" outlineLevel="0" collapsed="false">
      <c r="A22" s="101" t="s">
        <v>221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4"/>
      <c r="L22" s="84" t="n">
        <v>37004.4166666667</v>
      </c>
    </row>
    <row r="23" s="70" customFormat="true" ht="15.9" hidden="false" customHeight="true" outlineLevel="0" collapsed="false">
      <c r="A23" s="101" t="s">
        <v>222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" hidden="false" customHeight="true" outlineLevel="0" collapsed="false">
      <c r="A24" s="101" t="s">
        <v>223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4"/>
      <c r="L24" s="84" t="n">
        <v>37004.4166666667</v>
      </c>
    </row>
    <row r="25" customFormat="false" ht="15.9" hidden="false" customHeight="true" outlineLevel="0" collapsed="false">
      <c r="A25" s="87" t="s">
        <v>78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4"/>
      <c r="L25" s="84" t="n">
        <v>37004.4166666667</v>
      </c>
    </row>
    <row r="26" customFormat="false" ht="15.9" hidden="false" customHeight="true" outlineLevel="0" collapsed="false">
      <c r="A26" s="87" t="s">
        <v>79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4"/>
      <c r="L26" s="84" t="n">
        <v>37004.4166666667</v>
      </c>
    </row>
    <row r="27" customFormat="false" ht="15.9" hidden="false" customHeight="true" outlineLevel="0" collapsed="false">
      <c r="A27" s="87" t="s">
        <v>80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4"/>
      <c r="L27" s="84" t="n">
        <v>37004.4166666667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1"/>
      <c r="G28" s="148"/>
      <c r="H28" s="221"/>
      <c r="I28" s="177"/>
      <c r="J28" s="177"/>
      <c r="K28" s="244"/>
      <c r="L28" s="244"/>
    </row>
    <row r="29" customFormat="false" ht="12.75" hidden="false" customHeight="true" outlineLevel="0" collapsed="false">
      <c r="A29" s="83" t="s">
        <v>81</v>
      </c>
      <c r="B29" s="84" t="n">
        <v>34204</v>
      </c>
      <c r="C29" s="84" t="n">
        <v>4080</v>
      </c>
      <c r="D29" s="84" t="n">
        <v>6048</v>
      </c>
      <c r="E29" s="84" t="n">
        <v>16095</v>
      </c>
      <c r="F29" s="84" t="n">
        <v>6616</v>
      </c>
      <c r="G29" s="84" t="n">
        <v>1365</v>
      </c>
      <c r="H29" s="84" t="n">
        <v>541</v>
      </c>
      <c r="I29" s="85" t="n">
        <v>515686</v>
      </c>
      <c r="J29" s="85" t="n">
        <v>189059</v>
      </c>
      <c r="K29" s="300"/>
      <c r="L29" s="244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4"/>
    </row>
    <row r="31" customFormat="false" ht="15.9" hidden="false" customHeight="true" outlineLevel="0" collapsed="false">
      <c r="A31" s="79" t="s">
        <v>69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" hidden="false" customHeight="true" outlineLevel="0" collapsed="false">
      <c r="A32" s="79" t="s">
        <v>70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" hidden="false" customHeight="true" outlineLevel="0" collapsed="false">
      <c r="A33" s="101" t="s">
        <v>224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" hidden="false" customHeight="true" outlineLevel="0" collapsed="false">
      <c r="A34" s="101" t="s">
        <v>225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" hidden="false" customHeight="true" outlineLevel="0" collapsed="false">
      <c r="A35" s="101" t="s">
        <v>226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" hidden="false" customHeight="true" outlineLevel="0" collapsed="false">
      <c r="A36" s="101" t="s">
        <v>220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" hidden="false" customHeight="true" outlineLevel="0" collapsed="false">
      <c r="A37" s="101" t="s">
        <v>227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" hidden="false" customHeight="true" outlineLevel="0" collapsed="false">
      <c r="A38" s="101" t="s">
        <v>228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" hidden="false" customHeight="true" outlineLevel="0" collapsed="false">
      <c r="A39" s="101" t="s">
        <v>229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" hidden="false" customHeight="true" outlineLevel="0" collapsed="false">
      <c r="A40" s="87" t="s">
        <v>78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" hidden="false" customHeight="true" outlineLevel="0" collapsed="false">
      <c r="A41" s="87" t="s">
        <v>79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" hidden="false" customHeight="true" outlineLevel="0" collapsed="false">
      <c r="A42" s="87" t="s">
        <v>80</v>
      </c>
      <c r="B42" s="84" t="n">
        <v>33928</v>
      </c>
      <c r="C42" s="84" t="n">
        <v>4240</v>
      </c>
      <c r="D42" s="84" t="n">
        <v>5998</v>
      </c>
      <c r="E42" s="84" t="n">
        <v>16139</v>
      </c>
      <c r="F42" s="84" t="n">
        <v>6200</v>
      </c>
      <c r="G42" s="84" t="n">
        <v>1351</v>
      </c>
      <c r="H42" s="84" t="n">
        <v>572</v>
      </c>
      <c r="I42" s="85" t="n">
        <v>43874</v>
      </c>
      <c r="J42" s="85" t="n">
        <v>16891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82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83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3.80493337113694</v>
      </c>
      <c r="C47" s="99" t="n">
        <f aca="false">C42/C41*100-100</f>
        <v>-5.46265328874026</v>
      </c>
      <c r="D47" s="99" t="n">
        <f aca="false">D42/D41*100-100</f>
        <v>-0.530679933665013</v>
      </c>
      <c r="E47" s="99" t="n">
        <f aca="false">E42/E41*100-100</f>
        <v>-4.71157820157052</v>
      </c>
      <c r="F47" s="99" t="n">
        <f aca="false">F42/F41*100-100</f>
        <v>-3.6968002485244</v>
      </c>
      <c r="G47" s="99" t="n">
        <f aca="false">G42/G41*100-100</f>
        <v>-2.10144927536233</v>
      </c>
      <c r="H47" s="99" t="n">
        <f aca="false">H42/H41*100-100</f>
        <v>-10.4851330203443</v>
      </c>
      <c r="I47" s="99" t="n">
        <f aca="false">I42/I41*100-100</f>
        <v>-9.73356650550355</v>
      </c>
      <c r="J47" s="99" t="n">
        <f aca="false">J42/J41*100-100</f>
        <v>-2.15489775821121</v>
      </c>
      <c r="K47" s="308"/>
    </row>
    <row r="48" customFormat="false" ht="9.9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5.45880123721682</v>
      </c>
      <c r="C49" s="99" t="n">
        <f aca="false">C42/C27*100-100</f>
        <v>28.4848484848485</v>
      </c>
      <c r="D49" s="99" t="n">
        <f aca="false">D42/D27*100-100</f>
        <v>-5.51354757403907</v>
      </c>
      <c r="E49" s="99" t="n">
        <f aca="false">E42/E27*100-100</f>
        <v>-14.9504637436762</v>
      </c>
      <c r="F49" s="99" t="n">
        <f aca="false">F42/F27*100-100</f>
        <v>6.01915184678524</v>
      </c>
      <c r="G49" s="99" t="n">
        <f aca="false">G42/G27*100-100</f>
        <v>-4.52296819787986</v>
      </c>
      <c r="H49" s="99" t="n">
        <f aca="false">H42/H27*100-100</f>
        <v>24.3478260869565</v>
      </c>
      <c r="I49" s="99" t="n">
        <f aca="false">I42/I27*100-100</f>
        <v>-6.52576858342033</v>
      </c>
      <c r="J49" s="99" t="n">
        <f aca="false">J42/J27*100-100</f>
        <v>-0.909304235597801</v>
      </c>
      <c r="K49" s="308"/>
    </row>
    <row r="50" customFormat="false" ht="9.9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1" t="s">
        <v>86</v>
      </c>
      <c r="B51" s="99" t="n">
        <f aca="false">(B29/B14)*100-100</f>
        <v>-7.56779033133431</v>
      </c>
      <c r="C51" s="99" t="n">
        <f aca="false">(C29/C14)*100-100</f>
        <v>23.1295425395468</v>
      </c>
      <c r="D51" s="99" t="n">
        <f aca="false">(D29/D14)*100-100</f>
        <v>-6.96338837042354</v>
      </c>
      <c r="E51" s="99" t="n">
        <f aca="false">(E29/E14)*100-100</f>
        <v>-19.1324554608831</v>
      </c>
      <c r="F51" s="99" t="n">
        <f aca="false">(F29/F14)*100-100</f>
        <v>13.6818591863912</v>
      </c>
      <c r="G51" s="99" t="n">
        <f aca="false">(G29/G14)*100-100</f>
        <v>-6.98466780238502</v>
      </c>
      <c r="H51" s="99" t="n">
        <f aca="false">(H29/H14)*100-100</f>
        <v>2.12364322793771</v>
      </c>
      <c r="I51" s="99" t="n">
        <f aca="false">(I29/I14)*100-100</f>
        <v>-8.7644743243841</v>
      </c>
      <c r="J51" s="99" t="n">
        <f aca="false">(J29/J14)*100-100</f>
        <v>-6.9261746288054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3.2" hidden="false" customHeight="false" outlineLevel="0" collapsed="false">
      <c r="A53" s="309" t="s">
        <v>87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30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31</v>
      </c>
    </row>
    <row r="56" customFormat="false" ht="13.2" hidden="true" customHeight="false" outlineLevel="0" collapsed="false">
      <c r="A56" s="309" t="s">
        <v>232</v>
      </c>
    </row>
    <row r="57" customFormat="false" ht="13.2" hidden="false" customHeight="false" outlineLevel="0" collapsed="false">
      <c r="A57" s="309" t="s">
        <v>231</v>
      </c>
    </row>
    <row r="58" customFormat="false" ht="13.2" hidden="false" customHeight="false" outlineLevel="0" collapsed="false">
      <c r="A58" s="309" t="s">
        <v>233</v>
      </c>
    </row>
    <row r="59" customFormat="false" ht="13.2" hidden="false" customHeight="false" outlineLevel="0" collapsed="false">
      <c r="A59" s="309" t="s">
        <v>234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7"/>
    <col collapsed="false" customWidth="true" hidden="false" outlineLevel="0" max="3" min="3" style="104" width="8.55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108" customFormat="true" ht="13.95" hidden="false" customHeight="true" outlineLevel="0" collapsed="false">
      <c r="A1" s="60"/>
      <c r="B1" s="107"/>
      <c r="C1" s="60"/>
      <c r="D1" s="107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O1" s="155"/>
    </row>
    <row r="2" s="108" customFormat="true" ht="13.2" hidden="false" customHeight="true" outlineLevel="0" collapsed="false">
      <c r="A2" s="110"/>
      <c r="B2" s="68"/>
      <c r="C2" s="69"/>
      <c r="D2" s="68"/>
      <c r="E2" s="68"/>
      <c r="F2" s="111" t="s">
        <v>235</v>
      </c>
      <c r="G2" s="111"/>
      <c r="H2" s="111"/>
      <c r="I2" s="111"/>
      <c r="J2" s="58" t="s">
        <v>92</v>
      </c>
      <c r="K2" s="58"/>
      <c r="L2" s="58"/>
      <c r="M2" s="58"/>
    </row>
    <row r="3" s="108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3" t="s">
        <v>236</v>
      </c>
      <c r="J3" s="114" t="s">
        <v>237</v>
      </c>
    </row>
    <row r="4" s="108" customFormat="tru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8" t="s">
        <v>122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23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</row>
    <row r="12" s="108" customFormat="true" ht="9.9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8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9" t="n">
        <v>1942</v>
      </c>
      <c r="J13" s="129" t="n">
        <v>18553</v>
      </c>
      <c r="K13" s="129" t="n">
        <v>6660</v>
      </c>
      <c r="L13" s="129" t="n">
        <v>1445</v>
      </c>
      <c r="M13" s="129" t="n">
        <v>5686</v>
      </c>
      <c r="N13" s="129" t="n">
        <v>4762</v>
      </c>
      <c r="O13" s="130" t="n">
        <v>2004</v>
      </c>
      <c r="Q13" s="311" t="s">
        <v>216</v>
      </c>
    </row>
    <row r="14" s="108" customFormat="true" ht="9.9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8" customFormat="true" ht="15.9" hidden="false" customHeight="true" outlineLevel="0" collapsed="false">
      <c r="A15" s="79" t="s">
        <v>239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9" t="n">
        <v>122</v>
      </c>
      <c r="J15" s="129" t="n">
        <v>733</v>
      </c>
      <c r="K15" s="129" t="n">
        <v>326</v>
      </c>
      <c r="L15" s="129" t="n">
        <v>69</v>
      </c>
      <c r="M15" s="129" t="n">
        <v>146</v>
      </c>
      <c r="N15" s="129" t="n">
        <v>192</v>
      </c>
      <c r="O15" s="139" t="s">
        <v>239</v>
      </c>
      <c r="Q15" s="70" t="n">
        <v>3756</v>
      </c>
    </row>
    <row r="16" s="108" customFormat="true" ht="15.9" hidden="false" customHeight="true" outlineLevel="0" collapsed="false">
      <c r="A16" s="79" t="s">
        <v>240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9" t="n">
        <v>136</v>
      </c>
      <c r="J16" s="129" t="n">
        <v>939</v>
      </c>
      <c r="K16" s="129" t="n">
        <v>394</v>
      </c>
      <c r="L16" s="129" t="n">
        <v>90</v>
      </c>
      <c r="M16" s="129" t="n">
        <v>205</v>
      </c>
      <c r="N16" s="129" t="n">
        <v>250</v>
      </c>
      <c r="O16" s="139" t="s">
        <v>240</v>
      </c>
      <c r="Q16" s="70" t="n">
        <v>3756</v>
      </c>
    </row>
    <row r="17" s="108" customFormat="true" ht="15.9" hidden="false" customHeight="true" outlineLevel="0" collapsed="false">
      <c r="A17" s="101" t="s">
        <v>241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9" t="n">
        <v>173</v>
      </c>
      <c r="J17" s="129" t="n">
        <v>1503</v>
      </c>
      <c r="K17" s="129" t="n">
        <v>561</v>
      </c>
      <c r="L17" s="129" t="n">
        <v>125</v>
      </c>
      <c r="M17" s="129" t="n">
        <v>434</v>
      </c>
      <c r="N17" s="129" t="n">
        <v>383</v>
      </c>
      <c r="O17" s="145" t="s">
        <v>241</v>
      </c>
      <c r="Q17" s="70" t="n">
        <v>3756</v>
      </c>
    </row>
    <row r="18" s="108" customFormat="true" ht="15.9" hidden="false" customHeight="true" outlineLevel="0" collapsed="false">
      <c r="A18" s="101" t="s">
        <v>242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9" t="n">
        <v>161</v>
      </c>
      <c r="J18" s="129" t="n">
        <v>1604</v>
      </c>
      <c r="K18" s="129" t="n">
        <v>601</v>
      </c>
      <c r="L18" s="129" t="n">
        <v>113</v>
      </c>
      <c r="M18" s="129" t="n">
        <v>521</v>
      </c>
      <c r="N18" s="129" t="n">
        <v>369</v>
      </c>
      <c r="O18" s="145" t="s">
        <v>242</v>
      </c>
      <c r="Q18" s="70" t="n">
        <v>3756</v>
      </c>
    </row>
    <row r="19" s="108" customFormat="true" ht="15.9" hidden="false" customHeight="true" outlineLevel="0" collapsed="false">
      <c r="A19" s="101" t="s">
        <v>243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9" t="n">
        <v>161</v>
      </c>
      <c r="J19" s="129" t="n">
        <v>1552</v>
      </c>
      <c r="K19" s="129" t="n">
        <v>548</v>
      </c>
      <c r="L19" s="129" t="n">
        <v>103</v>
      </c>
      <c r="M19" s="129" t="n">
        <v>473</v>
      </c>
      <c r="N19" s="129" t="n">
        <v>428</v>
      </c>
      <c r="O19" s="145" t="s">
        <v>243</v>
      </c>
      <c r="Q19" s="70" t="n">
        <v>3756</v>
      </c>
    </row>
    <row r="20" s="108" customFormat="true" ht="15.9" hidden="false" customHeight="true" outlineLevel="0" collapsed="false">
      <c r="A20" s="101" t="s">
        <v>244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9" t="n">
        <v>176</v>
      </c>
      <c r="J20" s="129" t="n">
        <v>1798</v>
      </c>
      <c r="K20" s="129" t="n">
        <v>644</v>
      </c>
      <c r="L20" s="129" t="n">
        <v>114</v>
      </c>
      <c r="M20" s="129" t="n">
        <v>602</v>
      </c>
      <c r="N20" s="129" t="n">
        <v>438</v>
      </c>
      <c r="O20" s="145" t="s">
        <v>244</v>
      </c>
      <c r="Q20" s="70" t="n">
        <v>3756</v>
      </c>
    </row>
    <row r="21" s="108" customFormat="true" ht="15.9" hidden="false" customHeight="true" outlineLevel="0" collapsed="false">
      <c r="A21" s="101" t="s">
        <v>245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9" t="n">
        <v>173</v>
      </c>
      <c r="J21" s="129" t="n">
        <v>1705</v>
      </c>
      <c r="K21" s="129" t="n">
        <v>574</v>
      </c>
      <c r="L21" s="129" t="n">
        <v>132</v>
      </c>
      <c r="M21" s="129" t="n">
        <v>554</v>
      </c>
      <c r="N21" s="129" t="n">
        <v>445</v>
      </c>
      <c r="O21" s="145" t="s">
        <v>245</v>
      </c>
      <c r="Q21" s="70" t="n">
        <v>3756</v>
      </c>
    </row>
    <row r="22" s="70" customFormat="true" ht="15.9" hidden="false" customHeight="true" outlineLevel="0" collapsed="false">
      <c r="A22" s="101" t="s">
        <v>246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9" t="n">
        <v>186</v>
      </c>
      <c r="J22" s="129" t="n">
        <v>1807</v>
      </c>
      <c r="K22" s="129" t="n">
        <v>611</v>
      </c>
      <c r="L22" s="129" t="n">
        <v>143</v>
      </c>
      <c r="M22" s="129" t="n">
        <v>575</v>
      </c>
      <c r="N22" s="129" t="n">
        <v>478</v>
      </c>
      <c r="O22" s="145" t="s">
        <v>246</v>
      </c>
      <c r="Q22" s="70" t="n">
        <v>3756</v>
      </c>
    </row>
    <row r="23" s="108" customFormat="true" ht="15.9" hidden="false" customHeight="true" outlineLevel="0" collapsed="false">
      <c r="A23" s="101" t="s">
        <v>247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9" t="n">
        <v>203</v>
      </c>
      <c r="J23" s="129" t="n">
        <v>1906</v>
      </c>
      <c r="K23" s="129" t="n">
        <v>684</v>
      </c>
      <c r="L23" s="129" t="n">
        <v>115</v>
      </c>
      <c r="M23" s="129" t="n">
        <v>619</v>
      </c>
      <c r="N23" s="129" t="n">
        <v>488</v>
      </c>
      <c r="O23" s="145" t="s">
        <v>247</v>
      </c>
      <c r="Q23" s="70" t="n">
        <v>3756</v>
      </c>
    </row>
    <row r="24" s="108" customFormat="true" ht="15.9" hidden="false" customHeight="true" outlineLevel="0" collapsed="false">
      <c r="A24" s="87" t="s">
        <v>248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9" t="n">
        <v>176</v>
      </c>
      <c r="J24" s="129" t="n">
        <v>1852</v>
      </c>
      <c r="K24" s="129" t="n">
        <v>626</v>
      </c>
      <c r="L24" s="129" t="n">
        <v>150</v>
      </c>
      <c r="M24" s="129" t="n">
        <v>617</v>
      </c>
      <c r="N24" s="129" t="n">
        <v>459</v>
      </c>
      <c r="O24" s="310" t="s">
        <v>248</v>
      </c>
      <c r="Q24" s="70" t="n">
        <v>3756</v>
      </c>
    </row>
    <row r="25" s="108" customFormat="true" ht="15.9" hidden="false" customHeight="true" outlineLevel="0" collapsed="false">
      <c r="A25" s="87" t="s">
        <v>249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9" t="n">
        <v>168</v>
      </c>
      <c r="J25" s="129" t="n">
        <v>1852</v>
      </c>
      <c r="K25" s="129" t="n">
        <v>636</v>
      </c>
      <c r="L25" s="129" t="n">
        <v>164</v>
      </c>
      <c r="M25" s="129" t="n">
        <v>552</v>
      </c>
      <c r="N25" s="129" t="n">
        <v>500</v>
      </c>
      <c r="O25" s="310" t="s">
        <v>249</v>
      </c>
      <c r="Q25" s="70" t="n">
        <v>3756</v>
      </c>
    </row>
    <row r="26" s="108" customFormat="true" ht="15.9" hidden="false" customHeight="true" outlineLevel="0" collapsed="false">
      <c r="A26" s="87" t="s">
        <v>250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9" t="n">
        <v>107</v>
      </c>
      <c r="J26" s="129" t="n">
        <v>1302</v>
      </c>
      <c r="K26" s="129" t="n">
        <v>455</v>
      </c>
      <c r="L26" s="129" t="n">
        <v>127</v>
      </c>
      <c r="M26" s="129" t="n">
        <v>388</v>
      </c>
      <c r="N26" s="129" t="n">
        <v>332</v>
      </c>
      <c r="O26" s="310" t="s">
        <v>250</v>
      </c>
      <c r="Q26" s="70" t="n">
        <v>3756</v>
      </c>
    </row>
    <row r="27" s="108" customFormat="true" ht="9.9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3" t="n">
        <v>2005</v>
      </c>
      <c r="B28" s="84" t="n">
        <v>42609</v>
      </c>
      <c r="C28" s="84" t="n">
        <v>24565</v>
      </c>
      <c r="D28" s="84" t="n">
        <v>15413</v>
      </c>
      <c r="E28" s="84" t="n">
        <v>329</v>
      </c>
      <c r="F28" s="84" t="n">
        <v>6221</v>
      </c>
      <c r="G28" s="84" t="n">
        <v>208</v>
      </c>
      <c r="H28" s="84" t="n">
        <v>710</v>
      </c>
      <c r="I28" s="129" t="n">
        <v>1685</v>
      </c>
      <c r="J28" s="129" t="n">
        <v>18044</v>
      </c>
      <c r="K28" s="129" t="n">
        <v>6768</v>
      </c>
      <c r="L28" s="129" t="n">
        <v>1491</v>
      </c>
      <c r="M28" s="129" t="n">
        <v>5336</v>
      </c>
      <c r="N28" s="129" t="n">
        <v>4449</v>
      </c>
      <c r="O28" s="130" t="n">
        <v>2005</v>
      </c>
    </row>
    <row r="29" s="108" customFormat="true" ht="9.9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08" customFormat="true" ht="15.9" hidden="false" customHeight="true" outlineLevel="0" collapsed="false">
      <c r="A30" s="79" t="s">
        <v>239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9" t="n">
        <v>108</v>
      </c>
      <c r="J30" s="129" t="n">
        <v>886</v>
      </c>
      <c r="K30" s="129" t="n">
        <v>412</v>
      </c>
      <c r="L30" s="129" t="n">
        <v>84</v>
      </c>
      <c r="M30" s="129" t="n">
        <v>203</v>
      </c>
      <c r="N30" s="129" t="n">
        <v>187</v>
      </c>
      <c r="O30" s="139" t="s">
        <v>239</v>
      </c>
      <c r="Q30" s="70" t="n">
        <v>3756</v>
      </c>
    </row>
    <row r="31" s="108" customFormat="true" ht="15.9" hidden="false" customHeight="true" outlineLevel="0" collapsed="false">
      <c r="A31" s="79" t="s">
        <v>240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9" t="n">
        <v>72</v>
      </c>
      <c r="J31" s="129" t="n">
        <v>725</v>
      </c>
      <c r="K31" s="129" t="n">
        <v>351</v>
      </c>
      <c r="L31" s="129" t="n">
        <v>72</v>
      </c>
      <c r="M31" s="129" t="n">
        <v>142</v>
      </c>
      <c r="N31" s="129" t="n">
        <v>160</v>
      </c>
      <c r="O31" s="139" t="s">
        <v>240</v>
      </c>
      <c r="Q31" s="70" t="n">
        <v>3756</v>
      </c>
    </row>
    <row r="32" s="108" customFormat="true" ht="15.9" hidden="false" customHeight="true" outlineLevel="0" collapsed="false">
      <c r="A32" s="101" t="s">
        <v>251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29" t="n">
        <v>122</v>
      </c>
      <c r="J32" s="129" t="n">
        <v>1058</v>
      </c>
      <c r="K32" s="129" t="n">
        <v>501</v>
      </c>
      <c r="L32" s="129" t="n">
        <v>84</v>
      </c>
      <c r="M32" s="129" t="n">
        <v>243</v>
      </c>
      <c r="N32" s="129" t="n">
        <v>230</v>
      </c>
      <c r="O32" s="145" t="s">
        <v>251</v>
      </c>
      <c r="Q32" s="70" t="n">
        <v>3756</v>
      </c>
    </row>
    <row r="33" s="108" customFormat="true" ht="15.9" hidden="false" customHeight="true" outlineLevel="0" collapsed="false">
      <c r="A33" s="101" t="s">
        <v>252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29" t="n">
        <v>153</v>
      </c>
      <c r="J33" s="129" t="n">
        <v>1661</v>
      </c>
      <c r="K33" s="129" t="n">
        <v>669</v>
      </c>
      <c r="L33" s="129" t="n">
        <v>138</v>
      </c>
      <c r="M33" s="129" t="n">
        <v>490</v>
      </c>
      <c r="N33" s="129" t="n">
        <v>364</v>
      </c>
      <c r="O33" s="145" t="s">
        <v>252</v>
      </c>
      <c r="Q33" s="70" t="n">
        <v>3756</v>
      </c>
    </row>
    <row r="34" s="108" customFormat="true" ht="15.9" hidden="false" customHeight="true" outlineLevel="0" collapsed="false">
      <c r="A34" s="101" t="s">
        <v>253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29" t="n">
        <v>150</v>
      </c>
      <c r="J34" s="129" t="n">
        <v>1589</v>
      </c>
      <c r="K34" s="129" t="n">
        <v>600</v>
      </c>
      <c r="L34" s="129" t="n">
        <v>146</v>
      </c>
      <c r="M34" s="129" t="n">
        <v>480</v>
      </c>
      <c r="N34" s="129" t="n">
        <v>363</v>
      </c>
      <c r="O34" s="145" t="s">
        <v>253</v>
      </c>
      <c r="Q34" s="70" t="n">
        <v>3756</v>
      </c>
    </row>
    <row r="35" s="108" customFormat="true" ht="15.9" hidden="false" customHeight="true" outlineLevel="0" collapsed="false">
      <c r="A35" s="101" t="s">
        <v>244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29" t="n">
        <v>166</v>
      </c>
      <c r="J35" s="129" t="n">
        <v>1812</v>
      </c>
      <c r="K35" s="129" t="n">
        <v>660</v>
      </c>
      <c r="L35" s="129" t="n">
        <v>142</v>
      </c>
      <c r="M35" s="129" t="n">
        <v>575</v>
      </c>
      <c r="N35" s="129" t="n">
        <v>435</v>
      </c>
      <c r="O35" s="145" t="s">
        <v>244</v>
      </c>
      <c r="Q35" s="70" t="n">
        <v>3756</v>
      </c>
    </row>
    <row r="36" s="108" customFormat="true" ht="15.9" hidden="false" customHeight="true" outlineLevel="0" collapsed="false">
      <c r="A36" s="101" t="s">
        <v>254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29" t="n">
        <v>137</v>
      </c>
      <c r="J36" s="129" t="n">
        <v>1701</v>
      </c>
      <c r="K36" s="129" t="n">
        <v>634</v>
      </c>
      <c r="L36" s="129" t="n">
        <v>139</v>
      </c>
      <c r="M36" s="129" t="n">
        <v>542</v>
      </c>
      <c r="N36" s="129" t="n">
        <v>386</v>
      </c>
      <c r="O36" s="145" t="s">
        <v>254</v>
      </c>
      <c r="Q36" s="70" t="n">
        <v>3756</v>
      </c>
    </row>
    <row r="37" s="108" customFormat="true" ht="15.9" hidden="false" customHeight="true" outlineLevel="0" collapsed="false">
      <c r="A37" s="101" t="s">
        <v>255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29" t="n">
        <v>171</v>
      </c>
      <c r="J37" s="129" t="n">
        <v>1863</v>
      </c>
      <c r="K37" s="129" t="n">
        <v>607</v>
      </c>
      <c r="L37" s="129" t="n">
        <v>142</v>
      </c>
      <c r="M37" s="129" t="n">
        <v>584</v>
      </c>
      <c r="N37" s="129" t="n">
        <v>530</v>
      </c>
      <c r="O37" s="145" t="s">
        <v>255</v>
      </c>
      <c r="Q37" s="70" t="n">
        <v>3756</v>
      </c>
    </row>
    <row r="38" s="108" customFormat="true" ht="15.9" hidden="false" customHeight="true" outlineLevel="0" collapsed="false">
      <c r="A38" s="101" t="s">
        <v>256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29" t="n">
        <v>171</v>
      </c>
      <c r="J38" s="129" t="n">
        <v>1879</v>
      </c>
      <c r="K38" s="129" t="n">
        <v>594</v>
      </c>
      <c r="L38" s="129" t="n">
        <v>161</v>
      </c>
      <c r="M38" s="129" t="n">
        <v>580</v>
      </c>
      <c r="N38" s="129" t="n">
        <v>544</v>
      </c>
      <c r="O38" s="145" t="s">
        <v>256</v>
      </c>
      <c r="Q38" s="70" t="n">
        <v>3756</v>
      </c>
    </row>
    <row r="39" s="108" customFormat="true" ht="15.9" hidden="false" customHeight="true" outlineLevel="0" collapsed="false">
      <c r="A39" s="87" t="s">
        <v>248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29" t="n">
        <v>149</v>
      </c>
      <c r="J39" s="129" t="n">
        <v>1766</v>
      </c>
      <c r="K39" s="129" t="n">
        <v>631</v>
      </c>
      <c r="L39" s="129" t="n">
        <v>126</v>
      </c>
      <c r="M39" s="129" t="n">
        <v>546</v>
      </c>
      <c r="N39" s="129" t="n">
        <v>463</v>
      </c>
      <c r="O39" s="310" t="s">
        <v>248</v>
      </c>
      <c r="Q39" s="70" t="n">
        <v>3756</v>
      </c>
    </row>
    <row r="40" s="108" customFormat="true" ht="15.9" hidden="false" customHeight="true" outlineLevel="0" collapsed="false">
      <c r="A40" s="87" t="s">
        <v>249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29" t="n">
        <v>162</v>
      </c>
      <c r="J40" s="129" t="n">
        <v>1850</v>
      </c>
      <c r="K40" s="129" t="n">
        <v>652</v>
      </c>
      <c r="L40" s="129" t="n">
        <v>148</v>
      </c>
      <c r="M40" s="129" t="n">
        <v>588</v>
      </c>
      <c r="N40" s="129" t="n">
        <v>462</v>
      </c>
      <c r="O40" s="310" t="s">
        <v>249</v>
      </c>
      <c r="Q40" s="70" t="n">
        <v>3756</v>
      </c>
    </row>
    <row r="41" s="108" customFormat="true" ht="15.9" hidden="false" customHeight="true" outlineLevel="0" collapsed="false">
      <c r="A41" s="87" t="s">
        <v>250</v>
      </c>
      <c r="B41" s="84" t="n">
        <v>2920</v>
      </c>
      <c r="C41" s="84" t="n">
        <v>1666</v>
      </c>
      <c r="D41" s="84" t="n">
        <v>979</v>
      </c>
      <c r="E41" s="84" t="n">
        <v>23</v>
      </c>
      <c r="F41" s="84" t="n">
        <v>468</v>
      </c>
      <c r="G41" s="84" t="n">
        <v>36</v>
      </c>
      <c r="H41" s="84" t="n">
        <v>36</v>
      </c>
      <c r="I41" s="129" t="n">
        <v>124</v>
      </c>
      <c r="J41" s="129" t="n">
        <v>1254</v>
      </c>
      <c r="K41" s="129" t="n">
        <v>457</v>
      </c>
      <c r="L41" s="129" t="n">
        <v>109</v>
      </c>
      <c r="M41" s="129" t="n">
        <v>363</v>
      </c>
      <c r="N41" s="129" t="n">
        <v>325</v>
      </c>
      <c r="O41" s="310" t="s">
        <v>250</v>
      </c>
      <c r="Q41" s="70" t="n">
        <v>3756</v>
      </c>
    </row>
    <row r="42" s="108" customFormat="true" ht="9.9" hidden="false" customHeight="true" outlineLevel="0" collapsed="false">
      <c r="A42" s="303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3"/>
    </row>
    <row r="43" s="108" customFormat="true" ht="9.9" hidden="false" customHeight="true" outlineLevel="0" collapsed="false">
      <c r="A43" s="30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3"/>
    </row>
    <row r="44" s="108" customFormat="tru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s="108" customFormat="tru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s="108" customFormat="true" ht="12.75" hidden="false" customHeight="true" outlineLevel="0" collapsed="false">
      <c r="A46" s="79" t="s">
        <v>84</v>
      </c>
      <c r="B46" s="99" t="n">
        <f aca="false">B41/B40*100-100</f>
        <v>-29.5366795366795</v>
      </c>
      <c r="C46" s="99" t="n">
        <f aca="false">C41/C40*100-100</f>
        <v>-27.3757628596338</v>
      </c>
      <c r="D46" s="99" t="n">
        <f aca="false">D41/D40*100-100</f>
        <v>-29.6695402298851</v>
      </c>
      <c r="E46" s="99" t="n">
        <f aca="false">E41/E40*100-100</f>
        <v>-30.3030303030303</v>
      </c>
      <c r="F46" s="99" t="n">
        <f aca="false">F41/F40*100-100</f>
        <v>-14.5985401459854</v>
      </c>
      <c r="G46" s="99" t="n">
        <f aca="false">G41/G40*100-100</f>
        <v>-25</v>
      </c>
      <c r="H46" s="99" t="n">
        <f aca="false">H41/H40*100-100</f>
        <v>-67.5675675675676</v>
      </c>
      <c r="I46" s="99" t="n">
        <f aca="false">I41/I40*100-100</f>
        <v>-23.4567901234568</v>
      </c>
      <c r="J46" s="183" t="n">
        <f aca="false">J41/J40*100-100</f>
        <v>-32.2162162162162</v>
      </c>
      <c r="K46" s="183" t="n">
        <f aca="false">K41/K40*100-100</f>
        <v>-29.9079754601227</v>
      </c>
      <c r="L46" s="183" t="n">
        <f aca="false">L41/L40*100-100</f>
        <v>-26.3513513513514</v>
      </c>
      <c r="M46" s="183" t="n">
        <f aca="false">M41/M40*100-100</f>
        <v>-38.265306122449</v>
      </c>
      <c r="N46" s="146" t="n">
        <f aca="false">N41/N40*100-100</f>
        <v>-29.6536796536797</v>
      </c>
      <c r="O46" s="314" t="s">
        <v>84</v>
      </c>
      <c r="P46" s="183"/>
      <c r="Q46" s="146"/>
      <c r="R46" s="183"/>
    </row>
    <row r="47" s="108" customFormat="tru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5"/>
      <c r="P47" s="144"/>
      <c r="Q47" s="144"/>
      <c r="R47" s="184"/>
    </row>
    <row r="48" s="108" customFormat="true" ht="12.75" hidden="false" customHeight="true" outlineLevel="0" collapsed="false">
      <c r="A48" s="101" t="s">
        <v>85</v>
      </c>
      <c r="B48" s="99" t="n">
        <f aca="false">B41/B26*100-100</f>
        <v>-1.48448043184885</v>
      </c>
      <c r="C48" s="99" t="n">
        <f aca="false">C41/C26*100-100</f>
        <v>0.240673886883272</v>
      </c>
      <c r="D48" s="99" t="n">
        <f aca="false">D41/D26*100-100</f>
        <v>-1.40986908358509</v>
      </c>
      <c r="E48" s="99" t="n">
        <f aca="false">E41/E26*100-100</f>
        <v>35.2941176470588</v>
      </c>
      <c r="F48" s="99" t="n">
        <f aca="false">F41/F26*100-100</f>
        <v>-3.30578512396694</v>
      </c>
      <c r="G48" s="99" t="n">
        <f aca="false">G41/G26*100-100</f>
        <v>620</v>
      </c>
      <c r="H48" s="99" t="n">
        <f aca="false">H41/H26*100-100</f>
        <v>-35.7142857142857</v>
      </c>
      <c r="I48" s="99" t="n">
        <f aca="false">I41/I26*100-100</f>
        <v>15.8878504672897</v>
      </c>
      <c r="J48" s="183" t="n">
        <f aca="false">J41/J26*100-100</f>
        <v>-3.68663594470046</v>
      </c>
      <c r="K48" s="146" t="n">
        <f aca="false">K41/K26*100-100</f>
        <v>0.439560439560438</v>
      </c>
      <c r="L48" s="183" t="n">
        <f aca="false">L41/L26*100-100</f>
        <v>-14.1732283464567</v>
      </c>
      <c r="M48" s="183" t="n">
        <f aca="false">M41/M26*100-100</f>
        <v>-6.44329896907216</v>
      </c>
      <c r="N48" s="146" t="n">
        <f aca="false">N41/N26*100-100</f>
        <v>-2.10843373493977</v>
      </c>
      <c r="O48" s="314" t="s">
        <v>85</v>
      </c>
      <c r="P48" s="183"/>
      <c r="Q48" s="183"/>
      <c r="R48" s="183"/>
    </row>
    <row r="49" s="108" customFormat="tru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5"/>
      <c r="P49" s="144"/>
      <c r="Q49" s="144"/>
      <c r="R49" s="183"/>
    </row>
    <row r="50" s="108" customFormat="true" ht="12.75" hidden="false" customHeight="true" outlineLevel="0" collapsed="false">
      <c r="A50" s="101" t="s">
        <v>86</v>
      </c>
      <c r="B50" s="99" t="n">
        <f aca="false">(B28/B13)*100-100</f>
        <v>-5.47507598109901</v>
      </c>
      <c r="C50" s="99" t="n">
        <f aca="false">(C28/C13)*100-100</f>
        <v>-7.38576383652541</v>
      </c>
      <c r="D50" s="99" t="n">
        <f aca="false">(D28/D13)*100-100</f>
        <v>-5.92077153146555</v>
      </c>
      <c r="E50" s="99" t="n">
        <f aca="false">(E28/E13)*100-100</f>
        <v>15.4385964912281</v>
      </c>
      <c r="F50" s="99" t="n">
        <f aca="false">(F28/F13)*100-100</f>
        <v>-11.5707178393746</v>
      </c>
      <c r="G50" s="99" t="n">
        <f aca="false">(G28/G13)*100-100</f>
        <v>76.271186440678</v>
      </c>
      <c r="H50" s="99" t="n">
        <f aca="false">(H28/H13)*100-100</f>
        <v>-6.70170827858082</v>
      </c>
      <c r="I50" s="99" t="n">
        <f aca="false">(I28/I13)*100-100</f>
        <v>-13.2337796086509</v>
      </c>
      <c r="J50" s="183" t="n">
        <f aca="false">(J28/J13)*100-100</f>
        <v>-2.74349161860616</v>
      </c>
      <c r="K50" s="183" t="n">
        <f aca="false">(K28/K13)*100-100</f>
        <v>1.62162162162163</v>
      </c>
      <c r="L50" s="183" t="n">
        <f aca="false">(L28/L13)*100-100</f>
        <v>3.18339100346022</v>
      </c>
      <c r="M50" s="183" t="n">
        <f aca="false">(M28/M13)*100-100</f>
        <v>-6.15546957439325</v>
      </c>
      <c r="N50" s="146" t="n">
        <f aca="false">(N28/N13)*100-100</f>
        <v>-6.57286854262915</v>
      </c>
      <c r="O50" s="314" t="s">
        <v>86</v>
      </c>
      <c r="P50" s="183"/>
      <c r="Q50" s="183"/>
      <c r="R50" s="183"/>
    </row>
    <row r="51" customFormat="false" ht="12.75" hidden="false" customHeight="true" outlineLevel="0" collapsed="false">
      <c r="B51" s="316"/>
      <c r="C51" s="316"/>
      <c r="D51" s="316"/>
      <c r="E51" s="316"/>
      <c r="F51" s="316"/>
      <c r="G51" s="316"/>
      <c r="H51" s="316"/>
      <c r="I51" s="147"/>
      <c r="J51" s="309"/>
      <c r="K51" s="316"/>
      <c r="L51" s="144"/>
      <c r="M51" s="144"/>
      <c r="N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144"/>
      <c r="M52" s="144"/>
      <c r="N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144"/>
      <c r="M53" s="144"/>
      <c r="N53" s="144"/>
    </row>
    <row r="54" customFormat="false" ht="12.75" hidden="false" customHeight="true" outlineLevel="0" collapsed="false">
      <c r="A54" s="309" t="s">
        <v>231</v>
      </c>
      <c r="B54" s="316"/>
      <c r="C54" s="316"/>
      <c r="D54" s="316"/>
      <c r="E54" s="316"/>
      <c r="F54" s="316"/>
      <c r="G54" s="316"/>
      <c r="H54" s="316"/>
      <c r="I54" s="316"/>
      <c r="J54" s="309" t="s">
        <v>231</v>
      </c>
      <c r="K54" s="316"/>
      <c r="L54" s="144"/>
      <c r="M54" s="144"/>
      <c r="N54" s="144"/>
    </row>
    <row r="55" customFormat="false" ht="12.75" hidden="false" customHeight="true" outlineLevel="0" collapsed="false">
      <c r="A55" s="309" t="s">
        <v>233</v>
      </c>
      <c r="J55" s="309" t="s">
        <v>233</v>
      </c>
    </row>
    <row r="56" customFormat="false" ht="12.75" hidden="false" customHeight="true" outlineLevel="0" collapsed="false">
      <c r="A56" s="309" t="s">
        <v>234</v>
      </c>
      <c r="B56" s="103"/>
      <c r="C56" s="103"/>
      <c r="D56" s="103"/>
      <c r="E56" s="103"/>
      <c r="F56" s="103"/>
      <c r="G56" s="103"/>
      <c r="H56" s="103"/>
      <c r="I56" s="103"/>
      <c r="J56" s="309" t="s">
        <v>234</v>
      </c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66"/>
    <col collapsed="false" customWidth="true" hidden="false" outlineLevel="0" max="4" min="4" style="104" width="9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0" min="10" style="104" width="9.66"/>
    <col collapsed="false" customWidth="true" hidden="false" outlineLevel="0" max="11" min="11" style="104" width="10.55"/>
    <col collapsed="false" customWidth="true" hidden="false" outlineLevel="0" max="13" min="12" style="104" width="9.66"/>
    <col collapsed="false" customWidth="true" hidden="false" outlineLevel="0" max="14" min="14" style="104" width="16.99"/>
    <col collapsed="false" customWidth="true" hidden="false" outlineLevel="0" max="16" min="15" style="104" width="9.66"/>
    <col collapsed="false" customWidth="true" hidden="false" outlineLevel="0" max="17" min="17" style="104" width="13.99"/>
    <col collapsed="false" customWidth="false" hidden="false" outlineLevel="0" max="257" min="18" style="104" width="9.87"/>
  </cols>
  <sheetData>
    <row r="1" customFormat="false" ht="13.95" hidden="false" customHeight="true" outlineLevel="0" collapsed="false">
      <c r="A1" s="60"/>
      <c r="B1" s="60"/>
      <c r="C1" s="60"/>
      <c r="D1" s="60"/>
      <c r="E1" s="60"/>
      <c r="F1" s="153" t="s">
        <v>89</v>
      </c>
      <c r="G1" s="153"/>
      <c r="H1" s="153"/>
      <c r="I1" s="153"/>
      <c r="J1" s="317" t="s">
        <v>90</v>
      </c>
      <c r="K1" s="317"/>
      <c r="L1" s="317"/>
      <c r="M1" s="317"/>
      <c r="N1" s="60"/>
      <c r="P1" s="60"/>
      <c r="Q1" s="60"/>
    </row>
    <row r="2" customFormat="false" ht="13.2" hidden="false" customHeight="true" outlineLevel="0" collapsed="false">
      <c r="A2" s="318" t="s">
        <v>17</v>
      </c>
      <c r="B2" s="122"/>
      <c r="C2" s="122"/>
      <c r="D2" s="122"/>
      <c r="E2" s="122"/>
      <c r="F2" s="111" t="s">
        <v>257</v>
      </c>
      <c r="G2" s="111"/>
      <c r="H2" s="111"/>
      <c r="I2" s="111"/>
      <c r="J2" s="189" t="s">
        <v>114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9"/>
      <c r="B3" s="320"/>
      <c r="C3" s="320"/>
      <c r="D3" s="320"/>
      <c r="G3" s="320"/>
      <c r="I3" s="113" t="s">
        <v>236</v>
      </c>
      <c r="J3" s="114" t="s">
        <v>237</v>
      </c>
    </row>
    <row r="4" customFormat="false" ht="10.2" hidden="false" customHeight="true" outlineLevel="0" collapsed="false">
      <c r="A4" s="30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58</v>
      </c>
      <c r="B5" s="116" t="s">
        <v>115</v>
      </c>
      <c r="C5" s="116"/>
      <c r="D5" s="116"/>
      <c r="E5" s="116"/>
      <c r="F5" s="116"/>
      <c r="G5" s="116"/>
      <c r="H5" s="116"/>
      <c r="I5" s="116"/>
      <c r="J5" s="190" t="s">
        <v>115</v>
      </c>
      <c r="K5" s="190"/>
      <c r="L5" s="190"/>
      <c r="M5" s="190"/>
      <c r="N5" s="190"/>
      <c r="O5" s="120" t="s">
        <v>259</v>
      </c>
      <c r="P5" s="120" t="s">
        <v>260</v>
      </c>
      <c r="Q5" s="117" t="s">
        <v>258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261</v>
      </c>
      <c r="I7" s="121" t="s">
        <v>106</v>
      </c>
      <c r="J7" s="76" t="s">
        <v>100</v>
      </c>
      <c r="K7" s="120" t="s">
        <v>262</v>
      </c>
      <c r="L7" s="120" t="s">
        <v>108</v>
      </c>
      <c r="M7" s="118" t="s">
        <v>109</v>
      </c>
      <c r="N7" s="120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321"/>
      <c r="K11" s="322"/>
      <c r="L11" s="321"/>
      <c r="M11" s="321"/>
      <c r="N11" s="321"/>
      <c r="O11" s="323"/>
      <c r="P11" s="324"/>
      <c r="Q11" s="117"/>
    </row>
    <row r="12" customFormat="false" ht="9.9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5"/>
      <c r="O12" s="193"/>
      <c r="P12" s="193"/>
      <c r="Q12" s="128"/>
    </row>
    <row r="13" customFormat="false" ht="12.75" hidden="false" customHeight="true" outlineLevel="0" collapsed="false">
      <c r="A13" s="170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2" t="n">
        <v>369791</v>
      </c>
      <c r="O13" s="85" t="n">
        <v>40825</v>
      </c>
      <c r="P13" s="173" t="n">
        <v>3432859</v>
      </c>
      <c r="Q13" s="174" t="n">
        <v>2004</v>
      </c>
      <c r="S13" s="122" t="s">
        <v>216</v>
      </c>
    </row>
    <row r="14" customFormat="false" ht="9.9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" hidden="false" customHeight="true" outlineLevel="0" collapsed="false">
      <c r="A15" s="79" t="s">
        <v>239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2" t="n">
        <v>13916</v>
      </c>
      <c r="O15" s="85" t="n">
        <v>2301</v>
      </c>
      <c r="P15" s="173" t="n">
        <v>136645</v>
      </c>
      <c r="Q15" s="139" t="s">
        <v>239</v>
      </c>
      <c r="S15" s="122" t="n">
        <v>282670</v>
      </c>
    </row>
    <row r="16" customFormat="false" ht="15.9" hidden="false" customHeight="true" outlineLevel="0" collapsed="false">
      <c r="A16" s="79" t="s">
        <v>240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2" t="n">
        <v>15532</v>
      </c>
      <c r="O16" s="85" t="n">
        <v>2420</v>
      </c>
      <c r="P16" s="173" t="n">
        <v>171027</v>
      </c>
      <c r="Q16" s="139" t="s">
        <v>240</v>
      </c>
      <c r="S16" s="122" t="n">
        <v>282670</v>
      </c>
    </row>
    <row r="17" customFormat="false" ht="15.9" hidden="false" customHeight="true" outlineLevel="0" collapsed="false">
      <c r="A17" s="101" t="s">
        <v>241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2" t="n">
        <v>27914</v>
      </c>
      <c r="O17" s="85" t="n">
        <v>3674</v>
      </c>
      <c r="P17" s="173" t="n">
        <v>309219</v>
      </c>
      <c r="Q17" s="145" t="s">
        <v>241</v>
      </c>
      <c r="S17" s="122" t="n">
        <v>282670</v>
      </c>
    </row>
    <row r="18" customFormat="false" ht="15.9" hidden="false" customHeight="true" outlineLevel="0" collapsed="false">
      <c r="A18" s="101" t="s">
        <v>242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2" t="n">
        <v>27255</v>
      </c>
      <c r="O18" s="85" t="n">
        <v>3476</v>
      </c>
      <c r="P18" s="173" t="n">
        <v>299393</v>
      </c>
      <c r="Q18" s="145" t="s">
        <v>242</v>
      </c>
      <c r="S18" s="122" t="n">
        <v>282670</v>
      </c>
    </row>
    <row r="19" customFormat="false" ht="15.9" hidden="false" customHeight="true" outlineLevel="0" collapsed="false">
      <c r="A19" s="101" t="s">
        <v>243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2" t="n">
        <v>34156</v>
      </c>
      <c r="O19" s="85" t="n">
        <v>3671</v>
      </c>
      <c r="P19" s="173" t="n">
        <v>291412</v>
      </c>
      <c r="Q19" s="145" t="s">
        <v>243</v>
      </c>
      <c r="S19" s="122" t="n">
        <v>282670</v>
      </c>
    </row>
    <row r="20" customFormat="false" ht="15.9" hidden="false" customHeight="true" outlineLevel="0" collapsed="false">
      <c r="A20" s="101" t="s">
        <v>244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2" t="n">
        <v>30318</v>
      </c>
      <c r="O20" s="85" t="n">
        <v>3960</v>
      </c>
      <c r="P20" s="173" t="n">
        <v>300899</v>
      </c>
      <c r="Q20" s="145" t="s">
        <v>244</v>
      </c>
      <c r="S20" s="122" t="n">
        <v>282670</v>
      </c>
    </row>
    <row r="21" customFormat="false" ht="15.9" hidden="false" customHeight="true" outlineLevel="0" collapsed="false">
      <c r="A21" s="101" t="s">
        <v>245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2" t="n">
        <v>30039</v>
      </c>
      <c r="O21" s="85" t="n">
        <v>3927</v>
      </c>
      <c r="P21" s="173" t="n">
        <v>319359</v>
      </c>
      <c r="Q21" s="145" t="s">
        <v>245</v>
      </c>
      <c r="S21" s="122" t="n">
        <v>282670</v>
      </c>
    </row>
    <row r="22" customFormat="false" ht="15.9" hidden="false" customHeight="true" outlineLevel="0" collapsed="false">
      <c r="A22" s="101" t="s">
        <v>246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2" t="n">
        <v>33362</v>
      </c>
      <c r="O22" s="85" t="n">
        <v>3546</v>
      </c>
      <c r="P22" s="173" t="n">
        <v>303465</v>
      </c>
      <c r="Q22" s="145" t="s">
        <v>246</v>
      </c>
      <c r="S22" s="122" t="n">
        <v>282670</v>
      </c>
    </row>
    <row r="23" customFormat="false" ht="15.9" hidden="false" customHeight="true" outlineLevel="0" collapsed="false">
      <c r="A23" s="101" t="s">
        <v>247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2" t="n">
        <v>37820</v>
      </c>
      <c r="O23" s="85" t="n">
        <v>4229</v>
      </c>
      <c r="P23" s="173" t="n">
        <v>316333</v>
      </c>
      <c r="Q23" s="145" t="s">
        <v>247</v>
      </c>
      <c r="S23" s="122" t="n">
        <v>282670</v>
      </c>
    </row>
    <row r="24" customFormat="false" ht="15.9" hidden="false" customHeight="true" outlineLevel="0" collapsed="false">
      <c r="A24" s="87" t="s">
        <v>248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2" t="n">
        <v>35835</v>
      </c>
      <c r="O24" s="85" t="n">
        <v>3341</v>
      </c>
      <c r="P24" s="173" t="n">
        <v>320938</v>
      </c>
      <c r="Q24" s="310" t="s">
        <v>248</v>
      </c>
      <c r="S24" s="122" t="n">
        <v>282670</v>
      </c>
    </row>
    <row r="25" s="122" customFormat="true" ht="15.9" hidden="false" customHeight="true" outlineLevel="0" collapsed="false">
      <c r="A25" s="87" t="s">
        <v>249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2" t="n">
        <v>45125</v>
      </c>
      <c r="O25" s="85" t="n">
        <v>3221</v>
      </c>
      <c r="P25" s="173" t="n">
        <v>333679</v>
      </c>
      <c r="Q25" s="310" t="s">
        <v>249</v>
      </c>
      <c r="S25" s="122" t="n">
        <v>282670</v>
      </c>
    </row>
    <row r="26" s="197" customFormat="true" ht="15.9" hidden="false" customHeight="true" outlineLevel="0" collapsed="false">
      <c r="A26" s="87" t="s">
        <v>250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2" t="n">
        <v>38519</v>
      </c>
      <c r="O26" s="85" t="n">
        <v>3059</v>
      </c>
      <c r="P26" s="173" t="n">
        <v>330490</v>
      </c>
      <c r="Q26" s="310" t="s">
        <v>250</v>
      </c>
      <c r="S26" s="122" t="n">
        <v>282670</v>
      </c>
    </row>
    <row r="27" s="197" customFormat="true" ht="9.9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6"/>
      <c r="Q27" s="145"/>
    </row>
    <row r="28" s="197" customFormat="true" ht="12.75" hidden="false" customHeight="true" outlineLevel="0" collapsed="false">
      <c r="A28" s="170" t="n">
        <v>2005</v>
      </c>
      <c r="B28" s="85" t="n">
        <v>2968243</v>
      </c>
      <c r="C28" s="85" t="n">
        <v>1522371</v>
      </c>
      <c r="D28" s="85" t="n">
        <v>844703</v>
      </c>
      <c r="E28" s="85" t="n">
        <v>20124</v>
      </c>
      <c r="F28" s="85" t="n">
        <v>451793</v>
      </c>
      <c r="G28" s="85" t="n">
        <v>53588</v>
      </c>
      <c r="H28" s="85" t="n">
        <v>39480</v>
      </c>
      <c r="I28" s="85" t="n">
        <v>112682</v>
      </c>
      <c r="J28" s="85" t="n">
        <v>1445872</v>
      </c>
      <c r="K28" s="85" t="n">
        <v>458864</v>
      </c>
      <c r="L28" s="85" t="n">
        <v>125301</v>
      </c>
      <c r="M28" s="85" t="n">
        <v>524569</v>
      </c>
      <c r="N28" s="172" t="n">
        <v>337138</v>
      </c>
      <c r="O28" s="85" t="n">
        <v>36493</v>
      </c>
      <c r="P28" s="173" t="n">
        <v>3004736</v>
      </c>
      <c r="Q28" s="174" t="n">
        <v>2005</v>
      </c>
    </row>
    <row r="29" s="197" customFormat="true" ht="9.9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" hidden="false" customHeight="true" outlineLevel="0" collapsed="false">
      <c r="A30" s="79" t="s">
        <v>239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2" t="n">
        <v>12542</v>
      </c>
      <c r="O30" s="85" t="n">
        <v>1989</v>
      </c>
      <c r="P30" s="173" t="n">
        <v>147282</v>
      </c>
      <c r="Q30" s="139" t="s">
        <v>239</v>
      </c>
      <c r="S30" s="122" t="n">
        <v>282670</v>
      </c>
    </row>
    <row r="31" s="197" customFormat="true" ht="15.9" hidden="false" customHeight="true" outlineLevel="0" collapsed="false">
      <c r="A31" s="79" t="s">
        <v>240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2" t="n">
        <v>13406</v>
      </c>
      <c r="O31" s="85" t="n">
        <v>2312</v>
      </c>
      <c r="P31" s="173" t="n">
        <v>121090</v>
      </c>
      <c r="Q31" s="139" t="s">
        <v>240</v>
      </c>
      <c r="S31" s="122" t="n">
        <v>282670</v>
      </c>
    </row>
    <row r="32" s="197" customFormat="true" ht="15.9" hidden="false" customHeight="true" outlineLevel="0" collapsed="false">
      <c r="A32" s="101" t="s">
        <v>251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2" t="n">
        <v>15691</v>
      </c>
      <c r="O32" s="85" t="n">
        <v>1891</v>
      </c>
      <c r="P32" s="173" t="n">
        <v>173208</v>
      </c>
      <c r="Q32" s="145" t="s">
        <v>251</v>
      </c>
      <c r="S32" s="122" t="n">
        <v>282670</v>
      </c>
    </row>
    <row r="33" s="197" customFormat="true" ht="15.9" hidden="false" customHeight="true" outlineLevel="0" collapsed="false">
      <c r="A33" s="101" t="s">
        <v>252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2" t="n">
        <v>22634</v>
      </c>
      <c r="O33" s="85" t="n">
        <v>2621</v>
      </c>
      <c r="P33" s="173" t="n">
        <v>228313</v>
      </c>
      <c r="Q33" s="145" t="s">
        <v>252</v>
      </c>
      <c r="S33" s="122" t="n">
        <v>282670</v>
      </c>
    </row>
    <row r="34" s="197" customFormat="true" ht="15.9" hidden="false" customHeight="true" outlineLevel="0" collapsed="false">
      <c r="A34" s="101" t="s">
        <v>253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2" t="n">
        <v>23083</v>
      </c>
      <c r="O34" s="85" t="n">
        <v>2421</v>
      </c>
      <c r="P34" s="173" t="n">
        <v>233251</v>
      </c>
      <c r="Q34" s="145" t="s">
        <v>253</v>
      </c>
      <c r="S34" s="122" t="n">
        <v>282670</v>
      </c>
    </row>
    <row r="35" customFormat="false" ht="15.9" hidden="false" customHeight="true" outlineLevel="0" collapsed="false">
      <c r="A35" s="101" t="s">
        <v>244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2" t="n">
        <v>31238</v>
      </c>
      <c r="O35" s="85" t="n">
        <v>5379</v>
      </c>
      <c r="P35" s="173" t="n">
        <v>299288</v>
      </c>
      <c r="Q35" s="145" t="s">
        <v>244</v>
      </c>
      <c r="S35" s="122" t="n">
        <v>282670</v>
      </c>
    </row>
    <row r="36" customFormat="false" ht="15.9" hidden="false" customHeight="true" outlineLevel="0" collapsed="false">
      <c r="A36" s="101" t="s">
        <v>254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2" t="n">
        <v>29429</v>
      </c>
      <c r="O36" s="85" t="n">
        <v>2257</v>
      </c>
      <c r="P36" s="173" t="n">
        <v>264864</v>
      </c>
      <c r="Q36" s="145" t="s">
        <v>254</v>
      </c>
      <c r="S36" s="122" t="n">
        <v>282670</v>
      </c>
    </row>
    <row r="37" customFormat="false" ht="15.9" hidden="false" customHeight="true" outlineLevel="0" collapsed="false">
      <c r="A37" s="101" t="s">
        <v>255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2" t="n">
        <v>32614</v>
      </c>
      <c r="O37" s="85" t="n">
        <v>3133</v>
      </c>
      <c r="P37" s="173" t="n">
        <v>277102</v>
      </c>
      <c r="Q37" s="145" t="s">
        <v>255</v>
      </c>
      <c r="S37" s="122" t="n">
        <v>282670</v>
      </c>
    </row>
    <row r="38" customFormat="false" ht="15.9" hidden="false" customHeight="true" outlineLevel="0" collapsed="false">
      <c r="A38" s="101" t="s">
        <v>256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2" t="n">
        <v>29444</v>
      </c>
      <c r="O38" s="85" t="n">
        <v>2727</v>
      </c>
      <c r="P38" s="173" t="n">
        <v>271384</v>
      </c>
      <c r="Q38" s="145" t="s">
        <v>256</v>
      </c>
      <c r="S38" s="122" t="n">
        <v>282670</v>
      </c>
    </row>
    <row r="39" customFormat="false" ht="15.9" hidden="false" customHeight="true" outlineLevel="0" collapsed="false">
      <c r="A39" s="87" t="s">
        <v>248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2" t="n">
        <v>34046</v>
      </c>
      <c r="O39" s="85" t="n">
        <v>2617</v>
      </c>
      <c r="P39" s="173" t="n">
        <v>290529</v>
      </c>
      <c r="Q39" s="310" t="s">
        <v>248</v>
      </c>
      <c r="S39" s="122" t="n">
        <v>282670</v>
      </c>
    </row>
    <row r="40" customFormat="false" ht="15.9" hidden="false" customHeight="true" outlineLevel="0" collapsed="false">
      <c r="A40" s="87" t="s">
        <v>249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2" t="n">
        <v>40230</v>
      </c>
      <c r="O40" s="85" t="n">
        <v>3481</v>
      </c>
      <c r="P40" s="173" t="n">
        <v>380047</v>
      </c>
      <c r="Q40" s="310" t="s">
        <v>249</v>
      </c>
      <c r="S40" s="122" t="n">
        <v>282670</v>
      </c>
    </row>
    <row r="41" customFormat="false" ht="15.9" hidden="false" customHeight="true" outlineLevel="0" collapsed="false">
      <c r="A41" s="87" t="s">
        <v>250</v>
      </c>
      <c r="B41" s="85" t="n">
        <v>312713</v>
      </c>
      <c r="C41" s="85" t="n">
        <v>132341</v>
      </c>
      <c r="D41" s="85" t="n">
        <v>62981</v>
      </c>
      <c r="E41" s="85" t="n">
        <v>2201</v>
      </c>
      <c r="F41" s="85" t="n">
        <v>36308</v>
      </c>
      <c r="G41" s="85" t="n">
        <v>14176</v>
      </c>
      <c r="H41" s="85" t="n">
        <v>3960</v>
      </c>
      <c r="I41" s="85" t="n">
        <v>12715</v>
      </c>
      <c r="J41" s="85" t="n">
        <v>180372</v>
      </c>
      <c r="K41" s="85" t="n">
        <v>54100</v>
      </c>
      <c r="L41" s="85" t="n">
        <v>17748</v>
      </c>
      <c r="M41" s="85" t="n">
        <v>55743</v>
      </c>
      <c r="N41" s="172" t="n">
        <v>52781</v>
      </c>
      <c r="O41" s="85" t="n">
        <v>5665</v>
      </c>
      <c r="P41" s="173" t="n">
        <v>318378</v>
      </c>
      <c r="Q41" s="310" t="s">
        <v>250</v>
      </c>
      <c r="S41" s="122" t="n">
        <v>282670</v>
      </c>
    </row>
    <row r="42" customFormat="false" ht="9.9" hidden="false" customHeight="true" outlineLevel="0" collapsed="false">
      <c r="A42" s="8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10"/>
      <c r="S42" s="122"/>
    </row>
    <row r="43" customFormat="false" ht="9.9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8"/>
      <c r="O44" s="144"/>
      <c r="P44" s="144"/>
      <c r="Q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8"/>
      <c r="O45" s="144"/>
      <c r="P45" s="144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6.956655672578</v>
      </c>
      <c r="C46" s="99" t="n">
        <f aca="false">C41/C40*100-100</f>
        <v>-30.1376226699959</v>
      </c>
      <c r="D46" s="99" t="n">
        <f aca="false">D41/D40*100-100</f>
        <v>-35.8364660696639</v>
      </c>
      <c r="E46" s="99" t="n">
        <f aca="false">E41/E40*100-100</f>
        <v>-19.6715328467153</v>
      </c>
      <c r="F46" s="99" t="n">
        <f aca="false">F41/F40*100-100</f>
        <v>-32.8537347659645</v>
      </c>
      <c r="G46" s="99" t="n">
        <f aca="false">G41/G40*100-100</f>
        <v>-15.3216653724389</v>
      </c>
      <c r="H46" s="99" t="n">
        <f aca="false">H41/H40*100-100</f>
        <v>-24.3553008595989</v>
      </c>
      <c r="I46" s="99" t="n">
        <f aca="false">I41/I40*100-100</f>
        <v>1.84221065278334</v>
      </c>
      <c r="J46" s="99" t="n">
        <f aca="false">J41/J40*100-100</f>
        <v>-3.6139685253961</v>
      </c>
      <c r="K46" s="99" t="n">
        <f aca="false">K41/K40*100-100</f>
        <v>-12.1610651079721</v>
      </c>
      <c r="L46" s="99" t="n">
        <f aca="false">L41/L40*100-100</f>
        <v>7.0123605667772</v>
      </c>
      <c r="M46" s="99" t="n">
        <f aca="false">M41/M40*100-100</f>
        <v>-18.895678742907</v>
      </c>
      <c r="N46" s="198" t="n">
        <f aca="false">N41/N40*100-100</f>
        <v>31.1981108625404</v>
      </c>
      <c r="O46" s="99" t="n">
        <f aca="false">O41/O40*100-100</f>
        <v>62.7405917839701</v>
      </c>
      <c r="P46" s="329" t="n">
        <f aca="false">P41/P40*100-100</f>
        <v>-16.2266772267641</v>
      </c>
      <c r="Q46" s="139" t="s">
        <v>84</v>
      </c>
    </row>
    <row r="47" customFormat="fals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0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49499283818575</v>
      </c>
      <c r="C48" s="99" t="n">
        <f aca="false">C41/C26*100-100</f>
        <v>-14.7342310418143</v>
      </c>
      <c r="D48" s="99" t="n">
        <f aca="false">D41/D26*100-100</f>
        <v>-30.0040009780168</v>
      </c>
      <c r="E48" s="99" t="n">
        <f aca="false">E41/E26*100-100</f>
        <v>73.1707317073171</v>
      </c>
      <c r="F48" s="99" t="n">
        <f aca="false">F41/F26*100-100</f>
        <v>-24.5328511151296</v>
      </c>
      <c r="G48" s="331" t="n">
        <f aca="false">G41/G26*100-100</f>
        <v>7689.01098901099</v>
      </c>
      <c r="H48" s="99" t="n">
        <f aca="false">H41/H26*100-100</f>
        <v>-3.79008746355684</v>
      </c>
      <c r="I48" s="99" t="n">
        <f aca="false">I41/I26*100-100</f>
        <v>10.0675207756233</v>
      </c>
      <c r="J48" s="99" t="n">
        <f aca="false">J41/J26*100-100</f>
        <v>4.73287229780341</v>
      </c>
      <c r="K48" s="99" t="n">
        <f aca="false">K41/K26*100-100</f>
        <v>-11.2649258627477</v>
      </c>
      <c r="L48" s="99" t="n">
        <f aca="false">L41/L26*100-100</f>
        <v>54.1427826993226</v>
      </c>
      <c r="M48" s="99" t="n">
        <f aca="false">M41/M26*100-100</f>
        <v>-8.94642273766742</v>
      </c>
      <c r="N48" s="198" t="n">
        <f aca="false">N41/N26*100-100</f>
        <v>37.0258833303045</v>
      </c>
      <c r="O48" s="99" t="n">
        <f aca="false">O41/O26*100-100</f>
        <v>85.1912389669827</v>
      </c>
      <c r="P48" s="329" t="n">
        <f aca="false">P41/P26*100-100</f>
        <v>-3.66486126660413</v>
      </c>
      <c r="Q48" s="145" t="s">
        <v>85</v>
      </c>
    </row>
    <row r="49" customFormat="fals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0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2.4937132116011</v>
      </c>
      <c r="C50" s="99" t="n">
        <f aca="false">(C28/C13)*100-100</f>
        <v>-20.0464793836361</v>
      </c>
      <c r="D50" s="99" t="n">
        <f aca="false">(D28/D13)*100-100</f>
        <v>-24.5488309442483</v>
      </c>
      <c r="E50" s="99" t="n">
        <f aca="false">(E28/E13)*100-100</f>
        <v>38.2712656314415</v>
      </c>
      <c r="F50" s="99" t="n">
        <f aca="false">(F28/F13)*100-100</f>
        <v>-24.6645033916506</v>
      </c>
      <c r="G50" s="99" t="n">
        <f aca="false">(G28/G13)*100-100</f>
        <v>844.614842235149</v>
      </c>
      <c r="H50" s="99" t="n">
        <f aca="false">(H28/H13)*100-100</f>
        <v>-9.66708614574992</v>
      </c>
      <c r="I50" s="99" t="n">
        <f aca="false">(I28/I13)*100-100</f>
        <v>-6.79272751335881</v>
      </c>
      <c r="J50" s="99" t="n">
        <f aca="false">(J28/J13)*100-100</f>
        <v>-2.82883188034118</v>
      </c>
      <c r="K50" s="99" t="n">
        <f aca="false">(K28/K13)*100-100</f>
        <v>2.74907240918343</v>
      </c>
      <c r="L50" s="99" t="n">
        <f aca="false">(L28/L13)*100-100</f>
        <v>10.2632922085922</v>
      </c>
      <c r="M50" s="99" t="n">
        <f aca="false">(M28/M13)*100-100</f>
        <v>-5.98228864031889</v>
      </c>
      <c r="N50" s="198" t="n">
        <f aca="false">(N28/N13)*100-100</f>
        <v>-8.83012296134844</v>
      </c>
      <c r="O50" s="99" t="n">
        <f aca="false">(O28/O13)*100-100</f>
        <v>-10.6111451316595</v>
      </c>
      <c r="P50" s="329" t="n">
        <f aca="false">(P28/P13)*100-100</f>
        <v>-12.47132492188</v>
      </c>
      <c r="Q50" s="145" t="s">
        <v>86</v>
      </c>
    </row>
    <row r="51" customFormat="false" ht="12.75" hidden="false" customHeight="true" outlineLevel="0" collapsed="false">
      <c r="B51" s="306"/>
      <c r="C51" s="306"/>
      <c r="D51" s="306"/>
      <c r="E51" s="306"/>
      <c r="F51" s="99"/>
      <c r="G51" s="306"/>
      <c r="H51" s="306"/>
      <c r="I51" s="306"/>
      <c r="J51" s="309"/>
      <c r="K51" s="316"/>
      <c r="L51" s="316"/>
      <c r="M51" s="144"/>
      <c r="N51" s="144"/>
      <c r="O51" s="144"/>
      <c r="P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316"/>
      <c r="M52" s="144"/>
      <c r="N52" s="144"/>
      <c r="O52" s="144"/>
      <c r="P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316"/>
      <c r="M53" s="144"/>
      <c r="N53" s="144"/>
      <c r="O53" s="144"/>
      <c r="P53" s="144"/>
    </row>
    <row r="54" customFormat="false" ht="12.75" hidden="false" customHeight="true" outlineLevel="0" collapsed="false">
      <c r="A54" s="309" t="s">
        <v>231</v>
      </c>
      <c r="B54" s="144"/>
      <c r="C54" s="144"/>
      <c r="D54" s="144"/>
      <c r="E54" s="144"/>
      <c r="F54" s="144"/>
      <c r="G54" s="144"/>
      <c r="H54" s="144"/>
      <c r="I54" s="144"/>
      <c r="J54" s="309" t="s">
        <v>231</v>
      </c>
      <c r="K54" s="144"/>
      <c r="L54" s="144"/>
      <c r="M54" s="144"/>
      <c r="N54" s="144"/>
      <c r="O54" s="144"/>
      <c r="P54" s="144"/>
    </row>
    <row r="55" customFormat="false" ht="13.2" hidden="false" customHeight="false" outlineLevel="0" collapsed="false">
      <c r="A55" s="309" t="s">
        <v>233</v>
      </c>
      <c r="J55" s="309" t="s">
        <v>233</v>
      </c>
    </row>
    <row r="56" customFormat="false" ht="13.2" hidden="false" customHeight="false" outlineLevel="0" collapsed="false">
      <c r="A56" s="309" t="s">
        <v>234</v>
      </c>
      <c r="J56" s="309" t="s">
        <v>234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32" width="8.33"/>
    <col collapsed="false" customWidth="true" hidden="false" outlineLevel="0" max="2" min="2" style="332" width="29.87"/>
    <col collapsed="false" customWidth="true" hidden="false" outlineLevel="0" max="8" min="3" style="332" width="8.43"/>
    <col collapsed="false" customWidth="true" hidden="false" outlineLevel="0" max="10" min="9" style="332" width="10.55"/>
    <col collapsed="false" customWidth="true" hidden="false" outlineLevel="0" max="16" min="11" style="332" width="9.66"/>
    <col collapsed="false" customWidth="true" hidden="false" outlineLevel="0" max="17" min="17" style="332" width="8.33"/>
    <col collapsed="false" customWidth="true" hidden="false" outlineLevel="0" max="18" min="18" style="332" width="8.66"/>
    <col collapsed="false" customWidth="false" hidden="false" outlineLevel="0" max="257" min="19" style="332" width="9.87"/>
  </cols>
  <sheetData>
    <row r="1" customFormat="false" ht="15" hidden="false" customHeight="true" outlineLevel="0" collapsed="false">
      <c r="A1" s="333"/>
      <c r="B1" s="334"/>
      <c r="C1" s="334"/>
      <c r="F1" s="334"/>
      <c r="G1" s="334"/>
      <c r="H1" s="335" t="s">
        <v>89</v>
      </c>
      <c r="I1" s="58" t="s">
        <v>90</v>
      </c>
      <c r="J1" s="334"/>
      <c r="K1" s="334"/>
      <c r="L1" s="334"/>
      <c r="M1" s="334"/>
      <c r="N1" s="334"/>
      <c r="O1" s="334"/>
      <c r="P1" s="334"/>
    </row>
    <row r="2" customFormat="false" ht="12.75" hidden="false" customHeight="true" outlineLevel="0" collapsed="false">
      <c r="A2" s="333"/>
      <c r="C2" s="334"/>
      <c r="D2" s="110"/>
      <c r="E2" s="333"/>
      <c r="F2" s="334"/>
      <c r="G2" s="334"/>
      <c r="H2" s="336" t="s">
        <v>263</v>
      </c>
      <c r="I2" s="337" t="s">
        <v>264</v>
      </c>
      <c r="J2" s="334"/>
      <c r="K2" s="334"/>
      <c r="L2" s="334"/>
      <c r="M2" s="334"/>
      <c r="N2" s="334"/>
      <c r="O2" s="334"/>
      <c r="P2" s="334"/>
    </row>
    <row r="3" customFormat="false" ht="12.75" hidden="false" customHeight="true" outlineLevel="0" collapsed="false">
      <c r="A3" s="333"/>
      <c r="B3" s="334"/>
      <c r="C3" s="334"/>
      <c r="D3" s="334"/>
      <c r="F3" s="334"/>
      <c r="G3" s="334"/>
      <c r="H3" s="311" t="s">
        <v>265</v>
      </c>
      <c r="I3" s="299" t="s">
        <v>266</v>
      </c>
      <c r="J3" s="334"/>
      <c r="K3" s="334"/>
      <c r="L3" s="334"/>
      <c r="M3" s="334"/>
      <c r="N3" s="334"/>
      <c r="O3" s="334"/>
      <c r="P3" s="334"/>
    </row>
    <row r="4" customFormat="false" ht="12.75" hidden="false" customHeight="true" outlineLevel="0" collapsed="false">
      <c r="A4" s="67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2" hidden="false" customHeight="true" outlineLevel="0" collapsed="false">
      <c r="A5" s="338" t="s">
        <v>267</v>
      </c>
      <c r="B5" s="339" t="s">
        <v>268</v>
      </c>
      <c r="C5" s="340" t="s">
        <v>269</v>
      </c>
      <c r="D5" s="340"/>
      <c r="E5" s="341" t="s">
        <v>270</v>
      </c>
      <c r="F5" s="341"/>
      <c r="G5" s="341"/>
      <c r="H5" s="341"/>
      <c r="I5" s="342" t="s">
        <v>271</v>
      </c>
      <c r="J5" s="342"/>
      <c r="K5" s="342" t="s">
        <v>272</v>
      </c>
      <c r="L5" s="342"/>
      <c r="M5" s="342" t="s">
        <v>150</v>
      </c>
      <c r="N5" s="342"/>
      <c r="O5" s="342" t="s">
        <v>121</v>
      </c>
      <c r="P5" s="342"/>
      <c r="Q5" s="343" t="s">
        <v>267</v>
      </c>
      <c r="R5" s="344"/>
    </row>
    <row r="6" customFormat="false" ht="12" hidden="false" customHeight="true" outlineLevel="0" collapsed="false">
      <c r="A6" s="338"/>
      <c r="B6" s="339"/>
      <c r="C6" s="340" t="n">
        <v>2004</v>
      </c>
      <c r="D6" s="340" t="n">
        <v>2005</v>
      </c>
      <c r="E6" s="340" t="s">
        <v>97</v>
      </c>
      <c r="F6" s="340"/>
      <c r="G6" s="341" t="s">
        <v>273</v>
      </c>
      <c r="H6" s="341"/>
      <c r="I6" s="345" t="n">
        <v>2004</v>
      </c>
      <c r="J6" s="340" t="n">
        <v>2005</v>
      </c>
      <c r="K6" s="345" t="n">
        <v>2004</v>
      </c>
      <c r="L6" s="340" t="n">
        <v>2005</v>
      </c>
      <c r="M6" s="345" t="n">
        <v>2004</v>
      </c>
      <c r="N6" s="340" t="n">
        <v>2005</v>
      </c>
      <c r="O6" s="345" t="n">
        <v>2004</v>
      </c>
      <c r="P6" s="340" t="n">
        <v>2005</v>
      </c>
      <c r="Q6" s="343"/>
      <c r="R6" s="344"/>
    </row>
    <row r="7" customFormat="false" ht="12" hidden="false" customHeight="true" outlineLevel="0" collapsed="false">
      <c r="A7" s="338"/>
      <c r="B7" s="339"/>
      <c r="C7" s="340"/>
      <c r="D7" s="340"/>
      <c r="E7" s="346" t="n">
        <v>2004</v>
      </c>
      <c r="F7" s="346" t="n">
        <v>2005</v>
      </c>
      <c r="G7" s="346" t="n">
        <v>2004</v>
      </c>
      <c r="H7" s="347" t="n">
        <v>2005</v>
      </c>
      <c r="I7" s="345"/>
      <c r="J7" s="340"/>
      <c r="K7" s="345"/>
      <c r="L7" s="340"/>
      <c r="M7" s="345"/>
      <c r="N7" s="340"/>
      <c r="O7" s="345"/>
      <c r="P7" s="340"/>
      <c r="Q7" s="343"/>
      <c r="R7" s="348"/>
    </row>
    <row r="8" customFormat="false" ht="12" hidden="false" customHeight="true" outlineLevel="0" collapsed="false">
      <c r="A8" s="338"/>
      <c r="B8" s="339"/>
      <c r="C8" s="349" t="s">
        <v>65</v>
      </c>
      <c r="D8" s="349"/>
      <c r="E8" s="349"/>
      <c r="F8" s="349"/>
      <c r="G8" s="349"/>
      <c r="H8" s="349"/>
      <c r="I8" s="342" t="s">
        <v>118</v>
      </c>
      <c r="J8" s="342"/>
      <c r="K8" s="342" t="s">
        <v>151</v>
      </c>
      <c r="L8" s="342"/>
      <c r="M8" s="350" t="s">
        <v>118</v>
      </c>
      <c r="N8" s="350"/>
      <c r="O8" s="350"/>
      <c r="P8" s="350"/>
      <c r="Q8" s="343"/>
      <c r="R8" s="351"/>
    </row>
    <row r="9" customFormat="false" ht="12.75" hidden="false" customHeight="true" outlineLevel="0" collapsed="false">
      <c r="A9" s="352"/>
      <c r="B9" s="353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54"/>
    </row>
    <row r="10" customFormat="false" ht="12.75" hidden="false" customHeight="true" outlineLevel="0" collapsed="false">
      <c r="A10" s="355" t="s">
        <v>274</v>
      </c>
      <c r="B10" s="356" t="s">
        <v>275</v>
      </c>
      <c r="C10" s="333"/>
      <c r="D10" s="333"/>
      <c r="E10" s="333"/>
      <c r="F10" s="333"/>
      <c r="G10" s="333"/>
      <c r="H10" s="333"/>
      <c r="I10" s="333"/>
      <c r="J10" s="333"/>
      <c r="K10" s="333"/>
      <c r="L10" s="357"/>
      <c r="M10" s="333"/>
      <c r="N10" s="333"/>
      <c r="O10" s="333"/>
      <c r="P10" s="333"/>
      <c r="Q10" s="358"/>
      <c r="R10" s="333"/>
    </row>
    <row r="11" customFormat="false" ht="10.5" hidden="false" customHeight="true" outlineLevel="0" collapsed="false">
      <c r="A11" s="355"/>
      <c r="B11" s="356" t="s">
        <v>276</v>
      </c>
      <c r="C11" s="357" t="n">
        <v>10</v>
      </c>
      <c r="D11" s="357" t="n">
        <v>9</v>
      </c>
      <c r="E11" s="357" t="n">
        <v>1392</v>
      </c>
      <c r="F11" s="357" t="n">
        <v>1129</v>
      </c>
      <c r="G11" s="357" t="n">
        <v>1122</v>
      </c>
      <c r="H11" s="357" t="n">
        <v>868</v>
      </c>
      <c r="I11" s="357" t="n">
        <v>33395</v>
      </c>
      <c r="J11" s="357" t="n">
        <v>30025</v>
      </c>
      <c r="K11" s="357" t="n">
        <v>1782</v>
      </c>
      <c r="L11" s="357" t="n">
        <v>1627</v>
      </c>
      <c r="M11" s="357" t="n">
        <v>106586</v>
      </c>
      <c r="N11" s="357" t="n">
        <v>105878</v>
      </c>
      <c r="O11" s="357" t="n">
        <v>79380</v>
      </c>
      <c r="P11" s="357" t="n">
        <v>52823</v>
      </c>
      <c r="Q11" s="359" t="s">
        <v>277</v>
      </c>
      <c r="R11" s="333"/>
    </row>
    <row r="12" customFormat="false" ht="12.75" hidden="false" customHeight="true" outlineLevel="0" collapsed="false">
      <c r="A12" s="355"/>
      <c r="B12" s="356"/>
      <c r="Q12" s="359"/>
      <c r="R12" s="360"/>
    </row>
    <row r="13" customFormat="false" ht="12.75" hidden="false" customHeight="true" outlineLevel="0" collapsed="false">
      <c r="A13" s="355"/>
      <c r="B13" s="361" t="s">
        <v>278</v>
      </c>
      <c r="K13" s="362"/>
      <c r="L13" s="362"/>
      <c r="Q13" s="359"/>
    </row>
    <row r="14" customFormat="false" ht="10.5" hidden="false" customHeight="true" outlineLevel="0" collapsed="false">
      <c r="A14" s="363" t="s">
        <v>279</v>
      </c>
      <c r="B14" s="361" t="s">
        <v>280</v>
      </c>
      <c r="D14" s="362"/>
      <c r="E14" s="364"/>
      <c r="F14" s="365"/>
      <c r="G14" s="362"/>
      <c r="H14" s="365"/>
      <c r="J14" s="365"/>
      <c r="K14" s="362"/>
      <c r="L14" s="365"/>
      <c r="M14" s="362"/>
      <c r="N14" s="365"/>
      <c r="O14" s="362"/>
      <c r="P14" s="365"/>
      <c r="Q14" s="358"/>
    </row>
    <row r="15" customFormat="false" ht="12.75" hidden="false" customHeight="true" outlineLevel="0" collapsed="false">
      <c r="A15" s="363"/>
      <c r="B15" s="361" t="s">
        <v>281</v>
      </c>
      <c r="C15" s="362" t="n">
        <v>4</v>
      </c>
      <c r="D15" s="362" t="n">
        <v>4</v>
      </c>
      <c r="E15" s="362" t="n">
        <v>1214</v>
      </c>
      <c r="F15" s="362" t="n">
        <v>982</v>
      </c>
      <c r="G15" s="362" t="n">
        <v>1553</v>
      </c>
      <c r="H15" s="362" t="n">
        <v>753</v>
      </c>
      <c r="I15" s="362" t="n">
        <v>29764</v>
      </c>
      <c r="J15" s="362" t="n">
        <v>27135</v>
      </c>
      <c r="K15" s="362" t="n">
        <v>1553</v>
      </c>
      <c r="L15" s="362" t="n">
        <v>1417</v>
      </c>
      <c r="M15" s="362" t="n">
        <v>85266</v>
      </c>
      <c r="N15" s="362" t="n">
        <v>88852</v>
      </c>
      <c r="O15" s="362" t="n">
        <v>65738</v>
      </c>
      <c r="P15" s="362" t="n">
        <v>45741</v>
      </c>
      <c r="Q15" s="366" t="s">
        <v>282</v>
      </c>
    </row>
    <row r="16" customFormat="false" ht="12.75" hidden="false" customHeight="true" outlineLevel="0" collapsed="false">
      <c r="A16" s="363"/>
      <c r="B16" s="361"/>
      <c r="C16" s="362"/>
      <c r="D16" s="362"/>
      <c r="E16" s="362"/>
      <c r="F16" s="362"/>
      <c r="G16" s="362"/>
      <c r="H16" s="362"/>
      <c r="I16" s="362"/>
      <c r="J16" s="362"/>
      <c r="K16" s="357"/>
      <c r="L16" s="357"/>
      <c r="M16" s="362"/>
      <c r="N16" s="362"/>
      <c r="O16" s="362"/>
      <c r="P16" s="362"/>
      <c r="Q16" s="366"/>
    </row>
    <row r="17" customFormat="false" ht="12.75" hidden="false" customHeight="true" outlineLevel="0" collapsed="false">
      <c r="A17" s="355" t="s">
        <v>283</v>
      </c>
      <c r="B17" s="356" t="s">
        <v>90</v>
      </c>
      <c r="C17" s="357" t="n">
        <v>418</v>
      </c>
      <c r="D17" s="357" t="n">
        <v>363</v>
      </c>
      <c r="E17" s="357" t="n">
        <v>18236</v>
      </c>
      <c r="F17" s="357" t="n">
        <v>16252</v>
      </c>
      <c r="G17" s="357" t="n">
        <v>14866</v>
      </c>
      <c r="H17" s="357" t="n">
        <v>13232</v>
      </c>
      <c r="I17" s="357" t="n">
        <v>454600</v>
      </c>
      <c r="J17" s="357" t="n">
        <v>412036</v>
      </c>
      <c r="K17" s="357" t="n">
        <v>22873</v>
      </c>
      <c r="L17" s="357" t="n">
        <v>20862</v>
      </c>
      <c r="M17" s="357" t="n">
        <v>2100230</v>
      </c>
      <c r="N17" s="357" t="n">
        <v>1870900</v>
      </c>
      <c r="O17" s="357" t="n">
        <v>1607022</v>
      </c>
      <c r="P17" s="357" t="n">
        <v>1527139</v>
      </c>
      <c r="Q17" s="359" t="s">
        <v>284</v>
      </c>
    </row>
    <row r="18" customFormat="false" ht="12.75" hidden="false" customHeight="true" outlineLevel="0" collapsed="false">
      <c r="A18" s="355"/>
      <c r="B18" s="356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9"/>
    </row>
    <row r="19" customFormat="false" ht="12.75" hidden="false" customHeight="true" outlineLevel="0" collapsed="false">
      <c r="A19" s="367" t="s">
        <v>285</v>
      </c>
      <c r="B19" s="368" t="s">
        <v>286</v>
      </c>
      <c r="C19" s="357"/>
      <c r="D19" s="357"/>
      <c r="E19" s="357"/>
      <c r="F19" s="357"/>
      <c r="G19" s="357"/>
      <c r="H19" s="357"/>
      <c r="I19" s="357"/>
      <c r="J19" s="357"/>
      <c r="K19" s="362"/>
      <c r="L19" s="362"/>
      <c r="M19" s="357"/>
      <c r="N19" s="357"/>
      <c r="O19" s="357"/>
      <c r="P19" s="357"/>
      <c r="Q19" s="358"/>
    </row>
    <row r="20" customFormat="false" ht="11.1" hidden="false" customHeight="true" outlineLevel="0" collapsed="false">
      <c r="A20" s="367"/>
      <c r="B20" s="368" t="s">
        <v>287</v>
      </c>
      <c r="C20" s="362" t="n">
        <v>226</v>
      </c>
      <c r="D20" s="362" t="n">
        <v>201</v>
      </c>
      <c r="E20" s="362" t="n">
        <v>9493</v>
      </c>
      <c r="F20" s="362" t="n">
        <v>8584</v>
      </c>
      <c r="G20" s="362" t="n">
        <v>7742</v>
      </c>
      <c r="H20" s="362" t="n">
        <v>7006</v>
      </c>
      <c r="I20" s="362" t="n">
        <v>225970</v>
      </c>
      <c r="J20" s="362" t="n">
        <v>208219</v>
      </c>
      <c r="K20" s="362" t="n">
        <v>11818</v>
      </c>
      <c r="L20" s="362" t="n">
        <v>10980</v>
      </c>
      <c r="M20" s="362" t="n">
        <v>1078094</v>
      </c>
      <c r="N20" s="362" t="n">
        <v>938499</v>
      </c>
      <c r="O20" s="362" t="n">
        <v>795917</v>
      </c>
      <c r="P20" s="362" t="n">
        <v>775063</v>
      </c>
      <c r="Q20" s="369" t="s">
        <v>288</v>
      </c>
    </row>
    <row r="21" customFormat="false" ht="12.75" hidden="false" customHeight="true" outlineLevel="0" collapsed="false">
      <c r="A21" s="367"/>
      <c r="B21" s="368"/>
      <c r="I21" s="362"/>
      <c r="J21" s="362"/>
      <c r="K21" s="362"/>
      <c r="L21" s="362"/>
      <c r="M21" s="362"/>
      <c r="N21" s="362"/>
      <c r="O21" s="362"/>
      <c r="P21" s="362"/>
      <c r="Q21" s="369"/>
    </row>
    <row r="22" customFormat="false" ht="12.75" hidden="false" customHeight="true" outlineLevel="0" collapsed="false">
      <c r="A22" s="367" t="s">
        <v>289</v>
      </c>
      <c r="B22" s="368" t="s">
        <v>290</v>
      </c>
      <c r="C22" s="362" t="n">
        <v>44</v>
      </c>
      <c r="D22" s="362" t="n">
        <v>44</v>
      </c>
      <c r="E22" s="362" t="n">
        <v>2586</v>
      </c>
      <c r="F22" s="362" t="n">
        <v>2471</v>
      </c>
      <c r="G22" s="362" t="n">
        <v>2052</v>
      </c>
      <c r="H22" s="362" t="n">
        <v>1930</v>
      </c>
      <c r="I22" s="362" t="n">
        <v>62544</v>
      </c>
      <c r="J22" s="362" t="n">
        <v>63379</v>
      </c>
      <c r="K22" s="362" t="n">
        <v>3100</v>
      </c>
      <c r="L22" s="362" t="n">
        <v>3090</v>
      </c>
      <c r="M22" s="362" t="n">
        <v>288599</v>
      </c>
      <c r="N22" s="362" t="n">
        <v>290481</v>
      </c>
      <c r="O22" s="362" t="n">
        <v>218989</v>
      </c>
      <c r="P22" s="362" t="n">
        <v>268179</v>
      </c>
      <c r="Q22" s="369" t="s">
        <v>291</v>
      </c>
    </row>
    <row r="23" customFormat="false" ht="12.75" hidden="false" customHeight="true" outlineLevel="0" collapsed="false">
      <c r="A23" s="367" t="s">
        <v>292</v>
      </c>
      <c r="B23" s="368" t="s">
        <v>293</v>
      </c>
      <c r="C23" s="362" t="n">
        <v>134</v>
      </c>
      <c r="D23" s="362" t="n">
        <v>104</v>
      </c>
      <c r="E23" s="362" t="n">
        <v>4843</v>
      </c>
      <c r="F23" s="362" t="n">
        <v>3699</v>
      </c>
      <c r="G23" s="362" t="n">
        <v>4012</v>
      </c>
      <c r="H23" s="362" t="n">
        <v>3068</v>
      </c>
      <c r="I23" s="362" t="n">
        <v>112196</v>
      </c>
      <c r="J23" s="362" t="n">
        <v>85016</v>
      </c>
      <c r="K23" s="362" t="n">
        <v>6006</v>
      </c>
      <c r="L23" s="362" t="n">
        <v>4635</v>
      </c>
      <c r="M23" s="362" t="n">
        <v>584976</v>
      </c>
      <c r="N23" s="362" t="n">
        <v>409999</v>
      </c>
      <c r="O23" s="362" t="n">
        <v>396000</v>
      </c>
      <c r="P23" s="362" t="n">
        <v>314603</v>
      </c>
      <c r="Q23" s="369" t="s">
        <v>294</v>
      </c>
    </row>
    <row r="24" customFormat="false" ht="12.75" hidden="false" customHeight="true" outlineLevel="0" collapsed="false">
      <c r="A24" s="367"/>
      <c r="B24" s="368"/>
      <c r="Q24" s="369"/>
    </row>
    <row r="25" customFormat="false" ht="12.75" hidden="false" customHeight="true" outlineLevel="0" collapsed="false">
      <c r="A25" s="367" t="s">
        <v>295</v>
      </c>
      <c r="B25" s="370" t="s">
        <v>296</v>
      </c>
      <c r="Q25" s="369" t="s">
        <v>297</v>
      </c>
    </row>
    <row r="26" customFormat="false" ht="11.1" hidden="false" customHeight="true" outlineLevel="0" collapsed="false">
      <c r="A26" s="363" t="s">
        <v>298</v>
      </c>
      <c r="B26" s="370" t="s">
        <v>299</v>
      </c>
      <c r="C26" s="362" t="n">
        <v>6</v>
      </c>
      <c r="D26" s="362" t="n">
        <v>5</v>
      </c>
      <c r="E26" s="362" t="n">
        <v>266</v>
      </c>
      <c r="F26" s="362" t="n">
        <v>188</v>
      </c>
      <c r="G26" s="362" t="n">
        <v>179</v>
      </c>
      <c r="H26" s="362" t="n">
        <v>126</v>
      </c>
      <c r="I26" s="362" t="n">
        <v>6514</v>
      </c>
      <c r="J26" s="362" t="n">
        <v>4620</v>
      </c>
      <c r="K26" s="362" t="n">
        <v>289</v>
      </c>
      <c r="L26" s="362" t="n">
        <v>216</v>
      </c>
      <c r="M26" s="362" t="n">
        <v>22849</v>
      </c>
      <c r="N26" s="362" t="n">
        <v>15574</v>
      </c>
      <c r="O26" s="362" t="n">
        <v>17337</v>
      </c>
      <c r="P26" s="362" t="n">
        <v>16495</v>
      </c>
      <c r="Q26" s="366" t="s">
        <v>300</v>
      </c>
    </row>
    <row r="27" customFormat="false" ht="12.75" hidden="false" customHeight="true" outlineLevel="0" collapsed="false">
      <c r="A27" s="363"/>
      <c r="B27" s="370"/>
      <c r="I27" s="362"/>
      <c r="J27" s="362"/>
      <c r="Q27" s="366"/>
    </row>
    <row r="28" customFormat="false" ht="12.75" hidden="false" customHeight="true" outlineLevel="0" collapsed="false">
      <c r="A28" s="363" t="s">
        <v>301</v>
      </c>
      <c r="B28" s="368" t="s">
        <v>302</v>
      </c>
      <c r="Q28" s="366" t="s">
        <v>303</v>
      </c>
    </row>
    <row r="29" customFormat="false" ht="11.1" hidden="false" customHeight="true" outlineLevel="0" collapsed="false">
      <c r="A29" s="363" t="s">
        <v>304</v>
      </c>
      <c r="B29" s="368" t="s">
        <v>305</v>
      </c>
      <c r="C29" s="362" t="n">
        <v>43</v>
      </c>
      <c r="D29" s="362" t="n">
        <v>48</v>
      </c>
      <c r="E29" s="362" t="n">
        <v>1799</v>
      </c>
      <c r="F29" s="362" t="n">
        <v>2226</v>
      </c>
      <c r="G29" s="362" t="n">
        <v>1500</v>
      </c>
      <c r="H29" s="362" t="n">
        <v>1883</v>
      </c>
      <c r="I29" s="362" t="n">
        <v>44716</v>
      </c>
      <c r="J29" s="362" t="n">
        <v>55204</v>
      </c>
      <c r="K29" s="362" t="n">
        <v>2423</v>
      </c>
      <c r="L29" s="362" t="n">
        <v>3039</v>
      </c>
      <c r="M29" s="362" t="n">
        <v>181670</v>
      </c>
      <c r="N29" s="362" t="n">
        <v>222445</v>
      </c>
      <c r="O29" s="362" t="n">
        <v>163591</v>
      </c>
      <c r="P29" s="362" t="n">
        <v>175786</v>
      </c>
      <c r="Q29" s="366" t="s">
        <v>306</v>
      </c>
    </row>
    <row r="30" customFormat="false" ht="12.75" hidden="false" customHeight="true" outlineLevel="0" collapsed="false">
      <c r="A30" s="363"/>
      <c r="B30" s="368"/>
      <c r="I30" s="362"/>
      <c r="J30" s="362"/>
      <c r="K30" s="362"/>
      <c r="L30" s="362"/>
      <c r="M30" s="362"/>
      <c r="N30" s="362"/>
      <c r="O30" s="362"/>
      <c r="P30" s="362"/>
      <c r="Q30" s="366"/>
    </row>
    <row r="31" customFormat="false" ht="12.75" hidden="false" customHeight="true" outlineLevel="0" collapsed="false">
      <c r="A31" s="367" t="s">
        <v>307</v>
      </c>
      <c r="B31" s="368" t="s">
        <v>308</v>
      </c>
      <c r="E31" s="362"/>
      <c r="F31" s="362"/>
      <c r="Q31" s="358"/>
    </row>
    <row r="32" customFormat="false" ht="11.1" hidden="false" customHeight="true" outlineLevel="0" collapsed="false">
      <c r="A32" s="367"/>
      <c r="B32" s="368" t="s">
        <v>309</v>
      </c>
      <c r="C32" s="362" t="n">
        <v>35</v>
      </c>
      <c r="D32" s="362" t="n">
        <v>30</v>
      </c>
      <c r="E32" s="362" t="n">
        <v>731</v>
      </c>
      <c r="F32" s="362" t="n">
        <v>640</v>
      </c>
      <c r="G32" s="362" t="n">
        <v>596</v>
      </c>
      <c r="H32" s="362" t="n">
        <v>517</v>
      </c>
      <c r="I32" s="362" t="n">
        <v>16142</v>
      </c>
      <c r="J32" s="362" t="n">
        <v>14151</v>
      </c>
      <c r="K32" s="362" t="n">
        <v>866</v>
      </c>
      <c r="L32" s="362" t="n">
        <v>810</v>
      </c>
      <c r="M32" s="362" t="n">
        <v>55206</v>
      </c>
      <c r="N32" s="362" t="n">
        <v>51664</v>
      </c>
      <c r="O32" s="362" t="n">
        <v>46959</v>
      </c>
      <c r="P32" s="362" t="n">
        <v>42750</v>
      </c>
      <c r="Q32" s="369" t="s">
        <v>310</v>
      </c>
    </row>
    <row r="33" customFormat="false" ht="12.75" hidden="false" customHeight="true" outlineLevel="0" collapsed="false">
      <c r="A33" s="367"/>
      <c r="B33" s="368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9"/>
    </row>
    <row r="34" customFormat="false" ht="12.75" hidden="false" customHeight="true" outlineLevel="0" collapsed="false">
      <c r="A34" s="367" t="s">
        <v>311</v>
      </c>
      <c r="B34" s="368" t="s">
        <v>312</v>
      </c>
      <c r="C34" s="362" t="n">
        <v>22</v>
      </c>
      <c r="D34" s="362" t="n">
        <v>19</v>
      </c>
      <c r="E34" s="362" t="n">
        <v>472</v>
      </c>
      <c r="F34" s="362" t="n">
        <v>406</v>
      </c>
      <c r="G34" s="362" t="n">
        <v>392</v>
      </c>
      <c r="H34" s="362" t="n">
        <v>335</v>
      </c>
      <c r="I34" s="362" t="n">
        <v>10252</v>
      </c>
      <c r="J34" s="362" t="n">
        <v>8802</v>
      </c>
      <c r="K34" s="362" t="n">
        <v>582</v>
      </c>
      <c r="L34" s="362" t="n">
        <v>534</v>
      </c>
      <c r="M34" s="362" t="n">
        <v>36598</v>
      </c>
      <c r="N34" s="362" t="n">
        <v>32528</v>
      </c>
      <c r="O34" s="362" t="n">
        <v>34215</v>
      </c>
      <c r="P34" s="362" t="n">
        <v>27741</v>
      </c>
      <c r="Q34" s="369" t="s">
        <v>313</v>
      </c>
    </row>
    <row r="35" customFormat="false" ht="12.75" hidden="false" customHeight="true" outlineLevel="0" collapsed="false">
      <c r="A35" s="367" t="s">
        <v>314</v>
      </c>
      <c r="B35" s="368" t="s">
        <v>315</v>
      </c>
      <c r="C35" s="362"/>
      <c r="D35" s="362"/>
      <c r="E35" s="362"/>
      <c r="F35" s="362"/>
      <c r="G35" s="362"/>
      <c r="H35" s="362"/>
      <c r="I35" s="362"/>
      <c r="J35" s="362"/>
      <c r="Q35" s="358"/>
    </row>
    <row r="36" customFormat="false" ht="11.1" hidden="false" customHeight="true" outlineLevel="0" collapsed="false">
      <c r="A36" s="367"/>
      <c r="B36" s="368" t="s">
        <v>316</v>
      </c>
      <c r="C36" s="362" t="n">
        <v>6</v>
      </c>
      <c r="D36" s="362" t="n">
        <v>6</v>
      </c>
      <c r="E36" s="362" t="n">
        <v>121</v>
      </c>
      <c r="F36" s="362" t="n">
        <v>124</v>
      </c>
      <c r="G36" s="362" t="n">
        <v>95</v>
      </c>
      <c r="H36" s="362" t="n">
        <v>93</v>
      </c>
      <c r="I36" s="362" t="n">
        <v>3022</v>
      </c>
      <c r="J36" s="362" t="n">
        <v>3022</v>
      </c>
      <c r="K36" s="362" t="n">
        <v>136</v>
      </c>
      <c r="L36" s="362" t="n">
        <v>145</v>
      </c>
      <c r="M36" s="362" t="n">
        <v>10182</v>
      </c>
      <c r="N36" s="362" t="n">
        <v>11196</v>
      </c>
      <c r="O36" s="362" t="n">
        <v>7060</v>
      </c>
      <c r="P36" s="362" t="n">
        <v>9788</v>
      </c>
      <c r="Q36" s="369" t="s">
        <v>317</v>
      </c>
    </row>
    <row r="37" customFormat="false" ht="12.75" hidden="false" customHeight="true" outlineLevel="0" collapsed="false">
      <c r="A37" s="367" t="s">
        <v>318</v>
      </c>
      <c r="B37" s="368" t="s">
        <v>319</v>
      </c>
      <c r="C37" s="362"/>
      <c r="D37" s="362"/>
      <c r="E37" s="362"/>
      <c r="F37" s="362"/>
      <c r="G37" s="362"/>
      <c r="H37" s="362"/>
      <c r="K37" s="362"/>
      <c r="L37" s="362"/>
      <c r="Q37" s="369"/>
    </row>
    <row r="38" customFormat="false" ht="11.1" hidden="false" customHeight="true" outlineLevel="0" collapsed="false">
      <c r="A38" s="367"/>
      <c r="B38" s="368" t="s">
        <v>320</v>
      </c>
      <c r="C38" s="362" t="n">
        <v>7</v>
      </c>
      <c r="D38" s="362" t="n">
        <v>5</v>
      </c>
      <c r="E38" s="362" t="n">
        <v>137</v>
      </c>
      <c r="F38" s="362" t="n">
        <v>111</v>
      </c>
      <c r="G38" s="362" t="n">
        <v>109</v>
      </c>
      <c r="H38" s="362" t="n">
        <v>89</v>
      </c>
      <c r="I38" s="362" t="n">
        <v>2868</v>
      </c>
      <c r="J38" s="362" t="n">
        <v>2327</v>
      </c>
      <c r="K38" s="362" t="n">
        <v>148</v>
      </c>
      <c r="L38" s="362" t="n">
        <v>131</v>
      </c>
      <c r="M38" s="362" t="n">
        <v>8426</v>
      </c>
      <c r="N38" s="362" t="n">
        <v>7940</v>
      </c>
      <c r="O38" s="362" t="n">
        <v>5684</v>
      </c>
      <c r="P38" s="362" t="n">
        <v>5221</v>
      </c>
      <c r="Q38" s="369" t="s">
        <v>321</v>
      </c>
    </row>
    <row r="39" customFormat="false" ht="12.75" hidden="false" customHeight="true" outlineLevel="0" collapsed="false">
      <c r="A39" s="367"/>
      <c r="B39" s="368"/>
      <c r="K39" s="362"/>
      <c r="L39" s="362"/>
      <c r="Q39" s="369"/>
    </row>
    <row r="40" customFormat="false" ht="12.75" hidden="false" customHeight="true" outlineLevel="0" collapsed="false">
      <c r="A40" s="367" t="s">
        <v>322</v>
      </c>
      <c r="B40" s="368" t="s">
        <v>323</v>
      </c>
      <c r="K40" s="362"/>
      <c r="L40" s="362"/>
      <c r="Q40" s="358"/>
    </row>
    <row r="41" customFormat="false" ht="11.1" hidden="false" customHeight="true" outlineLevel="0" collapsed="false">
      <c r="A41" s="367"/>
      <c r="B41" s="368" t="s">
        <v>324</v>
      </c>
      <c r="C41" s="362" t="n">
        <v>78</v>
      </c>
      <c r="D41" s="362" t="n">
        <v>70</v>
      </c>
      <c r="E41" s="362" t="n">
        <v>4572</v>
      </c>
      <c r="F41" s="362" t="n">
        <v>4104</v>
      </c>
      <c r="G41" s="362" t="n">
        <v>3719</v>
      </c>
      <c r="H41" s="362" t="n">
        <v>3322</v>
      </c>
      <c r="I41" s="362" t="n">
        <v>121935</v>
      </c>
      <c r="J41" s="362" t="n">
        <v>111280</v>
      </c>
      <c r="K41" s="362" t="n">
        <v>5770</v>
      </c>
      <c r="L41" s="362" t="n">
        <v>5313</v>
      </c>
      <c r="M41" s="362" t="n">
        <v>616025</v>
      </c>
      <c r="N41" s="362" t="n">
        <v>571678</v>
      </c>
      <c r="O41" s="362" t="n">
        <v>456202</v>
      </c>
      <c r="P41" s="362" t="n">
        <v>437314</v>
      </c>
      <c r="Q41" s="369" t="s">
        <v>325</v>
      </c>
    </row>
    <row r="42" customFormat="false" ht="12.75" hidden="false" customHeight="true" outlineLevel="0" collapsed="false">
      <c r="A42" s="367"/>
      <c r="B42" s="368"/>
      <c r="C42" s="362"/>
      <c r="D42" s="362"/>
      <c r="E42" s="362"/>
      <c r="F42" s="362"/>
      <c r="G42" s="362"/>
      <c r="H42" s="362"/>
      <c r="K42" s="362"/>
      <c r="L42" s="362"/>
      <c r="M42" s="362"/>
      <c r="N42" s="362"/>
      <c r="O42" s="362"/>
      <c r="P42" s="362"/>
      <c r="Q42" s="369"/>
    </row>
    <row r="43" customFormat="false" ht="12.75" hidden="false" customHeight="true" outlineLevel="0" collapsed="false">
      <c r="A43" s="367" t="s">
        <v>326</v>
      </c>
      <c r="B43" s="368" t="s">
        <v>327</v>
      </c>
      <c r="C43" s="362"/>
      <c r="D43" s="362"/>
      <c r="E43" s="362"/>
      <c r="F43" s="362"/>
      <c r="G43" s="362"/>
      <c r="H43" s="362"/>
      <c r="K43" s="362"/>
      <c r="L43" s="362"/>
      <c r="M43" s="362"/>
      <c r="N43" s="362"/>
      <c r="O43" s="362"/>
      <c r="P43" s="362"/>
      <c r="Q43" s="358"/>
    </row>
    <row r="44" customFormat="false" ht="11.1" hidden="false" customHeight="true" outlineLevel="0" collapsed="false">
      <c r="B44" s="368" t="s">
        <v>328</v>
      </c>
      <c r="C44" s="362" t="n">
        <v>67</v>
      </c>
      <c r="D44" s="362" t="n">
        <v>61</v>
      </c>
      <c r="E44" s="362" t="n">
        <v>3835</v>
      </c>
      <c r="F44" s="362" t="n">
        <v>3427</v>
      </c>
      <c r="G44" s="362" t="n">
        <v>3152</v>
      </c>
      <c r="H44" s="362" t="n">
        <v>2812</v>
      </c>
      <c r="I44" s="362" t="n">
        <v>95856</v>
      </c>
      <c r="J44" s="362" t="n">
        <v>87500</v>
      </c>
      <c r="K44" s="362" t="n">
        <v>4811</v>
      </c>
      <c r="L44" s="362" t="n">
        <v>4412</v>
      </c>
      <c r="M44" s="362" t="n">
        <v>526742</v>
      </c>
      <c r="N44" s="362" t="n">
        <v>473874</v>
      </c>
      <c r="O44" s="362" t="n">
        <v>414734</v>
      </c>
      <c r="P44" s="362" t="n">
        <v>377301</v>
      </c>
      <c r="Q44" s="369" t="s">
        <v>329</v>
      </c>
    </row>
    <row r="45" customFormat="false" ht="12.75" hidden="false" customHeight="true" outlineLevel="0" collapsed="false">
      <c r="A45" s="367" t="s">
        <v>330</v>
      </c>
      <c r="B45" s="368" t="s">
        <v>331</v>
      </c>
      <c r="C45" s="362" t="n">
        <v>11</v>
      </c>
      <c r="D45" s="362" t="n">
        <v>10</v>
      </c>
      <c r="E45" s="362" t="n">
        <v>737</v>
      </c>
      <c r="F45" s="362" t="n">
        <v>678</v>
      </c>
      <c r="G45" s="362" t="n">
        <v>567</v>
      </c>
      <c r="H45" s="362" t="n">
        <v>509</v>
      </c>
      <c r="I45" s="362" t="n">
        <v>26079</v>
      </c>
      <c r="J45" s="362" t="n">
        <v>23780</v>
      </c>
      <c r="K45" s="362" t="n">
        <v>959</v>
      </c>
      <c r="L45" s="362" t="n">
        <v>901</v>
      </c>
      <c r="M45" s="362" t="n">
        <v>89283</v>
      </c>
      <c r="N45" s="362" t="n">
        <v>97804</v>
      </c>
      <c r="O45" s="362" t="n">
        <v>41468</v>
      </c>
      <c r="P45" s="362" t="n">
        <v>60013</v>
      </c>
      <c r="Q45" s="369" t="s">
        <v>332</v>
      </c>
    </row>
    <row r="46" customFormat="false" ht="12.75" hidden="false" customHeight="true" outlineLevel="0" collapsed="false">
      <c r="A46" s="367"/>
      <c r="B46" s="368"/>
      <c r="C46" s="362"/>
      <c r="D46" s="362"/>
      <c r="Q46" s="369"/>
    </row>
    <row r="47" customFormat="false" ht="12.75" hidden="false" customHeight="true" outlineLevel="0" collapsed="false">
      <c r="A47" s="367" t="s">
        <v>333</v>
      </c>
      <c r="B47" s="361" t="s">
        <v>334</v>
      </c>
      <c r="Q47" s="369" t="s">
        <v>335</v>
      </c>
    </row>
    <row r="48" customFormat="false" ht="11.1" hidden="false" customHeight="true" outlineLevel="0" collapsed="false">
      <c r="A48" s="367" t="s">
        <v>336</v>
      </c>
      <c r="B48" s="368" t="s">
        <v>337</v>
      </c>
      <c r="C48" s="362" t="n">
        <v>79</v>
      </c>
      <c r="D48" s="362" t="n">
        <v>62</v>
      </c>
      <c r="E48" s="362" t="n">
        <v>3440</v>
      </c>
      <c r="F48" s="362" t="n">
        <v>2924</v>
      </c>
      <c r="G48" s="362" t="n">
        <v>2809</v>
      </c>
      <c r="H48" s="362" t="n">
        <v>2388</v>
      </c>
      <c r="I48" s="362" t="n">
        <v>90553</v>
      </c>
      <c r="J48" s="362" t="n">
        <v>78386</v>
      </c>
      <c r="K48" s="362" t="n">
        <v>4419</v>
      </c>
      <c r="L48" s="362" t="n">
        <v>3759</v>
      </c>
      <c r="M48" s="362" t="n">
        <v>350905</v>
      </c>
      <c r="N48" s="362" t="n">
        <v>309059</v>
      </c>
      <c r="O48" s="362" t="n">
        <v>307944</v>
      </c>
      <c r="P48" s="362" t="n">
        <v>272012</v>
      </c>
      <c r="Q48" s="369" t="s">
        <v>338</v>
      </c>
    </row>
    <row r="49" customFormat="false" ht="12.75" hidden="false" customHeight="true" outlineLevel="0" collapsed="false">
      <c r="A49" s="367"/>
      <c r="B49" s="368" t="s">
        <v>339</v>
      </c>
      <c r="Q49" s="369"/>
    </row>
    <row r="50" customFormat="false" ht="12.75" hidden="false" customHeight="true" outlineLevel="0" collapsed="false">
      <c r="A50" s="367" t="s">
        <v>340</v>
      </c>
      <c r="B50" s="368" t="s">
        <v>341</v>
      </c>
      <c r="C50" s="362" t="n">
        <v>15</v>
      </c>
      <c r="D50" s="362" t="n">
        <v>12</v>
      </c>
      <c r="E50" s="362" t="n">
        <v>425</v>
      </c>
      <c r="F50" s="362" t="n">
        <v>367</v>
      </c>
      <c r="G50" s="362" t="n">
        <v>345</v>
      </c>
      <c r="H50" s="362" t="n">
        <v>294</v>
      </c>
      <c r="I50" s="362" t="n">
        <v>10074</v>
      </c>
      <c r="J50" s="362" t="n">
        <v>9548</v>
      </c>
      <c r="K50" s="362" t="n">
        <v>515</v>
      </c>
      <c r="L50" s="362" t="n">
        <v>425</v>
      </c>
      <c r="M50" s="362" t="n">
        <v>38222</v>
      </c>
      <c r="N50" s="362" t="n">
        <v>35559</v>
      </c>
      <c r="O50" s="362" t="n">
        <v>31757</v>
      </c>
      <c r="P50" s="362" t="n">
        <v>32580</v>
      </c>
      <c r="Q50" s="369" t="s">
        <v>342</v>
      </c>
    </row>
    <row r="51" customFormat="false" ht="12.75" hidden="false" customHeight="true" outlineLevel="0" collapsed="false">
      <c r="A51" s="367" t="s">
        <v>343</v>
      </c>
      <c r="B51" s="368" t="s">
        <v>344</v>
      </c>
      <c r="Q51" s="358"/>
    </row>
    <row r="52" customFormat="false" ht="11.1" hidden="false" customHeight="true" outlineLevel="0" collapsed="false">
      <c r="A52" s="367"/>
      <c r="B52" s="368" t="s">
        <v>345</v>
      </c>
      <c r="C52" s="362" t="n">
        <v>59</v>
      </c>
      <c r="D52" s="362" t="n">
        <v>46</v>
      </c>
      <c r="E52" s="362" t="n">
        <v>2840</v>
      </c>
      <c r="F52" s="362" t="n">
        <v>2401</v>
      </c>
      <c r="G52" s="362" t="n">
        <v>2325</v>
      </c>
      <c r="H52" s="362" t="n">
        <v>1969</v>
      </c>
      <c r="I52" s="362" t="n">
        <v>75812</v>
      </c>
      <c r="J52" s="362" t="n">
        <v>64398</v>
      </c>
      <c r="K52" s="362" t="n">
        <v>3668</v>
      </c>
      <c r="L52" s="362" t="n">
        <v>3121</v>
      </c>
      <c r="M52" s="362" t="n">
        <v>294723</v>
      </c>
      <c r="N52" s="362" t="n">
        <v>256766</v>
      </c>
      <c r="O52" s="362" t="n">
        <v>263307</v>
      </c>
      <c r="P52" s="362" t="n">
        <v>228054</v>
      </c>
      <c r="Q52" s="369" t="s">
        <v>346</v>
      </c>
    </row>
    <row r="53" customFormat="false" ht="12.75" hidden="false" customHeight="true" outlineLevel="0" collapsed="false">
      <c r="A53" s="367"/>
      <c r="B53" s="368"/>
      <c r="I53" s="362"/>
      <c r="J53" s="362"/>
      <c r="K53" s="362"/>
      <c r="L53" s="362"/>
      <c r="M53" s="362"/>
      <c r="N53" s="362"/>
      <c r="O53" s="362"/>
      <c r="P53" s="362"/>
      <c r="Q53" s="369"/>
    </row>
    <row r="54" customFormat="false" ht="12.75" hidden="false" customHeight="true" outlineLevel="0" collapsed="false">
      <c r="A54" s="355" t="s">
        <v>347</v>
      </c>
      <c r="B54" s="371" t="s">
        <v>348</v>
      </c>
      <c r="Q54" s="358"/>
    </row>
    <row r="55" customFormat="false" ht="11.1" hidden="false" customHeight="true" outlineLevel="0" collapsed="false">
      <c r="A55" s="372"/>
      <c r="B55" s="356" t="s">
        <v>337</v>
      </c>
      <c r="C55" s="357" t="n">
        <v>429</v>
      </c>
      <c r="D55" s="357" t="n">
        <v>372</v>
      </c>
      <c r="E55" s="357" t="n">
        <v>19628</v>
      </c>
      <c r="F55" s="357" t="n">
        <v>17381</v>
      </c>
      <c r="G55" s="357" t="n">
        <v>15988</v>
      </c>
      <c r="H55" s="357" t="n">
        <v>14100</v>
      </c>
      <c r="I55" s="357" t="n">
        <v>487995</v>
      </c>
      <c r="J55" s="357" t="n">
        <v>442061</v>
      </c>
      <c r="K55" s="357" t="n">
        <v>24655</v>
      </c>
      <c r="L55" s="357" t="n">
        <v>22489</v>
      </c>
      <c r="M55" s="357" t="n">
        <v>2206816</v>
      </c>
      <c r="N55" s="357" t="n">
        <v>1976778</v>
      </c>
      <c r="O55" s="357" t="n">
        <v>1686402</v>
      </c>
      <c r="P55" s="357" t="n">
        <v>1579962</v>
      </c>
      <c r="Q55" s="359" t="s">
        <v>349</v>
      </c>
    </row>
    <row r="56" customFormat="false" ht="12.75" hidden="false" customHeight="true" outlineLevel="0" collapsed="false">
      <c r="A56" s="373"/>
      <c r="B56" s="373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</row>
    <row r="57" customFormat="false" ht="12.75" hidden="false" customHeight="true" outlineLevel="0" collapsed="false">
      <c r="A57" s="373" t="s">
        <v>87</v>
      </c>
      <c r="B57" s="373"/>
      <c r="C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</row>
    <row r="58" customFormat="false" ht="12.75" hidden="false" customHeight="true" outlineLevel="0" collapsed="false">
      <c r="A58" s="374" t="s">
        <v>88</v>
      </c>
      <c r="B58" s="375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</row>
    <row r="59" customFormat="false" ht="12.75" hidden="false" customHeight="true" outlineLevel="0" collapsed="false">
      <c r="A59" s="374" t="s">
        <v>350</v>
      </c>
      <c r="B59" s="375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</row>
    <row r="60" customFormat="false" ht="12.75" hidden="false" customHeight="true" outlineLevel="0" collapsed="false">
      <c r="A60" s="373"/>
      <c r="B60" s="373"/>
      <c r="C60" s="373"/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</row>
    <row r="61" customFormat="false" ht="12.75" hidden="false" customHeight="true" outlineLevel="0" collapsed="false">
      <c r="A61" s="37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9:A40" display="Vorbereitende Baustellenarbeiten,"/>
    <hyperlink ref="I1" location="Inhaltsverzeichnis!A39:A40" display="Hoch- und Tiefbau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77" width="20.66"/>
    <col collapsed="false" customWidth="true" hidden="false" outlineLevel="0" max="7" min="2" style="377" width="10.66"/>
    <col collapsed="false" customWidth="true" hidden="false" outlineLevel="0" max="9" min="8" style="377" width="9.99"/>
    <col collapsed="false" customWidth="true" hidden="false" outlineLevel="0" max="15" min="10" style="377" width="9.33"/>
    <col collapsed="false" customWidth="true" hidden="false" outlineLevel="0" max="16" min="16" style="377" width="15.66"/>
    <col collapsed="false" customWidth="false" hidden="false" outlineLevel="0" max="257" min="17" style="377" width="9.87"/>
  </cols>
  <sheetData>
    <row r="1" customFormat="false" ht="13.2" hidden="false" customHeight="false" outlineLevel="0" collapsed="false">
      <c r="A1" s="378"/>
      <c r="G1" s="335" t="s">
        <v>351</v>
      </c>
      <c r="H1" s="58" t="s">
        <v>90</v>
      </c>
      <c r="I1" s="379"/>
      <c r="J1" s="379"/>
      <c r="K1" s="379"/>
      <c r="L1" s="379"/>
      <c r="M1" s="379"/>
      <c r="N1" s="379"/>
      <c r="O1" s="379"/>
    </row>
    <row r="2" customFormat="false" ht="13.2" hidden="false" customHeight="false" outlineLevel="0" collapsed="false">
      <c r="B2" s="378"/>
      <c r="C2" s="378"/>
      <c r="D2" s="378"/>
      <c r="G2" s="336" t="s">
        <v>352</v>
      </c>
      <c r="H2" s="337" t="s">
        <v>353</v>
      </c>
      <c r="I2" s="379"/>
      <c r="J2" s="379"/>
      <c r="K2" s="379"/>
      <c r="L2" s="379"/>
      <c r="M2" s="379"/>
      <c r="N2" s="379"/>
      <c r="O2" s="379"/>
    </row>
    <row r="3" customFormat="false" ht="13.2" hidden="false" customHeight="false" outlineLevel="0" collapsed="false">
      <c r="A3" s="378"/>
      <c r="B3" s="379"/>
      <c r="C3" s="379"/>
      <c r="E3" s="379"/>
      <c r="F3" s="379"/>
      <c r="G3" s="311" t="s">
        <v>93</v>
      </c>
      <c r="H3" s="380" t="s">
        <v>266</v>
      </c>
      <c r="I3" s="381"/>
      <c r="J3" s="381"/>
      <c r="K3" s="381"/>
      <c r="L3" s="381"/>
      <c r="M3" s="381"/>
      <c r="N3" s="381"/>
      <c r="O3" s="382"/>
    </row>
    <row r="4" customFormat="false" ht="13.2" hidden="false" customHeight="false" outlineLevel="0" collapsed="false">
      <c r="A4" s="381"/>
      <c r="B4" s="383"/>
      <c r="C4" s="383"/>
      <c r="D4" s="383"/>
      <c r="E4" s="383"/>
      <c r="F4" s="383"/>
      <c r="G4" s="384"/>
      <c r="H4" s="385"/>
      <c r="K4" s="379"/>
      <c r="L4" s="379"/>
      <c r="M4" s="379"/>
      <c r="N4" s="379"/>
      <c r="O4" s="386"/>
    </row>
    <row r="5" customFormat="false" ht="12.75" hidden="false" customHeight="true" outlineLevel="0" collapsed="false">
      <c r="A5" s="381"/>
      <c r="B5" s="383"/>
      <c r="C5" s="383"/>
      <c r="D5" s="383"/>
      <c r="E5" s="383"/>
      <c r="F5" s="383"/>
      <c r="G5" s="383"/>
      <c r="H5" s="379"/>
      <c r="I5" s="379"/>
      <c r="J5" s="379"/>
      <c r="K5" s="379"/>
      <c r="L5" s="379"/>
      <c r="M5" s="379"/>
      <c r="N5" s="379"/>
      <c r="O5" s="386"/>
    </row>
    <row r="6" customFormat="false" ht="12.75" hidden="false" customHeight="true" outlineLevel="0" collapsed="false">
      <c r="A6" s="387" t="s">
        <v>354</v>
      </c>
      <c r="B6" s="340" t="s">
        <v>269</v>
      </c>
      <c r="C6" s="340"/>
      <c r="D6" s="388" t="s">
        <v>270</v>
      </c>
      <c r="E6" s="388"/>
      <c r="F6" s="388"/>
      <c r="G6" s="388"/>
      <c r="H6" s="205" t="s">
        <v>271</v>
      </c>
      <c r="I6" s="205"/>
      <c r="J6" s="205" t="s">
        <v>272</v>
      </c>
      <c r="K6" s="205"/>
      <c r="L6" s="205" t="s">
        <v>150</v>
      </c>
      <c r="M6" s="205"/>
      <c r="N6" s="205" t="s">
        <v>121</v>
      </c>
      <c r="O6" s="205"/>
      <c r="P6" s="389" t="s">
        <v>354</v>
      </c>
    </row>
    <row r="7" customFormat="false" ht="12.75" hidden="false" customHeight="true" outlineLevel="0" collapsed="false">
      <c r="A7" s="387"/>
      <c r="B7" s="390" t="n">
        <v>2004</v>
      </c>
      <c r="C7" s="390" t="n">
        <v>2005</v>
      </c>
      <c r="D7" s="390" t="s">
        <v>97</v>
      </c>
      <c r="E7" s="390"/>
      <c r="F7" s="388" t="s">
        <v>273</v>
      </c>
      <c r="G7" s="388"/>
      <c r="H7" s="391" t="n">
        <v>2004</v>
      </c>
      <c r="I7" s="390" t="n">
        <v>2005</v>
      </c>
      <c r="J7" s="391" t="n">
        <v>2004</v>
      </c>
      <c r="K7" s="390" t="n">
        <v>2005</v>
      </c>
      <c r="L7" s="391" t="n">
        <v>2004</v>
      </c>
      <c r="M7" s="390" t="n">
        <v>2005</v>
      </c>
      <c r="N7" s="391" t="n">
        <v>2004</v>
      </c>
      <c r="O7" s="390" t="n">
        <v>2005</v>
      </c>
      <c r="P7" s="389"/>
    </row>
    <row r="8" customFormat="false" ht="12.75" hidden="false" customHeight="true" outlineLevel="0" collapsed="false">
      <c r="A8" s="387"/>
      <c r="B8" s="390"/>
      <c r="C8" s="390"/>
      <c r="D8" s="392" t="n">
        <v>2004</v>
      </c>
      <c r="E8" s="392" t="n">
        <v>2005</v>
      </c>
      <c r="F8" s="393" t="n">
        <v>2004</v>
      </c>
      <c r="G8" s="394" t="n">
        <v>2005</v>
      </c>
      <c r="H8" s="391"/>
      <c r="I8" s="390"/>
      <c r="J8" s="391"/>
      <c r="K8" s="390"/>
      <c r="L8" s="391"/>
      <c r="M8" s="390"/>
      <c r="N8" s="391"/>
      <c r="O8" s="390"/>
      <c r="P8" s="389"/>
    </row>
    <row r="9" customFormat="false" ht="12.75" hidden="false" customHeight="true" outlineLevel="0" collapsed="false">
      <c r="A9" s="387"/>
      <c r="B9" s="388" t="s">
        <v>65</v>
      </c>
      <c r="C9" s="388"/>
      <c r="D9" s="388"/>
      <c r="E9" s="388"/>
      <c r="F9" s="388"/>
      <c r="G9" s="388"/>
      <c r="H9" s="395" t="s">
        <v>118</v>
      </c>
      <c r="I9" s="395"/>
      <c r="J9" s="395" t="s">
        <v>151</v>
      </c>
      <c r="K9" s="395"/>
      <c r="L9" s="396" t="s">
        <v>118</v>
      </c>
      <c r="M9" s="396"/>
      <c r="N9" s="396"/>
      <c r="O9" s="396"/>
      <c r="P9" s="389"/>
    </row>
    <row r="10" customFormat="false" ht="8.1" hidden="false" customHeight="true" outlineLevel="0" collapsed="false">
      <c r="A10" s="397"/>
      <c r="B10" s="398"/>
      <c r="C10" s="398"/>
      <c r="D10" s="399"/>
      <c r="E10" s="398"/>
      <c r="F10" s="398"/>
      <c r="G10" s="400"/>
      <c r="H10" s="378"/>
      <c r="I10" s="378"/>
      <c r="J10" s="378"/>
      <c r="K10" s="378"/>
      <c r="L10" s="378"/>
      <c r="M10" s="378"/>
      <c r="N10" s="378"/>
      <c r="O10" s="397"/>
      <c r="P10" s="397"/>
    </row>
    <row r="11" customFormat="false" ht="12.75" hidden="false" customHeight="true" outlineLevel="0" collapsed="false">
      <c r="A11" s="401"/>
      <c r="B11" s="378"/>
      <c r="C11" s="402"/>
      <c r="D11" s="402"/>
      <c r="E11" s="402"/>
      <c r="G11" s="403" t="s">
        <v>275</v>
      </c>
      <c r="H11" s="404" t="s">
        <v>355</v>
      </c>
      <c r="I11" s="405"/>
      <c r="J11" s="378"/>
      <c r="K11" s="378"/>
      <c r="L11" s="378"/>
      <c r="M11" s="378"/>
      <c r="N11" s="378"/>
      <c r="O11" s="400"/>
      <c r="P11" s="401"/>
    </row>
    <row r="12" customFormat="false" ht="8.1" hidden="false" customHeight="true" outlineLevel="0" collapsed="false">
      <c r="A12" s="401"/>
      <c r="B12" s="378"/>
      <c r="C12" s="402"/>
      <c r="D12" s="402"/>
      <c r="E12" s="402"/>
      <c r="F12" s="406"/>
      <c r="G12" s="378"/>
      <c r="H12" s="404"/>
      <c r="I12" s="405"/>
      <c r="J12" s="378"/>
      <c r="K12" s="378"/>
      <c r="L12" s="378"/>
      <c r="M12" s="378"/>
      <c r="N12" s="378"/>
      <c r="O12" s="400"/>
      <c r="P12" s="401"/>
    </row>
    <row r="13" customFormat="false" ht="12.75" hidden="false" customHeight="true" outlineLevel="0" collapsed="false">
      <c r="A13" s="407" t="s">
        <v>356</v>
      </c>
      <c r="B13" s="408" t="n">
        <v>3</v>
      </c>
      <c r="C13" s="408" t="n">
        <v>1</v>
      </c>
      <c r="D13" s="409" t="s">
        <v>357</v>
      </c>
      <c r="E13" s="409" t="s">
        <v>357</v>
      </c>
      <c r="F13" s="409" t="s">
        <v>357</v>
      </c>
      <c r="G13" s="409" t="s">
        <v>357</v>
      </c>
      <c r="H13" s="410" t="s">
        <v>357</v>
      </c>
      <c r="I13" s="410" t="s">
        <v>357</v>
      </c>
      <c r="J13" s="410" t="s">
        <v>357</v>
      </c>
      <c r="K13" s="410" t="s">
        <v>357</v>
      </c>
      <c r="L13" s="410" t="s">
        <v>357</v>
      </c>
      <c r="M13" s="410" t="s">
        <v>357</v>
      </c>
      <c r="N13" s="410" t="s">
        <v>357</v>
      </c>
      <c r="O13" s="410" t="s">
        <v>357</v>
      </c>
      <c r="P13" s="411" t="s">
        <v>358</v>
      </c>
    </row>
    <row r="14" customFormat="false" ht="8.1" hidden="false" customHeight="true" outlineLevel="0" collapsed="false">
      <c r="A14" s="407"/>
      <c r="D14" s="412"/>
      <c r="E14" s="412"/>
      <c r="F14" s="412"/>
      <c r="G14" s="412"/>
      <c r="H14" s="405"/>
      <c r="I14" s="405"/>
      <c r="J14" s="405"/>
      <c r="K14" s="405"/>
      <c r="L14" s="405"/>
      <c r="M14" s="405"/>
      <c r="N14" s="405"/>
      <c r="O14" s="405"/>
      <c r="P14" s="411"/>
    </row>
    <row r="15" customFormat="false" ht="12.75" hidden="false" customHeight="true" outlineLevel="0" collapsed="false">
      <c r="A15" s="407" t="s">
        <v>359</v>
      </c>
      <c r="B15" s="408" t="n">
        <v>3</v>
      </c>
      <c r="C15" s="408" t="n">
        <v>4</v>
      </c>
      <c r="D15" s="409" t="s">
        <v>357</v>
      </c>
      <c r="E15" s="273" t="n">
        <v>142</v>
      </c>
      <c r="F15" s="409" t="s">
        <v>357</v>
      </c>
      <c r="G15" s="273" t="n">
        <v>112</v>
      </c>
      <c r="H15" s="410" t="s">
        <v>357</v>
      </c>
      <c r="I15" s="413" t="n">
        <v>2813</v>
      </c>
      <c r="J15" s="410" t="s">
        <v>357</v>
      </c>
      <c r="K15" s="413" t="n">
        <v>210</v>
      </c>
      <c r="L15" s="410" t="s">
        <v>357</v>
      </c>
      <c r="M15" s="413" t="n">
        <v>16610</v>
      </c>
      <c r="N15" s="410" t="s">
        <v>357</v>
      </c>
      <c r="O15" s="413" t="n">
        <v>6488</v>
      </c>
      <c r="P15" s="411" t="s">
        <v>360</v>
      </c>
    </row>
    <row r="16" customFormat="false" ht="8.1" hidden="false" customHeight="true" outlineLevel="0" collapsed="false">
      <c r="A16" s="407"/>
      <c r="D16" s="414"/>
      <c r="E16" s="414"/>
      <c r="F16" s="414"/>
      <c r="G16" s="414"/>
      <c r="P16" s="411"/>
    </row>
    <row r="17" customFormat="false" ht="12.75" hidden="false" customHeight="true" outlineLevel="0" collapsed="false">
      <c r="A17" s="407" t="s">
        <v>361</v>
      </c>
      <c r="B17" s="408" t="n">
        <v>1</v>
      </c>
      <c r="C17" s="408" t="n">
        <v>1</v>
      </c>
      <c r="D17" s="409" t="s">
        <v>357</v>
      </c>
      <c r="E17" s="409" t="s">
        <v>357</v>
      </c>
      <c r="F17" s="409" t="s">
        <v>357</v>
      </c>
      <c r="G17" s="409" t="s">
        <v>357</v>
      </c>
      <c r="H17" s="410" t="s">
        <v>357</v>
      </c>
      <c r="I17" s="410" t="s">
        <v>357</v>
      </c>
      <c r="J17" s="410" t="s">
        <v>357</v>
      </c>
      <c r="K17" s="410" t="s">
        <v>357</v>
      </c>
      <c r="L17" s="410" t="s">
        <v>357</v>
      </c>
      <c r="M17" s="410" t="s">
        <v>357</v>
      </c>
      <c r="N17" s="410" t="s">
        <v>357</v>
      </c>
      <c r="O17" s="410" t="s">
        <v>357</v>
      </c>
      <c r="P17" s="411" t="s">
        <v>362</v>
      </c>
    </row>
    <row r="18" customFormat="false" ht="8.1" hidden="false" customHeight="true" outlineLevel="0" collapsed="false">
      <c r="A18" s="407"/>
      <c r="P18" s="411"/>
    </row>
    <row r="19" customFormat="false" ht="12.75" hidden="false" customHeight="true" outlineLevel="0" collapsed="false">
      <c r="A19" s="407" t="s">
        <v>363</v>
      </c>
      <c r="B19" s="408" t="n">
        <v>0</v>
      </c>
      <c r="C19" s="408" t="n">
        <v>0</v>
      </c>
      <c r="D19" s="409" t="s">
        <v>357</v>
      </c>
      <c r="E19" s="409" t="s">
        <v>357</v>
      </c>
      <c r="F19" s="409" t="s">
        <v>357</v>
      </c>
      <c r="G19" s="409" t="s">
        <v>357</v>
      </c>
      <c r="H19" s="409" t="s">
        <v>357</v>
      </c>
      <c r="I19" s="409" t="s">
        <v>357</v>
      </c>
      <c r="J19" s="410" t="s">
        <v>357</v>
      </c>
      <c r="K19" s="410" t="s">
        <v>357</v>
      </c>
      <c r="L19" s="410" t="s">
        <v>357</v>
      </c>
      <c r="M19" s="410" t="s">
        <v>357</v>
      </c>
      <c r="N19" s="410" t="s">
        <v>357</v>
      </c>
      <c r="O19" s="410" t="s">
        <v>357</v>
      </c>
      <c r="P19" s="411" t="s">
        <v>363</v>
      </c>
    </row>
    <row r="20" customFormat="false" ht="8.1" hidden="false" customHeight="true" outlineLevel="0" collapsed="false">
      <c r="A20" s="407"/>
      <c r="P20" s="411"/>
    </row>
    <row r="21" customFormat="false" ht="12.75" hidden="false" customHeight="true" outlineLevel="0" collapsed="false">
      <c r="A21" s="407" t="s">
        <v>364</v>
      </c>
      <c r="B21" s="408" t="n">
        <v>2</v>
      </c>
      <c r="C21" s="408" t="n">
        <v>2</v>
      </c>
      <c r="D21" s="409" t="s">
        <v>357</v>
      </c>
      <c r="E21" s="409" t="s">
        <v>357</v>
      </c>
      <c r="F21" s="409" t="s">
        <v>357</v>
      </c>
      <c r="G21" s="409" t="s">
        <v>357</v>
      </c>
      <c r="H21" s="410" t="s">
        <v>357</v>
      </c>
      <c r="I21" s="410" t="s">
        <v>357</v>
      </c>
      <c r="J21" s="410" t="s">
        <v>357</v>
      </c>
      <c r="K21" s="410" t="s">
        <v>357</v>
      </c>
      <c r="L21" s="410" t="s">
        <v>357</v>
      </c>
      <c r="M21" s="410" t="s">
        <v>357</v>
      </c>
      <c r="N21" s="410" t="s">
        <v>357</v>
      </c>
      <c r="O21" s="410" t="s">
        <v>357</v>
      </c>
      <c r="P21" s="411" t="s">
        <v>364</v>
      </c>
    </row>
    <row r="22" customFormat="false" ht="8.1" hidden="false" customHeight="true" outlineLevel="0" collapsed="false">
      <c r="A22" s="407"/>
      <c r="B22" s="408"/>
      <c r="C22" s="408"/>
      <c r="D22" s="412"/>
      <c r="E22" s="412"/>
      <c r="F22" s="412"/>
      <c r="G22" s="412"/>
      <c r="P22" s="411"/>
    </row>
    <row r="23" customFormat="false" ht="12.75" hidden="false" customHeight="true" outlineLevel="0" collapsed="false">
      <c r="A23" s="407" t="s">
        <v>365</v>
      </c>
      <c r="B23" s="408" t="n">
        <v>1</v>
      </c>
      <c r="C23" s="408" t="n">
        <v>0</v>
      </c>
      <c r="D23" s="409" t="s">
        <v>357</v>
      </c>
      <c r="E23" s="409" t="s">
        <v>357</v>
      </c>
      <c r="F23" s="409" t="s">
        <v>357</v>
      </c>
      <c r="G23" s="409" t="s">
        <v>357</v>
      </c>
      <c r="H23" s="410" t="s">
        <v>357</v>
      </c>
      <c r="I23" s="410" t="s">
        <v>357</v>
      </c>
      <c r="J23" s="410" t="s">
        <v>357</v>
      </c>
      <c r="K23" s="410" t="s">
        <v>357</v>
      </c>
      <c r="L23" s="410" t="s">
        <v>357</v>
      </c>
      <c r="M23" s="410" t="s">
        <v>357</v>
      </c>
      <c r="N23" s="410" t="s">
        <v>357</v>
      </c>
      <c r="O23" s="410" t="s">
        <v>357</v>
      </c>
      <c r="P23" s="411" t="s">
        <v>365</v>
      </c>
    </row>
    <row r="24" customFormat="false" ht="8.1" hidden="false" customHeight="true" outlineLevel="0" collapsed="false">
      <c r="A24" s="407"/>
      <c r="D24" s="414"/>
      <c r="E24" s="414"/>
      <c r="F24" s="414"/>
      <c r="G24" s="414"/>
      <c r="P24" s="411"/>
    </row>
    <row r="25" customFormat="false" ht="12.75" hidden="false" customHeight="true" outlineLevel="0" collapsed="false">
      <c r="A25" s="407" t="s">
        <v>366</v>
      </c>
      <c r="B25" s="415" t="s">
        <v>177</v>
      </c>
      <c r="C25" s="415" t="s">
        <v>177</v>
      </c>
      <c r="D25" s="415" t="s">
        <v>177</v>
      </c>
      <c r="E25" s="415" t="s">
        <v>177</v>
      </c>
      <c r="F25" s="415" t="s">
        <v>177</v>
      </c>
      <c r="G25" s="415" t="s">
        <v>177</v>
      </c>
      <c r="H25" s="415" t="s">
        <v>177</v>
      </c>
      <c r="I25" s="415" t="s">
        <v>177</v>
      </c>
      <c r="J25" s="415" t="s">
        <v>177</v>
      </c>
      <c r="K25" s="415" t="s">
        <v>177</v>
      </c>
      <c r="L25" s="415" t="s">
        <v>177</v>
      </c>
      <c r="M25" s="415" t="s">
        <v>177</v>
      </c>
      <c r="N25" s="415" t="s">
        <v>177</v>
      </c>
      <c r="O25" s="415" t="s">
        <v>177</v>
      </c>
      <c r="P25" s="411" t="s">
        <v>366</v>
      </c>
    </row>
    <row r="26" customFormat="false" ht="8.1" hidden="false" customHeight="true" outlineLevel="0" collapsed="false">
      <c r="A26" s="407"/>
      <c r="P26" s="411"/>
    </row>
    <row r="27" s="422" customFormat="true" ht="12.75" hidden="false" customHeight="true" outlineLevel="0" collapsed="false">
      <c r="A27" s="416" t="s">
        <v>367</v>
      </c>
      <c r="B27" s="417" t="n">
        <v>10</v>
      </c>
      <c r="C27" s="417" t="n">
        <v>9</v>
      </c>
      <c r="D27" s="418" t="n">
        <v>1392</v>
      </c>
      <c r="E27" s="419" t="n">
        <v>1129</v>
      </c>
      <c r="F27" s="418" t="n">
        <v>1122</v>
      </c>
      <c r="G27" s="419" t="n">
        <v>868</v>
      </c>
      <c r="H27" s="420" t="n">
        <v>33395</v>
      </c>
      <c r="I27" s="420" t="n">
        <v>30026</v>
      </c>
      <c r="J27" s="420" t="n">
        <v>1783</v>
      </c>
      <c r="K27" s="419" t="n">
        <v>1627</v>
      </c>
      <c r="L27" s="420" t="n">
        <v>106587</v>
      </c>
      <c r="M27" s="419" t="n">
        <v>105878</v>
      </c>
      <c r="N27" s="420" t="n">
        <v>79379</v>
      </c>
      <c r="O27" s="420" t="n">
        <v>52822</v>
      </c>
      <c r="P27" s="421" t="s">
        <v>367</v>
      </c>
    </row>
    <row r="28" s="422" customFormat="true" ht="8.1" hidden="false" customHeight="true" outlineLevel="0" collapsed="false">
      <c r="A28" s="423"/>
      <c r="D28" s="424"/>
      <c r="E28" s="424"/>
      <c r="F28" s="417"/>
      <c r="G28" s="417"/>
      <c r="H28" s="425"/>
      <c r="I28" s="425"/>
      <c r="J28" s="425"/>
      <c r="K28" s="425"/>
      <c r="L28" s="420"/>
      <c r="M28" s="425"/>
      <c r="N28" s="425"/>
      <c r="O28" s="425"/>
      <c r="P28" s="426"/>
    </row>
    <row r="29" customFormat="false" ht="8.1" hidden="false" customHeight="true" outlineLevel="0" collapsed="false">
      <c r="A29" s="427"/>
      <c r="D29" s="424"/>
      <c r="E29" s="424"/>
      <c r="F29" s="408"/>
      <c r="G29" s="408"/>
      <c r="H29" s="425"/>
      <c r="I29" s="425"/>
      <c r="J29" s="425"/>
      <c r="K29" s="425"/>
      <c r="L29" s="425"/>
      <c r="M29" s="425"/>
      <c r="N29" s="425"/>
      <c r="O29" s="425"/>
      <c r="P29" s="428"/>
    </row>
    <row r="30" customFormat="false" ht="12.75" hidden="false" customHeight="true" outlineLevel="0" collapsed="false">
      <c r="A30" s="423"/>
      <c r="D30" s="424"/>
      <c r="E30" s="424"/>
      <c r="F30" s="406"/>
      <c r="G30" s="429" t="s">
        <v>368</v>
      </c>
      <c r="H30" s="430" t="s">
        <v>369</v>
      </c>
      <c r="I30" s="425"/>
      <c r="J30" s="425"/>
      <c r="K30" s="425"/>
      <c r="L30" s="425"/>
      <c r="M30" s="425"/>
      <c r="N30" s="425"/>
      <c r="O30" s="425"/>
      <c r="P30" s="431"/>
    </row>
    <row r="31" customFormat="false" ht="8.1" hidden="false" customHeight="true" outlineLevel="0" collapsed="false">
      <c r="A31" s="432"/>
      <c r="D31" s="424"/>
      <c r="E31" s="424"/>
      <c r="F31" s="408"/>
      <c r="G31" s="408"/>
      <c r="H31" s="425"/>
      <c r="I31" s="425"/>
      <c r="J31" s="425"/>
      <c r="K31" s="425"/>
      <c r="L31" s="425"/>
      <c r="M31" s="425"/>
      <c r="N31" s="425"/>
      <c r="O31" s="425"/>
      <c r="P31" s="433"/>
    </row>
    <row r="32" customFormat="false" ht="12.75" hidden="false" customHeight="true" outlineLevel="0" collapsed="false">
      <c r="A32" s="407" t="s">
        <v>356</v>
      </c>
      <c r="B32" s="408" t="n">
        <v>83</v>
      </c>
      <c r="C32" s="434" t="n">
        <v>67</v>
      </c>
      <c r="D32" s="409" t="s">
        <v>357</v>
      </c>
      <c r="E32" s="409" t="s">
        <v>357</v>
      </c>
      <c r="F32" s="409" t="s">
        <v>357</v>
      </c>
      <c r="G32" s="409" t="s">
        <v>357</v>
      </c>
      <c r="H32" s="410" t="s">
        <v>357</v>
      </c>
      <c r="I32" s="410" t="s">
        <v>357</v>
      </c>
      <c r="J32" s="410" t="s">
        <v>357</v>
      </c>
      <c r="K32" s="410" t="s">
        <v>357</v>
      </c>
      <c r="L32" s="410" t="s">
        <v>357</v>
      </c>
      <c r="M32" s="410" t="s">
        <v>357</v>
      </c>
      <c r="N32" s="410" t="s">
        <v>357</v>
      </c>
      <c r="O32" s="410" t="s">
        <v>357</v>
      </c>
      <c r="P32" s="411" t="s">
        <v>358</v>
      </c>
    </row>
    <row r="33" customFormat="false" ht="8.1" hidden="false" customHeight="true" outlineLevel="0" collapsed="false">
      <c r="A33" s="407"/>
      <c r="B33" s="408"/>
      <c r="C33" s="408"/>
      <c r="D33" s="408"/>
      <c r="E33" s="408"/>
      <c r="F33" s="408"/>
      <c r="G33" s="408"/>
      <c r="H33" s="435"/>
      <c r="I33" s="435"/>
      <c r="J33" s="424"/>
      <c r="K33" s="424"/>
      <c r="L33" s="424"/>
      <c r="M33" s="424"/>
      <c r="N33" s="424"/>
      <c r="O33" s="424"/>
      <c r="P33" s="411"/>
    </row>
    <row r="34" customFormat="false" ht="12.75" hidden="false" customHeight="true" outlineLevel="0" collapsed="false">
      <c r="A34" s="407" t="s">
        <v>359</v>
      </c>
      <c r="B34" s="408" t="n">
        <v>234</v>
      </c>
      <c r="C34" s="434" t="n">
        <v>201</v>
      </c>
      <c r="D34" s="409" t="s">
        <v>357</v>
      </c>
      <c r="E34" s="273" t="n">
        <v>6143</v>
      </c>
      <c r="F34" s="409" t="s">
        <v>357</v>
      </c>
      <c r="G34" s="273" t="n">
        <v>5054</v>
      </c>
      <c r="H34" s="410" t="s">
        <v>357</v>
      </c>
      <c r="I34" s="413" t="n">
        <v>151009</v>
      </c>
      <c r="J34" s="410" t="s">
        <v>357</v>
      </c>
      <c r="K34" s="413" t="n">
        <v>8029</v>
      </c>
      <c r="L34" s="410" t="s">
        <v>357</v>
      </c>
      <c r="M34" s="413" t="n">
        <v>64250</v>
      </c>
      <c r="N34" s="410" t="s">
        <v>357</v>
      </c>
      <c r="O34" s="413" t="n">
        <v>508899</v>
      </c>
      <c r="P34" s="411" t="s">
        <v>360</v>
      </c>
    </row>
    <row r="35" customFormat="false" ht="8.1" hidden="false" customHeight="true" outlineLevel="0" collapsed="false">
      <c r="A35" s="407"/>
      <c r="C35" s="436"/>
      <c r="D35" s="408"/>
      <c r="E35" s="408"/>
      <c r="F35" s="408"/>
      <c r="G35" s="408"/>
      <c r="H35" s="435"/>
      <c r="I35" s="435"/>
      <c r="J35" s="424"/>
      <c r="K35" s="424"/>
      <c r="L35" s="424"/>
      <c r="M35" s="424"/>
      <c r="N35" s="424"/>
      <c r="O35" s="424"/>
      <c r="P35" s="411"/>
    </row>
    <row r="36" customFormat="false" ht="12.75" hidden="false" customHeight="true" outlineLevel="0" collapsed="false">
      <c r="A36" s="407" t="s">
        <v>361</v>
      </c>
      <c r="B36" s="408" t="n">
        <v>70</v>
      </c>
      <c r="C36" s="434" t="n">
        <v>69</v>
      </c>
      <c r="D36" s="409" t="s">
        <v>357</v>
      </c>
      <c r="E36" s="409" t="s">
        <v>357</v>
      </c>
      <c r="F36" s="409" t="s">
        <v>357</v>
      </c>
      <c r="G36" s="409" t="s">
        <v>357</v>
      </c>
      <c r="H36" s="410" t="s">
        <v>357</v>
      </c>
      <c r="I36" s="410" t="s">
        <v>357</v>
      </c>
      <c r="J36" s="410" t="s">
        <v>357</v>
      </c>
      <c r="K36" s="410" t="s">
        <v>357</v>
      </c>
      <c r="L36" s="410" t="s">
        <v>357</v>
      </c>
      <c r="M36" s="410" t="s">
        <v>357</v>
      </c>
      <c r="N36" s="410" t="s">
        <v>357</v>
      </c>
      <c r="O36" s="410" t="s">
        <v>357</v>
      </c>
      <c r="P36" s="411" t="s">
        <v>362</v>
      </c>
    </row>
    <row r="37" customFormat="false" ht="8.1" hidden="false" customHeight="true" outlineLevel="0" collapsed="false">
      <c r="A37" s="407"/>
      <c r="C37" s="436"/>
      <c r="D37" s="408"/>
      <c r="E37" s="408"/>
      <c r="F37" s="408"/>
      <c r="G37" s="408"/>
      <c r="H37" s="435"/>
      <c r="I37" s="435"/>
      <c r="J37" s="424"/>
      <c r="K37" s="424"/>
      <c r="L37" s="424"/>
      <c r="M37" s="424"/>
      <c r="N37" s="424"/>
      <c r="O37" s="424"/>
      <c r="P37" s="411"/>
    </row>
    <row r="38" customFormat="false" ht="12.75" hidden="false" customHeight="true" outlineLevel="0" collapsed="false">
      <c r="A38" s="407" t="s">
        <v>363</v>
      </c>
      <c r="B38" s="408" t="n">
        <v>27</v>
      </c>
      <c r="C38" s="434" t="n">
        <v>21</v>
      </c>
      <c r="D38" s="409" t="s">
        <v>357</v>
      </c>
      <c r="E38" s="409" t="s">
        <v>357</v>
      </c>
      <c r="F38" s="409" t="s">
        <v>357</v>
      </c>
      <c r="G38" s="409" t="s">
        <v>357</v>
      </c>
      <c r="H38" s="410" t="s">
        <v>357</v>
      </c>
      <c r="I38" s="410" t="s">
        <v>357</v>
      </c>
      <c r="J38" s="410" t="s">
        <v>357</v>
      </c>
      <c r="K38" s="410" t="s">
        <v>357</v>
      </c>
      <c r="L38" s="410" t="s">
        <v>357</v>
      </c>
      <c r="M38" s="410" t="s">
        <v>357</v>
      </c>
      <c r="N38" s="410" t="s">
        <v>357</v>
      </c>
      <c r="O38" s="410" t="s">
        <v>357</v>
      </c>
      <c r="P38" s="411" t="s">
        <v>363</v>
      </c>
    </row>
    <row r="39" customFormat="false" ht="8.1" hidden="false" customHeight="true" outlineLevel="0" collapsed="false">
      <c r="A39" s="407"/>
      <c r="C39" s="436"/>
      <c r="P39" s="411"/>
    </row>
    <row r="40" customFormat="false" ht="12.75" hidden="false" customHeight="true" outlineLevel="0" collapsed="false">
      <c r="A40" s="407" t="s">
        <v>364</v>
      </c>
      <c r="B40" s="408" t="n">
        <v>5</v>
      </c>
      <c r="C40" s="434" t="n">
        <v>6</v>
      </c>
      <c r="D40" s="409" t="s">
        <v>357</v>
      </c>
      <c r="E40" s="409" t="s">
        <v>357</v>
      </c>
      <c r="F40" s="409" t="s">
        <v>357</v>
      </c>
      <c r="G40" s="409" t="s">
        <v>357</v>
      </c>
      <c r="H40" s="410" t="s">
        <v>357</v>
      </c>
      <c r="I40" s="410" t="s">
        <v>357</v>
      </c>
      <c r="J40" s="410" t="s">
        <v>357</v>
      </c>
      <c r="K40" s="410" t="s">
        <v>357</v>
      </c>
      <c r="L40" s="410" t="s">
        <v>357</v>
      </c>
      <c r="M40" s="410" t="s">
        <v>357</v>
      </c>
      <c r="N40" s="410" t="s">
        <v>357</v>
      </c>
      <c r="O40" s="410" t="s">
        <v>357</v>
      </c>
      <c r="P40" s="411" t="s">
        <v>364</v>
      </c>
    </row>
    <row r="41" customFormat="false" ht="8.1" hidden="false" customHeight="true" outlineLevel="0" collapsed="false">
      <c r="A41" s="407"/>
      <c r="C41" s="436"/>
      <c r="D41" s="437"/>
      <c r="E41" s="437"/>
      <c r="F41" s="437"/>
      <c r="G41" s="437"/>
      <c r="P41" s="411"/>
    </row>
    <row r="42" customFormat="false" ht="12.75" hidden="false" customHeight="true" outlineLevel="0" collapsed="false">
      <c r="A42" s="407" t="s">
        <v>365</v>
      </c>
      <c r="B42" s="415" t="s">
        <v>177</v>
      </c>
      <c r="C42" s="438" t="s">
        <v>177</v>
      </c>
      <c r="D42" s="415" t="s">
        <v>177</v>
      </c>
      <c r="E42" s="415" t="s">
        <v>177</v>
      </c>
      <c r="F42" s="415" t="s">
        <v>177</v>
      </c>
      <c r="G42" s="415" t="s">
        <v>177</v>
      </c>
      <c r="H42" s="415" t="s">
        <v>177</v>
      </c>
      <c r="I42" s="415" t="s">
        <v>177</v>
      </c>
      <c r="J42" s="415" t="s">
        <v>177</v>
      </c>
      <c r="K42" s="415" t="s">
        <v>177</v>
      </c>
      <c r="L42" s="415" t="s">
        <v>177</v>
      </c>
      <c r="M42" s="415" t="s">
        <v>177</v>
      </c>
      <c r="N42" s="415" t="s">
        <v>177</v>
      </c>
      <c r="O42" s="415" t="s">
        <v>177</v>
      </c>
      <c r="P42" s="411" t="s">
        <v>365</v>
      </c>
    </row>
    <row r="43" customFormat="false" ht="8.1" hidden="false" customHeight="true" outlineLevel="0" collapsed="false">
      <c r="A43" s="407"/>
      <c r="C43" s="436"/>
      <c r="P43" s="411"/>
    </row>
    <row r="44" customFormat="false" ht="12.75" hidden="false" customHeight="true" outlineLevel="0" collapsed="false">
      <c r="A44" s="407" t="s">
        <v>366</v>
      </c>
      <c r="B44" s="415" t="s">
        <v>177</v>
      </c>
      <c r="C44" s="438" t="s">
        <v>177</v>
      </c>
      <c r="D44" s="415" t="s">
        <v>177</v>
      </c>
      <c r="E44" s="415" t="s">
        <v>177</v>
      </c>
      <c r="F44" s="415" t="s">
        <v>177</v>
      </c>
      <c r="G44" s="415" t="s">
        <v>177</v>
      </c>
      <c r="H44" s="415" t="s">
        <v>177</v>
      </c>
      <c r="I44" s="415" t="s">
        <v>177</v>
      </c>
      <c r="J44" s="415" t="s">
        <v>177</v>
      </c>
      <c r="K44" s="415" t="s">
        <v>177</v>
      </c>
      <c r="L44" s="415" t="s">
        <v>177</v>
      </c>
      <c r="M44" s="415" t="s">
        <v>177</v>
      </c>
      <c r="N44" s="415" t="s">
        <v>177</v>
      </c>
      <c r="O44" s="415" t="s">
        <v>177</v>
      </c>
      <c r="P44" s="411" t="s">
        <v>366</v>
      </c>
    </row>
    <row r="45" s="422" customFormat="true" ht="8.1" hidden="false" customHeight="true" outlineLevel="0" collapsed="false">
      <c r="A45" s="407"/>
      <c r="C45" s="439"/>
      <c r="P45" s="411"/>
    </row>
    <row r="46" customFormat="false" ht="12.75" hidden="false" customHeight="true" outlineLevel="0" collapsed="false">
      <c r="A46" s="416" t="s">
        <v>367</v>
      </c>
      <c r="B46" s="417" t="n">
        <v>418</v>
      </c>
      <c r="C46" s="419" t="n">
        <v>363</v>
      </c>
      <c r="D46" s="418" t="n">
        <v>18236</v>
      </c>
      <c r="E46" s="418" t="n">
        <v>16252</v>
      </c>
      <c r="F46" s="418" t="n">
        <v>14866</v>
      </c>
      <c r="G46" s="418" t="n">
        <v>13232</v>
      </c>
      <c r="H46" s="420" t="n">
        <v>454598</v>
      </c>
      <c r="I46" s="420" t="n">
        <v>412035</v>
      </c>
      <c r="J46" s="420" t="n">
        <v>22872</v>
      </c>
      <c r="K46" s="420" t="n">
        <v>20862</v>
      </c>
      <c r="L46" s="420" t="n">
        <v>2100231</v>
      </c>
      <c r="M46" s="419" t="n">
        <v>1870903</v>
      </c>
      <c r="N46" s="420" t="n">
        <v>1607023</v>
      </c>
      <c r="O46" s="440" t="n">
        <v>1527141</v>
      </c>
      <c r="P46" s="421" t="s">
        <v>367</v>
      </c>
    </row>
    <row r="47" customFormat="false" ht="8.1" hidden="false" customHeight="true" outlineLevel="0" collapsed="false">
      <c r="A47" s="423"/>
      <c r="D47" s="417"/>
      <c r="E47" s="424"/>
      <c r="F47" s="417"/>
      <c r="G47" s="417"/>
      <c r="H47" s="425"/>
      <c r="I47" s="425"/>
      <c r="J47" s="425"/>
      <c r="K47" s="425"/>
      <c r="L47" s="425"/>
      <c r="M47" s="425"/>
      <c r="O47" s="425"/>
      <c r="P47" s="426"/>
    </row>
    <row r="48" customFormat="false" ht="8.1" hidden="false" customHeight="true" outlineLevel="0" collapsed="false">
      <c r="A48" s="427"/>
      <c r="D48" s="408"/>
      <c r="E48" s="424"/>
      <c r="F48" s="408"/>
      <c r="G48" s="408"/>
      <c r="N48" s="436"/>
      <c r="P48" s="428"/>
    </row>
    <row r="49" customFormat="false" ht="12.75" hidden="false" customHeight="true" outlineLevel="0" collapsed="false">
      <c r="A49" s="427"/>
      <c r="E49" s="424"/>
      <c r="F49" s="441"/>
      <c r="G49" s="442" t="s">
        <v>370</v>
      </c>
      <c r="H49" s="443" t="s">
        <v>371</v>
      </c>
      <c r="N49" s="436"/>
      <c r="P49" s="428"/>
    </row>
    <row r="50" customFormat="false" ht="8.1" hidden="false" customHeight="true" outlineLevel="0" collapsed="false">
      <c r="A50" s="427"/>
      <c r="D50" s="441"/>
      <c r="E50" s="424"/>
      <c r="F50" s="441"/>
      <c r="G50" s="441"/>
      <c r="N50" s="436"/>
      <c r="P50" s="428"/>
    </row>
    <row r="51" customFormat="false" ht="12.75" hidden="false" customHeight="true" outlineLevel="0" collapsed="false">
      <c r="A51" s="407" t="s">
        <v>356</v>
      </c>
      <c r="B51" s="408" t="n">
        <v>86</v>
      </c>
      <c r="C51" s="434" t="n">
        <v>68</v>
      </c>
      <c r="D51" s="408" t="n">
        <v>1161</v>
      </c>
      <c r="E51" s="408" t="n">
        <v>949</v>
      </c>
      <c r="F51" s="408" t="n">
        <v>909</v>
      </c>
      <c r="G51" s="408" t="n">
        <v>733</v>
      </c>
      <c r="H51" s="425" t="n">
        <v>25951</v>
      </c>
      <c r="I51" s="425" t="n">
        <v>21959</v>
      </c>
      <c r="J51" s="425" t="n">
        <v>1391</v>
      </c>
      <c r="K51" s="425" t="n">
        <v>1096</v>
      </c>
      <c r="L51" s="425" t="n">
        <v>110543</v>
      </c>
      <c r="M51" s="425" t="n">
        <v>92968</v>
      </c>
      <c r="N51" s="425" t="n">
        <v>97806</v>
      </c>
      <c r="O51" s="425" t="n">
        <v>78539</v>
      </c>
      <c r="P51" s="411" t="s">
        <v>358</v>
      </c>
    </row>
    <row r="52" customFormat="false" ht="8.1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425"/>
      <c r="I52" s="425"/>
      <c r="J52" s="425"/>
      <c r="K52" s="425"/>
      <c r="L52" s="425"/>
      <c r="M52" s="425"/>
      <c r="N52" s="425"/>
      <c r="O52" s="425"/>
      <c r="P52" s="411"/>
    </row>
    <row r="53" customFormat="false" ht="12.75" hidden="false" customHeight="true" outlineLevel="0" collapsed="false">
      <c r="A53" s="407" t="s">
        <v>359</v>
      </c>
      <c r="B53" s="408" t="n">
        <v>237</v>
      </c>
      <c r="C53" s="408" t="n">
        <v>205</v>
      </c>
      <c r="D53" s="408" t="n">
        <v>7262</v>
      </c>
      <c r="E53" s="408" t="n">
        <v>6284</v>
      </c>
      <c r="F53" s="408" t="n">
        <v>5991</v>
      </c>
      <c r="G53" s="408" t="n">
        <v>5167</v>
      </c>
      <c r="H53" s="425" t="n">
        <v>176591</v>
      </c>
      <c r="I53" s="425" t="n">
        <v>153821</v>
      </c>
      <c r="J53" s="425" t="n">
        <v>9438</v>
      </c>
      <c r="K53" s="425" t="n">
        <v>8239</v>
      </c>
      <c r="L53" s="425" t="n">
        <v>722154</v>
      </c>
      <c r="M53" s="425" t="n">
        <v>659260</v>
      </c>
      <c r="N53" s="425" t="n">
        <v>579101</v>
      </c>
      <c r="O53" s="425" t="n">
        <v>515387</v>
      </c>
      <c r="P53" s="411" t="s">
        <v>360</v>
      </c>
    </row>
    <row r="54" customFormat="false" ht="8.1" hidden="false" customHeight="true" outlineLevel="0" collapsed="false">
      <c r="A54" s="407"/>
      <c r="B54" s="408"/>
      <c r="C54" s="408"/>
      <c r="D54" s="408"/>
      <c r="E54" s="408"/>
      <c r="F54" s="408"/>
      <c r="G54" s="408"/>
      <c r="H54" s="425"/>
      <c r="I54" s="425"/>
      <c r="J54" s="425"/>
      <c r="K54" s="425"/>
      <c r="L54" s="425"/>
      <c r="M54" s="425"/>
      <c r="N54" s="425"/>
      <c r="O54" s="425"/>
      <c r="P54" s="411"/>
    </row>
    <row r="55" customFormat="false" ht="12.75" hidden="false" customHeight="true" outlineLevel="0" collapsed="false">
      <c r="A55" s="407" t="s">
        <v>361</v>
      </c>
      <c r="B55" s="408" t="n">
        <v>71</v>
      </c>
      <c r="C55" s="434" t="n">
        <v>70</v>
      </c>
      <c r="D55" s="408" t="n">
        <v>4807</v>
      </c>
      <c r="E55" s="408" t="n">
        <v>4721</v>
      </c>
      <c r="F55" s="408" t="n">
        <v>3909</v>
      </c>
      <c r="G55" s="408" t="n">
        <v>3854</v>
      </c>
      <c r="H55" s="425" t="n">
        <v>119874</v>
      </c>
      <c r="I55" s="425" t="n">
        <v>119595</v>
      </c>
      <c r="J55" s="425" t="n">
        <v>6051</v>
      </c>
      <c r="K55" s="425" t="n">
        <v>6020</v>
      </c>
      <c r="L55" s="425" t="n">
        <v>505646</v>
      </c>
      <c r="M55" s="425" t="n">
        <v>562944</v>
      </c>
      <c r="N55" s="425" t="n">
        <v>432098</v>
      </c>
      <c r="O55" s="425" t="n">
        <v>452946</v>
      </c>
      <c r="P55" s="411" t="s">
        <v>362</v>
      </c>
    </row>
    <row r="56" customFormat="false" ht="8.1" hidden="false" customHeight="true" outlineLevel="0" collapsed="false">
      <c r="A56" s="407"/>
      <c r="B56" s="408"/>
      <c r="C56" s="408"/>
      <c r="D56" s="408"/>
      <c r="E56" s="408"/>
      <c r="F56" s="408"/>
      <c r="G56" s="408"/>
      <c r="H56" s="425"/>
      <c r="I56" s="425"/>
      <c r="J56" s="425"/>
      <c r="K56" s="425"/>
      <c r="L56" s="425"/>
      <c r="M56" s="425"/>
      <c r="N56" s="425"/>
      <c r="O56" s="425"/>
      <c r="P56" s="411"/>
    </row>
    <row r="57" customFormat="false" ht="12.75" hidden="false" customHeight="true" outlineLevel="0" collapsed="false">
      <c r="A57" s="407" t="s">
        <v>363</v>
      </c>
      <c r="B57" s="408" t="n">
        <v>27</v>
      </c>
      <c r="C57" s="408" t="n">
        <v>21</v>
      </c>
      <c r="D57" s="408" t="n">
        <v>3746</v>
      </c>
      <c r="E57" s="408" t="n">
        <v>2840</v>
      </c>
      <c r="F57" s="408" t="n">
        <v>3132</v>
      </c>
      <c r="G57" s="408" t="n">
        <v>2341</v>
      </c>
      <c r="H57" s="425" t="n">
        <v>91200</v>
      </c>
      <c r="I57" s="425" t="n">
        <v>73271</v>
      </c>
      <c r="J57" s="425" t="n">
        <v>4507</v>
      </c>
      <c r="K57" s="425" t="n">
        <v>3544</v>
      </c>
      <c r="L57" s="425" t="n">
        <v>502162</v>
      </c>
      <c r="M57" s="425" t="n">
        <v>375583</v>
      </c>
      <c r="N57" s="425" t="n">
        <v>389194</v>
      </c>
      <c r="O57" s="425" t="n">
        <v>331257</v>
      </c>
      <c r="P57" s="411" t="s">
        <v>363</v>
      </c>
    </row>
    <row r="58" customFormat="false" ht="8.1" hidden="false" customHeight="true" outlineLevel="0" collapsed="false">
      <c r="A58" s="407"/>
      <c r="B58" s="408"/>
      <c r="C58" s="408"/>
      <c r="P58" s="411"/>
    </row>
    <row r="59" customFormat="false" ht="12.75" hidden="false" customHeight="true" outlineLevel="0" collapsed="false">
      <c r="A59" s="407" t="s">
        <v>364</v>
      </c>
      <c r="B59" s="408" t="n">
        <v>7</v>
      </c>
      <c r="C59" s="408" t="n">
        <v>8</v>
      </c>
      <c r="D59" s="409" t="s">
        <v>357</v>
      </c>
      <c r="E59" s="409" t="s">
        <v>357</v>
      </c>
      <c r="F59" s="409" t="s">
        <v>357</v>
      </c>
      <c r="G59" s="409" t="s">
        <v>357</v>
      </c>
      <c r="H59" s="410" t="s">
        <v>357</v>
      </c>
      <c r="I59" s="410" t="s">
        <v>357</v>
      </c>
      <c r="J59" s="410" t="s">
        <v>357</v>
      </c>
      <c r="K59" s="410" t="s">
        <v>357</v>
      </c>
      <c r="L59" s="410" t="s">
        <v>357</v>
      </c>
      <c r="M59" s="410" t="s">
        <v>357</v>
      </c>
      <c r="N59" s="410" t="s">
        <v>357</v>
      </c>
      <c r="O59" s="410" t="s">
        <v>357</v>
      </c>
      <c r="P59" s="411" t="s">
        <v>364</v>
      </c>
    </row>
    <row r="60" customFormat="false" ht="8.1" hidden="false" customHeight="true" outlineLevel="0" collapsed="false">
      <c r="A60" s="407"/>
      <c r="B60" s="408"/>
      <c r="C60" s="408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411"/>
    </row>
    <row r="61" customFormat="false" ht="12.75" hidden="false" customHeight="true" outlineLevel="0" collapsed="false">
      <c r="A61" s="407" t="s">
        <v>365</v>
      </c>
      <c r="B61" s="408" t="n">
        <v>1</v>
      </c>
      <c r="C61" s="444" t="n">
        <v>0</v>
      </c>
      <c r="D61" s="409" t="s">
        <v>357</v>
      </c>
      <c r="E61" s="409" t="s">
        <v>357</v>
      </c>
      <c r="F61" s="409" t="s">
        <v>357</v>
      </c>
      <c r="G61" s="409" t="s">
        <v>357</v>
      </c>
      <c r="H61" s="410" t="s">
        <v>357</v>
      </c>
      <c r="I61" s="410" t="s">
        <v>357</v>
      </c>
      <c r="J61" s="410" t="s">
        <v>357</v>
      </c>
      <c r="K61" s="410" t="s">
        <v>357</v>
      </c>
      <c r="L61" s="410" t="s">
        <v>357</v>
      </c>
      <c r="M61" s="410" t="s">
        <v>357</v>
      </c>
      <c r="N61" s="410" t="s">
        <v>357</v>
      </c>
      <c r="O61" s="410" t="s">
        <v>357</v>
      </c>
      <c r="P61" s="411" t="s">
        <v>365</v>
      </c>
    </row>
    <row r="62" customFormat="false" ht="8.1" hidden="false" customHeight="true" outlineLevel="0" collapsed="false">
      <c r="A62" s="407"/>
      <c r="P62" s="411"/>
    </row>
    <row r="63" customFormat="false" ht="12.75" hidden="false" customHeight="true" outlineLevel="0" collapsed="false">
      <c r="A63" s="407" t="s">
        <v>366</v>
      </c>
      <c r="B63" s="415" t="s">
        <v>177</v>
      </c>
      <c r="C63" s="415" t="s">
        <v>177</v>
      </c>
      <c r="D63" s="415" t="s">
        <v>177</v>
      </c>
      <c r="E63" s="415" t="s">
        <v>177</v>
      </c>
      <c r="F63" s="415" t="s">
        <v>177</v>
      </c>
      <c r="G63" s="415" t="s">
        <v>177</v>
      </c>
      <c r="H63" s="415" t="s">
        <v>177</v>
      </c>
      <c r="I63" s="415" t="s">
        <v>177</v>
      </c>
      <c r="J63" s="415" t="s">
        <v>177</v>
      </c>
      <c r="K63" s="415" t="s">
        <v>177</v>
      </c>
      <c r="L63" s="415" t="s">
        <v>177</v>
      </c>
      <c r="M63" s="415" t="s">
        <v>177</v>
      </c>
      <c r="N63" s="415" t="s">
        <v>177</v>
      </c>
      <c r="O63" s="415" t="s">
        <v>177</v>
      </c>
      <c r="P63" s="411" t="s">
        <v>366</v>
      </c>
    </row>
    <row r="64" customFormat="false" ht="8.1" hidden="false" customHeight="true" outlineLevel="0" collapsed="false">
      <c r="A64" s="407"/>
      <c r="P64" s="411"/>
    </row>
    <row r="65" customFormat="false" ht="12.75" hidden="false" customHeight="true" outlineLevel="0" collapsed="false">
      <c r="A65" s="416" t="s">
        <v>367</v>
      </c>
      <c r="B65" s="417" t="n">
        <v>429</v>
      </c>
      <c r="C65" s="417" t="n">
        <v>372</v>
      </c>
      <c r="D65" s="418" t="n">
        <v>19628</v>
      </c>
      <c r="E65" s="418" t="n">
        <v>17381</v>
      </c>
      <c r="F65" s="418" t="n">
        <v>15988</v>
      </c>
      <c r="G65" s="418" t="n">
        <v>14100</v>
      </c>
      <c r="H65" s="420" t="n">
        <v>487993</v>
      </c>
      <c r="I65" s="357" t="n">
        <v>442061</v>
      </c>
      <c r="J65" s="420" t="n">
        <v>24654</v>
      </c>
      <c r="K65" s="420" t="n">
        <v>22489</v>
      </c>
      <c r="L65" s="420" t="n">
        <v>2206818</v>
      </c>
      <c r="M65" s="420" t="n">
        <v>1976780</v>
      </c>
      <c r="N65" s="420" t="n">
        <v>1686402</v>
      </c>
      <c r="O65" s="420" t="n">
        <v>1579962</v>
      </c>
      <c r="P65" s="421" t="s">
        <v>367</v>
      </c>
    </row>
    <row r="66" customFormat="false" ht="12.75" hidden="false" customHeight="true" outlineLevel="0" collapsed="false">
      <c r="A66" s="445"/>
      <c r="B66" s="446"/>
      <c r="D66" s="447"/>
      <c r="F66" s="447"/>
      <c r="G66" s="448"/>
      <c r="H66" s="425"/>
      <c r="I66" s="425"/>
      <c r="J66" s="425"/>
      <c r="K66" s="425"/>
      <c r="L66" s="425"/>
      <c r="M66" s="425"/>
      <c r="O66" s="425"/>
    </row>
    <row r="67" customFormat="false" ht="12.75" hidden="false" customHeight="true" outlineLevel="0" collapsed="false">
      <c r="A67" s="373" t="s">
        <v>87</v>
      </c>
      <c r="B67" s="446"/>
      <c r="C67" s="449"/>
      <c r="D67" s="447"/>
      <c r="E67" s="447"/>
      <c r="F67" s="447"/>
      <c r="G67" s="450"/>
      <c r="H67" s="425"/>
      <c r="I67" s="425"/>
      <c r="J67" s="425"/>
      <c r="K67" s="425"/>
      <c r="L67" s="425"/>
      <c r="M67" s="425"/>
      <c r="N67" s="425"/>
      <c r="O67" s="425"/>
    </row>
    <row r="68" customFormat="false" ht="12.75" hidden="false" customHeight="true" outlineLevel="0" collapsed="false">
      <c r="A68" s="374" t="s">
        <v>88</v>
      </c>
      <c r="B68" s="446"/>
      <c r="C68" s="449"/>
      <c r="D68" s="447"/>
      <c r="E68" s="447"/>
      <c r="F68" s="447"/>
      <c r="G68" s="448"/>
    </row>
    <row r="69" customFormat="false" ht="12.75" hidden="false" customHeight="true" outlineLevel="0" collapsed="false">
      <c r="A69" s="445"/>
      <c r="B69" s="446"/>
      <c r="C69" s="449"/>
      <c r="D69" s="447"/>
      <c r="E69" s="447"/>
      <c r="F69" s="447"/>
      <c r="G69" s="448"/>
    </row>
    <row r="70" customFormat="false" ht="12.75" hidden="false" customHeight="true" outlineLevel="0" collapsed="false">
      <c r="A70" s="445"/>
      <c r="B70" s="446"/>
      <c r="C70" s="449"/>
      <c r="D70" s="447"/>
      <c r="E70" s="447"/>
      <c r="F70" s="447"/>
      <c r="G70" s="448"/>
    </row>
    <row r="71" customFormat="false" ht="12.75" hidden="false" customHeight="true" outlineLevel="0" collapsed="false">
      <c r="A71" s="445"/>
      <c r="B71" s="446"/>
      <c r="C71" s="449"/>
      <c r="D71" s="447"/>
      <c r="E71" s="447"/>
      <c r="F71" s="447"/>
      <c r="G71" s="448"/>
    </row>
    <row r="72" customFormat="false" ht="12.75" hidden="false" customHeight="true" outlineLevel="0" collapsed="false">
      <c r="A72" s="424"/>
      <c r="B72" s="446"/>
      <c r="C72" s="449"/>
      <c r="D72" s="447"/>
      <c r="E72" s="447"/>
      <c r="F72" s="447"/>
      <c r="G72" s="448"/>
    </row>
    <row r="73" customFormat="false" ht="12.75" hidden="false" customHeight="true" outlineLevel="0" collapsed="false">
      <c r="A73" s="445"/>
      <c r="B73" s="446"/>
      <c r="C73" s="449"/>
      <c r="D73" s="447"/>
      <c r="E73" s="447"/>
      <c r="F73" s="451"/>
      <c r="G73" s="448"/>
    </row>
    <row r="74" customFormat="false" ht="12.75" hidden="false" customHeight="true" outlineLevel="0" collapsed="false">
      <c r="A74" s="445"/>
      <c r="B74" s="446"/>
      <c r="C74" s="449"/>
      <c r="D74" s="447"/>
      <c r="E74" s="447"/>
      <c r="F74" s="447"/>
      <c r="G74" s="448"/>
    </row>
    <row r="75" customFormat="false" ht="12.75" hidden="false" customHeight="true" outlineLevel="0" collapsed="false">
      <c r="A75" s="445"/>
      <c r="B75" s="446"/>
      <c r="C75" s="449"/>
      <c r="D75" s="447"/>
      <c r="E75" s="447"/>
      <c r="F75" s="447"/>
      <c r="G75" s="448"/>
    </row>
    <row r="76" customFormat="false" ht="12.75" hidden="false" customHeight="true" outlineLevel="0" collapsed="false">
      <c r="A76" s="445"/>
      <c r="B76" s="446"/>
      <c r="C76" s="449"/>
      <c r="D76" s="447"/>
      <c r="E76" s="447"/>
      <c r="F76" s="447"/>
      <c r="G76" s="452"/>
    </row>
    <row r="77" customFormat="false" ht="9.9" hidden="false" customHeight="true" outlineLevel="0" collapsed="false">
      <c r="A77" s="445"/>
      <c r="B77" s="446"/>
      <c r="C77" s="449"/>
      <c r="D77" s="447"/>
      <c r="E77" s="453"/>
      <c r="F77" s="453"/>
      <c r="G77" s="454"/>
    </row>
    <row r="78" customFormat="false" ht="9.9" hidden="false" customHeight="true" outlineLevel="0" collapsed="false">
      <c r="A78" s="445"/>
      <c r="B78" s="446"/>
      <c r="C78" s="455"/>
      <c r="D78" s="447"/>
      <c r="E78" s="456"/>
      <c r="F78" s="457"/>
      <c r="G78" s="452"/>
    </row>
    <row r="79" customFormat="false" ht="9.9" hidden="false" customHeight="true" outlineLevel="0" collapsed="false">
      <c r="A79" s="458"/>
      <c r="B79" s="459"/>
      <c r="C79" s="460"/>
      <c r="D79" s="461"/>
      <c r="E79" s="461"/>
      <c r="F79" s="461"/>
      <c r="G79" s="462"/>
    </row>
    <row r="80" customFormat="false" ht="9.9" hidden="false" customHeight="true" outlineLevel="0" collapsed="false">
      <c r="A80" s="445"/>
      <c r="B80" s="463"/>
      <c r="C80" s="464"/>
      <c r="D80" s="457"/>
      <c r="E80" s="457"/>
      <c r="F80" s="457"/>
      <c r="G80" s="465"/>
    </row>
    <row r="81" customFormat="false" ht="9.9" hidden="false" customHeight="true" outlineLevel="0" collapsed="false">
      <c r="A81" s="445"/>
      <c r="B81" s="466"/>
      <c r="C81" s="467"/>
      <c r="D81" s="448"/>
      <c r="E81" s="448"/>
      <c r="F81" s="448"/>
      <c r="G81" s="468"/>
    </row>
    <row r="82" customFormat="false" ht="9.9" hidden="false" customHeight="true" outlineLevel="0" collapsed="false">
      <c r="A82" s="445"/>
      <c r="B82" s="463"/>
      <c r="C82" s="469"/>
      <c r="D82" s="457"/>
      <c r="E82" s="457"/>
      <c r="F82" s="457"/>
      <c r="G82" s="465"/>
    </row>
    <row r="83" customFormat="false" ht="9.9" hidden="false" customHeight="true" outlineLevel="0" collapsed="false">
      <c r="A83" s="458"/>
      <c r="B83" s="459"/>
      <c r="C83" s="460"/>
      <c r="D83" s="461"/>
      <c r="E83" s="461"/>
      <c r="F83" s="461"/>
      <c r="G83" s="462"/>
    </row>
    <row r="84" customFormat="false" ht="9.9" hidden="false" customHeight="true" outlineLevel="0" collapsed="false">
      <c r="A84" s="470"/>
      <c r="B84" s="471"/>
      <c r="C84" s="472"/>
      <c r="D84" s="473"/>
      <c r="E84" s="474"/>
      <c r="F84" s="475"/>
      <c r="G84" s="476"/>
    </row>
    <row r="85" customFormat="false" ht="9.9" hidden="false" customHeight="true" outlineLevel="0" collapsed="false">
      <c r="A85" s="470"/>
      <c r="B85" s="428"/>
      <c r="C85" s="428"/>
      <c r="D85" s="428"/>
      <c r="E85" s="428"/>
      <c r="F85" s="428"/>
      <c r="G85" s="428"/>
    </row>
    <row r="86" customFormat="false" ht="9.9" hidden="false" customHeight="true" outlineLevel="0" collapsed="false">
      <c r="B86" s="436"/>
      <c r="C86" s="436"/>
      <c r="D86" s="436"/>
      <c r="E86" s="436"/>
      <c r="F86" s="436"/>
      <c r="G86" s="436"/>
    </row>
    <row r="87" customFormat="false" ht="13.2" hidden="false" customHeight="false" outlineLevel="0" collapsed="false">
      <c r="B87" s="436"/>
      <c r="C87" s="436"/>
      <c r="D87" s="436"/>
      <c r="E87" s="436"/>
      <c r="F87" s="436"/>
      <c r="G87" s="436"/>
    </row>
    <row r="88" customFormat="false" ht="13.2" hidden="false" customHeight="false" outlineLevel="0" collapsed="false">
      <c r="B88" s="436"/>
      <c r="C88" s="436"/>
      <c r="D88" s="436"/>
      <c r="E88" s="436"/>
      <c r="F88" s="436"/>
      <c r="G88" s="436"/>
    </row>
    <row r="89" customFormat="false" ht="13.2" hidden="false" customHeight="false" outlineLevel="0" collapsed="false">
      <c r="B89" s="436"/>
      <c r="C89" s="436"/>
      <c r="D89" s="436"/>
      <c r="E89" s="436"/>
      <c r="F89" s="436"/>
      <c r="G89" s="436"/>
    </row>
    <row r="90" customFormat="false" ht="13.2" hidden="false" customHeight="false" outlineLevel="0" collapsed="false">
      <c r="B90" s="436"/>
      <c r="C90" s="436"/>
      <c r="D90" s="436"/>
      <c r="E90" s="436"/>
      <c r="F90" s="436"/>
      <c r="G90" s="436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1" location="Inhaltsverzeichnis!A41:A42" display="Vorbereitende Baustellenarbeiten, "/>
    <hyperlink ref="H1" location="Inhaltsverzeichnis!A41:A42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01" width="20.66"/>
    <col collapsed="false" customWidth="true" hidden="false" outlineLevel="0" max="3" min="2" style="201" width="10.66"/>
    <col collapsed="false" customWidth="true" hidden="false" outlineLevel="0" max="4" min="4" style="202" width="10.66"/>
    <col collapsed="false" customWidth="true" hidden="false" outlineLevel="0" max="5" min="5" style="203" width="10.66"/>
    <col collapsed="false" customWidth="true" hidden="false" outlineLevel="0" max="7" min="6" style="202" width="10.66"/>
    <col collapsed="false" customWidth="false" hidden="false" outlineLevel="0" max="9" min="8" style="201" width="10.32"/>
    <col collapsed="false" customWidth="true" hidden="false" outlineLevel="0" max="15" min="10" style="201" width="8.87"/>
    <col collapsed="false" customWidth="true" hidden="false" outlineLevel="0" max="16" min="16" style="201" width="17.66"/>
    <col collapsed="false" customWidth="false" hidden="false" outlineLevel="0" max="257" min="17" style="201" width="10.32"/>
  </cols>
  <sheetData>
    <row r="1" customFormat="false" ht="15" hidden="false" customHeight="false" outlineLevel="0" collapsed="false">
      <c r="F1" s="477"/>
      <c r="G1" s="111" t="s">
        <v>89</v>
      </c>
      <c r="H1" s="58" t="s">
        <v>90</v>
      </c>
      <c r="I1" s="478"/>
      <c r="J1" s="479"/>
      <c r="K1" s="480"/>
      <c r="L1" s="481"/>
      <c r="M1" s="479"/>
      <c r="N1" s="480"/>
    </row>
    <row r="2" customFormat="false" ht="13.2" hidden="false" customHeight="false" outlineLevel="0" collapsed="false">
      <c r="A2" s="482"/>
      <c r="B2" s="424"/>
      <c r="D2" s="424"/>
      <c r="E2" s="477"/>
      <c r="F2" s="477"/>
      <c r="G2" s="483" t="s">
        <v>372</v>
      </c>
      <c r="H2" s="484" t="s">
        <v>373</v>
      </c>
      <c r="I2" s="480"/>
      <c r="J2" s="485"/>
      <c r="K2" s="486"/>
      <c r="L2" s="481"/>
      <c r="M2" s="479"/>
      <c r="N2" s="487"/>
    </row>
    <row r="3" customFormat="false" ht="13.2" hidden="false" customHeight="false" outlineLevel="0" collapsed="false">
      <c r="B3" s="488"/>
      <c r="C3" s="488"/>
      <c r="D3" s="489"/>
      <c r="F3" s="477"/>
      <c r="G3" s="229" t="s">
        <v>265</v>
      </c>
      <c r="H3" s="490" t="s">
        <v>266</v>
      </c>
      <c r="I3" s="486"/>
      <c r="J3" s="485"/>
      <c r="K3" s="486"/>
      <c r="L3" s="491"/>
      <c r="M3" s="479"/>
      <c r="N3" s="492"/>
    </row>
    <row r="4" customFormat="false" ht="13.2" hidden="false" customHeight="false" outlineLevel="0" collapsed="false">
      <c r="A4" s="231"/>
      <c r="B4" s="231"/>
      <c r="C4" s="231"/>
      <c r="D4" s="232"/>
      <c r="E4" s="493"/>
      <c r="F4" s="232"/>
      <c r="G4" s="232"/>
      <c r="H4" s="486"/>
      <c r="I4" s="486"/>
      <c r="J4" s="485"/>
      <c r="K4" s="486"/>
      <c r="L4" s="491"/>
      <c r="M4" s="485"/>
      <c r="N4" s="486"/>
    </row>
    <row r="5" customFormat="false" ht="12.75" hidden="false" customHeight="true" outlineLevel="0" collapsed="false">
      <c r="A5" s="205" t="s">
        <v>124</v>
      </c>
      <c r="B5" s="494" t="s">
        <v>269</v>
      </c>
      <c r="C5" s="494"/>
      <c r="D5" s="495" t="s">
        <v>270</v>
      </c>
      <c r="E5" s="495"/>
      <c r="F5" s="495"/>
      <c r="G5" s="495"/>
      <c r="H5" s="205" t="s">
        <v>271</v>
      </c>
      <c r="I5" s="205"/>
      <c r="J5" s="205" t="s">
        <v>272</v>
      </c>
      <c r="K5" s="205"/>
      <c r="L5" s="205" t="s">
        <v>150</v>
      </c>
      <c r="M5" s="205"/>
      <c r="N5" s="496" t="s">
        <v>121</v>
      </c>
      <c r="O5" s="496"/>
      <c r="P5" s="207" t="s">
        <v>124</v>
      </c>
    </row>
    <row r="6" s="477" customFormat="true" ht="12.75" hidden="false" customHeight="true" outlineLevel="0" collapsed="false">
      <c r="A6" s="205"/>
      <c r="B6" s="390" t="n">
        <v>2004</v>
      </c>
      <c r="C6" s="390" t="n">
        <v>2005</v>
      </c>
      <c r="D6" s="494" t="s">
        <v>97</v>
      </c>
      <c r="E6" s="494"/>
      <c r="F6" s="497" t="s">
        <v>273</v>
      </c>
      <c r="G6" s="497"/>
      <c r="H6" s="391" t="n">
        <v>2004</v>
      </c>
      <c r="I6" s="390" t="n">
        <v>2005</v>
      </c>
      <c r="J6" s="390" t="n">
        <v>2004</v>
      </c>
      <c r="K6" s="390" t="n">
        <v>2005</v>
      </c>
      <c r="L6" s="390" t="n">
        <v>2004</v>
      </c>
      <c r="M6" s="390" t="n">
        <v>2005</v>
      </c>
      <c r="N6" s="390" t="n">
        <v>2004</v>
      </c>
      <c r="O6" s="388" t="n">
        <v>2005</v>
      </c>
      <c r="P6" s="207"/>
    </row>
    <row r="7" customFormat="false" ht="12.75" hidden="false" customHeight="true" outlineLevel="0" collapsed="false">
      <c r="A7" s="205"/>
      <c r="B7" s="390"/>
      <c r="C7" s="390"/>
      <c r="D7" s="498" t="n">
        <v>2004</v>
      </c>
      <c r="E7" s="498" t="n">
        <v>2005</v>
      </c>
      <c r="F7" s="498" t="n">
        <v>2004</v>
      </c>
      <c r="G7" s="499" t="n">
        <v>2005</v>
      </c>
      <c r="H7" s="391"/>
      <c r="I7" s="390"/>
      <c r="J7" s="390"/>
      <c r="K7" s="390"/>
      <c r="L7" s="390"/>
      <c r="M7" s="390"/>
      <c r="N7" s="390"/>
      <c r="O7" s="388"/>
      <c r="P7" s="207"/>
    </row>
    <row r="8" customFormat="false" ht="12.75" hidden="false" customHeight="true" outlineLevel="0" collapsed="false">
      <c r="A8" s="205"/>
      <c r="B8" s="207" t="s">
        <v>65</v>
      </c>
      <c r="C8" s="207"/>
      <c r="D8" s="207"/>
      <c r="E8" s="207"/>
      <c r="F8" s="207"/>
      <c r="G8" s="207"/>
      <c r="H8" s="205" t="s">
        <v>118</v>
      </c>
      <c r="I8" s="205"/>
      <c r="J8" s="205" t="s">
        <v>151</v>
      </c>
      <c r="K8" s="205"/>
      <c r="L8" s="500" t="s">
        <v>118</v>
      </c>
      <c r="M8" s="500"/>
      <c r="N8" s="500"/>
      <c r="O8" s="500"/>
      <c r="P8" s="207"/>
    </row>
    <row r="9" customFormat="false" ht="24.9" hidden="false" customHeight="true" outlineLevel="0" collapsed="false">
      <c r="A9" s="218" t="s">
        <v>128</v>
      </c>
      <c r="B9" s="501"/>
      <c r="C9" s="477"/>
      <c r="D9" s="477"/>
      <c r="E9" s="477"/>
      <c r="F9" s="502"/>
      <c r="G9" s="502"/>
      <c r="H9" s="477"/>
      <c r="I9" s="503"/>
      <c r="J9" s="504"/>
      <c r="K9" s="477"/>
      <c r="L9" s="477"/>
      <c r="M9" s="477"/>
      <c r="N9" s="502"/>
      <c r="O9" s="502"/>
      <c r="P9" s="505" t="s">
        <v>374</v>
      </c>
    </row>
    <row r="10" customFormat="false" ht="20.1" hidden="false" customHeight="true" outlineLevel="0" collapsed="false">
      <c r="A10" s="218" t="s">
        <v>129</v>
      </c>
      <c r="B10" s="506" t="n">
        <v>18</v>
      </c>
      <c r="C10" s="506" t="n">
        <v>14</v>
      </c>
      <c r="D10" s="503" t="n">
        <v>514</v>
      </c>
      <c r="E10" s="503" t="n">
        <v>421</v>
      </c>
      <c r="F10" s="503" t="n">
        <v>421</v>
      </c>
      <c r="G10" s="503" t="n">
        <v>338</v>
      </c>
      <c r="H10" s="507" t="n">
        <v>11585</v>
      </c>
      <c r="I10" s="507" t="n">
        <v>9686</v>
      </c>
      <c r="J10" s="503" t="n">
        <v>702</v>
      </c>
      <c r="K10" s="503" t="n">
        <v>561</v>
      </c>
      <c r="L10" s="507" t="n">
        <v>47477</v>
      </c>
      <c r="M10" s="507" t="n">
        <v>40681</v>
      </c>
      <c r="N10" s="507" t="n">
        <v>40375</v>
      </c>
      <c r="O10" s="507" t="n">
        <v>32131</v>
      </c>
      <c r="P10" s="505" t="s">
        <v>375</v>
      </c>
    </row>
    <row r="11" customFormat="false" ht="20.1" hidden="false" customHeight="true" outlineLevel="0" collapsed="false">
      <c r="A11" s="218" t="s">
        <v>130</v>
      </c>
      <c r="B11" s="506" t="n">
        <v>21</v>
      </c>
      <c r="C11" s="506" t="n">
        <v>17</v>
      </c>
      <c r="D11" s="503" t="n">
        <v>1071</v>
      </c>
      <c r="E11" s="503" t="n">
        <v>774</v>
      </c>
      <c r="F11" s="503" t="n">
        <v>800</v>
      </c>
      <c r="G11" s="503" t="n">
        <v>634</v>
      </c>
      <c r="H11" s="507" t="n">
        <v>29321</v>
      </c>
      <c r="I11" s="507" t="n">
        <v>19246</v>
      </c>
      <c r="J11" s="503" t="n">
        <v>1161</v>
      </c>
      <c r="K11" s="503" t="n">
        <v>940</v>
      </c>
      <c r="L11" s="507" t="n">
        <v>204373</v>
      </c>
      <c r="M11" s="507" t="n">
        <v>105116</v>
      </c>
      <c r="N11" s="507" t="n">
        <v>142810</v>
      </c>
      <c r="O11" s="507" t="n">
        <v>81338</v>
      </c>
      <c r="P11" s="505" t="s">
        <v>376</v>
      </c>
    </row>
    <row r="12" customFormat="false" ht="20.1" hidden="false" customHeight="true" outlineLevel="0" collapsed="false">
      <c r="A12" s="218" t="s">
        <v>131</v>
      </c>
      <c r="B12" s="506" t="n">
        <v>13</v>
      </c>
      <c r="C12" s="506" t="n">
        <v>10</v>
      </c>
      <c r="D12" s="503" t="n">
        <v>608</v>
      </c>
      <c r="E12" s="503" t="n">
        <v>459</v>
      </c>
      <c r="F12" s="503" t="n">
        <v>502</v>
      </c>
      <c r="G12" s="503" t="n">
        <v>383</v>
      </c>
      <c r="H12" s="507" t="n">
        <v>13704</v>
      </c>
      <c r="I12" s="507" t="n">
        <v>9999</v>
      </c>
      <c r="J12" s="503" t="n">
        <v>779</v>
      </c>
      <c r="K12" s="503" t="n">
        <v>581</v>
      </c>
      <c r="L12" s="507" t="n">
        <v>77664</v>
      </c>
      <c r="M12" s="507" t="n">
        <v>39385</v>
      </c>
      <c r="N12" s="507" t="n">
        <v>20018</v>
      </c>
      <c r="O12" s="507" t="n">
        <v>19995</v>
      </c>
      <c r="P12" s="505" t="s">
        <v>377</v>
      </c>
    </row>
    <row r="13" customFormat="false" ht="20.1" hidden="false" customHeight="true" outlineLevel="0" collapsed="false">
      <c r="A13" s="218" t="s">
        <v>132</v>
      </c>
      <c r="B13" s="506" t="n">
        <v>16</v>
      </c>
      <c r="C13" s="506" t="n">
        <v>13</v>
      </c>
      <c r="D13" s="503" t="n">
        <v>605</v>
      </c>
      <c r="E13" s="503" t="n">
        <v>548</v>
      </c>
      <c r="F13" s="503" t="n">
        <v>505</v>
      </c>
      <c r="G13" s="503" t="n">
        <v>463</v>
      </c>
      <c r="H13" s="507" t="n">
        <v>16666</v>
      </c>
      <c r="I13" s="507" t="n">
        <v>14513</v>
      </c>
      <c r="J13" s="503" t="n">
        <v>786</v>
      </c>
      <c r="K13" s="503" t="n">
        <v>672</v>
      </c>
      <c r="L13" s="507" t="n">
        <v>78150</v>
      </c>
      <c r="M13" s="507" t="n">
        <v>64655</v>
      </c>
      <c r="N13" s="507" t="n">
        <v>68291</v>
      </c>
      <c r="O13" s="507" t="n">
        <v>54444</v>
      </c>
      <c r="P13" s="505" t="s">
        <v>378</v>
      </c>
    </row>
    <row r="14" customFormat="false" ht="20.1" hidden="false" customHeight="true" outlineLevel="0" collapsed="false">
      <c r="A14" s="218"/>
      <c r="D14" s="203"/>
      <c r="P14" s="505"/>
    </row>
    <row r="15" customFormat="false" ht="24.9" hidden="false" customHeight="true" outlineLevel="0" collapsed="false">
      <c r="A15" s="218" t="s">
        <v>133</v>
      </c>
      <c r="D15" s="203"/>
      <c r="P15" s="505" t="s">
        <v>379</v>
      </c>
    </row>
    <row r="16" customFormat="false" ht="20.1" hidden="false" customHeight="true" outlineLevel="0" collapsed="false">
      <c r="A16" s="218" t="s">
        <v>134</v>
      </c>
      <c r="B16" s="506" t="n">
        <v>25</v>
      </c>
      <c r="C16" s="506" t="n">
        <v>22</v>
      </c>
      <c r="D16" s="503" t="n">
        <v>806</v>
      </c>
      <c r="E16" s="503" t="n">
        <v>683</v>
      </c>
      <c r="F16" s="503" t="n">
        <v>634</v>
      </c>
      <c r="G16" s="503" t="n">
        <v>534</v>
      </c>
      <c r="H16" s="507" t="n">
        <v>20401</v>
      </c>
      <c r="I16" s="507" t="n">
        <v>17744</v>
      </c>
      <c r="J16" s="503" t="n">
        <v>947</v>
      </c>
      <c r="K16" s="503" t="n">
        <v>846</v>
      </c>
      <c r="L16" s="507" t="n">
        <v>70240</v>
      </c>
      <c r="M16" s="507" t="n">
        <v>67191</v>
      </c>
      <c r="N16" s="507" t="n">
        <v>64106</v>
      </c>
      <c r="O16" s="507" t="n">
        <v>56204</v>
      </c>
      <c r="P16" s="505" t="s">
        <v>380</v>
      </c>
    </row>
    <row r="17" customFormat="false" ht="20.1" hidden="false" customHeight="true" outlineLevel="0" collapsed="false">
      <c r="A17" s="218" t="s">
        <v>135</v>
      </c>
      <c r="B17" s="506" t="n">
        <v>22</v>
      </c>
      <c r="C17" s="506" t="n">
        <v>20</v>
      </c>
      <c r="D17" s="503" t="n">
        <v>1006</v>
      </c>
      <c r="E17" s="503" t="n">
        <v>905</v>
      </c>
      <c r="F17" s="503" t="n">
        <v>836</v>
      </c>
      <c r="G17" s="503" t="n">
        <v>759</v>
      </c>
      <c r="H17" s="507" t="n">
        <v>25018</v>
      </c>
      <c r="I17" s="507" t="n">
        <v>20929</v>
      </c>
      <c r="J17" s="503" t="n">
        <v>1307</v>
      </c>
      <c r="K17" s="503" t="n">
        <v>1170</v>
      </c>
      <c r="L17" s="507" t="n">
        <v>94615</v>
      </c>
      <c r="M17" s="507" t="n">
        <v>76792</v>
      </c>
      <c r="N17" s="507" t="n">
        <v>83895</v>
      </c>
      <c r="O17" s="507" t="n">
        <v>64528</v>
      </c>
      <c r="P17" s="505" t="s">
        <v>381</v>
      </c>
    </row>
    <row r="18" customFormat="false" ht="20.1" hidden="false" customHeight="true" outlineLevel="0" collapsed="false">
      <c r="A18" s="218" t="s">
        <v>136</v>
      </c>
      <c r="B18" s="506" t="n">
        <v>25</v>
      </c>
      <c r="C18" s="506" t="n">
        <v>19</v>
      </c>
      <c r="D18" s="503" t="n">
        <v>911</v>
      </c>
      <c r="E18" s="503" t="n">
        <v>708</v>
      </c>
      <c r="F18" s="503" t="n">
        <v>746</v>
      </c>
      <c r="G18" s="503" t="n">
        <v>577</v>
      </c>
      <c r="H18" s="507" t="n">
        <v>21298</v>
      </c>
      <c r="I18" s="507" t="n">
        <v>17977</v>
      </c>
      <c r="J18" s="503" t="n">
        <v>1099</v>
      </c>
      <c r="K18" s="503" t="n">
        <v>861</v>
      </c>
      <c r="L18" s="507" t="n">
        <v>96757</v>
      </c>
      <c r="M18" s="507" t="n">
        <v>85610</v>
      </c>
      <c r="N18" s="507" t="n">
        <v>84129</v>
      </c>
      <c r="O18" s="507" t="n">
        <v>59465</v>
      </c>
      <c r="P18" s="505" t="s">
        <v>382</v>
      </c>
    </row>
    <row r="19" customFormat="false" ht="20.1" hidden="false" customHeight="true" outlineLevel="0" collapsed="false">
      <c r="A19" s="218" t="s">
        <v>137</v>
      </c>
      <c r="B19" s="506" t="n">
        <v>20</v>
      </c>
      <c r="C19" s="506" t="n">
        <v>16</v>
      </c>
      <c r="D19" s="503" t="n">
        <v>778</v>
      </c>
      <c r="E19" s="503" t="n">
        <v>594</v>
      </c>
      <c r="F19" s="503" t="n">
        <v>611</v>
      </c>
      <c r="G19" s="503" t="n">
        <v>467</v>
      </c>
      <c r="H19" s="507" t="n">
        <v>21355</v>
      </c>
      <c r="I19" s="507" t="n">
        <v>17020</v>
      </c>
      <c r="J19" s="503" t="n">
        <v>1089</v>
      </c>
      <c r="K19" s="503" t="n">
        <v>813</v>
      </c>
      <c r="L19" s="507" t="n">
        <v>99697</v>
      </c>
      <c r="M19" s="507" t="n">
        <v>68498</v>
      </c>
      <c r="N19" s="507" t="n">
        <v>68064</v>
      </c>
      <c r="O19" s="507" t="n">
        <v>65869</v>
      </c>
      <c r="P19" s="505" t="s">
        <v>383</v>
      </c>
    </row>
    <row r="20" customFormat="false" ht="20.1" hidden="false" customHeight="true" outlineLevel="0" collapsed="false">
      <c r="A20" s="218" t="s">
        <v>138</v>
      </c>
      <c r="B20" s="506" t="n">
        <v>30</v>
      </c>
      <c r="C20" s="506" t="n">
        <v>26</v>
      </c>
      <c r="D20" s="503" t="n">
        <v>1420</v>
      </c>
      <c r="E20" s="503" t="n">
        <v>1167</v>
      </c>
      <c r="F20" s="503" t="n">
        <v>1132</v>
      </c>
      <c r="G20" s="503" t="n">
        <v>927</v>
      </c>
      <c r="H20" s="507" t="n">
        <v>33910</v>
      </c>
      <c r="I20" s="507" t="n">
        <v>28547</v>
      </c>
      <c r="J20" s="503" t="n">
        <v>1642</v>
      </c>
      <c r="K20" s="503" t="n">
        <v>1416</v>
      </c>
      <c r="L20" s="507" t="n">
        <v>122876</v>
      </c>
      <c r="M20" s="507" t="n">
        <v>106335</v>
      </c>
      <c r="N20" s="507" t="n">
        <v>99314</v>
      </c>
      <c r="O20" s="507" t="n">
        <v>86336</v>
      </c>
      <c r="P20" s="505" t="s">
        <v>384</v>
      </c>
    </row>
    <row r="21" customFormat="false" ht="20.1" hidden="false" customHeight="true" outlineLevel="0" collapsed="false">
      <c r="A21" s="218" t="s">
        <v>139</v>
      </c>
      <c r="B21" s="506" t="n">
        <v>27</v>
      </c>
      <c r="C21" s="506" t="n">
        <v>23</v>
      </c>
      <c r="D21" s="503" t="n">
        <v>1136</v>
      </c>
      <c r="E21" s="503" t="n">
        <v>1011</v>
      </c>
      <c r="F21" s="503" t="n">
        <v>958</v>
      </c>
      <c r="G21" s="503" t="n">
        <v>841</v>
      </c>
      <c r="H21" s="507" t="n">
        <v>26139</v>
      </c>
      <c r="I21" s="507" t="n">
        <v>24051</v>
      </c>
      <c r="J21" s="503" t="n">
        <v>1479</v>
      </c>
      <c r="K21" s="503" t="n">
        <v>1400</v>
      </c>
      <c r="L21" s="507" t="n">
        <v>128144</v>
      </c>
      <c r="M21" s="507" t="n">
        <v>136080</v>
      </c>
      <c r="N21" s="507" t="n">
        <v>119440</v>
      </c>
      <c r="O21" s="507" t="n">
        <v>115001</v>
      </c>
      <c r="P21" s="505" t="s">
        <v>385</v>
      </c>
    </row>
    <row r="22" customFormat="false" ht="20.1" hidden="false" customHeight="true" outlineLevel="0" collapsed="false">
      <c r="A22" s="218" t="s">
        <v>140</v>
      </c>
      <c r="B22" s="506" t="n">
        <v>17</v>
      </c>
      <c r="C22" s="506" t="n">
        <v>18</v>
      </c>
      <c r="D22" s="503" t="n">
        <v>1974</v>
      </c>
      <c r="E22" s="503" t="n">
        <v>1771</v>
      </c>
      <c r="F22" s="503" t="n">
        <v>1637</v>
      </c>
      <c r="G22" s="503" t="n">
        <v>1415</v>
      </c>
      <c r="H22" s="507" t="n">
        <v>47356</v>
      </c>
      <c r="I22" s="507" t="n">
        <v>46015</v>
      </c>
      <c r="J22" s="503" t="n">
        <v>2503</v>
      </c>
      <c r="K22" s="503" t="n">
        <v>2416</v>
      </c>
      <c r="L22" s="507" t="n">
        <v>161017</v>
      </c>
      <c r="M22" s="507" t="n">
        <v>186316</v>
      </c>
      <c r="N22" s="507" t="n">
        <v>132471</v>
      </c>
      <c r="O22" s="507" t="n">
        <v>113536</v>
      </c>
      <c r="P22" s="505" t="s">
        <v>386</v>
      </c>
    </row>
    <row r="23" customFormat="false" ht="20.1" hidden="false" customHeight="true" outlineLevel="0" collapsed="false">
      <c r="A23" s="218" t="s">
        <v>141</v>
      </c>
      <c r="B23" s="506" t="n">
        <v>27</v>
      </c>
      <c r="C23" s="506" t="n">
        <v>25</v>
      </c>
      <c r="D23" s="503" t="n">
        <v>1603</v>
      </c>
      <c r="E23" s="503" t="n">
        <v>1616</v>
      </c>
      <c r="F23" s="503" t="n">
        <v>1263</v>
      </c>
      <c r="G23" s="503" t="n">
        <v>1260</v>
      </c>
      <c r="H23" s="507" t="n">
        <v>39392</v>
      </c>
      <c r="I23" s="507" t="n">
        <v>42204</v>
      </c>
      <c r="J23" s="503" t="n">
        <v>2038</v>
      </c>
      <c r="K23" s="503" t="n">
        <v>2133</v>
      </c>
      <c r="L23" s="507" t="n">
        <v>199741</v>
      </c>
      <c r="M23" s="507" t="n">
        <v>176849</v>
      </c>
      <c r="N23" s="507" t="n">
        <v>126253</v>
      </c>
      <c r="O23" s="507" t="n">
        <v>153660</v>
      </c>
      <c r="P23" s="505" t="s">
        <v>387</v>
      </c>
    </row>
    <row r="24" customFormat="false" ht="20.1" hidden="false" customHeight="true" outlineLevel="0" collapsed="false">
      <c r="A24" s="218" t="s">
        <v>142</v>
      </c>
      <c r="B24" s="506" t="n">
        <v>21</v>
      </c>
      <c r="C24" s="506" t="n">
        <v>20</v>
      </c>
      <c r="D24" s="503" t="n">
        <v>1098</v>
      </c>
      <c r="E24" s="503" t="n">
        <v>1043</v>
      </c>
      <c r="F24" s="503" t="n">
        <v>938</v>
      </c>
      <c r="G24" s="503" t="n">
        <v>890</v>
      </c>
      <c r="H24" s="507" t="n">
        <v>24597</v>
      </c>
      <c r="I24" s="507" t="n">
        <v>23425</v>
      </c>
      <c r="J24" s="503" t="n">
        <v>1338</v>
      </c>
      <c r="K24" s="503" t="n">
        <v>1263</v>
      </c>
      <c r="L24" s="507" t="n">
        <v>97826</v>
      </c>
      <c r="M24" s="507" t="n">
        <v>104039</v>
      </c>
      <c r="N24" s="507" t="n">
        <v>95520</v>
      </c>
      <c r="O24" s="507" t="n">
        <v>85816</v>
      </c>
      <c r="P24" s="505" t="s">
        <v>388</v>
      </c>
    </row>
    <row r="25" customFormat="false" ht="20.1" hidden="false" customHeight="true" outlineLevel="0" collapsed="false">
      <c r="A25" s="218" t="s">
        <v>143</v>
      </c>
      <c r="B25" s="506" t="n">
        <v>47</v>
      </c>
      <c r="C25" s="506" t="n">
        <v>41</v>
      </c>
      <c r="D25" s="503" t="n">
        <v>1993</v>
      </c>
      <c r="E25" s="503" t="n">
        <v>1911</v>
      </c>
      <c r="F25" s="503" t="n">
        <v>1596</v>
      </c>
      <c r="G25" s="503" t="n">
        <v>1492</v>
      </c>
      <c r="H25" s="507" t="n">
        <v>53547</v>
      </c>
      <c r="I25" s="507" t="n">
        <v>53258</v>
      </c>
      <c r="J25" s="503" t="n">
        <v>2464</v>
      </c>
      <c r="K25" s="503" t="n">
        <v>2413</v>
      </c>
      <c r="L25" s="507" t="n">
        <v>302504</v>
      </c>
      <c r="M25" s="507" t="n">
        <v>293054</v>
      </c>
      <c r="N25" s="507" t="n">
        <v>218861</v>
      </c>
      <c r="O25" s="507" t="n">
        <v>262489</v>
      </c>
      <c r="P25" s="505" t="s">
        <v>389</v>
      </c>
    </row>
    <row r="26" customFormat="false" ht="20.1" hidden="false" customHeight="true" outlineLevel="0" collapsed="false">
      <c r="A26" s="218" t="s">
        <v>144</v>
      </c>
      <c r="B26" s="506" t="n">
        <v>16</v>
      </c>
      <c r="C26" s="506" t="n">
        <v>14</v>
      </c>
      <c r="D26" s="503" t="n">
        <v>666</v>
      </c>
      <c r="E26" s="503" t="n">
        <v>560</v>
      </c>
      <c r="F26" s="503" t="n">
        <v>567</v>
      </c>
      <c r="G26" s="503" t="n">
        <v>475</v>
      </c>
      <c r="H26" s="507" t="n">
        <v>15324</v>
      </c>
      <c r="I26" s="507" t="n">
        <v>13028</v>
      </c>
      <c r="J26" s="503" t="n">
        <v>828</v>
      </c>
      <c r="K26" s="503" t="n">
        <v>715</v>
      </c>
      <c r="L26" s="507" t="n">
        <v>58934</v>
      </c>
      <c r="M26" s="507" t="n">
        <v>52468</v>
      </c>
      <c r="N26" s="507" t="n">
        <v>54369</v>
      </c>
      <c r="O26" s="507" t="n">
        <v>44795</v>
      </c>
      <c r="P26" s="505" t="s">
        <v>390</v>
      </c>
    </row>
    <row r="27" customFormat="false" ht="20.1" hidden="false" customHeight="true" outlineLevel="0" collapsed="false">
      <c r="A27" s="218" t="s">
        <v>145</v>
      </c>
      <c r="B27" s="506" t="n">
        <v>35</v>
      </c>
      <c r="C27" s="506" t="n">
        <v>33</v>
      </c>
      <c r="D27" s="503" t="n">
        <v>1514</v>
      </c>
      <c r="E27" s="503" t="n">
        <v>1420</v>
      </c>
      <c r="F27" s="503" t="n">
        <v>1276</v>
      </c>
      <c r="G27" s="503" t="n">
        <v>1198</v>
      </c>
      <c r="H27" s="507" t="n">
        <v>37069</v>
      </c>
      <c r="I27" s="507" t="n">
        <v>34621</v>
      </c>
      <c r="J27" s="503" t="n">
        <v>2045</v>
      </c>
      <c r="K27" s="503" t="n">
        <v>1906</v>
      </c>
      <c r="L27" s="507" t="n">
        <v>169110</v>
      </c>
      <c r="M27" s="507" t="n">
        <v>162370</v>
      </c>
      <c r="N27" s="507" t="n">
        <v>152283</v>
      </c>
      <c r="O27" s="507" t="n">
        <v>134023</v>
      </c>
      <c r="P27" s="505" t="s">
        <v>391</v>
      </c>
    </row>
    <row r="28" customFormat="false" ht="20.1" hidden="false" customHeight="true" outlineLevel="0" collapsed="false">
      <c r="A28" s="218" t="s">
        <v>146</v>
      </c>
      <c r="B28" s="506" t="n">
        <v>15</v>
      </c>
      <c r="C28" s="506" t="n">
        <v>13</v>
      </c>
      <c r="D28" s="503" t="n">
        <v>796</v>
      </c>
      <c r="E28" s="503" t="n">
        <v>798</v>
      </c>
      <c r="F28" s="503" t="n">
        <v>601</v>
      </c>
      <c r="G28" s="503" t="n">
        <v>596</v>
      </c>
      <c r="H28" s="507" t="n">
        <v>25999</v>
      </c>
      <c r="I28" s="507" t="n">
        <v>26123</v>
      </c>
      <c r="J28" s="503" t="n">
        <v>1007</v>
      </c>
      <c r="K28" s="503" t="n">
        <v>1058</v>
      </c>
      <c r="L28" s="507" t="n">
        <v>104781</v>
      </c>
      <c r="M28" s="507" t="n">
        <v>128964</v>
      </c>
      <c r="N28" s="507" t="n">
        <v>49739</v>
      </c>
      <c r="O28" s="507" t="n">
        <v>80437</v>
      </c>
      <c r="P28" s="505" t="s">
        <v>392</v>
      </c>
    </row>
    <row r="29" customFormat="false" ht="20.1" hidden="false" customHeight="true" outlineLevel="0" collapsed="false">
      <c r="A29" s="218" t="s">
        <v>147</v>
      </c>
      <c r="B29" s="506" t="n">
        <v>34</v>
      </c>
      <c r="C29" s="506" t="n">
        <v>29</v>
      </c>
      <c r="D29" s="503" t="n">
        <v>1128</v>
      </c>
      <c r="E29" s="503" t="n">
        <v>991</v>
      </c>
      <c r="F29" s="503" t="n">
        <v>966</v>
      </c>
      <c r="G29" s="503" t="n">
        <v>850</v>
      </c>
      <c r="H29" s="507" t="n">
        <v>25314</v>
      </c>
      <c r="I29" s="507" t="n">
        <v>23678</v>
      </c>
      <c r="J29" s="503" t="n">
        <v>1450</v>
      </c>
      <c r="K29" s="503" t="n">
        <v>1325</v>
      </c>
      <c r="L29" s="507" t="n">
        <v>92909</v>
      </c>
      <c r="M29" s="507" t="n">
        <v>82376</v>
      </c>
      <c r="N29" s="507" t="n">
        <v>66472</v>
      </c>
      <c r="O29" s="507" t="n">
        <v>69901</v>
      </c>
      <c r="P29" s="505" t="s">
        <v>393</v>
      </c>
    </row>
    <row r="30" customFormat="false" ht="20.1" hidden="false" customHeight="true" outlineLevel="0" collapsed="false">
      <c r="A30" s="218"/>
      <c r="B30" s="506"/>
      <c r="C30" s="506"/>
      <c r="D30" s="503"/>
      <c r="E30" s="503"/>
      <c r="F30" s="503"/>
      <c r="G30" s="503"/>
      <c r="H30" s="202"/>
      <c r="I30" s="202"/>
      <c r="J30" s="503"/>
      <c r="K30" s="503"/>
      <c r="L30" s="507"/>
      <c r="M30" s="507"/>
      <c r="N30" s="507"/>
      <c r="O30" s="507"/>
      <c r="P30" s="505"/>
    </row>
    <row r="31" customFormat="false" ht="24.9" hidden="false" customHeight="true" outlineLevel="0" collapsed="false">
      <c r="A31" s="227" t="s">
        <v>148</v>
      </c>
      <c r="B31" s="508" t="n">
        <v>429</v>
      </c>
      <c r="C31" s="508" t="n">
        <v>372</v>
      </c>
      <c r="D31" s="509" t="n">
        <v>19628</v>
      </c>
      <c r="E31" s="509" t="n">
        <v>17381</v>
      </c>
      <c r="F31" s="509" t="n">
        <v>15988</v>
      </c>
      <c r="G31" s="509" t="n">
        <v>14100</v>
      </c>
      <c r="H31" s="510" t="n">
        <v>487995</v>
      </c>
      <c r="I31" s="510" t="n">
        <v>442061</v>
      </c>
      <c r="J31" s="509" t="n">
        <v>24655</v>
      </c>
      <c r="K31" s="509" t="n">
        <v>22489</v>
      </c>
      <c r="L31" s="511" t="n">
        <v>2206816</v>
      </c>
      <c r="M31" s="511" t="n">
        <v>1976778</v>
      </c>
      <c r="N31" s="511" t="n">
        <v>1686402</v>
      </c>
      <c r="O31" s="511" t="n">
        <v>1579962</v>
      </c>
      <c r="P31" s="512" t="s">
        <v>394</v>
      </c>
    </row>
    <row r="32" customFormat="false" ht="13.2" hidden="false" customHeight="false" outlineLevel="0" collapsed="false">
      <c r="B32" s="228"/>
      <c r="C32" s="228"/>
      <c r="D32" s="477"/>
      <c r="E32" s="477"/>
      <c r="F32" s="477"/>
      <c r="G32" s="509"/>
    </row>
    <row r="33" customFormat="false" ht="13.2" hidden="false" customHeight="false" outlineLevel="0" collapsed="false">
      <c r="A33" s="373" t="s">
        <v>87</v>
      </c>
      <c r="D33" s="232"/>
      <c r="E33" s="477"/>
      <c r="F33" s="232"/>
      <c r="G33" s="477"/>
      <c r="H33" s="503"/>
    </row>
    <row r="34" customFormat="false" ht="13.2" hidden="false" customHeight="false" outlineLevel="0" collapsed="false">
      <c r="A34" s="374" t="s">
        <v>88</v>
      </c>
      <c r="B34" s="228"/>
      <c r="C34" s="228"/>
      <c r="D34" s="232"/>
      <c r="E34" s="477"/>
      <c r="F34" s="232"/>
      <c r="G34" s="232"/>
      <c r="H34" s="503"/>
    </row>
    <row r="35" customFormat="false" ht="13.2" hidden="false" customHeight="false" outlineLevel="0" collapsed="false">
      <c r="D35" s="232"/>
      <c r="E35" s="234"/>
      <c r="F35" s="232"/>
      <c r="G35" s="232"/>
      <c r="H35" s="503"/>
    </row>
    <row r="36" customFormat="false" ht="13.2" hidden="false" customHeight="false" outlineLevel="0" collapsed="false">
      <c r="D36" s="232"/>
      <c r="E36" s="234"/>
      <c r="F36" s="232"/>
      <c r="G36" s="232"/>
      <c r="H36" s="503"/>
    </row>
    <row r="37" customFormat="false" ht="13.2" hidden="false" customHeight="false" outlineLevel="0" collapsed="false">
      <c r="D37" s="232"/>
      <c r="E37" s="228"/>
      <c r="H37" s="503"/>
    </row>
    <row r="38" customFormat="false" ht="13.2" hidden="false" customHeight="false" outlineLevel="0" collapsed="false">
      <c r="E38" s="228"/>
      <c r="H38" s="503"/>
    </row>
    <row r="39" customFormat="false" ht="13.2" hidden="false" customHeight="false" outlineLevel="0" collapsed="false">
      <c r="E39" s="228"/>
      <c r="H39" s="503"/>
    </row>
    <row r="40" customFormat="false" ht="13.2" hidden="false" customHeight="false" outlineLevel="0" collapsed="false">
      <c r="E40" s="228"/>
      <c r="H40" s="503"/>
    </row>
    <row r="41" customFormat="false" ht="13.2" hidden="false" customHeight="false" outlineLevel="0" collapsed="false">
      <c r="E41" s="228"/>
      <c r="H41" s="503"/>
    </row>
    <row r="42" customFormat="false" ht="13.2" hidden="false" customHeight="false" outlineLevel="0" collapsed="false">
      <c r="E42" s="228"/>
      <c r="H42" s="503"/>
    </row>
    <row r="43" customFormat="false" ht="13.2" hidden="false" customHeight="false" outlineLevel="0" collapsed="false">
      <c r="E43" s="228"/>
      <c r="H43" s="503"/>
    </row>
    <row r="44" customFormat="false" ht="13.2" hidden="false" customHeight="false" outlineLevel="0" collapsed="false">
      <c r="H44" s="503"/>
    </row>
    <row r="45" customFormat="false" ht="13.2" hidden="false" customHeight="false" outlineLevel="0" collapsed="false">
      <c r="H45" s="503"/>
    </row>
    <row r="46" customFormat="false" ht="13.2" hidden="false" customHeight="false" outlineLevel="0" collapsed="false">
      <c r="H46" s="503"/>
    </row>
    <row r="47" customFormat="false" ht="13.2" hidden="false" customHeight="false" outlineLevel="0" collapsed="false">
      <c r="H47" s="503"/>
    </row>
    <row r="48" customFormat="false" ht="13.2" hidden="false" customHeight="false" outlineLevel="0" collapsed="false">
      <c r="H48" s="503"/>
    </row>
    <row r="49" customFormat="false" ht="13.2" hidden="false" customHeight="false" outlineLevel="0" collapsed="false">
      <c r="H49" s="503"/>
    </row>
    <row r="50" customFormat="false" ht="13.2" hidden="false" customHeight="false" outlineLevel="0" collapsed="false">
      <c r="H50" s="503"/>
    </row>
    <row r="51" customFormat="false" ht="13.2" hidden="false" customHeight="false" outlineLevel="0" collapsed="false">
      <c r="H51" s="503"/>
    </row>
    <row r="52" customFormat="false" ht="13.2" hidden="false" customHeight="false" outlineLevel="0" collapsed="false">
      <c r="H52" s="503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3.2" hidden="false" customHeight="false" outlineLevel="0" collapsed="false">
      <c r="A1" s="60"/>
    </row>
    <row r="2" customFormat="false" ht="13.2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3.2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3"/>
    <col collapsed="false" customWidth="true" hidden="false" outlineLevel="0" max="4" min="4" style="63" width="8.66"/>
    <col collapsed="false" customWidth="true" hidden="false" outlineLevel="0" max="9" min="5" style="64" width="8.33"/>
    <col collapsed="false" customWidth="true" hidden="false" outlineLevel="0" max="11" min="10" style="64" width="7.55"/>
    <col collapsed="false" customWidth="false" hidden="false" outlineLevel="0" max="257" min="12" style="63" width="9.87"/>
  </cols>
  <sheetData>
    <row r="1" customFormat="false" ht="13.2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A2" s="58" t="s">
        <v>50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52</v>
      </c>
      <c r="B5" s="73" t="s">
        <v>53</v>
      </c>
      <c r="C5" s="73" t="s">
        <v>54</v>
      </c>
      <c r="D5" s="73"/>
      <c r="E5" s="73"/>
      <c r="F5" s="73"/>
      <c r="G5" s="73"/>
      <c r="H5" s="73"/>
      <c r="I5" s="73"/>
      <c r="J5" s="74" t="s">
        <v>55</v>
      </c>
      <c r="K5" s="75" t="s">
        <v>56</v>
      </c>
    </row>
    <row r="6" customFormat="false" ht="11.1" hidden="false" customHeight="true" outlineLevel="0" collapsed="false">
      <c r="A6" s="72"/>
      <c r="B6" s="73"/>
      <c r="C6" s="74" t="s">
        <v>57</v>
      </c>
      <c r="D6" s="76" t="s">
        <v>58</v>
      </c>
      <c r="E6" s="76"/>
      <c r="F6" s="76"/>
      <c r="G6" s="76"/>
      <c r="H6" s="76"/>
      <c r="I6" s="74" t="s">
        <v>59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60</v>
      </c>
      <c r="E7" s="77" t="s">
        <v>61</v>
      </c>
      <c r="F7" s="74" t="s">
        <v>62</v>
      </c>
      <c r="G7" s="74" t="s">
        <v>63</v>
      </c>
      <c r="H7" s="74" t="s">
        <v>64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65</v>
      </c>
      <c r="C12" s="73"/>
      <c r="D12" s="73"/>
      <c r="E12" s="73"/>
      <c r="F12" s="73"/>
      <c r="G12" s="73"/>
      <c r="H12" s="73"/>
      <c r="I12" s="73"/>
      <c r="J12" s="78" t="s">
        <v>66</v>
      </c>
      <c r="K12" s="78"/>
      <c r="M12" s="70" t="s">
        <v>67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8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9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70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71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72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73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74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75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6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7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8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9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80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s">
        <v>81</v>
      </c>
      <c r="B29" s="84" t="n">
        <v>372</v>
      </c>
      <c r="C29" s="84" t="n">
        <v>17381</v>
      </c>
      <c r="D29" s="84" t="n">
        <v>54</v>
      </c>
      <c r="E29" s="84" t="n">
        <v>3227.33333333333</v>
      </c>
      <c r="F29" s="84" t="n">
        <v>8570.91666666667</v>
      </c>
      <c r="G29" s="84" t="n">
        <v>4779.58333333333</v>
      </c>
      <c r="H29" s="84" t="n">
        <v>749.083333333333</v>
      </c>
      <c r="I29" s="84" t="n">
        <v>400.416666666667</v>
      </c>
      <c r="J29" s="85" t="n">
        <v>318291</v>
      </c>
      <c r="K29" s="85" t="n">
        <v>123770</v>
      </c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9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70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71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72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73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74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75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76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77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8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9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80</v>
      </c>
      <c r="B42" s="84" t="n">
        <v>354</v>
      </c>
      <c r="C42" s="84" t="n">
        <v>17222</v>
      </c>
      <c r="D42" s="84" t="n">
        <v>52</v>
      </c>
      <c r="E42" s="84" t="n">
        <v>3184</v>
      </c>
      <c r="F42" s="84" t="n">
        <v>8689</v>
      </c>
      <c r="G42" s="84" t="n">
        <v>4588</v>
      </c>
      <c r="H42" s="84" t="n">
        <v>709</v>
      </c>
      <c r="I42" s="84" t="n">
        <v>454</v>
      </c>
      <c r="J42" s="85" t="n">
        <v>27364</v>
      </c>
      <c r="K42" s="85" t="n">
        <v>10992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8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8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0.561797752808985</v>
      </c>
      <c r="C47" s="99" t="n">
        <f aca="false">C42/C41*100-100</f>
        <v>-3.5884229972569</v>
      </c>
      <c r="D47" s="99" t="n">
        <f aca="false">D42/D41*100-100</f>
        <v>-5.45454545454545</v>
      </c>
      <c r="E47" s="99" t="n">
        <f aca="false">E42/E41*100-100</f>
        <v>-0.531084036238667</v>
      </c>
      <c r="F47" s="99" t="n">
        <f aca="false">F42/F41*100-100</f>
        <v>-4.71542932339072</v>
      </c>
      <c r="G47" s="99" t="n">
        <f aca="false">G42/G41*100-100</f>
        <v>-3.6943744752309</v>
      </c>
      <c r="H47" s="99" t="n">
        <f aca="false">H42/H41*100-100</f>
        <v>-2.07182320441989</v>
      </c>
      <c r="I47" s="99" t="n">
        <f aca="false">I42/I41*100-100</f>
        <v>-10.4536489151874</v>
      </c>
      <c r="J47" s="99" t="n">
        <f aca="false">J42/J41*100-100</f>
        <v>-9.73445489031832</v>
      </c>
      <c r="K47" s="99" t="n">
        <f aca="false">K42/K41*100-100</f>
        <v>-2.1541748264197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11.7206982543641</v>
      </c>
      <c r="C49" s="99" t="n">
        <f aca="false">C42/C27*100-100</f>
        <v>-10.5722297227126</v>
      </c>
      <c r="D49" s="99" t="n">
        <f aca="false">D42/D27*100-100</f>
        <v>-11.864406779661</v>
      </c>
      <c r="E49" s="99" t="n">
        <f aca="false">E42/E27*100-100</f>
        <v>-9.49403069926095</v>
      </c>
      <c r="F49" s="99" t="n">
        <f aca="false">F42/F27*100-100</f>
        <v>-19.9244309280251</v>
      </c>
      <c r="G49" s="99" t="n">
        <f aca="false">G42/G27*100-100</f>
        <v>14.9298597194389</v>
      </c>
      <c r="H49" s="99" t="n">
        <f aca="false">H42/H27*100-100</f>
        <v>-15.3937947494033</v>
      </c>
      <c r="I49" s="99" t="n">
        <f aca="false">I42/I27*100-100</f>
        <v>16.1125319693095</v>
      </c>
      <c r="J49" s="99" t="n">
        <f aca="false">J42/J27*100-100</f>
        <v>-8.0572542167865</v>
      </c>
      <c r="K49" s="99" t="n">
        <f aca="false">K42/K27*100-100</f>
        <v>-5.26587951391882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6</v>
      </c>
      <c r="B51" s="99" t="n">
        <f aca="false">(B31+B32+B33+B34+B35+B36+B37+B38+B39+B40+B41+B42)/(B16+B17+B18+B19+B20+B21+B22+B23+B24+B25+B26+B27)*100-100</f>
        <v>-13.291877186164</v>
      </c>
      <c r="C51" s="99" t="n">
        <f aca="false">(C31+C32+C33+C34+C35+C36+C37+C38+C39+C40+C41+C42)/(C16+C17+C18+C19+C20+C21+C22+C23+C24+C25+C26+C27)*100-100</f>
        <v>-11.4464276616341</v>
      </c>
      <c r="D51" s="99" t="n">
        <f aca="false">(D31+D32+D33+D34+D35+D36+D37+D38+D39+D40+D41+D42)/(D16+D17+D18+D19+D20+D21+D22+D23+D24+D25+D26+D27)*100-100</f>
        <v>-12.533692722372</v>
      </c>
      <c r="E51" s="99" t="n">
        <f aca="false">(E31+E32+E33+E34+E35+E36+E37+E38+E39+E40+E41+E42)/(E16+E17+E18+E19+E20+E21+E22+E23+E24+E25+E26+E27)*100-100</f>
        <v>-9.79012834548462</v>
      </c>
      <c r="F51" s="99" t="n">
        <f aca="false">(F31+F32+F33+F34+F35+F36+F37+F38+F39+F40+F41+F42)/(F16+F17+F18+F19+F20+F21+F22+F23+F24+F25+F26+F27)*100-100</f>
        <v>-23.5450659728675</v>
      </c>
      <c r="G51" s="99" t="n">
        <f aca="false">(G31+G32+G33+G34+G35+G36+G37+G38+G39+G40+G41+G42)/(G16+G17+G18+G19+G20+G21+G22+G23+G24+G25+G26+G27)*100-100</f>
        <v>22.7028646000471</v>
      </c>
      <c r="H51" s="99" t="n">
        <f aca="false">(H31+H32+H33+H34+H35+H36+H37+H38+H39+H40+H41+H42)/(H16+H17+H18+H19+H20+H21+H22+H23+H24+H25+H26+H27)*100-100</f>
        <v>-15.1260504201681</v>
      </c>
      <c r="I51" s="99" t="n">
        <f aca="false">(I31+I32+I33+I34+I35+I36+I37+I38+I39+I40+I41+I42)/(I16+I17+I18+I19+I20+I21+I22+I23+I24+I25+I26+I27)*100-100</f>
        <v>4.57018498367792</v>
      </c>
      <c r="J51" s="99" t="n">
        <f aca="false">(J31+J32+J33+J34+J35+J36+J37+J38+J39+J40+J41+J42)/(J16+J17+J18+J19+J20+J21+J22+J23+J24+J25+J26+J27)*100-100</f>
        <v>-9.43883139903774</v>
      </c>
      <c r="K51" s="99" t="n">
        <f aca="false">(K31+K32+K33+K34+K35+K36+K37+K38+K39+K40+K41+K42)/(K16+K17+K18+K19+K20+K21+K22+K23+K24+K25+K26+K27)*100-100</f>
        <v>-9.34533575530294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6" hidden="false" customHeight="false" outlineLevel="0" collapsed="false">
      <c r="A53" s="94" t="s">
        <v>87</v>
      </c>
    </row>
    <row r="54" customFormat="false" ht="12.6" hidden="false" customHeight="false" outlineLevel="0" collapsed="false">
      <c r="A54" s="70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3"/>
    <col collapsed="false" customWidth="true" hidden="false" outlineLevel="0" max="4" min="3" style="104" width="8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1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0" t="s">
        <v>17</v>
      </c>
      <c r="B1" s="0"/>
      <c r="C1" s="0"/>
      <c r="D1" s="0"/>
      <c r="E1" s="0"/>
      <c r="F1" s="105" t="s">
        <v>89</v>
      </c>
      <c r="G1" s="105"/>
      <c r="H1" s="105"/>
      <c r="I1" s="105"/>
      <c r="J1" s="106" t="s">
        <v>90</v>
      </c>
      <c r="K1" s="106"/>
      <c r="L1" s="107"/>
      <c r="M1" s="108"/>
      <c r="N1" s="96"/>
      <c r="O1" s="109" t="n">
        <v>0</v>
      </c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91</v>
      </c>
      <c r="G2" s="111"/>
      <c r="H2" s="111"/>
      <c r="I2" s="111"/>
      <c r="J2" s="58" t="s">
        <v>92</v>
      </c>
      <c r="K2" s="112"/>
      <c r="L2" s="112"/>
      <c r="M2" s="69"/>
      <c r="N2" s="68"/>
      <c r="O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8"/>
      <c r="M3" s="69"/>
      <c r="N3" s="68"/>
      <c r="O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5" t="s">
        <v>95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95</v>
      </c>
    </row>
    <row r="6" customFormat="false" ht="11.1" hidden="false" customHeight="true" outlineLevel="0" collapsed="false">
      <c r="A6" s="115"/>
      <c r="B6" s="118" t="s">
        <v>97</v>
      </c>
      <c r="C6" s="119" t="s">
        <v>98</v>
      </c>
      <c r="D6" s="119"/>
      <c r="E6" s="119"/>
      <c r="F6" s="119"/>
      <c r="G6" s="119"/>
      <c r="H6" s="119"/>
      <c r="I6" s="119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15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  <c r="Q11" s="122" t="s">
        <v>67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9" t="n">
        <v>1252</v>
      </c>
      <c r="J13" s="129" t="n">
        <v>14648</v>
      </c>
      <c r="K13" s="129" t="n">
        <v>5183</v>
      </c>
      <c r="L13" s="129" t="n">
        <v>1059</v>
      </c>
      <c r="M13" s="129" t="n">
        <v>4428</v>
      </c>
      <c r="N13" s="129" t="n">
        <v>3978</v>
      </c>
      <c r="O13" s="130" t="n">
        <v>2004</v>
      </c>
    </row>
    <row r="14" s="122" customFormat="tru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s="122" customFormat="true" ht="15.9" hidden="false" customHeight="true" outlineLevel="0" collapsed="false">
      <c r="A15" s="133" t="s">
        <v>69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9" t="n">
        <v>89</v>
      </c>
      <c r="J15" s="129" t="n">
        <v>593</v>
      </c>
      <c r="K15" s="129" t="n">
        <v>262</v>
      </c>
      <c r="L15" s="129" t="n">
        <v>50</v>
      </c>
      <c r="M15" s="129" t="n">
        <v>116</v>
      </c>
      <c r="N15" s="129" t="n">
        <v>165</v>
      </c>
      <c r="O15" s="134" t="s">
        <v>69</v>
      </c>
      <c r="Q15" s="122" t="n">
        <v>2055</v>
      </c>
    </row>
    <row r="16" s="122" customFormat="true" ht="15.9" hidden="false" customHeight="true" outlineLevel="0" collapsed="false">
      <c r="A16" s="135" t="s">
        <v>70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9" t="n">
        <v>99</v>
      </c>
      <c r="J16" s="129" t="n">
        <v>760</v>
      </c>
      <c r="K16" s="129" t="n">
        <v>317</v>
      </c>
      <c r="L16" s="129" t="n">
        <v>65</v>
      </c>
      <c r="M16" s="129" t="n">
        <v>163</v>
      </c>
      <c r="N16" s="129" t="n">
        <v>215</v>
      </c>
      <c r="O16" s="136" t="s">
        <v>70</v>
      </c>
      <c r="Q16" s="122" t="n">
        <v>2055</v>
      </c>
      <c r="AA16" s="137"/>
      <c r="AB16" s="138"/>
    </row>
    <row r="17" s="122" customFormat="true" ht="15.9" hidden="false" customHeight="true" outlineLevel="0" collapsed="false">
      <c r="A17" s="123" t="s">
        <v>71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9" t="n">
        <v>107</v>
      </c>
      <c r="J17" s="129" t="n">
        <v>1175</v>
      </c>
      <c r="K17" s="129" t="n">
        <v>431</v>
      </c>
      <c r="L17" s="129" t="n">
        <v>91</v>
      </c>
      <c r="M17" s="129" t="n">
        <v>337</v>
      </c>
      <c r="N17" s="129" t="n">
        <v>316</v>
      </c>
      <c r="O17" s="128" t="s">
        <v>71</v>
      </c>
      <c r="Q17" s="122" t="n">
        <v>2055</v>
      </c>
    </row>
    <row r="18" s="122" customFormat="true" ht="15.9" hidden="false" customHeight="true" outlineLevel="0" collapsed="false">
      <c r="A18" s="79" t="s">
        <v>72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9" t="n">
        <v>100</v>
      </c>
      <c r="J18" s="129" t="n">
        <v>1252</v>
      </c>
      <c r="K18" s="129" t="n">
        <v>462</v>
      </c>
      <c r="L18" s="129" t="n">
        <v>82</v>
      </c>
      <c r="M18" s="129" t="n">
        <v>404</v>
      </c>
      <c r="N18" s="129" t="n">
        <v>304</v>
      </c>
      <c r="O18" s="139" t="s">
        <v>72</v>
      </c>
      <c r="Q18" s="122" t="n">
        <v>2055</v>
      </c>
    </row>
    <row r="19" s="122" customFormat="true" ht="15.9" hidden="false" customHeight="true" outlineLevel="0" collapsed="false">
      <c r="A19" s="79" t="s">
        <v>73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9" t="n">
        <v>100</v>
      </c>
      <c r="J19" s="129" t="n">
        <v>1216</v>
      </c>
      <c r="K19" s="129" t="n">
        <v>421</v>
      </c>
      <c r="L19" s="129" t="n">
        <v>75</v>
      </c>
      <c r="M19" s="129" t="n">
        <v>367</v>
      </c>
      <c r="N19" s="129" t="n">
        <v>353</v>
      </c>
      <c r="O19" s="139" t="s">
        <v>73</v>
      </c>
      <c r="Q19" s="122" t="n">
        <v>2055</v>
      </c>
    </row>
    <row r="20" customFormat="false" ht="15.9" hidden="false" customHeight="true" outlineLevel="0" collapsed="false">
      <c r="A20" s="79" t="s">
        <v>74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9" t="n">
        <v>109</v>
      </c>
      <c r="J20" s="129" t="n">
        <v>1407</v>
      </c>
      <c r="K20" s="129" t="n">
        <v>498</v>
      </c>
      <c r="L20" s="129" t="n">
        <v>83</v>
      </c>
      <c r="M20" s="129" t="n">
        <v>464</v>
      </c>
      <c r="N20" s="129" t="n">
        <v>362</v>
      </c>
      <c r="O20" s="139" t="s">
        <v>74</v>
      </c>
      <c r="Q20" s="122" t="n">
        <v>2055</v>
      </c>
    </row>
    <row r="21" customFormat="false" ht="15.9" hidden="false" customHeight="true" outlineLevel="0" collapsed="false">
      <c r="A21" s="79" t="s">
        <v>75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9" t="n">
        <v>107</v>
      </c>
      <c r="J21" s="129" t="n">
        <v>1334</v>
      </c>
      <c r="K21" s="129" t="n">
        <v>441</v>
      </c>
      <c r="L21" s="129" t="n">
        <v>96</v>
      </c>
      <c r="M21" s="129" t="n">
        <v>430</v>
      </c>
      <c r="N21" s="129" t="n">
        <v>367</v>
      </c>
      <c r="O21" s="139" t="s">
        <v>75</v>
      </c>
      <c r="Q21" s="122" t="n">
        <v>2055</v>
      </c>
    </row>
    <row r="22" customFormat="false" ht="15.9" hidden="false" customHeight="true" outlineLevel="0" collapsed="false">
      <c r="A22" s="79" t="s">
        <v>76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9" t="n">
        <v>115</v>
      </c>
      <c r="J22" s="129" t="n">
        <v>1414</v>
      </c>
      <c r="K22" s="129" t="n">
        <v>470</v>
      </c>
      <c r="L22" s="129" t="n">
        <v>104</v>
      </c>
      <c r="M22" s="129" t="n">
        <v>446</v>
      </c>
      <c r="N22" s="129" t="n">
        <v>394</v>
      </c>
      <c r="O22" s="139" t="s">
        <v>76</v>
      </c>
      <c r="Q22" s="122" t="n">
        <v>2055</v>
      </c>
    </row>
    <row r="23" customFormat="false" ht="15.9" hidden="false" customHeight="true" outlineLevel="0" collapsed="false">
      <c r="A23" s="79" t="s">
        <v>77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9" t="n">
        <v>126</v>
      </c>
      <c r="J23" s="129" t="n">
        <v>1492</v>
      </c>
      <c r="K23" s="129" t="n">
        <v>526</v>
      </c>
      <c r="L23" s="129" t="n">
        <v>84</v>
      </c>
      <c r="M23" s="129" t="n">
        <v>480</v>
      </c>
      <c r="N23" s="129" t="n">
        <v>402</v>
      </c>
      <c r="O23" s="139" t="s">
        <v>77</v>
      </c>
      <c r="Q23" s="122" t="n">
        <v>2055</v>
      </c>
    </row>
    <row r="24" customFormat="false" ht="15.9" hidden="false" customHeight="true" outlineLevel="0" collapsed="false">
      <c r="A24" s="79" t="s">
        <v>78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9" t="n">
        <v>117</v>
      </c>
      <c r="J24" s="129" t="n">
        <v>1481</v>
      </c>
      <c r="K24" s="129" t="n">
        <v>494</v>
      </c>
      <c r="L24" s="129" t="n">
        <v>112</v>
      </c>
      <c r="M24" s="129" t="n">
        <v>484</v>
      </c>
      <c r="N24" s="129" t="n">
        <v>391</v>
      </c>
      <c r="O24" s="139" t="s">
        <v>78</v>
      </c>
      <c r="Q24" s="122" t="n">
        <v>2055</v>
      </c>
    </row>
    <row r="25" customFormat="false" ht="15.9" hidden="false" customHeight="true" outlineLevel="0" collapsed="false">
      <c r="A25" s="79" t="s">
        <v>79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9" t="n">
        <v>112</v>
      </c>
      <c r="J25" s="129" t="n">
        <v>1483</v>
      </c>
      <c r="K25" s="129" t="n">
        <v>502</v>
      </c>
      <c r="L25" s="129" t="n">
        <v>122</v>
      </c>
      <c r="M25" s="129" t="n">
        <v>433</v>
      </c>
      <c r="N25" s="129" t="n">
        <v>426</v>
      </c>
      <c r="O25" s="139" t="s">
        <v>79</v>
      </c>
      <c r="Q25" s="122" t="n">
        <v>2055</v>
      </c>
    </row>
    <row r="26" customFormat="false" ht="15.9" hidden="false" customHeight="true" outlineLevel="0" collapsed="false">
      <c r="A26" s="79" t="s">
        <v>80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9" t="n">
        <v>71</v>
      </c>
      <c r="J26" s="129" t="n">
        <v>1041</v>
      </c>
      <c r="K26" s="129" t="n">
        <v>359</v>
      </c>
      <c r="L26" s="129" t="n">
        <v>95</v>
      </c>
      <c r="M26" s="129" t="n">
        <v>304</v>
      </c>
      <c r="N26" s="129" t="n">
        <v>283</v>
      </c>
      <c r="O26" s="139" t="s">
        <v>80</v>
      </c>
      <c r="Q26" s="122" t="n">
        <v>2055</v>
      </c>
    </row>
    <row r="27" customFormat="false" ht="12.75" hidden="false" customHeight="true" outlineLevel="0" collapsed="false">
      <c r="A27" s="140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3" t="n">
        <v>2005</v>
      </c>
      <c r="B28" s="84" t="n">
        <v>22489</v>
      </c>
      <c r="C28" s="84" t="n">
        <v>8343</v>
      </c>
      <c r="D28" s="84" t="n">
        <v>3443</v>
      </c>
      <c r="E28" s="84" t="n">
        <v>227</v>
      </c>
      <c r="F28" s="84" t="n">
        <v>3279</v>
      </c>
      <c r="G28" s="84" t="n">
        <v>50</v>
      </c>
      <c r="H28" s="84" t="n">
        <v>406</v>
      </c>
      <c r="I28" s="129" t="n">
        <v>938</v>
      </c>
      <c r="J28" s="129" t="n">
        <v>14146</v>
      </c>
      <c r="K28" s="129" t="n">
        <v>5073</v>
      </c>
      <c r="L28" s="129" t="n">
        <v>1188</v>
      </c>
      <c r="M28" s="129" t="n">
        <v>4143</v>
      </c>
      <c r="N28" s="129" t="n">
        <v>3742</v>
      </c>
      <c r="O28" s="130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9"/>
    </row>
    <row r="30" customFormat="false" ht="15.9" hidden="false" customHeight="true" outlineLevel="0" collapsed="false">
      <c r="A30" s="79" t="s">
        <v>69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9" t="n">
        <v>72</v>
      </c>
      <c r="J30" s="129" t="n">
        <v>706</v>
      </c>
      <c r="K30" s="129" t="n">
        <v>325</v>
      </c>
      <c r="L30" s="129" t="n">
        <v>63</v>
      </c>
      <c r="M30" s="129" t="n">
        <v>159</v>
      </c>
      <c r="N30" s="129" t="n">
        <v>159</v>
      </c>
      <c r="O30" s="139" t="s">
        <v>69</v>
      </c>
      <c r="Q30" s="122" t="n">
        <v>2055</v>
      </c>
    </row>
    <row r="31" customFormat="false" ht="15.9" hidden="false" customHeight="true" outlineLevel="0" collapsed="false">
      <c r="A31" s="135" t="s">
        <v>70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9" t="n">
        <v>48</v>
      </c>
      <c r="J31" s="129" t="n">
        <v>578</v>
      </c>
      <c r="K31" s="129" t="n">
        <v>277</v>
      </c>
      <c r="L31" s="129" t="n">
        <v>54</v>
      </c>
      <c r="M31" s="129" t="n">
        <v>111</v>
      </c>
      <c r="N31" s="129" t="n">
        <v>136</v>
      </c>
      <c r="O31" s="136" t="s">
        <v>70</v>
      </c>
      <c r="Q31" s="122" t="n">
        <v>2055</v>
      </c>
    </row>
    <row r="32" customFormat="false" ht="15.9" hidden="false" customHeight="true" outlineLevel="0" collapsed="false">
      <c r="A32" s="123" t="s">
        <v>71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29" t="n">
        <v>67</v>
      </c>
      <c r="J32" s="129" t="n">
        <v>815</v>
      </c>
      <c r="K32" s="129" t="n">
        <v>370</v>
      </c>
      <c r="L32" s="129" t="n">
        <v>67</v>
      </c>
      <c r="M32" s="129" t="n">
        <v>187</v>
      </c>
      <c r="N32" s="129" t="n">
        <v>191</v>
      </c>
      <c r="O32" s="128" t="s">
        <v>71</v>
      </c>
      <c r="Q32" s="122" t="n">
        <v>2055</v>
      </c>
    </row>
    <row r="33" customFormat="false" ht="15.9" hidden="false" customHeight="true" outlineLevel="0" collapsed="false">
      <c r="A33" s="123" t="s">
        <v>72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29" t="n">
        <v>84</v>
      </c>
      <c r="J33" s="129" t="n">
        <v>1284</v>
      </c>
      <c r="K33" s="129" t="n">
        <v>494</v>
      </c>
      <c r="L33" s="129" t="n">
        <v>110</v>
      </c>
      <c r="M33" s="129" t="n">
        <v>377</v>
      </c>
      <c r="N33" s="129" t="n">
        <v>303</v>
      </c>
      <c r="O33" s="128" t="s">
        <v>72</v>
      </c>
      <c r="Q33" s="122" t="n">
        <v>2055</v>
      </c>
    </row>
    <row r="34" customFormat="false" ht="15.9" hidden="false" customHeight="true" outlineLevel="0" collapsed="false">
      <c r="A34" s="123" t="s">
        <v>73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29" t="n">
        <v>82</v>
      </c>
      <c r="J34" s="129" t="n">
        <v>1230</v>
      </c>
      <c r="K34" s="129" t="n">
        <v>443</v>
      </c>
      <c r="L34" s="129" t="n">
        <v>116</v>
      </c>
      <c r="M34" s="129" t="n">
        <v>369</v>
      </c>
      <c r="N34" s="129" t="n">
        <v>302</v>
      </c>
      <c r="O34" s="128" t="s">
        <v>73</v>
      </c>
      <c r="Q34" s="122" t="n">
        <v>2055</v>
      </c>
    </row>
    <row r="35" customFormat="false" ht="15.9" hidden="false" customHeight="true" outlineLevel="0" collapsed="false">
      <c r="A35" s="123" t="s">
        <v>74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29" t="n">
        <v>91</v>
      </c>
      <c r="J35" s="129" t="n">
        <v>1403</v>
      </c>
      <c r="K35" s="129" t="n">
        <v>492</v>
      </c>
      <c r="L35" s="129" t="n">
        <v>113</v>
      </c>
      <c r="M35" s="129" t="n">
        <v>436</v>
      </c>
      <c r="N35" s="129" t="n">
        <v>362</v>
      </c>
      <c r="O35" s="128" t="s">
        <v>74</v>
      </c>
      <c r="Q35" s="122" t="n">
        <v>2055</v>
      </c>
    </row>
    <row r="36" customFormat="false" ht="15.9" hidden="false" customHeight="true" outlineLevel="0" collapsed="false">
      <c r="A36" s="123" t="s">
        <v>75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29" t="n">
        <v>75</v>
      </c>
      <c r="J36" s="129" t="n">
        <v>1317</v>
      </c>
      <c r="K36" s="129" t="n">
        <v>468</v>
      </c>
      <c r="L36" s="129" t="n">
        <v>111</v>
      </c>
      <c r="M36" s="129" t="n">
        <v>417</v>
      </c>
      <c r="N36" s="129" t="n">
        <v>321</v>
      </c>
      <c r="O36" s="128" t="s">
        <v>75</v>
      </c>
      <c r="Q36" s="122" t="n">
        <v>2055</v>
      </c>
    </row>
    <row r="37" customFormat="false" ht="15.9" hidden="false" customHeight="true" outlineLevel="0" collapsed="false">
      <c r="A37" s="123" t="s">
        <v>76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29" t="n">
        <v>94</v>
      </c>
      <c r="J37" s="129" t="n">
        <v>1451</v>
      </c>
      <c r="K37" s="129" t="n">
        <v>448</v>
      </c>
      <c r="L37" s="129" t="n">
        <v>113</v>
      </c>
      <c r="M37" s="129" t="n">
        <v>449</v>
      </c>
      <c r="N37" s="129" t="n">
        <v>441</v>
      </c>
      <c r="O37" s="128" t="s">
        <v>76</v>
      </c>
      <c r="Q37" s="122" t="n">
        <v>2055</v>
      </c>
    </row>
    <row r="38" customFormat="false" ht="15.9" hidden="false" customHeight="true" outlineLevel="0" collapsed="false">
      <c r="A38" s="79" t="s">
        <v>77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29" t="n">
        <v>94</v>
      </c>
      <c r="J38" s="129" t="n">
        <v>1465</v>
      </c>
      <c r="K38" s="129" t="n">
        <v>438</v>
      </c>
      <c r="L38" s="129" t="n">
        <v>128</v>
      </c>
      <c r="M38" s="129" t="n">
        <v>446</v>
      </c>
      <c r="N38" s="129" t="n">
        <v>453</v>
      </c>
      <c r="O38" s="139" t="s">
        <v>77</v>
      </c>
      <c r="Q38" s="122" t="n">
        <v>2055</v>
      </c>
    </row>
    <row r="39" customFormat="false" ht="15.9" hidden="false" customHeight="true" outlineLevel="0" collapsed="false">
      <c r="A39" s="79" t="s">
        <v>78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29" t="n">
        <v>79</v>
      </c>
      <c r="J39" s="129" t="n">
        <v>1414</v>
      </c>
      <c r="K39" s="129" t="n">
        <v>478</v>
      </c>
      <c r="L39" s="129" t="n">
        <v>103</v>
      </c>
      <c r="M39" s="129" t="n">
        <v>435</v>
      </c>
      <c r="N39" s="129" t="n">
        <v>398</v>
      </c>
      <c r="O39" s="139" t="s">
        <v>78</v>
      </c>
      <c r="P39" s="142"/>
      <c r="Q39" s="122" t="n">
        <v>2055</v>
      </c>
    </row>
    <row r="40" customFormat="false" ht="15.9" hidden="false" customHeight="true" outlineLevel="0" collapsed="false">
      <c r="A40" s="79" t="s">
        <v>79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29" t="n">
        <v>86</v>
      </c>
      <c r="J40" s="129" t="n">
        <v>1480</v>
      </c>
      <c r="K40" s="129" t="n">
        <v>494</v>
      </c>
      <c r="L40" s="129" t="n">
        <v>121</v>
      </c>
      <c r="M40" s="129" t="n">
        <v>468</v>
      </c>
      <c r="N40" s="129" t="n">
        <v>397</v>
      </c>
      <c r="O40" s="139" t="s">
        <v>79</v>
      </c>
      <c r="Q40" s="122" t="n">
        <v>2055</v>
      </c>
    </row>
    <row r="41" customFormat="false" ht="15.9" hidden="false" customHeight="true" outlineLevel="0" collapsed="false">
      <c r="A41" s="79" t="s">
        <v>80</v>
      </c>
      <c r="B41" s="84" t="n">
        <v>1580</v>
      </c>
      <c r="C41" s="84" t="n">
        <v>577</v>
      </c>
      <c r="D41" s="84" t="n">
        <v>216</v>
      </c>
      <c r="E41" s="84" t="n">
        <v>15</v>
      </c>
      <c r="F41" s="84" t="n">
        <v>255</v>
      </c>
      <c r="G41" s="84" t="n">
        <v>6</v>
      </c>
      <c r="H41" s="84" t="n">
        <v>19</v>
      </c>
      <c r="I41" s="129" t="n">
        <v>66</v>
      </c>
      <c r="J41" s="129" t="n">
        <v>1003</v>
      </c>
      <c r="K41" s="129" t="n">
        <v>346</v>
      </c>
      <c r="L41" s="129" t="n">
        <v>89</v>
      </c>
      <c r="M41" s="129" t="n">
        <v>289</v>
      </c>
      <c r="N41" s="129" t="n">
        <v>279</v>
      </c>
      <c r="O41" s="139" t="s">
        <v>80</v>
      </c>
      <c r="Q41" s="122" t="n">
        <v>2055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30.1194161875276</v>
      </c>
      <c r="C46" s="99" t="n">
        <f aca="false">C41/C40*100-100</f>
        <v>-26.1203585147247</v>
      </c>
      <c r="D46" s="99" t="n">
        <f aca="false">D41/D40*100-100</f>
        <v>-29.6416938110749</v>
      </c>
      <c r="E46" s="99" t="n">
        <f aca="false">E41/E40*100-100</f>
        <v>-31.8181818181818</v>
      </c>
      <c r="F46" s="99" t="n">
        <f aca="false">F41/F40*100-100</f>
        <v>-14.7157190635452</v>
      </c>
      <c r="G46" s="99" t="n">
        <f aca="false">G41/G40*100-100</f>
        <v>-25</v>
      </c>
      <c r="H46" s="99" t="n">
        <f aca="false">H41/H40*100-100</f>
        <v>-67.7966101694915</v>
      </c>
      <c r="I46" s="146" t="n">
        <f aca="false">I41/I40*100-100</f>
        <v>-23.2558139534884</v>
      </c>
      <c r="J46" s="147" t="n">
        <f aca="false">J41/J40*100-100</f>
        <v>-32.2297297297297</v>
      </c>
      <c r="K46" s="147" t="n">
        <f aca="false">K41/K40*100-100</f>
        <v>-29.9595141700405</v>
      </c>
      <c r="L46" s="147" t="n">
        <f aca="false">L41/L40*100-100</f>
        <v>-26.4462809917355</v>
      </c>
      <c r="M46" s="147" t="n">
        <f aca="false">M41/M40*100-100</f>
        <v>-38.2478632478632</v>
      </c>
      <c r="N46" s="147" t="n">
        <f aca="false">N41/N40*100-100</f>
        <v>-29.7229219143577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6.50887573964496</v>
      </c>
      <c r="C48" s="99" t="n">
        <f aca="false">C41/C26*100-100</f>
        <v>-11.0939907550077</v>
      </c>
      <c r="D48" s="99" t="n">
        <f aca="false">D41/D26*100-100</f>
        <v>-20</v>
      </c>
      <c r="E48" s="99" t="n">
        <f aca="false">E41/E26*100-100</f>
        <v>36.3636363636363</v>
      </c>
      <c r="F48" s="99" t="n">
        <f aca="false">F41/F26*100-100</f>
        <v>-1.16279069767442</v>
      </c>
      <c r="G48" s="99" t="n">
        <f aca="false">G41/G26*100-100</f>
        <v>100</v>
      </c>
      <c r="H48" s="99" t="n">
        <f aca="false">H41/H26*100-100</f>
        <v>-47.2222222222222</v>
      </c>
      <c r="I48" s="146" t="n">
        <f aca="false">I41/I26*100-100</f>
        <v>-7.04225352112677</v>
      </c>
      <c r="J48" s="147" t="n">
        <f aca="false">J41/J26*100-100</f>
        <v>-3.65033621517772</v>
      </c>
      <c r="K48" s="147" t="n">
        <f aca="false">K41/K26*100-100</f>
        <v>-3.62116991643454</v>
      </c>
      <c r="L48" s="147" t="n">
        <f aca="false">L41/L26*100-100</f>
        <v>-6.31578947368421</v>
      </c>
      <c r="M48" s="147" t="n">
        <f aca="false">M41/M26*100-100</f>
        <v>-4.93421052631578</v>
      </c>
      <c r="N48" s="147" t="n">
        <f aca="false">N41/N26*100-100</f>
        <v>-1.4134275618374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8.78523626039342</v>
      </c>
      <c r="C50" s="99" t="n">
        <f aca="false">(C28/C13)*100-100</f>
        <v>-16.6283601478965</v>
      </c>
      <c r="D50" s="99" t="n">
        <f aca="false">(D28/D13)*100-100</f>
        <v>-23.4208185053381</v>
      </c>
      <c r="E50" s="99" t="n">
        <f aca="false">(E28/E13)*100-100</f>
        <v>17.0103092783505</v>
      </c>
      <c r="F50" s="99" t="n">
        <f aca="false">(F28/F13)*100-100</f>
        <v>-7.97081111422958</v>
      </c>
      <c r="G50" s="99" t="n">
        <f aca="false">(G28/G13)*100-100</f>
        <v>-15.2542372881356</v>
      </c>
      <c r="H50" s="99" t="n">
        <f aca="false">(H28/H13)*100-100</f>
        <v>-8.35214446952595</v>
      </c>
      <c r="I50" s="146" t="n">
        <f aca="false">(I28/I13)*100-100</f>
        <v>-25.0798722044728</v>
      </c>
      <c r="J50" s="147" t="n">
        <f aca="false">(J28/J13)*100-100</f>
        <v>-3.42708902239214</v>
      </c>
      <c r="K50" s="147" t="n">
        <f aca="false">(K28/K13)*100-100</f>
        <v>-2.12232297896971</v>
      </c>
      <c r="L50" s="147" t="n">
        <f aca="false">(L28/L13)*100-100</f>
        <v>12.1813031161473</v>
      </c>
      <c r="M50" s="147" t="n">
        <f aca="false">(M28/M13)*100-100</f>
        <v>-6.43631436314364</v>
      </c>
      <c r="N50" s="147" t="n">
        <f aca="false">(N28/N13)*100-100</f>
        <v>-5.93262946204123</v>
      </c>
      <c r="O50" s="145" t="s">
        <v>86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66"/>
    <col collapsed="false" customWidth="true" hidden="false" outlineLevel="0" max="3" min="3" style="152" width="8.87"/>
    <col collapsed="false" customWidth="true" hidden="false" outlineLevel="0" max="4" min="4" style="152" width="9.33"/>
    <col collapsed="false" customWidth="true" hidden="false" outlineLevel="0" max="5" min="5" style="152" width="8.87"/>
    <col collapsed="false" customWidth="true" hidden="false" outlineLevel="0" max="6" min="6" style="152" width="10.32"/>
    <col collapsed="false" customWidth="true" hidden="false" outlineLevel="0" max="7" min="7" style="152" width="9.66"/>
    <col collapsed="false" customWidth="true" hidden="false" outlineLevel="0" max="8" min="8" style="152" width="11.43"/>
    <col collapsed="false" customWidth="true" hidden="false" outlineLevel="0" max="9" min="9" style="152" width="11.87"/>
    <col collapsed="false" customWidth="true" hidden="false" outlineLevel="0" max="10" min="10" style="95" width="9.66"/>
    <col collapsed="false" customWidth="true" hidden="false" outlineLevel="0" max="11" min="11" style="95" width="10.1"/>
    <col collapsed="false" customWidth="true" hidden="false" outlineLevel="0" max="13" min="12" style="95" width="9.66"/>
    <col collapsed="false" customWidth="true" hidden="false" outlineLevel="0" max="14" min="14" style="95" width="16.99"/>
    <col collapsed="false" customWidth="true" hidden="false" outlineLevel="0" max="16" min="15" style="95" width="9.66"/>
    <col collapsed="false" customWidth="true" hidden="false" outlineLevel="0" max="17" min="17" style="152" width="13.99"/>
    <col collapsed="false" customWidth="false" hidden="false" outlineLevel="0" max="257" min="18" style="152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07"/>
      <c r="F1" s="153" t="s">
        <v>89</v>
      </c>
      <c r="G1" s="153"/>
      <c r="H1" s="153"/>
      <c r="I1" s="153"/>
      <c r="J1" s="154" t="s">
        <v>90</v>
      </c>
      <c r="K1" s="154"/>
      <c r="L1" s="154"/>
      <c r="M1" s="107"/>
      <c r="N1" s="107"/>
      <c r="O1" s="96"/>
      <c r="P1" s="96"/>
      <c r="Q1" s="155"/>
    </row>
    <row r="2" s="63" customFormat="true" ht="13.2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58" t="s">
        <v>114</v>
      </c>
      <c r="K2" s="58"/>
      <c r="L2" s="58"/>
      <c r="M2" s="58"/>
      <c r="N2" s="58"/>
      <c r="O2" s="58"/>
      <c r="P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6" t="s">
        <v>93</v>
      </c>
      <c r="J3" s="157" t="s">
        <v>94</v>
      </c>
      <c r="K3" s="68"/>
      <c r="L3" s="69"/>
      <c r="M3" s="68"/>
      <c r="N3" s="68"/>
      <c r="O3" s="68"/>
      <c r="P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8" t="s">
        <v>95</v>
      </c>
      <c r="B5" s="116" t="s">
        <v>115</v>
      </c>
      <c r="C5" s="116"/>
      <c r="D5" s="116"/>
      <c r="E5" s="116"/>
      <c r="F5" s="116"/>
      <c r="G5" s="116"/>
      <c r="H5" s="116"/>
      <c r="I5" s="116"/>
      <c r="J5" s="159" t="s">
        <v>115</v>
      </c>
      <c r="K5" s="159"/>
      <c r="L5" s="159"/>
      <c r="M5" s="159"/>
      <c r="N5" s="159"/>
      <c r="O5" s="120" t="s">
        <v>116</v>
      </c>
      <c r="P5" s="120" t="s">
        <v>117</v>
      </c>
      <c r="Q5" s="117" t="s">
        <v>95</v>
      </c>
    </row>
    <row r="6" customFormat="false" ht="11.1" hidden="false" customHeight="true" outlineLevel="0" collapsed="false">
      <c r="A6" s="158"/>
      <c r="B6" s="118" t="s">
        <v>97</v>
      </c>
      <c r="C6" s="160" t="s">
        <v>98</v>
      </c>
      <c r="D6" s="160"/>
      <c r="E6" s="160"/>
      <c r="F6" s="160"/>
      <c r="G6" s="160"/>
      <c r="H6" s="160"/>
      <c r="I6" s="160"/>
      <c r="J6" s="159" t="s">
        <v>99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1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59" t="s">
        <v>118</v>
      </c>
      <c r="K11" s="159"/>
      <c r="L11" s="159"/>
      <c r="M11" s="159"/>
      <c r="N11" s="159"/>
      <c r="O11" s="159"/>
      <c r="P11" s="159"/>
      <c r="Q11" s="117"/>
      <c r="S11" s="122" t="s">
        <v>67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4</v>
      </c>
      <c r="B13" s="85" t="n">
        <v>2177802</v>
      </c>
      <c r="C13" s="171" t="n">
        <v>929952</v>
      </c>
      <c r="D13" s="171" t="n">
        <v>419457</v>
      </c>
      <c r="E13" s="171" t="n">
        <v>10373</v>
      </c>
      <c r="F13" s="171" t="n">
        <v>384289</v>
      </c>
      <c r="G13" s="171" t="n">
        <v>3467</v>
      </c>
      <c r="H13" s="171" t="n">
        <v>28325</v>
      </c>
      <c r="I13" s="171" t="n">
        <v>84041</v>
      </c>
      <c r="J13" s="171" t="n">
        <v>1247854</v>
      </c>
      <c r="K13" s="171" t="n">
        <v>365142</v>
      </c>
      <c r="L13" s="171" t="n">
        <v>92425</v>
      </c>
      <c r="M13" s="171" t="n">
        <v>469669</v>
      </c>
      <c r="N13" s="172" t="n">
        <v>320618</v>
      </c>
      <c r="O13" s="171" t="n">
        <v>29012</v>
      </c>
      <c r="P13" s="173" t="n">
        <v>2206816</v>
      </c>
      <c r="Q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2"/>
    </row>
    <row r="15" customFormat="false" ht="15.9" hidden="false" customHeight="true" outlineLevel="0" collapsed="false">
      <c r="A15" s="123" t="s">
        <v>69</v>
      </c>
      <c r="B15" s="175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2" t="n">
        <v>12624</v>
      </c>
      <c r="O15" s="85" t="n">
        <v>1614</v>
      </c>
      <c r="P15" s="173" t="n">
        <v>91886</v>
      </c>
      <c r="Q15" s="128" t="s">
        <v>69</v>
      </c>
      <c r="S15" s="176" t="n">
        <v>181484</v>
      </c>
    </row>
    <row r="16" customFormat="false" ht="15.9" hidden="false" customHeight="true" outlineLevel="0" collapsed="false">
      <c r="A16" s="123" t="s">
        <v>70</v>
      </c>
      <c r="B16" s="175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2" t="n">
        <v>14090</v>
      </c>
      <c r="O16" s="85" t="n">
        <v>1698</v>
      </c>
      <c r="P16" s="173" t="n">
        <v>112453</v>
      </c>
      <c r="Q16" s="128" t="s">
        <v>70</v>
      </c>
      <c r="S16" s="176" t="n">
        <v>181484</v>
      </c>
    </row>
    <row r="17" customFormat="false" ht="15.9" hidden="false" customHeight="true" outlineLevel="0" collapsed="false">
      <c r="A17" s="123" t="s">
        <v>71</v>
      </c>
      <c r="B17" s="175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2" t="n">
        <v>23680</v>
      </c>
      <c r="O17" s="85" t="n">
        <v>2634</v>
      </c>
      <c r="P17" s="173" t="n">
        <v>179345</v>
      </c>
      <c r="Q17" s="128" t="s">
        <v>71</v>
      </c>
      <c r="S17" s="176" t="n">
        <v>181484</v>
      </c>
    </row>
    <row r="18" customFormat="false" ht="15.9" hidden="false" customHeight="true" outlineLevel="0" collapsed="false">
      <c r="A18" s="123" t="s">
        <v>72</v>
      </c>
      <c r="B18" s="175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2" t="n">
        <v>23121</v>
      </c>
      <c r="O18" s="85" t="n">
        <v>2492</v>
      </c>
      <c r="P18" s="173" t="n">
        <v>181448</v>
      </c>
      <c r="Q18" s="128" t="s">
        <v>72</v>
      </c>
      <c r="S18" s="176" t="n">
        <v>181484</v>
      </c>
    </row>
    <row r="19" customFormat="false" ht="15.9" hidden="false" customHeight="true" outlineLevel="0" collapsed="false">
      <c r="A19" s="123" t="s">
        <v>73</v>
      </c>
      <c r="B19" s="175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2" t="n">
        <v>28975</v>
      </c>
      <c r="O19" s="85" t="n">
        <v>2632</v>
      </c>
      <c r="P19" s="173" t="n">
        <v>183463</v>
      </c>
      <c r="Q19" s="128" t="s">
        <v>73</v>
      </c>
      <c r="S19" s="176" t="n">
        <v>181484</v>
      </c>
    </row>
    <row r="20" customFormat="false" ht="15.9" hidden="false" customHeight="true" outlineLevel="0" collapsed="false">
      <c r="A20" s="123" t="s">
        <v>74</v>
      </c>
      <c r="B20" s="175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2" t="n">
        <v>26453</v>
      </c>
      <c r="O20" s="85" t="n">
        <v>2787</v>
      </c>
      <c r="P20" s="173" t="n">
        <v>190706</v>
      </c>
      <c r="Q20" s="128" t="s">
        <v>74</v>
      </c>
      <c r="S20" s="176" t="n">
        <v>181484</v>
      </c>
    </row>
    <row r="21" customFormat="false" ht="15.9" hidden="false" customHeight="true" outlineLevel="0" collapsed="false">
      <c r="A21" s="123" t="s">
        <v>75</v>
      </c>
      <c r="B21" s="175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2" t="n">
        <v>25482</v>
      </c>
      <c r="O21" s="85" t="n">
        <v>2815</v>
      </c>
      <c r="P21" s="173" t="n">
        <v>200965</v>
      </c>
      <c r="Q21" s="128" t="s">
        <v>75</v>
      </c>
      <c r="S21" s="176" t="n">
        <v>181484</v>
      </c>
    </row>
    <row r="22" customFormat="false" ht="15.9" hidden="false" customHeight="true" outlineLevel="0" collapsed="false">
      <c r="A22" s="133" t="s">
        <v>76</v>
      </c>
      <c r="B22" s="175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2" t="n">
        <v>28301</v>
      </c>
      <c r="O22" s="85" t="n">
        <v>2542</v>
      </c>
      <c r="P22" s="173" t="n">
        <v>193500</v>
      </c>
      <c r="Q22" s="134" t="s">
        <v>76</v>
      </c>
      <c r="S22" s="176" t="n">
        <v>181484</v>
      </c>
    </row>
    <row r="23" customFormat="false" ht="15.9" hidden="false" customHeight="true" outlineLevel="0" collapsed="false">
      <c r="A23" s="123" t="s">
        <v>77</v>
      </c>
      <c r="B23" s="175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2" t="n">
        <v>32083</v>
      </c>
      <c r="O23" s="85" t="n">
        <v>3032</v>
      </c>
      <c r="P23" s="173" t="n">
        <v>203458</v>
      </c>
      <c r="Q23" s="128" t="s">
        <v>77</v>
      </c>
      <c r="S23" s="176" t="n">
        <v>181484</v>
      </c>
    </row>
    <row r="24" customFormat="false" ht="15.9" hidden="false" customHeight="true" outlineLevel="0" collapsed="false">
      <c r="A24" s="123" t="s">
        <v>78</v>
      </c>
      <c r="B24" s="175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2" t="n">
        <v>31735</v>
      </c>
      <c r="O24" s="85" t="n">
        <v>2350</v>
      </c>
      <c r="P24" s="173" t="n">
        <v>212950</v>
      </c>
      <c r="Q24" s="128" t="s">
        <v>78</v>
      </c>
      <c r="S24" s="176" t="n">
        <v>181484</v>
      </c>
    </row>
    <row r="25" customFormat="false" ht="15.9" hidden="false" customHeight="true" outlineLevel="0" collapsed="false">
      <c r="A25" s="123" t="s">
        <v>79</v>
      </c>
      <c r="B25" s="175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2" t="n">
        <v>39962</v>
      </c>
      <c r="O25" s="85" t="n">
        <v>2265</v>
      </c>
      <c r="P25" s="173" t="n">
        <v>230205</v>
      </c>
      <c r="Q25" s="128" t="s">
        <v>79</v>
      </c>
      <c r="S25" s="176" t="n">
        <v>181484</v>
      </c>
    </row>
    <row r="26" customFormat="false" ht="15.9" hidden="false" customHeight="true" outlineLevel="0" collapsed="false">
      <c r="A26" s="123" t="s">
        <v>80</v>
      </c>
      <c r="B26" s="175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2" t="n">
        <v>34112</v>
      </c>
      <c r="O26" s="85" t="n">
        <v>2151</v>
      </c>
      <c r="P26" s="173" t="n">
        <v>226439</v>
      </c>
      <c r="Q26" s="128" t="s">
        <v>80</v>
      </c>
      <c r="S26" s="176" t="n">
        <v>181484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5</v>
      </c>
      <c r="B28" s="85" t="n">
        <v>1947658</v>
      </c>
      <c r="C28" s="171" t="n">
        <v>737469</v>
      </c>
      <c r="D28" s="171" t="n">
        <v>299903</v>
      </c>
      <c r="E28" s="171" t="n">
        <v>13849</v>
      </c>
      <c r="F28" s="171" t="n">
        <v>315634</v>
      </c>
      <c r="G28" s="171" t="n">
        <v>7941</v>
      </c>
      <c r="H28" s="171" t="n">
        <v>25252</v>
      </c>
      <c r="I28" s="171" t="n">
        <v>74890</v>
      </c>
      <c r="J28" s="171" t="n">
        <v>1210189</v>
      </c>
      <c r="K28" s="171" t="n">
        <v>358759</v>
      </c>
      <c r="L28" s="171" t="n">
        <v>104284</v>
      </c>
      <c r="M28" s="171" t="n">
        <v>450587</v>
      </c>
      <c r="N28" s="172" t="n">
        <v>296559</v>
      </c>
      <c r="O28" s="171" t="n">
        <v>29121</v>
      </c>
      <c r="P28" s="173" t="n">
        <v>1976778</v>
      </c>
      <c r="Q28" s="174" t="n">
        <v>2005</v>
      </c>
    </row>
    <row r="29" customFormat="false" ht="12.75" hidden="false" customHeight="true" outlineLevel="0" collapsed="false">
      <c r="A29" s="131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2"/>
    </row>
    <row r="30" s="179" customFormat="true" ht="15.9" hidden="false" customHeight="true" outlineLevel="0" collapsed="false">
      <c r="A30" s="133" t="s">
        <v>69</v>
      </c>
      <c r="B30" s="175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2" t="n">
        <v>11107</v>
      </c>
      <c r="O30" s="85" t="n">
        <v>1399</v>
      </c>
      <c r="P30" s="173" t="n">
        <v>90475</v>
      </c>
      <c r="Q30" s="134" t="s">
        <v>69</v>
      </c>
      <c r="S30" s="176" t="n">
        <v>181484</v>
      </c>
    </row>
    <row r="31" customFormat="false" ht="15.9" hidden="false" customHeight="true" outlineLevel="0" collapsed="false">
      <c r="A31" s="123" t="s">
        <v>70</v>
      </c>
      <c r="B31" s="175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2" t="n">
        <v>11872</v>
      </c>
      <c r="O31" s="85" t="n">
        <v>1626</v>
      </c>
      <c r="P31" s="173" t="n">
        <v>78870</v>
      </c>
      <c r="Q31" s="128" t="s">
        <v>70</v>
      </c>
      <c r="S31" s="176" t="n">
        <v>181484</v>
      </c>
    </row>
    <row r="32" customFormat="false" ht="15.9" hidden="false" customHeight="true" outlineLevel="0" collapsed="false">
      <c r="A32" s="123" t="s">
        <v>71</v>
      </c>
      <c r="B32" s="175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2" t="n">
        <v>13627</v>
      </c>
      <c r="O32" s="85" t="n">
        <v>1533</v>
      </c>
      <c r="P32" s="173" t="n">
        <v>108198</v>
      </c>
      <c r="Q32" s="128" t="s">
        <v>71</v>
      </c>
      <c r="S32" s="176" t="n">
        <v>181484</v>
      </c>
    </row>
    <row r="33" customFormat="false" ht="15.9" hidden="false" customHeight="true" outlineLevel="0" collapsed="false">
      <c r="A33" s="123" t="s">
        <v>72</v>
      </c>
      <c r="B33" s="175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2" t="n">
        <v>19657</v>
      </c>
      <c r="O33" s="85" t="n">
        <v>2125</v>
      </c>
      <c r="P33" s="173" t="n">
        <v>148917</v>
      </c>
      <c r="Q33" s="128" t="s">
        <v>72</v>
      </c>
      <c r="S33" s="176" t="n">
        <v>181484</v>
      </c>
    </row>
    <row r="34" customFormat="false" ht="15.9" hidden="false" customHeight="true" outlineLevel="0" collapsed="false">
      <c r="A34" s="123" t="s">
        <v>73</v>
      </c>
      <c r="B34" s="175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2" t="n">
        <v>20047</v>
      </c>
      <c r="O34" s="85" t="n">
        <v>1963</v>
      </c>
      <c r="P34" s="173" t="n">
        <v>151182</v>
      </c>
      <c r="Q34" s="128" t="s">
        <v>73</v>
      </c>
      <c r="S34" s="176" t="n">
        <v>181484</v>
      </c>
    </row>
    <row r="35" customFormat="false" ht="15.9" hidden="false" customHeight="true" outlineLevel="0" collapsed="false">
      <c r="A35" s="123" t="s">
        <v>74</v>
      </c>
      <c r="B35" s="175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2" t="n">
        <v>27129</v>
      </c>
      <c r="O35" s="85" t="n">
        <v>4361</v>
      </c>
      <c r="P35" s="173" t="n">
        <v>195838</v>
      </c>
      <c r="Q35" s="128" t="s">
        <v>74</v>
      </c>
      <c r="S35" s="176" t="n">
        <v>181484</v>
      </c>
    </row>
    <row r="36" customFormat="false" ht="15.9" hidden="false" customHeight="true" outlineLevel="0" collapsed="false">
      <c r="A36" s="123" t="s">
        <v>75</v>
      </c>
      <c r="B36" s="175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2" t="n">
        <v>25558</v>
      </c>
      <c r="O36" s="85" t="n">
        <v>1830</v>
      </c>
      <c r="P36" s="173" t="n">
        <v>174682</v>
      </c>
      <c r="Q36" s="128" t="s">
        <v>75</v>
      </c>
      <c r="S36" s="176" t="n">
        <v>181484</v>
      </c>
    </row>
    <row r="37" customFormat="false" ht="15.9" hidden="false" customHeight="true" outlineLevel="0" collapsed="false">
      <c r="A37" s="123" t="s">
        <v>76</v>
      </c>
      <c r="B37" s="175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2" t="n">
        <v>28324</v>
      </c>
      <c r="O37" s="85" t="n">
        <v>2540</v>
      </c>
      <c r="P37" s="173" t="n">
        <v>186076</v>
      </c>
      <c r="Q37" s="128" t="s">
        <v>76</v>
      </c>
      <c r="S37" s="176" t="n">
        <v>181484</v>
      </c>
    </row>
    <row r="38" customFormat="false" ht="15.9" hidden="false" customHeight="true" outlineLevel="0" collapsed="false">
      <c r="A38" s="123" t="s">
        <v>77</v>
      </c>
      <c r="B38" s="175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2" t="n">
        <v>25571</v>
      </c>
      <c r="O38" s="85" t="n">
        <v>2211</v>
      </c>
      <c r="P38" s="173" t="n">
        <v>179846</v>
      </c>
      <c r="Q38" s="128" t="s">
        <v>77</v>
      </c>
      <c r="S38" s="176" t="n">
        <v>181484</v>
      </c>
    </row>
    <row r="39" customFormat="false" ht="15.9" hidden="false" customHeight="true" outlineLevel="0" collapsed="false">
      <c r="A39" s="123" t="s">
        <v>78</v>
      </c>
      <c r="B39" s="175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2" t="n">
        <v>30458</v>
      </c>
      <c r="O39" s="85" t="n">
        <v>2121</v>
      </c>
      <c r="P39" s="173" t="n">
        <v>194462</v>
      </c>
      <c r="Q39" s="128" t="s">
        <v>78</v>
      </c>
      <c r="S39" s="176" t="n">
        <v>181484</v>
      </c>
    </row>
    <row r="40" customFormat="false" ht="15.9" hidden="false" customHeight="true" outlineLevel="0" collapsed="false">
      <c r="A40" s="123" t="s">
        <v>79</v>
      </c>
      <c r="B40" s="175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2" t="n">
        <v>35990</v>
      </c>
      <c r="O40" s="85" t="n">
        <v>2821</v>
      </c>
      <c r="P40" s="173" t="n">
        <v>248884</v>
      </c>
      <c r="Q40" s="128" t="s">
        <v>79</v>
      </c>
      <c r="S40" s="176" t="n">
        <v>181484</v>
      </c>
    </row>
    <row r="41" customFormat="false" ht="15.9" hidden="false" customHeight="true" outlineLevel="0" collapsed="false">
      <c r="A41" s="123" t="s">
        <v>80</v>
      </c>
      <c r="B41" s="175" t="n">
        <v>214758</v>
      </c>
      <c r="C41" s="85" t="n">
        <v>61742</v>
      </c>
      <c r="D41" s="85" t="n">
        <v>21756</v>
      </c>
      <c r="E41" s="85" t="n">
        <v>1444</v>
      </c>
      <c r="F41" s="85" t="n">
        <v>26504</v>
      </c>
      <c r="G41" s="85" t="n">
        <v>1548</v>
      </c>
      <c r="H41" s="85" t="n">
        <v>2329</v>
      </c>
      <c r="I41" s="85" t="n">
        <v>8161</v>
      </c>
      <c r="J41" s="85" t="n">
        <v>153016</v>
      </c>
      <c r="K41" s="85" t="n">
        <v>42464</v>
      </c>
      <c r="L41" s="85" t="n">
        <v>14924</v>
      </c>
      <c r="M41" s="85" t="n">
        <v>48409</v>
      </c>
      <c r="N41" s="172" t="n">
        <v>47219</v>
      </c>
      <c r="O41" s="85" t="n">
        <v>4591</v>
      </c>
      <c r="P41" s="173" t="n">
        <v>219349</v>
      </c>
      <c r="Q41" s="128" t="s">
        <v>80</v>
      </c>
      <c r="S41" s="176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</row>
    <row r="44" customFormat="false" ht="12.75" hidden="false" customHeight="true" outlineLevel="0" collapsed="false">
      <c r="A44" s="101" t="s">
        <v>8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82</v>
      </c>
    </row>
    <row r="45" customFormat="false" ht="12.75" hidden="false" customHeight="true" outlineLevel="0" collapsed="false">
      <c r="A45" s="79" t="s">
        <v>83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2.7223515928847</v>
      </c>
      <c r="C46" s="99" t="n">
        <f aca="false">C41/C40*100-100</f>
        <v>-29.9158881687231</v>
      </c>
      <c r="D46" s="99" t="n">
        <f aca="false">D41/D40*100-100</f>
        <v>-35.836257999823</v>
      </c>
      <c r="E46" s="99" t="n">
        <f aca="false">E41/E40*100-100</f>
        <v>-19.6885428253615</v>
      </c>
      <c r="F46" s="99" t="n">
        <f aca="false">F41/F40*100-100</f>
        <v>-32.8536684231861</v>
      </c>
      <c r="G46" s="99" t="n">
        <f aca="false">G41/G40*100-100</f>
        <v>-15.3172866520788</v>
      </c>
      <c r="H46" s="99" t="n">
        <f aca="false">H41/H40*100-100</f>
        <v>-24.358557973368</v>
      </c>
      <c r="I46" s="99" t="n">
        <f aca="false">I41/I40*100-100</f>
        <v>1.84699862723075</v>
      </c>
      <c r="J46" s="99" t="n">
        <f aca="false">J41/J40*100-100</f>
        <v>-3.13358570831697</v>
      </c>
      <c r="K46" s="99" t="n">
        <f aca="false">K41/K40*100-100</f>
        <v>-12.1610160726475</v>
      </c>
      <c r="L46" s="99" t="n">
        <f aca="false">L41/L40*100-100</f>
        <v>7.01276351642048</v>
      </c>
      <c r="M46" s="99" t="n">
        <f aca="false">M41/M40*100-100</f>
        <v>-18.8952368187377</v>
      </c>
      <c r="N46" s="183" t="n">
        <f aca="false">N41/N40*100-100</f>
        <v>31.2003334259516</v>
      </c>
      <c r="O46" s="99" t="n">
        <f aca="false">O41/O40*100-100</f>
        <v>62.7437079049982</v>
      </c>
      <c r="P46" s="147" t="n">
        <f aca="false">P41/P40*100-100</f>
        <v>-11.866974172707</v>
      </c>
      <c r="Q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24900128406335</v>
      </c>
      <c r="C48" s="99" t="n">
        <f aca="false">C41/C26*100-100</f>
        <v>-20.7684213227934</v>
      </c>
      <c r="D48" s="99" t="n">
        <f aca="false">D41/D26*100-100</f>
        <v>-33.1386951043363</v>
      </c>
      <c r="E48" s="99" t="n">
        <f aca="false">E41/E26*100-100</f>
        <v>63.9046538024972</v>
      </c>
      <c r="F48" s="99" t="n">
        <f aca="false">F41/F26*100-100</f>
        <v>-19.8645461691963</v>
      </c>
      <c r="G48" s="185" t="n">
        <f aca="false">G41/G26*100-100</f>
        <v>1234.48275862069</v>
      </c>
      <c r="H48" s="99" t="n">
        <f aca="false">H41/H26*100-100</f>
        <v>-20.1303155006859</v>
      </c>
      <c r="I48" s="99" t="n">
        <f aca="false">I41/I26*100-100</f>
        <v>-2.8452380952381</v>
      </c>
      <c r="J48" s="99" t="n">
        <f aca="false">J41/J26*100-100</f>
        <v>4.54626200789822</v>
      </c>
      <c r="K48" s="99" t="n">
        <f aca="false">K41/K26*100-100</f>
        <v>-15.7543894454915</v>
      </c>
      <c r="L48" s="99" t="n">
        <f aca="false">L41/L26*100-100</f>
        <v>61.3579846469889</v>
      </c>
      <c r="M48" s="99" t="n">
        <f aca="false">M41/M26*100-100</f>
        <v>-7.96068142064034</v>
      </c>
      <c r="N48" s="146" t="n">
        <f aca="false">N41/N26*100-100</f>
        <v>38.4234287054409</v>
      </c>
      <c r="O48" s="99" t="n">
        <f aca="false">O41/O26*100-100</f>
        <v>113.435611343561</v>
      </c>
      <c r="P48" s="147" t="n">
        <f aca="false">P41/P26*100-100</f>
        <v>-3.13108607616179</v>
      </c>
      <c r="Q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0.5677191957763</v>
      </c>
      <c r="C50" s="99" t="n">
        <f aca="false">(C28/C13)*100-100</f>
        <v>-20.6981650665841</v>
      </c>
      <c r="D50" s="99" t="n">
        <f aca="false">(D28/D13)*100-100</f>
        <v>-28.5020872222898</v>
      </c>
      <c r="E50" s="99" t="n">
        <f aca="false">(E28/E13)*100-100</f>
        <v>33.5100742311771</v>
      </c>
      <c r="F50" s="99" t="n">
        <f aca="false">(F28/F13)*100-100</f>
        <v>-17.8654606298905</v>
      </c>
      <c r="G50" s="99" t="n">
        <f aca="false">(G28/G13)*100-100</f>
        <v>129.045284107297</v>
      </c>
      <c r="H50" s="99" t="n">
        <f aca="false">(H28/H13)*100-100</f>
        <v>-10.8490732568402</v>
      </c>
      <c r="I50" s="99" t="n">
        <f aca="false">(I28/I13)*100-100</f>
        <v>-10.8887328803798</v>
      </c>
      <c r="J50" s="99" t="n">
        <f aca="false">(J28/J13)*100-100</f>
        <v>-3.01838195814574</v>
      </c>
      <c r="K50" s="99" t="n">
        <f aca="false">(K28/K13)*100-100</f>
        <v>-1.74808704558774</v>
      </c>
      <c r="L50" s="99" t="n">
        <f aca="false">(L28/L13)*100-100</f>
        <v>12.8309440086557</v>
      </c>
      <c r="M50" s="99" t="n">
        <f aca="false">(M28/M13)*100-100</f>
        <v>-4.06286129167562</v>
      </c>
      <c r="N50" s="146" t="n">
        <f aca="false">(N28/N13)*100-100</f>
        <v>-7.50394550524301</v>
      </c>
      <c r="O50" s="99" t="n">
        <f aca="false">(O28/O13)*100-100</f>
        <v>0.375706604163796</v>
      </c>
      <c r="P50" s="147" t="n">
        <f aca="false">(P28/P13)*100-100</f>
        <v>-10.4239773501733</v>
      </c>
      <c r="Q50" s="145" t="s">
        <v>86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87</v>
      </c>
      <c r="B52" s="180"/>
      <c r="C52" s="180"/>
      <c r="D52" s="180"/>
      <c r="E52" s="180"/>
      <c r="F52" s="180"/>
      <c r="G52" s="180"/>
      <c r="H52" s="180"/>
      <c r="I52" s="180"/>
      <c r="J52" s="149" t="s">
        <v>87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12</v>
      </c>
      <c r="B53" s="180"/>
      <c r="C53" s="180"/>
      <c r="D53" s="180"/>
      <c r="E53" s="180"/>
      <c r="F53" s="180"/>
      <c r="G53" s="180"/>
      <c r="H53" s="180"/>
      <c r="I53" s="180"/>
      <c r="J53" s="150" t="s">
        <v>112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3.2" hidden="false" customHeight="false" outlineLevel="0" collapsed="false">
      <c r="A55" s="186"/>
    </row>
    <row r="56" customFormat="false" ht="13.2" hidden="false" customHeight="false" outlineLevel="0" collapsed="false">
      <c r="A56" s="186"/>
    </row>
    <row r="57" customFormat="false" ht="13.2" hidden="false" customHeight="false" outlineLevel="0" collapsed="false">
      <c r="A57" s="186"/>
    </row>
    <row r="58" customFormat="false" ht="13.2" hidden="false" customHeight="false" outlineLevel="0" collapsed="false">
      <c r="A58" s="186"/>
    </row>
    <row r="59" customFormat="false" ht="13.2" hidden="false" customHeight="false" outlineLevel="0" collapsed="false">
      <c r="A59" s="186"/>
    </row>
    <row r="60" customFormat="false" ht="13.2" hidden="false" customHeight="false" outlineLevel="0" collapsed="false">
      <c r="A60" s="186"/>
    </row>
    <row r="61" customFormat="false" ht="13.2" hidden="false" customHeight="false" outlineLevel="0" collapsed="false">
      <c r="A61" s="186"/>
    </row>
    <row r="62" customFormat="false" ht="13.2" hidden="false" customHeight="false" outlineLevel="0" collapsed="false">
      <c r="A62" s="186"/>
    </row>
    <row r="63" customFormat="false" ht="13.2" hidden="false" customHeight="false" outlineLevel="0" collapsed="false">
      <c r="A63" s="186"/>
    </row>
    <row r="64" customFormat="false" ht="13.2" hidden="false" customHeight="false" outlineLevel="0" collapsed="false">
      <c r="A64" s="186"/>
    </row>
    <row r="65" customFormat="false" ht="13.2" hidden="false" customHeight="false" outlineLevel="0" collapsed="false">
      <c r="A65" s="186"/>
    </row>
    <row r="66" customFormat="false" ht="13.2" hidden="false" customHeight="false" outlineLevel="0" collapsed="false">
      <c r="A66" s="186"/>
    </row>
    <row r="67" customFormat="false" ht="13.2" hidden="false" customHeight="false" outlineLevel="0" collapsed="false">
      <c r="A67" s="186"/>
    </row>
    <row r="68" customFormat="false" ht="13.2" hidden="false" customHeight="false" outlineLevel="0" collapsed="false">
      <c r="A68" s="186"/>
    </row>
    <row r="69" customFormat="false" ht="13.2" hidden="false" customHeight="false" outlineLevel="0" collapsed="false">
      <c r="A69" s="186"/>
    </row>
    <row r="70" customFormat="false" ht="13.2" hidden="false" customHeight="false" outlineLevel="0" collapsed="false">
      <c r="A70" s="186"/>
    </row>
    <row r="71" customFormat="false" ht="13.2" hidden="false" customHeight="false" outlineLevel="0" collapsed="false">
      <c r="A71" s="186"/>
    </row>
    <row r="72" customFormat="false" ht="13.2" hidden="false" customHeight="false" outlineLevel="0" collapsed="false">
      <c r="A72" s="186"/>
    </row>
    <row r="73" customFormat="false" ht="13.2" hidden="false" customHeight="false" outlineLevel="0" collapsed="false">
      <c r="A73" s="186"/>
    </row>
    <row r="74" customFormat="false" ht="13.2" hidden="false" customHeight="false" outlineLevel="0" collapsed="false">
      <c r="A74" s="186"/>
    </row>
    <row r="75" customFormat="false" ht="13.2" hidden="false" customHeight="false" outlineLevel="0" collapsed="false">
      <c r="A75" s="186"/>
    </row>
    <row r="76" customFormat="false" ht="13.2" hidden="false" customHeight="false" outlineLevel="0" collapsed="false">
      <c r="A76" s="186"/>
    </row>
    <row r="77" customFormat="false" ht="13.2" hidden="false" customHeight="false" outlineLevel="0" collapsed="false">
      <c r="A77" s="186"/>
    </row>
    <row r="78" customFormat="false" ht="13.2" hidden="false" customHeight="false" outlineLevel="0" collapsed="false">
      <c r="A78" s="186"/>
    </row>
    <row r="79" customFormat="false" ht="13.2" hidden="false" customHeight="false" outlineLevel="0" collapsed="false">
      <c r="A79" s="186"/>
    </row>
    <row r="80" customFormat="false" ht="13.2" hidden="false" customHeight="false" outlineLevel="0" collapsed="false">
      <c r="A80" s="186"/>
    </row>
    <row r="81" customFormat="false" ht="13.2" hidden="false" customHeight="false" outlineLevel="0" collapsed="false">
      <c r="A81" s="186"/>
    </row>
    <row r="82" customFormat="false" ht="13.2" hidden="false" customHeight="false" outlineLevel="0" collapsed="false">
      <c r="A82" s="186"/>
    </row>
    <row r="83" customFormat="false" ht="13.2" hidden="false" customHeight="false" outlineLevel="0" collapsed="false">
      <c r="A83" s="186"/>
    </row>
    <row r="84" customFormat="false" ht="13.2" hidden="false" customHeight="false" outlineLevel="0" collapsed="false">
      <c r="A84" s="186"/>
    </row>
    <row r="85" customFormat="false" ht="13.2" hidden="false" customHeight="false" outlineLevel="0" collapsed="false">
      <c r="A85" s="186"/>
    </row>
    <row r="86" customFormat="false" ht="13.2" hidden="false" customHeight="false" outlineLevel="0" collapsed="false">
      <c r="A86" s="186"/>
    </row>
    <row r="87" customFormat="false" ht="13.2" hidden="false" customHeight="false" outlineLevel="0" collapsed="false">
      <c r="A87" s="186"/>
    </row>
    <row r="88" customFormat="false" ht="13.2" hidden="false" customHeight="false" outlineLevel="0" collapsed="false">
      <c r="A88" s="186"/>
    </row>
    <row r="89" customFormat="false" ht="13.2" hidden="false" customHeight="false" outlineLevel="0" collapsed="false">
      <c r="A89" s="186"/>
    </row>
    <row r="90" customFormat="false" ht="13.2" hidden="false" customHeight="false" outlineLevel="0" collapsed="false">
      <c r="A90" s="186"/>
    </row>
    <row r="91" customFormat="false" ht="13.2" hidden="false" customHeight="false" outlineLevel="0" collapsed="false">
      <c r="A91" s="186"/>
    </row>
    <row r="92" customFormat="false" ht="13.2" hidden="false" customHeight="false" outlineLevel="0" collapsed="false">
      <c r="A92" s="186"/>
    </row>
    <row r="93" customFormat="false" ht="13.2" hidden="false" customHeight="false" outlineLevel="0" collapsed="false">
      <c r="A93" s="186"/>
    </row>
    <row r="94" customFormat="false" ht="13.2" hidden="false" customHeight="false" outlineLevel="0" collapsed="false">
      <c r="A94" s="186"/>
    </row>
    <row r="95" customFormat="false" ht="13.2" hidden="false" customHeight="false" outlineLevel="0" collapsed="false">
      <c r="A95" s="186"/>
    </row>
    <row r="96" customFormat="false" ht="13.2" hidden="false" customHeight="false" outlineLevel="0" collapsed="false">
      <c r="A96" s="186"/>
    </row>
    <row r="97" customFormat="false" ht="13.2" hidden="false" customHeight="false" outlineLevel="0" collapsed="false">
      <c r="A97" s="186"/>
    </row>
    <row r="98" customFormat="false" ht="13.2" hidden="false" customHeight="false" outlineLevel="0" collapsed="false">
      <c r="A98" s="186"/>
    </row>
    <row r="99" customFormat="false" ht="13.2" hidden="false" customHeight="false" outlineLevel="0" collapsed="false">
      <c r="A99" s="186"/>
    </row>
    <row r="100" customFormat="false" ht="13.2" hidden="false" customHeight="false" outlineLevel="0" collapsed="false">
      <c r="A100" s="186"/>
    </row>
    <row r="101" customFormat="false" ht="13.2" hidden="false" customHeight="false" outlineLevel="0" collapsed="false">
      <c r="A101" s="186"/>
    </row>
    <row r="102" customFormat="false" ht="13.2" hidden="false" customHeight="false" outlineLevel="0" collapsed="false">
      <c r="A102" s="186"/>
    </row>
    <row r="103" customFormat="false" ht="13.2" hidden="false" customHeight="false" outlineLevel="0" collapsed="false">
      <c r="A103" s="186"/>
    </row>
    <row r="104" customFormat="false" ht="13.2" hidden="false" customHeight="false" outlineLevel="0" collapsed="false">
      <c r="A104" s="186"/>
    </row>
    <row r="105" customFormat="false" ht="13.2" hidden="false" customHeight="false" outlineLevel="0" collapsed="false">
      <c r="A105" s="186"/>
    </row>
    <row r="106" customFormat="false" ht="13.2" hidden="false" customHeight="false" outlineLevel="0" collapsed="false">
      <c r="A106" s="186"/>
    </row>
    <row r="107" customFormat="false" ht="13.2" hidden="false" customHeight="false" outlineLevel="0" collapsed="false">
      <c r="A107" s="186"/>
    </row>
    <row r="108" customFormat="false" ht="13.2" hidden="false" customHeight="false" outlineLevel="0" collapsed="false">
      <c r="A108" s="186"/>
    </row>
    <row r="109" customFormat="false" ht="13.2" hidden="false" customHeight="false" outlineLevel="0" collapsed="false">
      <c r="A109" s="186"/>
    </row>
    <row r="110" customFormat="false" ht="13.2" hidden="false" customHeight="false" outlineLevel="0" collapsed="false">
      <c r="A110" s="186"/>
    </row>
    <row r="111" customFormat="false" ht="13.2" hidden="false" customHeight="false" outlineLevel="0" collapsed="false">
      <c r="A111" s="186"/>
    </row>
    <row r="112" customFormat="false" ht="13.2" hidden="false" customHeight="false" outlineLevel="0" collapsed="false">
      <c r="A112" s="186"/>
    </row>
    <row r="113" customFormat="false" ht="13.2" hidden="false" customHeight="false" outlineLevel="0" collapsed="false">
      <c r="A113" s="186"/>
    </row>
    <row r="114" customFormat="false" ht="13.2" hidden="false" customHeight="false" outlineLevel="0" collapsed="false">
      <c r="A114" s="186"/>
    </row>
    <row r="115" customFormat="false" ht="13.2" hidden="false" customHeight="false" outlineLevel="0" collapsed="false">
      <c r="A115" s="186"/>
    </row>
    <row r="116" customFormat="false" ht="13.2" hidden="false" customHeight="false" outlineLevel="0" collapsed="false">
      <c r="A116" s="186"/>
    </row>
    <row r="117" customFormat="false" ht="13.2" hidden="false" customHeight="false" outlineLevel="0" collapsed="false">
      <c r="A117" s="186"/>
    </row>
    <row r="118" customFormat="false" ht="13.2" hidden="false" customHeight="false" outlineLevel="0" collapsed="false">
      <c r="A118" s="186"/>
    </row>
    <row r="119" customFormat="false" ht="13.2" hidden="false" customHeight="false" outlineLevel="0" collapsed="false">
      <c r="A119" s="186"/>
    </row>
    <row r="120" customFormat="false" ht="13.2" hidden="false" customHeight="false" outlineLevel="0" collapsed="false">
      <c r="A120" s="186"/>
    </row>
    <row r="121" customFormat="false" ht="13.2" hidden="false" customHeight="false" outlineLevel="0" collapsed="false">
      <c r="A121" s="186"/>
    </row>
    <row r="122" customFormat="false" ht="13.2" hidden="false" customHeight="false" outlineLevel="0" collapsed="false">
      <c r="A122" s="186"/>
    </row>
    <row r="123" customFormat="false" ht="13.2" hidden="false" customHeight="false" outlineLevel="0" collapsed="false">
      <c r="A123" s="186"/>
    </row>
    <row r="124" customFormat="false" ht="13.2" hidden="false" customHeight="false" outlineLevel="0" collapsed="false">
      <c r="A124" s="186"/>
    </row>
    <row r="125" customFormat="false" ht="13.2" hidden="false" customHeight="false" outlineLevel="0" collapsed="false">
      <c r="A125" s="186"/>
    </row>
    <row r="126" customFormat="false" ht="13.2" hidden="false" customHeight="false" outlineLevel="0" collapsed="false">
      <c r="A126" s="186"/>
    </row>
    <row r="127" customFormat="false" ht="13.2" hidden="false" customHeight="false" outlineLevel="0" collapsed="false">
      <c r="A127" s="186"/>
    </row>
    <row r="128" customFormat="false" ht="13.2" hidden="false" customHeight="false" outlineLevel="0" collapsed="false">
      <c r="A128" s="186"/>
    </row>
    <row r="129" customFormat="false" ht="13.2" hidden="false" customHeight="false" outlineLevel="0" collapsed="false">
      <c r="A129" s="186"/>
    </row>
    <row r="130" customFormat="false" ht="13.2" hidden="false" customHeight="false" outlineLevel="0" collapsed="false">
      <c r="A130" s="186"/>
    </row>
    <row r="131" customFormat="false" ht="13.2" hidden="false" customHeight="false" outlineLevel="0" collapsed="false">
      <c r="A131" s="186"/>
    </row>
    <row r="132" customFormat="false" ht="13.2" hidden="false" customHeight="false" outlineLevel="0" collapsed="false">
      <c r="A132" s="186"/>
    </row>
    <row r="133" customFormat="false" ht="13.2" hidden="false" customHeight="false" outlineLevel="0" collapsed="false">
      <c r="A133" s="186"/>
    </row>
    <row r="134" customFormat="false" ht="13.2" hidden="false" customHeight="false" outlineLevel="0" collapsed="false">
      <c r="A134" s="186"/>
    </row>
    <row r="135" customFormat="false" ht="13.2" hidden="false" customHeight="false" outlineLevel="0" collapsed="false">
      <c r="A135" s="186"/>
    </row>
    <row r="136" customFormat="false" ht="13.2" hidden="false" customHeight="false" outlineLevel="0" collapsed="false">
      <c r="A136" s="186"/>
    </row>
    <row r="137" customFormat="false" ht="13.2" hidden="false" customHeight="false" outlineLevel="0" collapsed="false">
      <c r="A137" s="186"/>
    </row>
    <row r="138" customFormat="false" ht="13.2" hidden="false" customHeight="false" outlineLevel="0" collapsed="false">
      <c r="A138" s="186"/>
    </row>
    <row r="139" customFormat="false" ht="13.2" hidden="false" customHeight="false" outlineLevel="0" collapsed="false">
      <c r="A139" s="186"/>
    </row>
    <row r="140" customFormat="false" ht="13.2" hidden="false" customHeight="false" outlineLevel="0" collapsed="false">
      <c r="A140" s="186"/>
    </row>
    <row r="141" customFormat="false" ht="13.2" hidden="false" customHeight="false" outlineLevel="0" collapsed="false">
      <c r="A141" s="186"/>
    </row>
    <row r="142" customFormat="false" ht="13.2" hidden="false" customHeight="false" outlineLevel="0" collapsed="false">
      <c r="A142" s="186"/>
    </row>
    <row r="143" customFormat="false" ht="13.2" hidden="false" customHeight="false" outlineLevel="0" collapsed="false">
      <c r="A143" s="186"/>
    </row>
    <row r="144" customFormat="false" ht="13.2" hidden="false" customHeight="false" outlineLevel="0" collapsed="false">
      <c r="A144" s="186"/>
    </row>
    <row r="145" customFormat="false" ht="13.2" hidden="false" customHeight="false" outlineLevel="0" collapsed="false">
      <c r="A145" s="186"/>
    </row>
    <row r="146" customFormat="false" ht="13.2" hidden="false" customHeight="false" outlineLevel="0" collapsed="false">
      <c r="A146" s="186"/>
    </row>
    <row r="147" customFormat="false" ht="13.2" hidden="false" customHeight="false" outlineLevel="0" collapsed="false">
      <c r="A147" s="186"/>
    </row>
    <row r="148" customFormat="false" ht="13.2" hidden="false" customHeight="false" outlineLevel="0" collapsed="false">
      <c r="A148" s="186"/>
    </row>
    <row r="149" customFormat="false" ht="13.2" hidden="false" customHeight="false" outlineLevel="0" collapsed="false">
      <c r="A149" s="186"/>
    </row>
    <row r="150" customFormat="false" ht="13.2" hidden="false" customHeight="false" outlineLevel="0" collapsed="false">
      <c r="A150" s="186"/>
    </row>
    <row r="151" customFormat="false" ht="13.2" hidden="false" customHeight="false" outlineLevel="0" collapsed="false">
      <c r="A151" s="186"/>
    </row>
    <row r="152" customFormat="false" ht="13.2" hidden="false" customHeight="false" outlineLevel="0" collapsed="false">
      <c r="A152" s="186"/>
    </row>
    <row r="153" customFormat="false" ht="13.2" hidden="false" customHeight="false" outlineLevel="0" collapsed="false">
      <c r="A153" s="186"/>
    </row>
    <row r="154" customFormat="false" ht="13.2" hidden="false" customHeight="false" outlineLevel="0" collapsed="false">
      <c r="A154" s="186"/>
    </row>
    <row r="155" customFormat="false" ht="13.2" hidden="false" customHeight="false" outlineLevel="0" collapsed="false">
      <c r="A155" s="186"/>
    </row>
    <row r="156" customFormat="false" ht="13.2" hidden="false" customHeight="false" outlineLevel="0" collapsed="false">
      <c r="A156" s="186"/>
    </row>
    <row r="157" customFormat="false" ht="13.2" hidden="false" customHeight="false" outlineLevel="0" collapsed="false">
      <c r="A157" s="186"/>
    </row>
    <row r="158" customFormat="false" ht="13.2" hidden="false" customHeight="false" outlineLevel="0" collapsed="false">
      <c r="A158" s="186"/>
    </row>
    <row r="159" customFormat="false" ht="13.2" hidden="false" customHeight="false" outlineLevel="0" collapsed="false">
      <c r="A159" s="186"/>
    </row>
    <row r="160" customFormat="false" ht="13.2" hidden="false" customHeight="false" outlineLevel="0" collapsed="false">
      <c r="A160" s="186"/>
    </row>
    <row r="161" customFormat="false" ht="13.2" hidden="false" customHeight="false" outlineLevel="0" collapsed="false">
      <c r="A161" s="186"/>
    </row>
    <row r="162" customFormat="false" ht="13.2" hidden="false" customHeight="false" outlineLevel="0" collapsed="false">
      <c r="A162" s="186"/>
    </row>
    <row r="163" customFormat="false" ht="13.2" hidden="false" customHeight="false" outlineLevel="0" collapsed="false">
      <c r="A163" s="186"/>
    </row>
    <row r="164" customFormat="false" ht="13.2" hidden="false" customHeight="false" outlineLevel="0" collapsed="false">
      <c r="A164" s="186"/>
    </row>
    <row r="165" customFormat="false" ht="13.2" hidden="false" customHeight="false" outlineLevel="0" collapsed="false">
      <c r="A165" s="186"/>
    </row>
    <row r="166" customFormat="false" ht="13.2" hidden="false" customHeight="false" outlineLevel="0" collapsed="false">
      <c r="A166" s="186"/>
    </row>
    <row r="167" customFormat="false" ht="13.2" hidden="false" customHeight="false" outlineLevel="0" collapsed="false">
      <c r="A167" s="186"/>
    </row>
    <row r="168" customFormat="false" ht="13.2" hidden="false" customHeight="false" outlineLevel="0" collapsed="false">
      <c r="A168" s="186"/>
    </row>
    <row r="169" customFormat="false" ht="13.2" hidden="false" customHeight="false" outlineLevel="0" collapsed="false">
      <c r="A169" s="186"/>
    </row>
    <row r="170" customFormat="false" ht="13.2" hidden="false" customHeight="false" outlineLevel="0" collapsed="false">
      <c r="A170" s="186"/>
    </row>
    <row r="171" customFormat="false" ht="13.2" hidden="false" customHeight="false" outlineLevel="0" collapsed="false">
      <c r="A171" s="186"/>
    </row>
    <row r="172" customFormat="false" ht="13.2" hidden="false" customHeight="false" outlineLevel="0" collapsed="false">
      <c r="A172" s="186"/>
    </row>
    <row r="173" customFormat="false" ht="13.2" hidden="false" customHeight="false" outlineLevel="0" collapsed="false">
      <c r="A173" s="186"/>
    </row>
    <row r="174" customFormat="false" ht="13.2" hidden="false" customHeight="false" outlineLevel="0" collapsed="false">
      <c r="A174" s="186"/>
    </row>
    <row r="175" customFormat="false" ht="13.2" hidden="false" customHeight="false" outlineLevel="0" collapsed="false">
      <c r="A175" s="186"/>
    </row>
    <row r="176" customFormat="false" ht="13.2" hidden="false" customHeight="false" outlineLevel="0" collapsed="false">
      <c r="A176" s="186"/>
    </row>
    <row r="177" customFormat="false" ht="13.2" hidden="false" customHeight="false" outlineLevel="0" collapsed="false">
      <c r="A177" s="186"/>
    </row>
    <row r="178" customFormat="false" ht="13.2" hidden="false" customHeight="false" outlineLevel="0" collapsed="false">
      <c r="A178" s="186"/>
    </row>
    <row r="179" customFormat="false" ht="13.2" hidden="false" customHeight="false" outlineLevel="0" collapsed="false">
      <c r="A179" s="186"/>
    </row>
    <row r="180" customFormat="false" ht="13.2" hidden="false" customHeight="false" outlineLevel="0" collapsed="false">
      <c r="A180" s="186"/>
    </row>
    <row r="181" customFormat="false" ht="13.2" hidden="false" customHeight="false" outlineLevel="0" collapsed="false">
      <c r="A181" s="186"/>
    </row>
    <row r="182" customFormat="false" ht="13.2" hidden="false" customHeight="false" outlineLevel="0" collapsed="false">
      <c r="A182" s="186"/>
    </row>
    <row r="183" customFormat="false" ht="13.2" hidden="false" customHeight="false" outlineLevel="0" collapsed="false">
      <c r="A183" s="186"/>
    </row>
    <row r="184" customFormat="false" ht="13.2" hidden="false" customHeight="false" outlineLevel="0" collapsed="false">
      <c r="A184" s="186"/>
    </row>
    <row r="185" customFormat="false" ht="13.2" hidden="false" customHeight="false" outlineLevel="0" collapsed="false">
      <c r="A185" s="186"/>
    </row>
    <row r="186" customFormat="false" ht="13.2" hidden="false" customHeight="false" outlineLevel="0" collapsed="false">
      <c r="A186" s="186"/>
    </row>
    <row r="187" customFormat="false" ht="13.2" hidden="false" customHeight="false" outlineLevel="0" collapsed="false">
      <c r="A187" s="186"/>
    </row>
    <row r="188" customFormat="false" ht="13.2" hidden="false" customHeight="false" outlineLevel="0" collapsed="false">
      <c r="A188" s="186"/>
    </row>
    <row r="189" customFormat="false" ht="13.2" hidden="false" customHeight="false" outlineLevel="0" collapsed="false">
      <c r="A189" s="186"/>
    </row>
    <row r="190" customFormat="false" ht="13.2" hidden="false" customHeight="false" outlineLevel="0" collapsed="false">
      <c r="A190" s="186"/>
    </row>
    <row r="191" customFormat="false" ht="13.2" hidden="false" customHeight="false" outlineLevel="0" collapsed="false">
      <c r="A191" s="186"/>
    </row>
    <row r="192" customFormat="false" ht="13.2" hidden="false" customHeight="false" outlineLevel="0" collapsed="false">
      <c r="A192" s="186"/>
    </row>
    <row r="193" customFormat="false" ht="13.2" hidden="false" customHeight="false" outlineLevel="0" collapsed="false">
      <c r="A193" s="186"/>
    </row>
    <row r="194" customFormat="false" ht="13.2" hidden="false" customHeight="false" outlineLevel="0" collapsed="false">
      <c r="A194" s="186"/>
    </row>
    <row r="195" customFormat="false" ht="13.2" hidden="false" customHeight="false" outlineLevel="0" collapsed="false">
      <c r="A195" s="186"/>
    </row>
    <row r="196" customFormat="false" ht="13.2" hidden="false" customHeight="false" outlineLevel="0" collapsed="false">
      <c r="A196" s="186"/>
    </row>
    <row r="197" customFormat="false" ht="13.2" hidden="false" customHeight="false" outlineLevel="0" collapsed="false">
      <c r="A197" s="186"/>
    </row>
    <row r="198" customFormat="false" ht="13.2" hidden="false" customHeight="false" outlineLevel="0" collapsed="false">
      <c r="A198" s="186"/>
    </row>
    <row r="199" customFormat="false" ht="13.2" hidden="false" customHeight="false" outlineLevel="0" collapsed="false">
      <c r="A199" s="186"/>
    </row>
    <row r="200" customFormat="false" ht="13.2" hidden="false" customHeight="false" outlineLevel="0" collapsed="false">
      <c r="A200" s="186"/>
    </row>
    <row r="201" customFormat="false" ht="13.2" hidden="false" customHeight="false" outlineLevel="0" collapsed="false">
      <c r="A201" s="186"/>
    </row>
    <row r="202" customFormat="false" ht="13.2" hidden="false" customHeight="false" outlineLevel="0" collapsed="false">
      <c r="A202" s="186"/>
    </row>
    <row r="203" customFormat="false" ht="13.2" hidden="false" customHeight="false" outlineLevel="0" collapsed="false">
      <c r="A203" s="186"/>
    </row>
    <row r="204" customFormat="false" ht="13.2" hidden="false" customHeight="false" outlineLevel="0" collapsed="false">
      <c r="A204" s="186"/>
    </row>
    <row r="205" customFormat="false" ht="13.2" hidden="false" customHeight="false" outlineLevel="0" collapsed="false">
      <c r="A205" s="186"/>
    </row>
    <row r="206" customFormat="false" ht="13.2" hidden="false" customHeight="false" outlineLevel="0" collapsed="false">
      <c r="A206" s="186"/>
    </row>
    <row r="207" customFormat="false" ht="13.2" hidden="false" customHeight="false" outlineLevel="0" collapsed="false">
      <c r="A207" s="186"/>
    </row>
    <row r="208" customFormat="false" ht="13.2" hidden="false" customHeight="false" outlineLevel="0" collapsed="false">
      <c r="A208" s="186"/>
    </row>
    <row r="209" customFormat="false" ht="13.2" hidden="false" customHeight="false" outlineLevel="0" collapsed="false">
      <c r="A209" s="186"/>
    </row>
    <row r="210" customFormat="false" ht="13.2" hidden="false" customHeight="false" outlineLevel="0" collapsed="false">
      <c r="A210" s="186"/>
    </row>
    <row r="211" customFormat="false" ht="13.2" hidden="false" customHeight="false" outlineLevel="0" collapsed="false">
      <c r="A211" s="186"/>
    </row>
    <row r="212" customFormat="false" ht="13.2" hidden="false" customHeight="false" outlineLevel="0" collapsed="false">
      <c r="A212" s="186"/>
    </row>
    <row r="213" customFormat="false" ht="13.2" hidden="false" customHeight="false" outlineLevel="0" collapsed="false">
      <c r="A213" s="186"/>
    </row>
    <row r="214" customFormat="false" ht="13.2" hidden="false" customHeight="false" outlineLevel="0" collapsed="false">
      <c r="A214" s="186"/>
    </row>
    <row r="215" customFormat="false" ht="13.2" hidden="false" customHeight="false" outlineLevel="0" collapsed="false">
      <c r="A215" s="186"/>
    </row>
    <row r="216" customFormat="false" ht="13.2" hidden="false" customHeight="false" outlineLevel="0" collapsed="false">
      <c r="A216" s="186"/>
    </row>
    <row r="217" customFormat="false" ht="13.2" hidden="false" customHeight="false" outlineLevel="0" collapsed="false">
      <c r="A217" s="186"/>
    </row>
    <row r="218" customFormat="false" ht="13.2" hidden="false" customHeight="false" outlineLevel="0" collapsed="false">
      <c r="A218" s="186"/>
    </row>
    <row r="219" customFormat="false" ht="13.2" hidden="false" customHeight="false" outlineLevel="0" collapsed="false">
      <c r="A219" s="186"/>
    </row>
    <row r="220" customFormat="false" ht="13.2" hidden="false" customHeight="false" outlineLevel="0" collapsed="false">
      <c r="A220" s="186"/>
    </row>
    <row r="221" customFormat="false" ht="13.2" hidden="false" customHeight="false" outlineLevel="0" collapsed="false">
      <c r="A221" s="186"/>
    </row>
    <row r="222" customFormat="false" ht="13.2" hidden="false" customHeight="false" outlineLevel="0" collapsed="false">
      <c r="A222" s="186"/>
    </row>
    <row r="223" customFormat="false" ht="13.2" hidden="false" customHeight="false" outlineLevel="0" collapsed="false">
      <c r="A223" s="186"/>
    </row>
    <row r="224" customFormat="false" ht="13.2" hidden="false" customHeight="false" outlineLevel="0" collapsed="false">
      <c r="A224" s="186"/>
    </row>
    <row r="225" customFormat="false" ht="13.2" hidden="false" customHeight="false" outlineLevel="0" collapsed="false">
      <c r="A225" s="186"/>
    </row>
    <row r="226" customFormat="false" ht="13.2" hidden="false" customHeight="false" outlineLevel="0" collapsed="false">
      <c r="A226" s="186"/>
    </row>
    <row r="227" customFormat="false" ht="13.2" hidden="false" customHeight="false" outlineLevel="0" collapsed="false">
      <c r="A227" s="186"/>
    </row>
    <row r="228" customFormat="false" ht="13.2" hidden="false" customHeight="false" outlineLevel="0" collapsed="false">
      <c r="A228" s="186"/>
    </row>
    <row r="229" customFormat="false" ht="13.2" hidden="false" customHeight="false" outlineLevel="0" collapsed="false">
      <c r="A229" s="186"/>
    </row>
    <row r="230" customFormat="false" ht="13.2" hidden="false" customHeight="false" outlineLevel="0" collapsed="false">
      <c r="A230" s="186"/>
    </row>
    <row r="231" customFormat="false" ht="13.2" hidden="false" customHeight="false" outlineLevel="0" collapsed="false">
      <c r="A231" s="186"/>
    </row>
    <row r="232" customFormat="false" ht="13.2" hidden="false" customHeight="false" outlineLevel="0" collapsed="false">
      <c r="A232" s="186"/>
    </row>
    <row r="233" customFormat="false" ht="13.2" hidden="false" customHeight="false" outlineLevel="0" collapsed="false">
      <c r="A233" s="186"/>
    </row>
    <row r="234" customFormat="false" ht="13.2" hidden="false" customHeight="false" outlineLevel="0" collapsed="false">
      <c r="A234" s="186"/>
    </row>
    <row r="235" customFormat="false" ht="13.2" hidden="false" customHeight="false" outlineLevel="0" collapsed="false">
      <c r="A235" s="186"/>
    </row>
    <row r="236" customFormat="false" ht="13.2" hidden="false" customHeight="false" outlineLevel="0" collapsed="false">
      <c r="A236" s="186"/>
    </row>
    <row r="237" customFormat="false" ht="13.2" hidden="false" customHeight="false" outlineLevel="0" collapsed="false">
      <c r="A237" s="186"/>
    </row>
    <row r="238" customFormat="false" ht="13.2" hidden="false" customHeight="false" outlineLevel="0" collapsed="false">
      <c r="A238" s="186"/>
    </row>
    <row r="239" customFormat="false" ht="13.2" hidden="false" customHeight="false" outlineLevel="0" collapsed="false">
      <c r="A239" s="186"/>
    </row>
    <row r="240" customFormat="false" ht="13.2" hidden="false" customHeight="false" outlineLevel="0" collapsed="false">
      <c r="A240" s="186"/>
    </row>
    <row r="241" customFormat="false" ht="13.2" hidden="false" customHeight="false" outlineLevel="0" collapsed="false">
      <c r="A241" s="186"/>
    </row>
    <row r="242" customFormat="false" ht="13.2" hidden="false" customHeight="false" outlineLevel="0" collapsed="false">
      <c r="A242" s="186"/>
    </row>
    <row r="243" customFormat="false" ht="13.2" hidden="false" customHeight="false" outlineLevel="0" collapsed="false">
      <c r="A243" s="186"/>
    </row>
    <row r="244" customFormat="false" ht="13.2" hidden="false" customHeight="false" outlineLevel="0" collapsed="false">
      <c r="A244" s="186"/>
    </row>
    <row r="245" customFormat="false" ht="13.2" hidden="false" customHeight="false" outlineLevel="0" collapsed="false">
      <c r="A245" s="186"/>
    </row>
    <row r="246" customFormat="false" ht="13.2" hidden="false" customHeight="false" outlineLevel="0" collapsed="false">
      <c r="A246" s="186"/>
    </row>
    <row r="247" customFormat="false" ht="13.2" hidden="false" customHeight="false" outlineLevel="0" collapsed="false">
      <c r="A247" s="186"/>
    </row>
    <row r="248" customFormat="false" ht="13.2" hidden="false" customHeight="false" outlineLevel="0" collapsed="false">
      <c r="A248" s="186"/>
    </row>
    <row r="249" customFormat="false" ht="13.2" hidden="false" customHeight="false" outlineLevel="0" collapsed="false">
      <c r="A249" s="186"/>
    </row>
    <row r="250" customFormat="false" ht="13.2" hidden="false" customHeight="false" outlineLevel="0" collapsed="false">
      <c r="A250" s="186"/>
    </row>
    <row r="251" customFormat="false" ht="13.2" hidden="false" customHeight="false" outlineLevel="0" collapsed="false">
      <c r="A251" s="186"/>
    </row>
    <row r="252" customFormat="false" ht="13.2" hidden="false" customHeight="false" outlineLevel="0" collapsed="false">
      <c r="A252" s="186"/>
    </row>
    <row r="253" customFormat="false" ht="13.2" hidden="false" customHeight="false" outlineLevel="0" collapsed="false">
      <c r="A253" s="186"/>
    </row>
    <row r="254" customFormat="false" ht="13.2" hidden="false" customHeight="false" outlineLevel="0" collapsed="false">
      <c r="A254" s="186"/>
    </row>
    <row r="255" customFormat="false" ht="13.2" hidden="false" customHeight="false" outlineLevel="0" collapsed="false">
      <c r="A255" s="186"/>
    </row>
    <row r="256" customFormat="false" ht="13.2" hidden="false" customHeight="false" outlineLevel="0" collapsed="false">
      <c r="A256" s="186"/>
    </row>
    <row r="257" customFormat="false" ht="13.2" hidden="false" customHeight="false" outlineLevel="0" collapsed="false">
      <c r="A257" s="186"/>
    </row>
    <row r="258" customFormat="false" ht="13.2" hidden="false" customHeight="false" outlineLevel="0" collapsed="false">
      <c r="A258" s="186"/>
    </row>
    <row r="259" customFormat="false" ht="13.2" hidden="false" customHeight="false" outlineLevel="0" collapsed="false">
      <c r="A259" s="186"/>
    </row>
    <row r="260" customFormat="false" ht="13.2" hidden="false" customHeight="false" outlineLevel="0" collapsed="false">
      <c r="A260" s="186"/>
    </row>
    <row r="261" customFormat="false" ht="13.2" hidden="false" customHeight="false" outlineLevel="0" collapsed="false">
      <c r="A261" s="186"/>
    </row>
    <row r="262" customFormat="false" ht="13.2" hidden="false" customHeight="false" outlineLevel="0" collapsed="false">
      <c r="A262" s="186"/>
    </row>
    <row r="263" customFormat="false" ht="13.2" hidden="false" customHeight="false" outlineLevel="0" collapsed="false">
      <c r="A263" s="186"/>
    </row>
    <row r="264" customFormat="false" ht="13.2" hidden="false" customHeight="false" outlineLevel="0" collapsed="false">
      <c r="A264" s="186"/>
    </row>
    <row r="265" customFormat="false" ht="13.2" hidden="false" customHeight="false" outlineLevel="0" collapsed="false">
      <c r="A265" s="186"/>
    </row>
    <row r="266" customFormat="false" ht="13.2" hidden="false" customHeight="false" outlineLevel="0" collapsed="false">
      <c r="A266" s="186"/>
    </row>
    <row r="267" customFormat="false" ht="13.2" hidden="false" customHeight="false" outlineLevel="0" collapsed="false">
      <c r="A267" s="186"/>
    </row>
    <row r="268" customFormat="false" ht="13.2" hidden="false" customHeight="false" outlineLevel="0" collapsed="false">
      <c r="A268" s="186"/>
    </row>
    <row r="269" customFormat="false" ht="13.2" hidden="false" customHeight="false" outlineLevel="0" collapsed="false">
      <c r="A269" s="186"/>
    </row>
    <row r="270" customFormat="false" ht="13.2" hidden="false" customHeight="false" outlineLevel="0" collapsed="false">
      <c r="A270" s="186"/>
    </row>
    <row r="271" customFormat="false" ht="13.2" hidden="false" customHeight="false" outlineLevel="0" collapsed="false">
      <c r="A271" s="186"/>
    </row>
    <row r="272" customFormat="false" ht="13.2" hidden="false" customHeight="false" outlineLevel="0" collapsed="false">
      <c r="A272" s="186"/>
    </row>
    <row r="273" customFormat="false" ht="13.2" hidden="false" customHeight="false" outlineLevel="0" collapsed="false">
      <c r="A273" s="186"/>
    </row>
    <row r="274" customFormat="false" ht="13.2" hidden="false" customHeight="false" outlineLevel="0" collapsed="false">
      <c r="A274" s="186"/>
    </row>
    <row r="275" customFormat="false" ht="13.2" hidden="false" customHeight="false" outlineLevel="0" collapsed="false">
      <c r="A275" s="186"/>
    </row>
    <row r="276" customFormat="false" ht="13.2" hidden="false" customHeight="false" outlineLevel="0" collapsed="false">
      <c r="A276" s="186"/>
    </row>
    <row r="277" customFormat="false" ht="13.2" hidden="false" customHeight="false" outlineLevel="0" collapsed="false">
      <c r="A277" s="186"/>
    </row>
    <row r="278" customFormat="false" ht="13.2" hidden="false" customHeight="false" outlineLevel="0" collapsed="false">
      <c r="A278" s="186"/>
    </row>
    <row r="279" customFormat="false" ht="13.2" hidden="false" customHeight="false" outlineLevel="0" collapsed="false">
      <c r="A279" s="186"/>
    </row>
    <row r="280" customFormat="false" ht="13.2" hidden="false" customHeight="false" outlineLevel="0" collapsed="false">
      <c r="A280" s="186"/>
    </row>
    <row r="281" customFormat="false" ht="13.2" hidden="false" customHeight="false" outlineLevel="0" collapsed="false">
      <c r="A281" s="186"/>
    </row>
    <row r="282" customFormat="false" ht="13.2" hidden="false" customHeight="false" outlineLevel="0" collapsed="false">
      <c r="A282" s="186"/>
    </row>
    <row r="283" customFormat="false" ht="13.2" hidden="false" customHeight="false" outlineLevel="0" collapsed="false">
      <c r="A283" s="186"/>
    </row>
    <row r="284" customFormat="false" ht="13.2" hidden="false" customHeight="false" outlineLevel="0" collapsed="false">
      <c r="A284" s="186"/>
    </row>
    <row r="285" customFormat="false" ht="13.2" hidden="false" customHeight="false" outlineLevel="0" collapsed="false">
      <c r="A285" s="186"/>
    </row>
    <row r="286" customFormat="false" ht="13.2" hidden="false" customHeight="false" outlineLevel="0" collapsed="false">
      <c r="A286" s="186"/>
    </row>
    <row r="287" customFormat="false" ht="13.2" hidden="false" customHeight="false" outlineLevel="0" collapsed="false">
      <c r="A287" s="186"/>
    </row>
    <row r="288" customFormat="false" ht="13.2" hidden="false" customHeight="false" outlineLevel="0" collapsed="false">
      <c r="A288" s="186"/>
    </row>
    <row r="289" customFormat="false" ht="13.2" hidden="false" customHeight="false" outlineLevel="0" collapsed="false">
      <c r="A289" s="186"/>
    </row>
    <row r="290" customFormat="false" ht="13.2" hidden="false" customHeight="false" outlineLevel="0" collapsed="false">
      <c r="A290" s="186"/>
    </row>
    <row r="291" customFormat="false" ht="13.2" hidden="false" customHeight="false" outlineLevel="0" collapsed="false">
      <c r="A291" s="186"/>
    </row>
    <row r="292" customFormat="false" ht="13.2" hidden="false" customHeight="false" outlineLevel="0" collapsed="false">
      <c r="A292" s="186"/>
    </row>
    <row r="293" customFormat="false" ht="13.2" hidden="false" customHeight="false" outlineLevel="0" collapsed="false">
      <c r="A293" s="186"/>
    </row>
    <row r="294" customFormat="false" ht="13.2" hidden="false" customHeight="false" outlineLevel="0" collapsed="false">
      <c r="A294" s="186"/>
    </row>
    <row r="295" customFormat="false" ht="13.2" hidden="false" customHeight="false" outlineLevel="0" collapsed="false">
      <c r="A295" s="186"/>
    </row>
    <row r="296" customFormat="false" ht="13.2" hidden="false" customHeight="false" outlineLevel="0" collapsed="false">
      <c r="A296" s="186"/>
    </row>
    <row r="297" customFormat="false" ht="13.2" hidden="false" customHeight="false" outlineLevel="0" collapsed="false">
      <c r="A297" s="186"/>
    </row>
    <row r="298" customFormat="false" ht="13.2" hidden="false" customHeight="false" outlineLevel="0" collapsed="false">
      <c r="A298" s="186"/>
    </row>
    <row r="299" customFormat="false" ht="13.2" hidden="false" customHeight="false" outlineLevel="0" collapsed="false">
      <c r="A299" s="186"/>
    </row>
    <row r="300" customFormat="false" ht="13.2" hidden="false" customHeight="false" outlineLevel="0" collapsed="false">
      <c r="A300" s="186"/>
    </row>
    <row r="301" customFormat="false" ht="13.2" hidden="false" customHeight="false" outlineLevel="0" collapsed="false">
      <c r="A301" s="186"/>
    </row>
    <row r="302" customFormat="false" ht="13.2" hidden="false" customHeight="false" outlineLevel="0" collapsed="false">
      <c r="A302" s="186"/>
    </row>
    <row r="303" customFormat="false" ht="13.2" hidden="false" customHeight="false" outlineLevel="0" collapsed="false">
      <c r="A303" s="186"/>
    </row>
    <row r="304" customFormat="false" ht="13.2" hidden="false" customHeight="false" outlineLevel="0" collapsed="false">
      <c r="A304" s="186"/>
    </row>
    <row r="305" customFormat="false" ht="13.2" hidden="false" customHeight="false" outlineLevel="0" collapsed="false">
      <c r="A305" s="186"/>
    </row>
    <row r="306" customFormat="false" ht="13.2" hidden="false" customHeight="false" outlineLevel="0" collapsed="false">
      <c r="A306" s="186"/>
    </row>
    <row r="307" customFormat="false" ht="13.2" hidden="false" customHeight="false" outlineLevel="0" collapsed="false">
      <c r="A307" s="186"/>
    </row>
    <row r="308" customFormat="false" ht="13.2" hidden="false" customHeight="false" outlineLevel="0" collapsed="false">
      <c r="A308" s="186"/>
    </row>
    <row r="309" customFormat="false" ht="13.2" hidden="false" customHeight="false" outlineLevel="0" collapsed="false">
      <c r="A309" s="186"/>
    </row>
    <row r="310" customFormat="false" ht="13.2" hidden="false" customHeight="false" outlineLevel="0" collapsed="false">
      <c r="A310" s="186"/>
    </row>
    <row r="311" customFormat="false" ht="13.2" hidden="false" customHeight="false" outlineLevel="0" collapsed="false">
      <c r="A311" s="186"/>
    </row>
    <row r="312" customFormat="false" ht="13.2" hidden="false" customHeight="false" outlineLevel="0" collapsed="false">
      <c r="A312" s="186"/>
    </row>
    <row r="313" customFormat="false" ht="13.2" hidden="false" customHeight="false" outlineLevel="0" collapsed="false">
      <c r="A313" s="186"/>
    </row>
    <row r="314" customFormat="false" ht="13.2" hidden="false" customHeight="false" outlineLevel="0" collapsed="false">
      <c r="A314" s="186"/>
    </row>
    <row r="315" customFormat="false" ht="13.2" hidden="false" customHeight="false" outlineLevel="0" collapsed="false">
      <c r="A315" s="186"/>
    </row>
    <row r="316" customFormat="false" ht="13.2" hidden="false" customHeight="false" outlineLevel="0" collapsed="false">
      <c r="A316" s="186"/>
    </row>
    <row r="317" customFormat="false" ht="13.2" hidden="false" customHeight="false" outlineLevel="0" collapsed="false">
      <c r="A317" s="186"/>
    </row>
    <row r="318" customFormat="false" ht="13.2" hidden="false" customHeight="false" outlineLevel="0" collapsed="false">
      <c r="A318" s="186"/>
    </row>
    <row r="319" customFormat="false" ht="13.2" hidden="false" customHeight="false" outlineLevel="0" collapsed="false">
      <c r="A319" s="186"/>
    </row>
    <row r="320" customFormat="false" ht="13.2" hidden="false" customHeight="false" outlineLevel="0" collapsed="false">
      <c r="A320" s="186"/>
    </row>
    <row r="321" customFormat="false" ht="13.2" hidden="false" customHeight="false" outlineLevel="0" collapsed="false">
      <c r="A321" s="186"/>
    </row>
    <row r="322" customFormat="false" ht="13.2" hidden="false" customHeight="false" outlineLevel="0" collapsed="false">
      <c r="A322" s="186"/>
    </row>
    <row r="323" customFormat="false" ht="13.2" hidden="false" customHeight="false" outlineLevel="0" collapsed="false">
      <c r="A323" s="186"/>
    </row>
    <row r="324" customFormat="false" ht="13.2" hidden="false" customHeight="false" outlineLevel="0" collapsed="false">
      <c r="A324" s="186"/>
    </row>
    <row r="325" customFormat="false" ht="13.2" hidden="false" customHeight="false" outlineLevel="0" collapsed="false">
      <c r="A325" s="186"/>
    </row>
    <row r="326" customFormat="false" ht="13.2" hidden="false" customHeight="false" outlineLevel="0" collapsed="false">
      <c r="A326" s="186"/>
    </row>
    <row r="327" customFormat="false" ht="13.2" hidden="false" customHeight="false" outlineLevel="0" collapsed="false">
      <c r="A327" s="186"/>
    </row>
    <row r="328" customFormat="false" ht="13.2" hidden="false" customHeight="false" outlineLevel="0" collapsed="false">
      <c r="A328" s="186"/>
    </row>
    <row r="329" customFormat="false" ht="13.2" hidden="false" customHeight="false" outlineLevel="0" collapsed="false">
      <c r="A329" s="186"/>
    </row>
    <row r="330" customFormat="false" ht="13.2" hidden="false" customHeight="false" outlineLevel="0" collapsed="false">
      <c r="A330" s="186"/>
    </row>
    <row r="331" customFormat="false" ht="13.2" hidden="false" customHeight="false" outlineLevel="0" collapsed="false">
      <c r="A331" s="186"/>
    </row>
    <row r="332" customFormat="false" ht="13.2" hidden="false" customHeight="false" outlineLevel="0" collapsed="false">
      <c r="A332" s="186"/>
    </row>
    <row r="333" customFormat="false" ht="13.2" hidden="false" customHeight="false" outlineLevel="0" collapsed="false">
      <c r="A333" s="186"/>
    </row>
    <row r="334" customFormat="false" ht="13.2" hidden="false" customHeight="false" outlineLevel="0" collapsed="false">
      <c r="A334" s="186"/>
    </row>
    <row r="335" customFormat="false" ht="13.2" hidden="false" customHeight="false" outlineLevel="0" collapsed="false">
      <c r="A335" s="186"/>
    </row>
    <row r="336" customFormat="false" ht="13.2" hidden="false" customHeight="false" outlineLevel="0" collapsed="false">
      <c r="A336" s="186"/>
    </row>
    <row r="337" customFormat="false" ht="13.2" hidden="false" customHeight="false" outlineLevel="0" collapsed="false">
      <c r="A337" s="186"/>
    </row>
    <row r="338" customFormat="false" ht="13.2" hidden="false" customHeight="false" outlineLevel="0" collapsed="false">
      <c r="A338" s="186"/>
    </row>
    <row r="339" customFormat="false" ht="13.2" hidden="false" customHeight="false" outlineLevel="0" collapsed="false">
      <c r="A339" s="186"/>
    </row>
    <row r="340" customFormat="false" ht="13.2" hidden="false" customHeight="false" outlineLevel="0" collapsed="false">
      <c r="A340" s="186"/>
    </row>
    <row r="341" customFormat="false" ht="13.2" hidden="false" customHeight="false" outlineLevel="0" collapsed="false">
      <c r="A341" s="186"/>
    </row>
    <row r="342" customFormat="false" ht="13.2" hidden="false" customHeight="false" outlineLevel="0" collapsed="false">
      <c r="A342" s="186"/>
    </row>
    <row r="343" customFormat="false" ht="13.2" hidden="false" customHeight="false" outlineLevel="0" collapsed="false">
      <c r="A343" s="186"/>
    </row>
    <row r="344" customFormat="false" ht="13.2" hidden="false" customHeight="false" outlineLevel="0" collapsed="false">
      <c r="A344" s="186"/>
    </row>
    <row r="345" customFormat="false" ht="13.2" hidden="false" customHeight="false" outlineLevel="0" collapsed="false">
      <c r="A345" s="186"/>
    </row>
    <row r="346" customFormat="false" ht="13.2" hidden="false" customHeight="false" outlineLevel="0" collapsed="false">
      <c r="A346" s="186"/>
    </row>
    <row r="347" customFormat="false" ht="13.2" hidden="false" customHeight="false" outlineLevel="0" collapsed="false">
      <c r="A347" s="186"/>
    </row>
    <row r="348" customFormat="false" ht="13.2" hidden="false" customHeight="false" outlineLevel="0" collapsed="false">
      <c r="A348" s="186"/>
    </row>
    <row r="349" customFormat="false" ht="13.2" hidden="false" customHeight="false" outlineLevel="0" collapsed="false">
      <c r="A349" s="186"/>
    </row>
    <row r="350" customFormat="false" ht="13.2" hidden="false" customHeight="false" outlineLevel="0" collapsed="false">
      <c r="A350" s="186"/>
    </row>
    <row r="351" customFormat="false" ht="13.2" hidden="false" customHeight="false" outlineLevel="0" collapsed="false">
      <c r="A351" s="186"/>
    </row>
    <row r="352" customFormat="false" ht="13.2" hidden="false" customHeight="false" outlineLevel="0" collapsed="false">
      <c r="A352" s="186"/>
    </row>
    <row r="353" customFormat="false" ht="13.2" hidden="false" customHeight="false" outlineLevel="0" collapsed="false">
      <c r="A353" s="186"/>
    </row>
    <row r="354" customFormat="false" ht="13.2" hidden="false" customHeight="false" outlineLevel="0" collapsed="false">
      <c r="A354" s="186"/>
    </row>
    <row r="355" customFormat="false" ht="13.2" hidden="false" customHeight="false" outlineLevel="0" collapsed="false">
      <c r="A355" s="186"/>
    </row>
    <row r="356" customFormat="false" ht="13.2" hidden="false" customHeight="false" outlineLevel="0" collapsed="false">
      <c r="A356" s="186"/>
    </row>
    <row r="357" customFormat="false" ht="13.2" hidden="false" customHeight="false" outlineLevel="0" collapsed="false">
      <c r="A357" s="186"/>
    </row>
    <row r="358" customFormat="false" ht="13.2" hidden="false" customHeight="false" outlineLevel="0" collapsed="false">
      <c r="A358" s="186"/>
    </row>
    <row r="359" customFormat="false" ht="13.2" hidden="false" customHeight="false" outlineLevel="0" collapsed="false">
      <c r="A359" s="186"/>
    </row>
    <row r="360" customFormat="false" ht="13.2" hidden="false" customHeight="false" outlineLevel="0" collapsed="false">
      <c r="A360" s="186"/>
    </row>
    <row r="361" customFormat="false" ht="13.2" hidden="false" customHeight="false" outlineLevel="0" collapsed="false">
      <c r="A361" s="186"/>
    </row>
    <row r="362" customFormat="false" ht="13.2" hidden="false" customHeight="false" outlineLevel="0" collapsed="false">
      <c r="A362" s="186"/>
    </row>
    <row r="363" customFormat="false" ht="13.2" hidden="false" customHeight="false" outlineLevel="0" collapsed="false">
      <c r="A363" s="186"/>
    </row>
    <row r="364" customFormat="false" ht="13.2" hidden="false" customHeight="false" outlineLevel="0" collapsed="false">
      <c r="A364" s="186"/>
    </row>
    <row r="365" customFormat="false" ht="13.2" hidden="false" customHeight="false" outlineLevel="0" collapsed="false">
      <c r="A365" s="186"/>
    </row>
    <row r="366" customFormat="false" ht="13.2" hidden="false" customHeight="false" outlineLevel="0" collapsed="false">
      <c r="A366" s="186"/>
    </row>
    <row r="367" customFormat="false" ht="13.2" hidden="false" customHeight="false" outlineLevel="0" collapsed="false">
      <c r="A367" s="186"/>
    </row>
    <row r="368" customFormat="false" ht="13.2" hidden="false" customHeight="false" outlineLevel="0" collapsed="false">
      <c r="A368" s="186"/>
    </row>
    <row r="369" customFormat="false" ht="13.2" hidden="false" customHeight="false" outlineLevel="0" collapsed="false">
      <c r="A369" s="186"/>
    </row>
    <row r="370" customFormat="false" ht="13.2" hidden="false" customHeight="false" outlineLevel="0" collapsed="false">
      <c r="A370" s="186"/>
    </row>
    <row r="371" customFormat="false" ht="13.2" hidden="false" customHeight="false" outlineLevel="0" collapsed="false">
      <c r="A371" s="186"/>
    </row>
    <row r="372" customFormat="false" ht="13.2" hidden="false" customHeight="false" outlineLevel="0" collapsed="false">
      <c r="A372" s="186"/>
    </row>
    <row r="373" customFormat="false" ht="13.2" hidden="false" customHeight="false" outlineLevel="0" collapsed="false">
      <c r="A373" s="186"/>
    </row>
    <row r="374" customFormat="false" ht="13.2" hidden="false" customHeight="false" outlineLevel="0" collapsed="false">
      <c r="A374" s="186"/>
    </row>
    <row r="375" customFormat="false" ht="13.2" hidden="false" customHeight="false" outlineLevel="0" collapsed="false">
      <c r="A375" s="186"/>
    </row>
    <row r="376" customFormat="false" ht="13.2" hidden="false" customHeight="false" outlineLevel="0" collapsed="false">
      <c r="A376" s="186"/>
    </row>
    <row r="377" customFormat="false" ht="13.2" hidden="false" customHeight="false" outlineLevel="0" collapsed="false">
      <c r="A377" s="186"/>
    </row>
    <row r="378" customFormat="false" ht="13.2" hidden="false" customHeight="false" outlineLevel="0" collapsed="false">
      <c r="A378" s="186"/>
    </row>
    <row r="379" customFormat="false" ht="13.2" hidden="false" customHeight="false" outlineLevel="0" collapsed="false">
      <c r="A379" s="186"/>
    </row>
    <row r="380" customFormat="false" ht="13.2" hidden="false" customHeight="false" outlineLevel="0" collapsed="false">
      <c r="A380" s="186"/>
    </row>
    <row r="381" customFormat="false" ht="13.2" hidden="false" customHeight="false" outlineLevel="0" collapsed="false">
      <c r="A381" s="186"/>
    </row>
    <row r="382" customFormat="false" ht="13.2" hidden="false" customHeight="false" outlineLevel="0" collapsed="false">
      <c r="A382" s="186"/>
    </row>
    <row r="383" customFormat="false" ht="13.2" hidden="false" customHeight="false" outlineLevel="0" collapsed="false">
      <c r="A383" s="186"/>
    </row>
    <row r="384" customFormat="false" ht="13.2" hidden="false" customHeight="false" outlineLevel="0" collapsed="false">
      <c r="A384" s="186"/>
    </row>
    <row r="385" customFormat="false" ht="13.2" hidden="false" customHeight="false" outlineLevel="0" collapsed="false">
      <c r="A385" s="186"/>
    </row>
    <row r="386" customFormat="false" ht="13.2" hidden="false" customHeight="false" outlineLevel="0" collapsed="false">
      <c r="A386" s="186"/>
    </row>
    <row r="387" customFormat="false" ht="13.2" hidden="false" customHeight="false" outlineLevel="0" collapsed="false">
      <c r="A387" s="186"/>
    </row>
    <row r="388" customFormat="false" ht="13.2" hidden="false" customHeight="false" outlineLevel="0" collapsed="false">
      <c r="A388" s="186"/>
    </row>
    <row r="389" customFormat="false" ht="13.2" hidden="false" customHeight="false" outlineLevel="0" collapsed="false">
      <c r="A389" s="186"/>
    </row>
    <row r="390" customFormat="false" ht="13.2" hidden="false" customHeight="false" outlineLevel="0" collapsed="false">
      <c r="A390" s="186"/>
    </row>
    <row r="391" customFormat="false" ht="13.2" hidden="false" customHeight="false" outlineLevel="0" collapsed="false">
      <c r="A391" s="186"/>
    </row>
    <row r="392" customFormat="false" ht="13.2" hidden="false" customHeight="false" outlineLevel="0" collapsed="false">
      <c r="A392" s="186"/>
    </row>
    <row r="393" customFormat="false" ht="13.2" hidden="false" customHeight="false" outlineLevel="0" collapsed="false">
      <c r="A393" s="186"/>
    </row>
    <row r="394" customFormat="false" ht="13.2" hidden="false" customHeight="false" outlineLevel="0" collapsed="false">
      <c r="A394" s="186"/>
    </row>
    <row r="395" customFormat="false" ht="13.2" hidden="false" customHeight="false" outlineLevel="0" collapsed="false">
      <c r="A395" s="186"/>
    </row>
    <row r="396" customFormat="false" ht="13.2" hidden="false" customHeight="false" outlineLevel="0" collapsed="false">
      <c r="A396" s="186"/>
    </row>
    <row r="397" customFormat="false" ht="13.2" hidden="false" customHeight="false" outlineLevel="0" collapsed="false">
      <c r="A397" s="186"/>
    </row>
    <row r="398" customFormat="false" ht="13.2" hidden="false" customHeight="false" outlineLevel="0" collapsed="false">
      <c r="A398" s="186"/>
    </row>
    <row r="399" customFormat="false" ht="13.2" hidden="false" customHeight="false" outlineLevel="0" collapsed="false">
      <c r="A399" s="186"/>
    </row>
    <row r="400" customFormat="false" ht="13.2" hidden="false" customHeight="false" outlineLevel="0" collapsed="false">
      <c r="A400" s="186"/>
    </row>
    <row r="401" customFormat="false" ht="13.2" hidden="false" customHeight="false" outlineLevel="0" collapsed="false">
      <c r="A401" s="186"/>
    </row>
    <row r="402" customFormat="false" ht="13.2" hidden="false" customHeight="false" outlineLevel="0" collapsed="false">
      <c r="A402" s="186"/>
    </row>
    <row r="403" customFormat="false" ht="13.2" hidden="false" customHeight="false" outlineLevel="0" collapsed="false">
      <c r="A403" s="186"/>
    </row>
    <row r="404" customFormat="false" ht="13.2" hidden="false" customHeight="false" outlineLevel="0" collapsed="false">
      <c r="A404" s="186"/>
    </row>
    <row r="405" customFormat="false" ht="13.2" hidden="false" customHeight="false" outlineLevel="0" collapsed="false">
      <c r="A405" s="186"/>
    </row>
    <row r="406" customFormat="false" ht="13.2" hidden="false" customHeight="false" outlineLevel="0" collapsed="false">
      <c r="A406" s="186"/>
    </row>
    <row r="407" customFormat="false" ht="13.2" hidden="false" customHeight="false" outlineLevel="0" collapsed="false">
      <c r="A407" s="186"/>
    </row>
    <row r="408" customFormat="false" ht="13.2" hidden="false" customHeight="false" outlineLevel="0" collapsed="false">
      <c r="A408" s="186"/>
    </row>
    <row r="409" customFormat="false" ht="13.2" hidden="false" customHeight="false" outlineLevel="0" collapsed="false">
      <c r="A409" s="186"/>
    </row>
    <row r="410" customFormat="false" ht="13.2" hidden="false" customHeight="false" outlineLevel="0" collapsed="false">
      <c r="A410" s="186"/>
    </row>
    <row r="411" customFormat="false" ht="13.2" hidden="false" customHeight="false" outlineLevel="0" collapsed="false">
      <c r="A411" s="186"/>
    </row>
    <row r="412" customFormat="false" ht="13.2" hidden="false" customHeight="false" outlineLevel="0" collapsed="false">
      <c r="A412" s="186"/>
    </row>
    <row r="413" customFormat="false" ht="13.2" hidden="false" customHeight="false" outlineLevel="0" collapsed="false">
      <c r="A413" s="186"/>
    </row>
    <row r="414" customFormat="false" ht="13.2" hidden="false" customHeight="false" outlineLevel="0" collapsed="false">
      <c r="A414" s="186"/>
    </row>
    <row r="415" customFormat="false" ht="13.2" hidden="false" customHeight="false" outlineLevel="0" collapsed="false">
      <c r="A415" s="186"/>
    </row>
    <row r="416" customFormat="false" ht="13.2" hidden="false" customHeight="false" outlineLevel="0" collapsed="false">
      <c r="A416" s="186"/>
    </row>
    <row r="417" customFormat="false" ht="13.2" hidden="false" customHeight="false" outlineLevel="0" collapsed="false">
      <c r="A417" s="186"/>
    </row>
    <row r="418" customFormat="false" ht="13.2" hidden="false" customHeight="false" outlineLevel="0" collapsed="false">
      <c r="A418" s="186"/>
    </row>
    <row r="419" customFormat="false" ht="13.2" hidden="false" customHeight="false" outlineLevel="0" collapsed="false">
      <c r="A419" s="186"/>
    </row>
    <row r="420" customFormat="false" ht="13.2" hidden="false" customHeight="false" outlineLevel="0" collapsed="false">
      <c r="A420" s="186"/>
    </row>
    <row r="421" customFormat="false" ht="13.2" hidden="false" customHeight="false" outlineLevel="0" collapsed="false">
      <c r="A421" s="186"/>
    </row>
    <row r="422" customFormat="false" ht="13.2" hidden="false" customHeight="false" outlineLevel="0" collapsed="false">
      <c r="A422" s="186"/>
    </row>
    <row r="423" customFormat="false" ht="13.2" hidden="false" customHeight="false" outlineLevel="0" collapsed="false">
      <c r="A423" s="186"/>
    </row>
    <row r="424" customFormat="false" ht="13.2" hidden="false" customHeight="false" outlineLevel="0" collapsed="false">
      <c r="A424" s="186"/>
    </row>
    <row r="425" customFormat="false" ht="13.2" hidden="false" customHeight="false" outlineLevel="0" collapsed="false">
      <c r="A425" s="186"/>
    </row>
    <row r="426" customFormat="false" ht="13.2" hidden="false" customHeight="false" outlineLevel="0" collapsed="false">
      <c r="A426" s="186"/>
    </row>
    <row r="427" customFormat="false" ht="13.2" hidden="false" customHeight="false" outlineLevel="0" collapsed="false">
      <c r="A427" s="186"/>
    </row>
    <row r="428" customFormat="false" ht="13.2" hidden="false" customHeight="false" outlineLevel="0" collapsed="false">
      <c r="A428" s="186"/>
    </row>
    <row r="429" customFormat="false" ht="13.2" hidden="false" customHeight="false" outlineLevel="0" collapsed="false">
      <c r="A429" s="186"/>
    </row>
    <row r="430" customFormat="false" ht="13.2" hidden="false" customHeight="false" outlineLevel="0" collapsed="false">
      <c r="A430" s="186"/>
    </row>
    <row r="431" customFormat="false" ht="13.2" hidden="false" customHeight="false" outlineLevel="0" collapsed="false">
      <c r="A431" s="186"/>
    </row>
    <row r="432" customFormat="false" ht="13.2" hidden="false" customHeight="false" outlineLevel="0" collapsed="false">
      <c r="A432" s="186"/>
    </row>
    <row r="433" customFormat="false" ht="13.2" hidden="false" customHeight="false" outlineLevel="0" collapsed="false">
      <c r="A433" s="186"/>
    </row>
    <row r="434" customFormat="false" ht="13.2" hidden="false" customHeight="false" outlineLevel="0" collapsed="false">
      <c r="A434" s="186"/>
    </row>
    <row r="435" customFormat="false" ht="13.2" hidden="false" customHeight="false" outlineLevel="0" collapsed="false">
      <c r="A435" s="186"/>
    </row>
    <row r="436" customFormat="false" ht="13.2" hidden="false" customHeight="false" outlineLevel="0" collapsed="false">
      <c r="A436" s="186"/>
    </row>
    <row r="437" customFormat="false" ht="13.2" hidden="false" customHeight="false" outlineLevel="0" collapsed="false">
      <c r="A437" s="186"/>
    </row>
    <row r="438" customFormat="false" ht="13.2" hidden="false" customHeight="false" outlineLevel="0" collapsed="false">
      <c r="A438" s="186"/>
    </row>
    <row r="439" customFormat="false" ht="13.2" hidden="false" customHeight="false" outlineLevel="0" collapsed="false">
      <c r="A439" s="186"/>
    </row>
    <row r="440" customFormat="false" ht="13.2" hidden="false" customHeight="false" outlineLevel="0" collapsed="false">
      <c r="A440" s="186"/>
    </row>
    <row r="441" customFormat="false" ht="13.2" hidden="false" customHeight="false" outlineLevel="0" collapsed="false">
      <c r="A441" s="186"/>
    </row>
    <row r="442" customFormat="false" ht="13.2" hidden="false" customHeight="false" outlineLevel="0" collapsed="false">
      <c r="A442" s="186"/>
    </row>
    <row r="443" customFormat="false" ht="13.2" hidden="false" customHeight="false" outlineLevel="0" collapsed="false">
      <c r="A443" s="186"/>
    </row>
    <row r="444" customFormat="false" ht="13.2" hidden="false" customHeight="false" outlineLevel="0" collapsed="false">
      <c r="A444" s="186"/>
    </row>
    <row r="445" customFormat="false" ht="13.2" hidden="false" customHeight="false" outlineLevel="0" collapsed="false">
      <c r="A445" s="186"/>
    </row>
    <row r="446" customFormat="false" ht="13.2" hidden="false" customHeight="false" outlineLevel="0" collapsed="false">
      <c r="A446" s="186"/>
    </row>
    <row r="447" customFormat="false" ht="13.2" hidden="false" customHeight="false" outlineLevel="0" collapsed="false">
      <c r="A447" s="186"/>
    </row>
    <row r="448" customFormat="false" ht="13.2" hidden="false" customHeight="false" outlineLevel="0" collapsed="false">
      <c r="A448" s="186"/>
    </row>
    <row r="449" customFormat="false" ht="13.2" hidden="false" customHeight="false" outlineLevel="0" collapsed="false">
      <c r="A449" s="186"/>
    </row>
    <row r="450" customFormat="false" ht="13.2" hidden="false" customHeight="false" outlineLevel="0" collapsed="false">
      <c r="A450" s="186"/>
    </row>
    <row r="451" customFormat="false" ht="13.2" hidden="false" customHeight="false" outlineLevel="0" collapsed="false">
      <c r="A451" s="186"/>
    </row>
    <row r="452" customFormat="false" ht="13.2" hidden="false" customHeight="false" outlineLevel="0" collapsed="false">
      <c r="A452" s="186"/>
    </row>
    <row r="453" customFormat="false" ht="13.2" hidden="false" customHeight="false" outlineLevel="0" collapsed="false">
      <c r="A453" s="186"/>
    </row>
    <row r="454" customFormat="false" ht="13.2" hidden="false" customHeight="false" outlineLevel="0" collapsed="false">
      <c r="A454" s="186"/>
    </row>
    <row r="455" customFormat="false" ht="13.2" hidden="false" customHeight="false" outlineLevel="0" collapsed="false">
      <c r="A455" s="186"/>
    </row>
    <row r="456" customFormat="false" ht="13.2" hidden="false" customHeight="false" outlineLevel="0" collapsed="false">
      <c r="A456" s="186"/>
    </row>
    <row r="457" customFormat="false" ht="13.2" hidden="false" customHeight="false" outlineLevel="0" collapsed="false">
      <c r="A457" s="186"/>
    </row>
    <row r="458" customFormat="false" ht="13.2" hidden="false" customHeight="false" outlineLevel="0" collapsed="false">
      <c r="A458" s="186"/>
    </row>
    <row r="459" customFormat="false" ht="13.2" hidden="false" customHeight="false" outlineLevel="0" collapsed="false">
      <c r="A459" s="186"/>
    </row>
    <row r="460" customFormat="false" ht="13.2" hidden="false" customHeight="false" outlineLevel="0" collapsed="false">
      <c r="A460" s="186"/>
    </row>
    <row r="461" customFormat="false" ht="13.2" hidden="false" customHeight="false" outlineLevel="0" collapsed="false">
      <c r="A461" s="186"/>
    </row>
    <row r="462" customFormat="false" ht="13.2" hidden="false" customHeight="false" outlineLevel="0" collapsed="false">
      <c r="A462" s="186"/>
    </row>
    <row r="463" customFormat="false" ht="13.2" hidden="false" customHeight="false" outlineLevel="0" collapsed="false">
      <c r="A463" s="186"/>
    </row>
    <row r="464" customFormat="false" ht="13.2" hidden="false" customHeight="false" outlineLevel="0" collapsed="false">
      <c r="A464" s="186"/>
    </row>
    <row r="465" customFormat="false" ht="13.2" hidden="false" customHeight="false" outlineLevel="0" collapsed="false">
      <c r="A465" s="186"/>
    </row>
    <row r="466" customFormat="false" ht="13.2" hidden="false" customHeight="false" outlineLevel="0" collapsed="false">
      <c r="A466" s="186"/>
    </row>
    <row r="467" customFormat="false" ht="13.2" hidden="false" customHeight="false" outlineLevel="0" collapsed="false">
      <c r="A467" s="186"/>
    </row>
    <row r="468" customFormat="false" ht="13.2" hidden="false" customHeight="false" outlineLevel="0" collapsed="false">
      <c r="A468" s="186"/>
    </row>
    <row r="469" customFormat="false" ht="13.2" hidden="false" customHeight="false" outlineLevel="0" collapsed="false">
      <c r="A469" s="186"/>
    </row>
    <row r="470" customFormat="false" ht="13.2" hidden="false" customHeight="false" outlineLevel="0" collapsed="false">
      <c r="A470" s="186"/>
    </row>
    <row r="471" customFormat="false" ht="13.2" hidden="false" customHeight="false" outlineLevel="0" collapsed="false">
      <c r="A471" s="186"/>
    </row>
    <row r="472" customFormat="false" ht="13.2" hidden="false" customHeight="false" outlineLevel="0" collapsed="false">
      <c r="A472" s="186"/>
    </row>
    <row r="473" customFormat="false" ht="13.2" hidden="false" customHeight="false" outlineLevel="0" collapsed="false">
      <c r="A473" s="186"/>
    </row>
    <row r="474" customFormat="false" ht="13.2" hidden="false" customHeight="false" outlineLevel="0" collapsed="false">
      <c r="A474" s="186"/>
    </row>
    <row r="475" customFormat="false" ht="13.2" hidden="false" customHeight="false" outlineLevel="0" collapsed="false">
      <c r="A475" s="186"/>
    </row>
    <row r="476" customFormat="false" ht="13.2" hidden="false" customHeight="false" outlineLevel="0" collapsed="false">
      <c r="A476" s="186"/>
    </row>
    <row r="477" customFormat="false" ht="13.2" hidden="false" customHeight="false" outlineLevel="0" collapsed="false">
      <c r="A477" s="186"/>
    </row>
    <row r="478" customFormat="false" ht="13.2" hidden="false" customHeight="false" outlineLevel="0" collapsed="false">
      <c r="A478" s="186"/>
    </row>
    <row r="479" customFormat="false" ht="13.2" hidden="false" customHeight="false" outlineLevel="0" collapsed="false">
      <c r="A479" s="186"/>
    </row>
    <row r="480" customFormat="false" ht="13.2" hidden="false" customHeight="false" outlineLevel="0" collapsed="false">
      <c r="A480" s="186"/>
    </row>
    <row r="481" customFormat="false" ht="13.2" hidden="false" customHeight="false" outlineLevel="0" collapsed="false">
      <c r="A481" s="186"/>
    </row>
    <row r="482" customFormat="false" ht="13.2" hidden="false" customHeight="false" outlineLevel="0" collapsed="false">
      <c r="A482" s="186"/>
    </row>
    <row r="483" customFormat="false" ht="13.2" hidden="false" customHeight="false" outlineLevel="0" collapsed="false">
      <c r="A483" s="186"/>
    </row>
    <row r="484" customFormat="false" ht="13.2" hidden="false" customHeight="false" outlineLevel="0" collapsed="false">
      <c r="A484" s="186"/>
    </row>
    <row r="485" customFormat="false" ht="13.2" hidden="false" customHeight="false" outlineLevel="0" collapsed="false">
      <c r="A485" s="186"/>
    </row>
    <row r="486" customFormat="false" ht="13.2" hidden="false" customHeight="false" outlineLevel="0" collapsed="false">
      <c r="A486" s="186"/>
    </row>
    <row r="487" customFormat="false" ht="13.2" hidden="false" customHeight="false" outlineLevel="0" collapsed="false">
      <c r="A487" s="186"/>
    </row>
    <row r="488" customFormat="false" ht="13.2" hidden="false" customHeight="false" outlineLevel="0" collapsed="false">
      <c r="A488" s="186"/>
    </row>
    <row r="489" customFormat="false" ht="13.2" hidden="false" customHeight="false" outlineLevel="0" collapsed="false">
      <c r="A489" s="186"/>
    </row>
    <row r="490" customFormat="false" ht="13.2" hidden="false" customHeight="false" outlineLevel="0" collapsed="false">
      <c r="A490" s="186"/>
    </row>
    <row r="491" customFormat="false" ht="13.2" hidden="false" customHeight="false" outlineLevel="0" collapsed="false">
      <c r="A491" s="186"/>
    </row>
    <row r="492" customFormat="false" ht="13.2" hidden="false" customHeight="false" outlineLevel="0" collapsed="false">
      <c r="A492" s="186"/>
    </row>
    <row r="493" customFormat="false" ht="13.2" hidden="false" customHeight="false" outlineLevel="0" collapsed="false">
      <c r="A493" s="186"/>
    </row>
    <row r="494" customFormat="false" ht="13.2" hidden="false" customHeight="false" outlineLevel="0" collapsed="false">
      <c r="A494" s="186"/>
    </row>
    <row r="495" customFormat="false" ht="13.2" hidden="false" customHeight="false" outlineLevel="0" collapsed="false">
      <c r="A495" s="186"/>
    </row>
    <row r="496" customFormat="false" ht="13.2" hidden="false" customHeight="false" outlineLevel="0" collapsed="false">
      <c r="A496" s="186"/>
    </row>
    <row r="497" customFormat="false" ht="13.2" hidden="false" customHeight="false" outlineLevel="0" collapsed="false">
      <c r="A497" s="186"/>
    </row>
    <row r="498" customFormat="false" ht="13.2" hidden="false" customHeight="false" outlineLevel="0" collapsed="false">
      <c r="A498" s="186"/>
    </row>
    <row r="499" customFormat="false" ht="13.2" hidden="false" customHeight="false" outlineLevel="0" collapsed="false">
      <c r="A499" s="186"/>
    </row>
    <row r="500" customFormat="false" ht="13.2" hidden="false" customHeight="false" outlineLevel="0" collapsed="false">
      <c r="A500" s="186"/>
    </row>
    <row r="501" customFormat="false" ht="13.2" hidden="false" customHeight="false" outlineLevel="0" collapsed="false">
      <c r="A501" s="186"/>
    </row>
    <row r="502" customFormat="false" ht="13.2" hidden="false" customHeight="false" outlineLevel="0" collapsed="false">
      <c r="A502" s="186"/>
    </row>
    <row r="503" customFormat="false" ht="13.2" hidden="false" customHeight="false" outlineLevel="0" collapsed="false">
      <c r="A503" s="186"/>
    </row>
    <row r="504" customFormat="false" ht="13.2" hidden="false" customHeight="false" outlineLevel="0" collapsed="false">
      <c r="A504" s="186"/>
    </row>
    <row r="505" customFormat="false" ht="13.2" hidden="false" customHeight="false" outlineLevel="0" collapsed="false">
      <c r="A505" s="186"/>
    </row>
    <row r="506" customFormat="false" ht="13.2" hidden="false" customHeight="false" outlineLevel="0" collapsed="false">
      <c r="A506" s="186"/>
    </row>
    <row r="507" customFormat="false" ht="13.2" hidden="false" customHeight="false" outlineLevel="0" collapsed="false">
      <c r="A507" s="186"/>
    </row>
    <row r="508" customFormat="false" ht="13.2" hidden="false" customHeight="false" outlineLevel="0" collapsed="false">
      <c r="A508" s="186"/>
    </row>
    <row r="509" customFormat="false" ht="13.2" hidden="false" customHeight="false" outlineLevel="0" collapsed="false">
      <c r="A509" s="186"/>
    </row>
    <row r="510" customFormat="false" ht="13.2" hidden="false" customHeight="false" outlineLevel="0" collapsed="false">
      <c r="A510" s="186"/>
    </row>
    <row r="511" customFormat="false" ht="13.2" hidden="false" customHeight="false" outlineLevel="0" collapsed="false">
      <c r="A511" s="186"/>
    </row>
    <row r="512" customFormat="false" ht="13.2" hidden="false" customHeight="false" outlineLevel="0" collapsed="false">
      <c r="A512" s="186"/>
    </row>
    <row r="513" customFormat="false" ht="13.2" hidden="false" customHeight="false" outlineLevel="0" collapsed="false">
      <c r="A513" s="186"/>
    </row>
    <row r="514" customFormat="false" ht="13.2" hidden="false" customHeight="false" outlineLevel="0" collapsed="false">
      <c r="A514" s="186"/>
    </row>
    <row r="515" customFormat="false" ht="13.2" hidden="false" customHeight="false" outlineLevel="0" collapsed="false">
      <c r="A515" s="186"/>
    </row>
    <row r="516" customFormat="false" ht="13.2" hidden="false" customHeight="false" outlineLevel="0" collapsed="false">
      <c r="A516" s="186"/>
    </row>
    <row r="517" customFormat="false" ht="13.2" hidden="false" customHeight="false" outlineLevel="0" collapsed="false">
      <c r="A517" s="186"/>
    </row>
    <row r="518" customFormat="false" ht="13.2" hidden="false" customHeight="false" outlineLevel="0" collapsed="false">
      <c r="A518" s="186"/>
    </row>
    <row r="519" customFormat="false" ht="13.2" hidden="false" customHeight="false" outlineLevel="0" collapsed="false">
      <c r="A519" s="186"/>
    </row>
    <row r="520" customFormat="false" ht="13.2" hidden="false" customHeight="false" outlineLevel="0" collapsed="false">
      <c r="A520" s="186"/>
    </row>
    <row r="521" customFormat="false" ht="13.2" hidden="false" customHeight="false" outlineLevel="0" collapsed="false">
      <c r="A521" s="186"/>
    </row>
    <row r="522" customFormat="false" ht="13.2" hidden="false" customHeight="false" outlineLevel="0" collapsed="false">
      <c r="A522" s="186"/>
    </row>
    <row r="523" customFormat="false" ht="13.2" hidden="false" customHeight="false" outlineLevel="0" collapsed="false">
      <c r="A523" s="186"/>
    </row>
    <row r="524" customFormat="false" ht="13.2" hidden="false" customHeight="false" outlineLevel="0" collapsed="false">
      <c r="A524" s="186"/>
    </row>
    <row r="525" customFormat="false" ht="13.2" hidden="false" customHeight="false" outlineLevel="0" collapsed="false">
      <c r="A525" s="186"/>
    </row>
    <row r="526" customFormat="false" ht="13.2" hidden="false" customHeight="false" outlineLevel="0" collapsed="false">
      <c r="A526" s="186"/>
    </row>
    <row r="527" customFormat="false" ht="13.2" hidden="false" customHeight="false" outlineLevel="0" collapsed="false">
      <c r="A527" s="186"/>
    </row>
    <row r="528" customFormat="false" ht="13.2" hidden="false" customHeight="false" outlineLevel="0" collapsed="false">
      <c r="A528" s="186"/>
    </row>
    <row r="529" customFormat="false" ht="13.2" hidden="false" customHeight="false" outlineLevel="0" collapsed="false">
      <c r="A529" s="186"/>
    </row>
    <row r="530" customFormat="false" ht="13.2" hidden="false" customHeight="false" outlineLevel="0" collapsed="false">
      <c r="A530" s="186"/>
    </row>
    <row r="531" customFormat="false" ht="13.2" hidden="false" customHeight="false" outlineLevel="0" collapsed="false">
      <c r="A531" s="186"/>
    </row>
    <row r="532" customFormat="false" ht="13.2" hidden="false" customHeight="false" outlineLevel="0" collapsed="false">
      <c r="A532" s="186"/>
    </row>
    <row r="533" customFormat="false" ht="13.2" hidden="false" customHeight="false" outlineLevel="0" collapsed="false">
      <c r="A533" s="186"/>
    </row>
    <row r="534" customFormat="false" ht="13.2" hidden="false" customHeight="false" outlineLevel="0" collapsed="false">
      <c r="A534" s="186"/>
    </row>
    <row r="535" customFormat="false" ht="13.2" hidden="false" customHeight="false" outlineLevel="0" collapsed="false">
      <c r="A535" s="186"/>
    </row>
    <row r="536" customFormat="false" ht="13.2" hidden="false" customHeight="false" outlineLevel="0" collapsed="false">
      <c r="A536" s="186"/>
    </row>
    <row r="537" customFormat="false" ht="13.2" hidden="false" customHeight="false" outlineLevel="0" collapsed="false">
      <c r="A537" s="186"/>
    </row>
    <row r="538" customFormat="false" ht="13.2" hidden="false" customHeight="false" outlineLevel="0" collapsed="false">
      <c r="A538" s="186"/>
    </row>
    <row r="539" customFormat="false" ht="13.2" hidden="false" customHeight="false" outlineLevel="0" collapsed="false">
      <c r="A539" s="186"/>
    </row>
    <row r="540" customFormat="false" ht="13.2" hidden="false" customHeight="false" outlineLevel="0" collapsed="false">
      <c r="A540" s="186"/>
    </row>
    <row r="541" customFormat="false" ht="13.2" hidden="false" customHeight="false" outlineLevel="0" collapsed="false">
      <c r="A541" s="186"/>
    </row>
    <row r="542" customFormat="false" ht="13.2" hidden="false" customHeight="false" outlineLevel="0" collapsed="false">
      <c r="A542" s="186"/>
    </row>
    <row r="543" customFormat="false" ht="13.2" hidden="false" customHeight="false" outlineLevel="0" collapsed="false">
      <c r="A543" s="186"/>
    </row>
    <row r="544" customFormat="false" ht="13.2" hidden="false" customHeight="false" outlineLevel="0" collapsed="false">
      <c r="A544" s="186"/>
    </row>
    <row r="545" customFormat="false" ht="13.2" hidden="false" customHeight="false" outlineLevel="0" collapsed="false">
      <c r="A545" s="186"/>
    </row>
    <row r="546" customFormat="false" ht="13.2" hidden="false" customHeight="false" outlineLevel="0" collapsed="false">
      <c r="A546" s="186"/>
    </row>
    <row r="547" customFormat="false" ht="13.2" hidden="false" customHeight="false" outlineLevel="0" collapsed="false">
      <c r="A547" s="186"/>
    </row>
    <row r="548" customFormat="false" ht="13.2" hidden="false" customHeight="false" outlineLevel="0" collapsed="false">
      <c r="A548" s="186"/>
    </row>
    <row r="549" customFormat="false" ht="13.2" hidden="false" customHeight="false" outlineLevel="0" collapsed="false">
      <c r="A549" s="186"/>
    </row>
    <row r="550" customFormat="false" ht="13.2" hidden="false" customHeight="false" outlineLevel="0" collapsed="false">
      <c r="A550" s="186"/>
    </row>
    <row r="551" customFormat="false" ht="13.2" hidden="false" customHeight="false" outlineLevel="0" collapsed="false">
      <c r="A551" s="186"/>
    </row>
    <row r="552" customFormat="false" ht="13.2" hidden="false" customHeight="false" outlineLevel="0" collapsed="false">
      <c r="A552" s="186"/>
    </row>
    <row r="553" customFormat="false" ht="13.2" hidden="false" customHeight="false" outlineLevel="0" collapsed="false">
      <c r="A553" s="186"/>
    </row>
    <row r="554" customFormat="false" ht="13.2" hidden="false" customHeight="false" outlineLevel="0" collapsed="false">
      <c r="A554" s="186"/>
    </row>
    <row r="555" customFormat="false" ht="13.2" hidden="false" customHeight="false" outlineLevel="0" collapsed="false">
      <c r="A555" s="186"/>
    </row>
    <row r="556" customFormat="false" ht="13.2" hidden="false" customHeight="false" outlineLevel="0" collapsed="false">
      <c r="A556" s="186"/>
    </row>
    <row r="557" customFormat="false" ht="13.2" hidden="false" customHeight="false" outlineLevel="0" collapsed="false">
      <c r="A557" s="186"/>
    </row>
    <row r="558" customFormat="false" ht="13.2" hidden="false" customHeight="false" outlineLevel="0" collapsed="false">
      <c r="A558" s="186"/>
    </row>
    <row r="559" customFormat="false" ht="13.2" hidden="false" customHeight="false" outlineLevel="0" collapsed="false">
      <c r="A559" s="186"/>
    </row>
    <row r="560" customFormat="false" ht="13.2" hidden="false" customHeight="false" outlineLevel="0" collapsed="false">
      <c r="A560" s="186"/>
    </row>
    <row r="561" customFormat="false" ht="13.2" hidden="false" customHeight="false" outlineLevel="0" collapsed="false">
      <c r="A561" s="186"/>
    </row>
    <row r="562" customFormat="false" ht="13.2" hidden="false" customHeight="false" outlineLevel="0" collapsed="false">
      <c r="A562" s="186"/>
    </row>
    <row r="563" customFormat="false" ht="13.2" hidden="false" customHeight="false" outlineLevel="0" collapsed="false">
      <c r="A563" s="186"/>
    </row>
    <row r="564" customFormat="false" ht="13.2" hidden="false" customHeight="false" outlineLevel="0" collapsed="false">
      <c r="A564" s="186"/>
    </row>
    <row r="565" customFormat="false" ht="13.2" hidden="false" customHeight="false" outlineLevel="0" collapsed="false">
      <c r="A565" s="186"/>
    </row>
    <row r="566" customFormat="false" ht="13.2" hidden="false" customHeight="false" outlineLevel="0" collapsed="false">
      <c r="A566" s="186"/>
    </row>
    <row r="567" customFormat="false" ht="13.2" hidden="false" customHeight="false" outlineLevel="0" collapsed="false">
      <c r="A567" s="186"/>
    </row>
    <row r="568" customFormat="false" ht="13.2" hidden="false" customHeight="false" outlineLevel="0" collapsed="false">
      <c r="A568" s="186"/>
    </row>
    <row r="569" customFormat="false" ht="13.2" hidden="false" customHeight="false" outlineLevel="0" collapsed="false">
      <c r="A569" s="186"/>
    </row>
    <row r="570" customFormat="false" ht="13.2" hidden="false" customHeight="false" outlineLevel="0" collapsed="false">
      <c r="A570" s="186"/>
    </row>
    <row r="571" customFormat="false" ht="13.2" hidden="false" customHeight="false" outlineLevel="0" collapsed="false">
      <c r="A571" s="186"/>
    </row>
    <row r="572" customFormat="false" ht="13.2" hidden="false" customHeight="false" outlineLevel="0" collapsed="false">
      <c r="A572" s="186"/>
    </row>
    <row r="573" customFormat="false" ht="13.2" hidden="false" customHeight="false" outlineLevel="0" collapsed="false">
      <c r="A573" s="186"/>
    </row>
    <row r="574" customFormat="false" ht="13.2" hidden="false" customHeight="false" outlineLevel="0" collapsed="false">
      <c r="A574" s="186"/>
    </row>
    <row r="575" customFormat="false" ht="13.2" hidden="false" customHeight="false" outlineLevel="0" collapsed="false">
      <c r="A575" s="186"/>
    </row>
    <row r="576" customFormat="false" ht="13.2" hidden="false" customHeight="false" outlineLevel="0" collapsed="false">
      <c r="A576" s="186"/>
    </row>
    <row r="577" customFormat="false" ht="13.2" hidden="false" customHeight="false" outlineLevel="0" collapsed="false">
      <c r="A577" s="186"/>
    </row>
    <row r="578" customFormat="false" ht="13.2" hidden="false" customHeight="false" outlineLevel="0" collapsed="false">
      <c r="A578" s="186"/>
    </row>
    <row r="579" customFormat="false" ht="13.2" hidden="false" customHeight="false" outlineLevel="0" collapsed="false">
      <c r="A579" s="186"/>
    </row>
    <row r="580" customFormat="false" ht="13.2" hidden="false" customHeight="false" outlineLevel="0" collapsed="false">
      <c r="A580" s="186"/>
    </row>
    <row r="581" customFormat="false" ht="13.2" hidden="false" customHeight="false" outlineLevel="0" collapsed="false">
      <c r="A581" s="186"/>
    </row>
    <row r="582" customFormat="false" ht="13.2" hidden="false" customHeight="false" outlineLevel="0" collapsed="false">
      <c r="A582" s="186"/>
    </row>
    <row r="583" customFormat="false" ht="13.2" hidden="false" customHeight="false" outlineLevel="0" collapsed="false">
      <c r="A583" s="186"/>
    </row>
    <row r="584" customFormat="false" ht="13.2" hidden="false" customHeight="false" outlineLevel="0" collapsed="false">
      <c r="A584" s="186"/>
    </row>
    <row r="585" customFormat="false" ht="13.2" hidden="false" customHeight="false" outlineLevel="0" collapsed="false">
      <c r="A585" s="186"/>
    </row>
    <row r="586" customFormat="false" ht="13.2" hidden="false" customHeight="false" outlineLevel="0" collapsed="false">
      <c r="A586" s="186"/>
    </row>
    <row r="587" customFormat="false" ht="13.2" hidden="false" customHeight="false" outlineLevel="0" collapsed="false">
      <c r="A587" s="186"/>
    </row>
    <row r="588" customFormat="false" ht="13.2" hidden="false" customHeight="false" outlineLevel="0" collapsed="false">
      <c r="A588" s="186"/>
    </row>
    <row r="589" customFormat="false" ht="13.2" hidden="false" customHeight="false" outlineLevel="0" collapsed="false">
      <c r="A589" s="186"/>
    </row>
    <row r="590" customFormat="false" ht="13.2" hidden="false" customHeight="false" outlineLevel="0" collapsed="false">
      <c r="A590" s="186"/>
    </row>
    <row r="591" customFormat="false" ht="13.2" hidden="false" customHeight="false" outlineLevel="0" collapsed="false">
      <c r="A591" s="186"/>
    </row>
    <row r="592" customFormat="false" ht="13.2" hidden="false" customHeight="false" outlineLevel="0" collapsed="false">
      <c r="A592" s="186"/>
    </row>
    <row r="593" customFormat="false" ht="13.2" hidden="false" customHeight="false" outlineLevel="0" collapsed="false">
      <c r="A593" s="186"/>
    </row>
    <row r="594" customFormat="false" ht="13.2" hidden="false" customHeight="false" outlineLevel="0" collapsed="false">
      <c r="A594" s="186"/>
    </row>
    <row r="595" customFormat="false" ht="13.2" hidden="false" customHeight="false" outlineLevel="0" collapsed="false">
      <c r="A595" s="186"/>
    </row>
    <row r="596" customFormat="false" ht="13.2" hidden="false" customHeight="false" outlineLevel="0" collapsed="false">
      <c r="A596" s="186"/>
    </row>
    <row r="597" customFormat="false" ht="13.2" hidden="false" customHeight="false" outlineLevel="0" collapsed="false">
      <c r="A597" s="186"/>
    </row>
    <row r="598" customFormat="false" ht="13.2" hidden="false" customHeight="false" outlineLevel="0" collapsed="false">
      <c r="A598" s="186"/>
    </row>
    <row r="599" customFormat="false" ht="13.2" hidden="false" customHeight="false" outlineLevel="0" collapsed="false">
      <c r="A599" s="186"/>
    </row>
    <row r="600" customFormat="false" ht="13.2" hidden="false" customHeight="false" outlineLevel="0" collapsed="false">
      <c r="A600" s="186"/>
    </row>
    <row r="601" customFormat="false" ht="13.2" hidden="false" customHeight="false" outlineLevel="0" collapsed="false">
      <c r="A601" s="186"/>
    </row>
    <row r="602" customFormat="false" ht="13.2" hidden="false" customHeight="false" outlineLevel="0" collapsed="false">
      <c r="A602" s="186"/>
    </row>
    <row r="603" customFormat="false" ht="13.2" hidden="false" customHeight="false" outlineLevel="0" collapsed="false">
      <c r="A603" s="186"/>
    </row>
    <row r="604" customFormat="false" ht="13.2" hidden="false" customHeight="false" outlineLevel="0" collapsed="false">
      <c r="A604" s="186"/>
    </row>
    <row r="605" customFormat="false" ht="13.2" hidden="false" customHeight="false" outlineLevel="0" collapsed="false">
      <c r="A605" s="186"/>
    </row>
    <row r="606" customFormat="false" ht="13.2" hidden="false" customHeight="false" outlineLevel="0" collapsed="false">
      <c r="A606" s="186"/>
    </row>
    <row r="607" customFormat="false" ht="13.2" hidden="false" customHeight="false" outlineLevel="0" collapsed="false">
      <c r="A607" s="186"/>
    </row>
    <row r="608" customFormat="false" ht="13.2" hidden="false" customHeight="false" outlineLevel="0" collapsed="false">
      <c r="A608" s="186"/>
    </row>
    <row r="609" customFormat="false" ht="13.2" hidden="false" customHeight="false" outlineLevel="0" collapsed="false">
      <c r="A609" s="186"/>
    </row>
    <row r="610" customFormat="false" ht="13.2" hidden="false" customHeight="false" outlineLevel="0" collapsed="false">
      <c r="A610" s="186"/>
    </row>
    <row r="611" customFormat="false" ht="13.2" hidden="false" customHeight="false" outlineLevel="0" collapsed="false">
      <c r="A611" s="186"/>
    </row>
    <row r="612" customFormat="false" ht="13.2" hidden="false" customHeight="false" outlineLevel="0" collapsed="false">
      <c r="A612" s="186"/>
    </row>
    <row r="613" customFormat="false" ht="13.2" hidden="false" customHeight="false" outlineLevel="0" collapsed="false">
      <c r="A613" s="186"/>
    </row>
    <row r="614" customFormat="false" ht="13.2" hidden="false" customHeight="false" outlineLevel="0" collapsed="false">
      <c r="A614" s="186"/>
    </row>
    <row r="615" customFormat="false" ht="13.2" hidden="false" customHeight="false" outlineLevel="0" collapsed="false">
      <c r="A615" s="186"/>
    </row>
    <row r="616" customFormat="false" ht="13.2" hidden="false" customHeight="false" outlineLevel="0" collapsed="false">
      <c r="A616" s="186"/>
    </row>
    <row r="617" customFormat="false" ht="13.2" hidden="false" customHeight="false" outlineLevel="0" collapsed="false">
      <c r="A617" s="186"/>
    </row>
    <row r="618" customFormat="false" ht="13.2" hidden="false" customHeight="false" outlineLevel="0" collapsed="false">
      <c r="A618" s="186"/>
    </row>
    <row r="619" customFormat="false" ht="13.2" hidden="false" customHeight="false" outlineLevel="0" collapsed="false">
      <c r="A619" s="186"/>
    </row>
    <row r="620" customFormat="false" ht="13.2" hidden="false" customHeight="false" outlineLevel="0" collapsed="false">
      <c r="A620" s="186"/>
    </row>
    <row r="621" customFormat="false" ht="13.2" hidden="false" customHeight="false" outlineLevel="0" collapsed="false">
      <c r="A621" s="186"/>
    </row>
    <row r="622" customFormat="false" ht="13.2" hidden="false" customHeight="false" outlineLevel="0" collapsed="false">
      <c r="A622" s="186"/>
    </row>
    <row r="623" customFormat="false" ht="13.2" hidden="false" customHeight="false" outlineLevel="0" collapsed="false">
      <c r="A623" s="186"/>
    </row>
    <row r="624" customFormat="false" ht="13.2" hidden="false" customHeight="false" outlineLevel="0" collapsed="false">
      <c r="A624" s="186"/>
    </row>
    <row r="625" customFormat="false" ht="13.2" hidden="false" customHeight="false" outlineLevel="0" collapsed="false">
      <c r="A625" s="186"/>
    </row>
    <row r="626" customFormat="false" ht="13.2" hidden="false" customHeight="false" outlineLevel="0" collapsed="false">
      <c r="A626" s="186"/>
    </row>
    <row r="627" customFormat="false" ht="13.2" hidden="false" customHeight="false" outlineLevel="0" collapsed="false">
      <c r="A627" s="186"/>
    </row>
    <row r="628" customFormat="false" ht="13.2" hidden="false" customHeight="false" outlineLevel="0" collapsed="false">
      <c r="A628" s="186"/>
    </row>
    <row r="629" customFormat="false" ht="13.2" hidden="false" customHeight="false" outlineLevel="0" collapsed="false">
      <c r="A629" s="186"/>
    </row>
    <row r="630" customFormat="false" ht="13.2" hidden="false" customHeight="false" outlineLevel="0" collapsed="false">
      <c r="A630" s="186"/>
    </row>
    <row r="631" customFormat="false" ht="13.2" hidden="false" customHeight="false" outlineLevel="0" collapsed="false">
      <c r="A631" s="186"/>
    </row>
    <row r="632" customFormat="false" ht="13.2" hidden="false" customHeight="false" outlineLevel="0" collapsed="false">
      <c r="A632" s="186"/>
    </row>
    <row r="633" customFormat="false" ht="13.2" hidden="false" customHeight="false" outlineLevel="0" collapsed="false">
      <c r="A633" s="186"/>
    </row>
    <row r="634" customFormat="false" ht="13.2" hidden="false" customHeight="false" outlineLevel="0" collapsed="false">
      <c r="A634" s="186"/>
    </row>
    <row r="635" customFormat="false" ht="13.2" hidden="false" customHeight="false" outlineLevel="0" collapsed="false">
      <c r="A635" s="186"/>
    </row>
    <row r="636" customFormat="false" ht="13.2" hidden="false" customHeight="false" outlineLevel="0" collapsed="false">
      <c r="A636" s="186"/>
    </row>
    <row r="637" customFormat="false" ht="13.2" hidden="false" customHeight="false" outlineLevel="0" collapsed="false">
      <c r="A637" s="186"/>
    </row>
    <row r="638" customFormat="false" ht="13.2" hidden="false" customHeight="false" outlineLevel="0" collapsed="false">
      <c r="A638" s="186"/>
    </row>
    <row r="639" customFormat="false" ht="13.2" hidden="false" customHeight="false" outlineLevel="0" collapsed="false">
      <c r="A639" s="186"/>
    </row>
    <row r="640" customFormat="false" ht="13.2" hidden="false" customHeight="false" outlineLevel="0" collapsed="false">
      <c r="A640" s="186"/>
    </row>
    <row r="641" customFormat="false" ht="13.2" hidden="false" customHeight="false" outlineLevel="0" collapsed="false">
      <c r="A641" s="186"/>
    </row>
    <row r="642" customFormat="false" ht="13.2" hidden="false" customHeight="false" outlineLevel="0" collapsed="false">
      <c r="A642" s="186"/>
    </row>
    <row r="643" customFormat="false" ht="13.2" hidden="false" customHeight="false" outlineLevel="0" collapsed="false">
      <c r="A643" s="186"/>
    </row>
    <row r="644" customFormat="false" ht="13.2" hidden="false" customHeight="false" outlineLevel="0" collapsed="false">
      <c r="A644" s="186"/>
    </row>
    <row r="645" customFormat="false" ht="13.2" hidden="false" customHeight="false" outlineLevel="0" collapsed="false">
      <c r="A645" s="186"/>
    </row>
    <row r="646" customFormat="false" ht="13.2" hidden="false" customHeight="false" outlineLevel="0" collapsed="false">
      <c r="A646" s="186"/>
    </row>
    <row r="647" customFormat="false" ht="13.2" hidden="false" customHeight="false" outlineLevel="0" collapsed="false">
      <c r="A647" s="186"/>
    </row>
    <row r="648" customFormat="false" ht="13.2" hidden="false" customHeight="false" outlineLevel="0" collapsed="false">
      <c r="A648" s="186"/>
    </row>
    <row r="649" customFormat="false" ht="13.2" hidden="false" customHeight="false" outlineLevel="0" collapsed="false">
      <c r="A649" s="186"/>
    </row>
    <row r="650" customFormat="false" ht="13.2" hidden="false" customHeight="false" outlineLevel="0" collapsed="false">
      <c r="A650" s="186"/>
    </row>
    <row r="651" customFormat="false" ht="13.2" hidden="false" customHeight="false" outlineLevel="0" collapsed="false">
      <c r="A651" s="186"/>
    </row>
    <row r="652" customFormat="false" ht="13.2" hidden="false" customHeight="false" outlineLevel="0" collapsed="false">
      <c r="A652" s="186"/>
    </row>
    <row r="653" customFormat="false" ht="13.2" hidden="false" customHeight="false" outlineLevel="0" collapsed="false">
      <c r="A653" s="186"/>
    </row>
    <row r="654" customFormat="false" ht="13.2" hidden="false" customHeight="false" outlineLevel="0" collapsed="false">
      <c r="A654" s="186"/>
    </row>
    <row r="655" customFormat="false" ht="13.2" hidden="false" customHeight="false" outlineLevel="0" collapsed="false">
      <c r="A655" s="186"/>
    </row>
    <row r="656" customFormat="false" ht="13.2" hidden="false" customHeight="false" outlineLevel="0" collapsed="false">
      <c r="A656" s="186"/>
    </row>
    <row r="657" customFormat="false" ht="13.2" hidden="false" customHeight="false" outlineLevel="0" collapsed="false">
      <c r="A657" s="186"/>
    </row>
    <row r="658" customFormat="false" ht="13.2" hidden="false" customHeight="false" outlineLevel="0" collapsed="false">
      <c r="A658" s="186"/>
    </row>
    <row r="659" customFormat="false" ht="13.2" hidden="false" customHeight="false" outlineLevel="0" collapsed="false">
      <c r="A659" s="186"/>
    </row>
    <row r="660" customFormat="false" ht="13.2" hidden="false" customHeight="false" outlineLevel="0" collapsed="false">
      <c r="A660" s="186"/>
    </row>
    <row r="661" customFormat="false" ht="13.2" hidden="false" customHeight="false" outlineLevel="0" collapsed="false">
      <c r="A661" s="186"/>
    </row>
    <row r="662" customFormat="false" ht="13.2" hidden="false" customHeight="false" outlineLevel="0" collapsed="false">
      <c r="A662" s="186"/>
    </row>
    <row r="663" customFormat="false" ht="13.2" hidden="false" customHeight="false" outlineLevel="0" collapsed="false">
      <c r="A663" s="186"/>
    </row>
    <row r="664" customFormat="false" ht="13.2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33"/>
    <col collapsed="false" customWidth="true" hidden="false" outlineLevel="0" max="3" min="3" style="104" width="8.43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9" min="8" style="104" width="11.87"/>
    <col collapsed="false" customWidth="true" hidden="false" outlineLevel="0" max="13" min="10" style="95" width="14.43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M1" s="107"/>
      <c r="N1" s="188"/>
      <c r="O1" s="155"/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119</v>
      </c>
      <c r="G2" s="111"/>
      <c r="H2" s="111"/>
      <c r="I2" s="111"/>
      <c r="J2" s="189" t="s">
        <v>92</v>
      </c>
      <c r="K2" s="189"/>
      <c r="L2" s="189"/>
      <c r="M2" s="189"/>
      <c r="N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9"/>
      <c r="M3" s="68"/>
      <c r="N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8" t="s">
        <v>120</v>
      </c>
      <c r="B5" s="116" t="s">
        <v>121</v>
      </c>
      <c r="C5" s="116"/>
      <c r="D5" s="116"/>
      <c r="E5" s="116"/>
      <c r="F5" s="116"/>
      <c r="G5" s="116"/>
      <c r="H5" s="116"/>
      <c r="I5" s="116"/>
      <c r="J5" s="190" t="s">
        <v>121</v>
      </c>
      <c r="K5" s="190"/>
      <c r="L5" s="190"/>
      <c r="M5" s="190"/>
      <c r="N5" s="190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90" t="s">
        <v>118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customFormat="false" ht="15.9" hidden="false" customHeight="true" outlineLevel="0" collapsed="false">
      <c r="A15" s="133" t="s">
        <v>69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4" t="s">
        <v>69</v>
      </c>
    </row>
    <row r="16" customFormat="false" ht="15.9" hidden="false" customHeight="true" outlineLevel="0" collapsed="false">
      <c r="A16" s="135" t="s">
        <v>70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6" t="s">
        <v>70</v>
      </c>
    </row>
    <row r="17" customFormat="false" ht="15.9" hidden="false" customHeight="true" outlineLevel="0" collapsed="false">
      <c r="A17" s="123" t="s">
        <v>71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8" t="s">
        <v>71</v>
      </c>
    </row>
    <row r="18" customFormat="false" ht="15.9" hidden="false" customHeight="true" outlineLevel="0" collapsed="false">
      <c r="A18" s="123" t="s">
        <v>72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8" t="s">
        <v>72</v>
      </c>
    </row>
    <row r="19" customFormat="false" ht="15.9" hidden="false" customHeight="true" outlineLevel="0" collapsed="false">
      <c r="A19" s="123" t="s">
        <v>73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8" t="s">
        <v>73</v>
      </c>
    </row>
    <row r="20" customFormat="false" ht="15.9" hidden="false" customHeight="true" outlineLevel="0" collapsed="false">
      <c r="A20" s="123" t="s">
        <v>74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8" t="s">
        <v>74</v>
      </c>
    </row>
    <row r="21" customFormat="false" ht="15.9" hidden="false" customHeight="true" outlineLevel="0" collapsed="false">
      <c r="A21" s="123" t="s">
        <v>75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8" t="s">
        <v>75</v>
      </c>
    </row>
    <row r="22" customFormat="false" ht="15.9" hidden="false" customHeight="true" outlineLevel="0" collapsed="false">
      <c r="A22" s="133" t="s">
        <v>76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4" t="s">
        <v>76</v>
      </c>
    </row>
    <row r="23" customFormat="false" ht="15.9" hidden="false" customHeight="true" outlineLevel="0" collapsed="false">
      <c r="A23" s="123" t="s">
        <v>77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8" t="s">
        <v>77</v>
      </c>
    </row>
    <row r="24" customFormat="false" ht="15.9" hidden="false" customHeight="true" outlineLevel="0" collapsed="false">
      <c r="A24" s="123" t="s">
        <v>78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8" t="s">
        <v>78</v>
      </c>
    </row>
    <row r="25" s="122" customFormat="true" ht="15.9" hidden="false" customHeight="true" outlineLevel="0" collapsed="false">
      <c r="A25" s="123" t="s">
        <v>79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8" t="s">
        <v>79</v>
      </c>
    </row>
    <row r="26" s="197" customFormat="true" ht="15.9" hidden="false" customHeight="true" outlineLevel="0" collapsed="false">
      <c r="A26" s="123" t="s">
        <v>80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8" t="s">
        <v>80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5</v>
      </c>
      <c r="B28" s="194" t="n">
        <v>1579962</v>
      </c>
      <c r="C28" s="85" t="n">
        <v>636529</v>
      </c>
      <c r="D28" s="85" t="n">
        <v>237546</v>
      </c>
      <c r="E28" s="85" t="n">
        <v>13249</v>
      </c>
      <c r="F28" s="85" t="n">
        <v>299869</v>
      </c>
      <c r="G28" s="85" t="n">
        <v>2803</v>
      </c>
      <c r="H28" s="85" t="n">
        <v>23724</v>
      </c>
      <c r="I28" s="194" t="n">
        <v>59338</v>
      </c>
      <c r="J28" s="194" t="n">
        <v>943437</v>
      </c>
      <c r="K28" s="194" t="n">
        <v>277808</v>
      </c>
      <c r="L28" s="194" t="n">
        <v>62821</v>
      </c>
      <c r="M28" s="194" t="n">
        <v>361629</v>
      </c>
      <c r="N28" s="195" t="n">
        <v>241179</v>
      </c>
      <c r="O28" s="174" t="n">
        <v>2005</v>
      </c>
    </row>
    <row r="29" s="197" customFormat="true" ht="12.75" hidden="false" customHeight="true" outlineLevel="0" collapsed="false">
      <c r="A29" s="170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2"/>
    </row>
    <row r="30" s="197" customFormat="true" ht="15.9" hidden="false" customHeight="true" outlineLevel="0" collapsed="false">
      <c r="A30" s="133" t="s">
        <v>69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4" t="s">
        <v>69</v>
      </c>
    </row>
    <row r="31" s="197" customFormat="true" ht="15.9" hidden="false" customHeight="true" outlineLevel="0" collapsed="false">
      <c r="A31" s="135" t="s">
        <v>70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6" t="s">
        <v>70</v>
      </c>
    </row>
    <row r="32" s="197" customFormat="true" ht="15.9" hidden="false" customHeight="true" outlineLevel="0" collapsed="false">
      <c r="A32" s="123" t="s">
        <v>71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8" t="s">
        <v>71</v>
      </c>
    </row>
    <row r="33" s="197" customFormat="true" ht="15.9" hidden="false" customHeight="true" outlineLevel="0" collapsed="false">
      <c r="A33" s="123" t="s">
        <v>72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8" t="s">
        <v>72</v>
      </c>
    </row>
    <row r="34" s="197" customFormat="true" ht="15.9" hidden="false" customHeight="true" outlineLevel="0" collapsed="false">
      <c r="A34" s="123" t="s">
        <v>73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8" t="s">
        <v>73</v>
      </c>
    </row>
    <row r="35" customFormat="false" ht="15.9" hidden="false" customHeight="true" outlineLevel="0" collapsed="false">
      <c r="A35" s="123" t="s">
        <v>74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8" t="s">
        <v>74</v>
      </c>
    </row>
    <row r="36" customFormat="false" ht="15.9" hidden="false" customHeight="true" outlineLevel="0" collapsed="false">
      <c r="A36" s="123" t="s">
        <v>75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8" t="s">
        <v>75</v>
      </c>
    </row>
    <row r="37" customFormat="false" ht="15.9" hidden="false" customHeight="true" outlineLevel="0" collapsed="false">
      <c r="A37" s="123" t="s">
        <v>76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8" t="s">
        <v>76</v>
      </c>
    </row>
    <row r="38" customFormat="false" ht="15.9" hidden="false" customHeight="true" outlineLevel="0" collapsed="false">
      <c r="A38" s="123" t="s">
        <v>77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8" t="s">
        <v>77</v>
      </c>
    </row>
    <row r="39" customFormat="false" ht="15.9" hidden="false" customHeight="true" outlineLevel="0" collapsed="false">
      <c r="A39" s="123" t="s">
        <v>78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8" t="s">
        <v>78</v>
      </c>
    </row>
    <row r="40" customFormat="false" ht="15.9" hidden="false" customHeight="true" outlineLevel="0" collapsed="false">
      <c r="A40" s="123" t="s">
        <v>79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8" t="s">
        <v>79</v>
      </c>
    </row>
    <row r="41" customFormat="false" ht="15.9" hidden="false" customHeight="true" outlineLevel="0" collapsed="false">
      <c r="A41" s="123" t="s">
        <v>80</v>
      </c>
      <c r="B41" s="194" t="n">
        <v>108658</v>
      </c>
      <c r="C41" s="85" t="n">
        <v>47773</v>
      </c>
      <c r="D41" s="85" t="n">
        <v>25210</v>
      </c>
      <c r="E41" s="85" t="n">
        <v>838</v>
      </c>
      <c r="F41" s="85" t="n">
        <v>13622</v>
      </c>
      <c r="G41" s="85" t="n">
        <v>379</v>
      </c>
      <c r="H41" s="85" t="n">
        <v>1521</v>
      </c>
      <c r="I41" s="194" t="n">
        <v>6203</v>
      </c>
      <c r="J41" s="194" t="n">
        <v>60885</v>
      </c>
      <c r="K41" s="194" t="n">
        <v>22110</v>
      </c>
      <c r="L41" s="194" t="n">
        <v>5133</v>
      </c>
      <c r="M41" s="194" t="n">
        <v>15944</v>
      </c>
      <c r="N41" s="196" t="n">
        <v>17698</v>
      </c>
      <c r="O41" s="128" t="s">
        <v>80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147" t="n">
        <f aca="false">B41/B40*100-100</f>
        <v>-10.0691915513474</v>
      </c>
      <c r="C46" s="99" t="n">
        <f aca="false">C41/C40*100-100</f>
        <v>10.3506421509748</v>
      </c>
      <c r="D46" s="99" t="n">
        <f aca="false">D41/D40*100-100</f>
        <v>46.1957782417073</v>
      </c>
      <c r="E46" s="99" t="n">
        <f aca="false">E41/E40*100-100</f>
        <v>-67.9663608562691</v>
      </c>
      <c r="F46" s="99" t="n">
        <f aca="false">F41/F40*100-100</f>
        <v>-26.4669365721997</v>
      </c>
      <c r="G46" s="99" t="n">
        <f aca="false">G41/G40*100-100</f>
        <v>87.6237623762376</v>
      </c>
      <c r="H46" s="99" t="n">
        <f aca="false">H41/H40*100-100</f>
        <v>82.3741007194245</v>
      </c>
      <c r="I46" s="183" t="n">
        <f aca="false">I41/I40*100-100</f>
        <v>60.2428313097391</v>
      </c>
      <c r="J46" s="147" t="n">
        <f aca="false">J41/J40*100-100</f>
        <v>-21.4711344993035</v>
      </c>
      <c r="K46" s="147" t="n">
        <f aca="false">K41/K40*100-100</f>
        <v>10.4395604395605</v>
      </c>
      <c r="L46" s="147" t="n">
        <f aca="false">L41/L40*100-100</f>
        <v>-19.5832680557731</v>
      </c>
      <c r="M46" s="147" t="n">
        <f aca="false">M41/M40*100-100</f>
        <v>-43.6627681000671</v>
      </c>
      <c r="N46" s="198" t="n">
        <f aca="false">N41/N40*100-100</f>
        <v>-22.472402312949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199"/>
      <c r="O47" s="145"/>
    </row>
    <row r="48" customFormat="false" ht="12.75" hidden="false" customHeight="true" outlineLevel="0" collapsed="false">
      <c r="A48" s="101" t="s">
        <v>85</v>
      </c>
      <c r="B48" s="147" t="n">
        <f aca="false">B41/B26*100-100</f>
        <v>-28.8589461554578</v>
      </c>
      <c r="C48" s="99" t="n">
        <f aca="false">C41/C26*100-100</f>
        <v>-45.4166333420929</v>
      </c>
      <c r="D48" s="99" t="n">
        <f aca="false">D41/D26*100-100</f>
        <v>34.9427256182422</v>
      </c>
      <c r="E48" s="99" t="n">
        <f aca="false">E41/E26*100-100</f>
        <v>17.0391061452514</v>
      </c>
      <c r="F48" s="99" t="n">
        <f aca="false">F41/F26*100-100</f>
        <v>-75.6906274537797</v>
      </c>
      <c r="G48" s="99" t="n">
        <f aca="false">G41/G26*100-100</f>
        <v>235.398230088496</v>
      </c>
      <c r="H48" s="99" t="n">
        <f aca="false">H41/H26*100-100</f>
        <v>50.8928571428571</v>
      </c>
      <c r="I48" s="183" t="n">
        <f aca="false">I41/I26*100-100</f>
        <v>-43.4445660102115</v>
      </c>
      <c r="J48" s="147" t="n">
        <f aca="false">J41/J26*100-100</f>
        <v>-6.6367135387116</v>
      </c>
      <c r="K48" s="147" t="n">
        <f aca="false">K41/K26*100-100</f>
        <v>13.9044871464634</v>
      </c>
      <c r="L48" s="147" t="n">
        <f aca="false">L41/L26*100-100</f>
        <v>1.12293144208037</v>
      </c>
      <c r="M48" s="147" t="n">
        <f aca="false">M41/M26*100-100</f>
        <v>-28.926135603798</v>
      </c>
      <c r="N48" s="198" t="n">
        <f aca="false">N41/N26*100-100</f>
        <v>-3.2526102880883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199"/>
      <c r="O49" s="145"/>
    </row>
    <row r="50" customFormat="false" ht="12.75" hidden="false" customHeight="true" outlineLevel="0" collapsed="false">
      <c r="A50" s="101" t="s">
        <v>86</v>
      </c>
      <c r="B50" s="147" t="n">
        <f aca="false">(B28/B13)*100-100</f>
        <v>-6.31166234385395</v>
      </c>
      <c r="C50" s="99" t="n">
        <f aca="false">(C28/C13)*100-100</f>
        <v>-6.01519634767921</v>
      </c>
      <c r="D50" s="99" t="n">
        <f aca="false">(D28/D13)*100-100</f>
        <v>-16.9111628785494</v>
      </c>
      <c r="E50" s="99" t="n">
        <f aca="false">(E28/E13)*100-100</f>
        <v>28.7560738581147</v>
      </c>
      <c r="F50" s="99" t="n">
        <f aca="false">(F28/F13)*100-100</f>
        <v>4.91679961933551</v>
      </c>
      <c r="G50" s="99" t="n">
        <f aca="false">(G28/G13)*100-100</f>
        <v>-28.2202304737516</v>
      </c>
      <c r="H50" s="99" t="n">
        <f aca="false">(H28/H13)*100-100</f>
        <v>32.8777864904223</v>
      </c>
      <c r="I50" s="183" t="n">
        <f aca="false">(I28/I13)*100-100</f>
        <v>-19.2779115482458</v>
      </c>
      <c r="J50" s="147" t="n">
        <f aca="false">(J28/J13)*100-100</f>
        <v>-6.50986493316024</v>
      </c>
      <c r="K50" s="147" t="n">
        <f aca="false">(K28/K13)*100-100</f>
        <v>-9.85703438832394</v>
      </c>
      <c r="L50" s="147" t="n">
        <f aca="false">(L28/L13)*100-100</f>
        <v>6.19189289698774</v>
      </c>
      <c r="M50" s="147" t="n">
        <f aca="false">(M28/M13)*100-100</f>
        <v>-10.3018141590725</v>
      </c>
      <c r="N50" s="198" t="n">
        <f aca="false">(N28/N13)*100-100</f>
        <v>1.07072214027089</v>
      </c>
      <c r="O50" s="145" t="s">
        <v>86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00" width="19.1"/>
    <col collapsed="false" customWidth="true" hidden="false" outlineLevel="0" max="3" min="2" style="201" width="7.99"/>
    <col collapsed="false" customWidth="true" hidden="false" outlineLevel="0" max="5" min="4" style="202" width="7.99"/>
    <col collapsed="false" customWidth="true" hidden="false" outlineLevel="0" max="7" min="6" style="203" width="7.99"/>
    <col collapsed="false" customWidth="true" hidden="false" outlineLevel="0" max="8" min="8" style="202" width="7.99"/>
    <col collapsed="false" customWidth="true" hidden="false" outlineLevel="0" max="9" min="9" style="201" width="7.99"/>
    <col collapsed="false" customWidth="true" hidden="false" outlineLevel="0" max="10" min="10" style="202" width="7.99"/>
    <col collapsed="false" customWidth="true" hidden="false" outlineLevel="0" max="11" min="11" style="202" width="3.55"/>
    <col collapsed="false" customWidth="true" hidden="false" outlineLevel="0" max="20" min="12" style="201" width="8.87"/>
    <col collapsed="false" customWidth="false" hidden="false" outlineLevel="0" max="257" min="21" style="201" width="9.87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23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5" t="s">
        <v>124</v>
      </c>
      <c r="B5" s="206" t="s">
        <v>53</v>
      </c>
      <c r="C5" s="206"/>
      <c r="D5" s="206"/>
      <c r="E5" s="206" t="s">
        <v>54</v>
      </c>
      <c r="F5" s="206"/>
      <c r="G5" s="206"/>
      <c r="H5" s="207" t="s">
        <v>125</v>
      </c>
      <c r="I5" s="207"/>
      <c r="J5" s="207"/>
      <c r="K5" s="208"/>
    </row>
    <row r="6" customFormat="fals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customFormat="fals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customFormat="false" ht="11.1" hidden="false" customHeight="true" outlineLevel="0" collapsed="false">
      <c r="A8" s="205"/>
      <c r="B8" s="213"/>
      <c r="C8" s="214"/>
      <c r="D8" s="215" t="s">
        <v>65</v>
      </c>
      <c r="E8" s="215"/>
      <c r="F8" s="214"/>
      <c r="G8" s="216"/>
      <c r="H8" s="217" t="s">
        <v>118</v>
      </c>
      <c r="I8" s="217"/>
      <c r="J8" s="217"/>
      <c r="K8" s="208"/>
    </row>
    <row r="9" customFormat="fals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8" t="s">
        <v>129</v>
      </c>
      <c r="B10" s="222" t="n">
        <v>15</v>
      </c>
      <c r="C10" s="222" t="n">
        <v>12</v>
      </c>
      <c r="D10" s="222" t="n">
        <v>12</v>
      </c>
      <c r="E10" s="223" t="n">
        <v>477</v>
      </c>
      <c r="F10" s="223" t="n">
        <v>390</v>
      </c>
      <c r="G10" s="223" t="n">
        <v>365</v>
      </c>
      <c r="H10" s="224" t="n">
        <v>878</v>
      </c>
      <c r="I10" s="224" t="n">
        <v>815</v>
      </c>
      <c r="J10" s="224" t="n">
        <v>700</v>
      </c>
      <c r="K10" s="225"/>
    </row>
    <row r="11" customFormat="false" ht="20.1" hidden="false" customHeight="true" outlineLevel="0" collapsed="false">
      <c r="A11" s="218" t="s">
        <v>130</v>
      </c>
      <c r="B11" s="222" t="n">
        <v>19</v>
      </c>
      <c r="C11" s="222" t="n">
        <v>17</v>
      </c>
      <c r="D11" s="222" t="n">
        <v>16</v>
      </c>
      <c r="E11" s="223" t="n">
        <v>989</v>
      </c>
      <c r="F11" s="223" t="n">
        <v>882</v>
      </c>
      <c r="G11" s="223" t="n">
        <v>834</v>
      </c>
      <c r="H11" s="224" t="n">
        <v>2364</v>
      </c>
      <c r="I11" s="224" t="n">
        <v>1858</v>
      </c>
      <c r="J11" s="224" t="n">
        <v>1666</v>
      </c>
      <c r="K11" s="225"/>
    </row>
    <row r="12" customFormat="false" ht="20.1" hidden="false" customHeight="true" outlineLevel="0" collapsed="false">
      <c r="A12" s="218" t="s">
        <v>131</v>
      </c>
      <c r="B12" s="222" t="n">
        <v>13</v>
      </c>
      <c r="C12" s="222" t="n">
        <v>10</v>
      </c>
      <c r="D12" s="222" t="n">
        <v>10</v>
      </c>
      <c r="E12" s="223" t="n">
        <v>626</v>
      </c>
      <c r="F12" s="223" t="n">
        <v>571</v>
      </c>
      <c r="G12" s="223" t="n">
        <v>540</v>
      </c>
      <c r="H12" s="224" t="n">
        <v>1127</v>
      </c>
      <c r="I12" s="224" t="n">
        <v>1179</v>
      </c>
      <c r="J12" s="224" t="n">
        <v>982</v>
      </c>
      <c r="K12" s="225"/>
    </row>
    <row r="13" customFormat="false" ht="20.1" hidden="false" customHeight="true" outlineLevel="0" collapsed="false">
      <c r="A13" s="218" t="s">
        <v>132</v>
      </c>
      <c r="B13" s="222" t="n">
        <v>15</v>
      </c>
      <c r="C13" s="222" t="n">
        <v>14</v>
      </c>
      <c r="D13" s="222" t="n">
        <v>14</v>
      </c>
      <c r="E13" s="223" t="n">
        <v>571</v>
      </c>
      <c r="F13" s="223" t="n">
        <v>579</v>
      </c>
      <c r="G13" s="223" t="n">
        <v>587</v>
      </c>
      <c r="H13" s="224" t="n">
        <v>1225</v>
      </c>
      <c r="I13" s="224" t="n">
        <v>1621</v>
      </c>
      <c r="J13" s="224" t="n">
        <v>1282</v>
      </c>
      <c r="K13" s="225"/>
    </row>
    <row r="14" customFormat="false" ht="20.1" hidden="false" customHeight="true" outlineLevel="0" collapsed="false">
      <c r="A14" s="218"/>
      <c r="B14" s="226"/>
      <c r="C14" s="226"/>
      <c r="D14" s="226"/>
      <c r="E14" s="223"/>
      <c r="F14" s="223"/>
      <c r="G14" s="223"/>
      <c r="H14" s="224"/>
      <c r="I14" s="224"/>
      <c r="J14" s="224"/>
      <c r="K14" s="225"/>
    </row>
    <row r="15" customFormat="false" ht="24.9" hidden="false" customHeight="true" outlineLevel="0" collapsed="false">
      <c r="A15" s="218" t="s">
        <v>133</v>
      </c>
      <c r="B15" s="226"/>
      <c r="C15" s="226"/>
      <c r="D15" s="226"/>
      <c r="E15" s="223"/>
      <c r="F15" s="223"/>
      <c r="G15" s="223"/>
      <c r="H15" s="224"/>
      <c r="I15" s="224"/>
      <c r="J15" s="224"/>
      <c r="K15" s="225"/>
    </row>
    <row r="16" customFormat="false" ht="20.1" hidden="false" customHeight="true" outlineLevel="0" collapsed="false">
      <c r="A16" s="218" t="s">
        <v>134</v>
      </c>
      <c r="B16" s="222" t="n">
        <v>24</v>
      </c>
      <c r="C16" s="222" t="n">
        <v>18</v>
      </c>
      <c r="D16" s="222" t="n">
        <v>18</v>
      </c>
      <c r="E16" s="223" t="n">
        <v>788</v>
      </c>
      <c r="F16" s="223" t="n">
        <v>721</v>
      </c>
      <c r="G16" s="223" t="n">
        <v>703</v>
      </c>
      <c r="H16" s="224" t="n">
        <v>1730</v>
      </c>
      <c r="I16" s="224" t="n">
        <v>1748</v>
      </c>
      <c r="J16" s="224" t="n">
        <v>1645</v>
      </c>
      <c r="K16" s="225"/>
    </row>
    <row r="17" customFormat="false" ht="20.1" hidden="false" customHeight="true" outlineLevel="0" collapsed="false">
      <c r="A17" s="218" t="s">
        <v>135</v>
      </c>
      <c r="B17" s="222" t="n">
        <v>21</v>
      </c>
      <c r="C17" s="222" t="n">
        <v>21</v>
      </c>
      <c r="D17" s="222" t="n">
        <v>21</v>
      </c>
      <c r="E17" s="223" t="n">
        <v>1031</v>
      </c>
      <c r="F17" s="223" t="n">
        <v>934</v>
      </c>
      <c r="G17" s="223" t="n">
        <v>908</v>
      </c>
      <c r="H17" s="224" t="n">
        <v>2336</v>
      </c>
      <c r="I17" s="224" t="n">
        <v>2027</v>
      </c>
      <c r="J17" s="224" t="n">
        <v>1817</v>
      </c>
      <c r="K17" s="225"/>
    </row>
    <row r="18" customFormat="false" ht="20.1" hidden="false" customHeight="true" outlineLevel="0" collapsed="false">
      <c r="A18" s="218" t="s">
        <v>136</v>
      </c>
      <c r="B18" s="222" t="n">
        <v>21</v>
      </c>
      <c r="C18" s="222" t="n">
        <v>17</v>
      </c>
      <c r="D18" s="222" t="n">
        <v>17</v>
      </c>
      <c r="E18" s="223" t="n">
        <v>827</v>
      </c>
      <c r="F18" s="223" t="n">
        <v>727</v>
      </c>
      <c r="G18" s="223" t="n">
        <v>686</v>
      </c>
      <c r="H18" s="224" t="n">
        <v>1644</v>
      </c>
      <c r="I18" s="224" t="n">
        <v>1425</v>
      </c>
      <c r="J18" s="224" t="n">
        <v>1365</v>
      </c>
      <c r="K18" s="225"/>
    </row>
    <row r="19" customFormat="false" ht="20.1" hidden="false" customHeight="true" outlineLevel="0" collapsed="false">
      <c r="A19" s="218" t="s">
        <v>137</v>
      </c>
      <c r="B19" s="222" t="n">
        <v>18</v>
      </c>
      <c r="C19" s="222" t="n">
        <v>14</v>
      </c>
      <c r="D19" s="222" t="n">
        <v>14</v>
      </c>
      <c r="E19" s="223" t="n">
        <v>793</v>
      </c>
      <c r="F19" s="223" t="n">
        <v>584</v>
      </c>
      <c r="G19" s="223" t="n">
        <v>570</v>
      </c>
      <c r="H19" s="224" t="n">
        <v>1963</v>
      </c>
      <c r="I19" s="224" t="n">
        <v>1578</v>
      </c>
      <c r="J19" s="224" t="n">
        <v>1526</v>
      </c>
      <c r="K19" s="225"/>
    </row>
    <row r="20" customFormat="false" ht="20.1" hidden="false" customHeight="true" outlineLevel="0" collapsed="false">
      <c r="A20" s="218" t="s">
        <v>138</v>
      </c>
      <c r="B20" s="222" t="n">
        <v>28</v>
      </c>
      <c r="C20" s="222" t="n">
        <v>23</v>
      </c>
      <c r="D20" s="222" t="n">
        <v>23</v>
      </c>
      <c r="E20" s="223" t="n">
        <v>1331</v>
      </c>
      <c r="F20" s="223" t="n">
        <v>1187</v>
      </c>
      <c r="G20" s="223" t="n">
        <v>1266</v>
      </c>
      <c r="H20" s="224" t="n">
        <v>2765</v>
      </c>
      <c r="I20" s="224" t="n">
        <v>2744</v>
      </c>
      <c r="J20" s="224" t="n">
        <v>2499</v>
      </c>
      <c r="K20" s="225"/>
    </row>
    <row r="21" customFormat="false" ht="20.1" hidden="false" customHeight="true" outlineLevel="0" collapsed="false">
      <c r="A21" s="218" t="s">
        <v>139</v>
      </c>
      <c r="B21" s="222" t="n">
        <v>24</v>
      </c>
      <c r="C21" s="222" t="n">
        <v>24</v>
      </c>
      <c r="D21" s="222" t="n">
        <v>24</v>
      </c>
      <c r="E21" s="223" t="n">
        <v>1128</v>
      </c>
      <c r="F21" s="223" t="n">
        <v>1119</v>
      </c>
      <c r="G21" s="223" t="n">
        <v>1099</v>
      </c>
      <c r="H21" s="224" t="n">
        <v>2236</v>
      </c>
      <c r="I21" s="224" t="n">
        <v>2696</v>
      </c>
      <c r="J21" s="224" t="n">
        <v>2271</v>
      </c>
      <c r="K21" s="225"/>
    </row>
    <row r="22" customFormat="false" ht="20.1" hidden="false" customHeight="true" outlineLevel="0" collapsed="false">
      <c r="A22" s="218" t="s">
        <v>140</v>
      </c>
      <c r="B22" s="222" t="n">
        <v>19</v>
      </c>
      <c r="C22" s="222" t="n">
        <v>18</v>
      </c>
      <c r="D22" s="222" t="n">
        <v>18</v>
      </c>
      <c r="E22" s="223" t="n">
        <v>2003</v>
      </c>
      <c r="F22" s="223" t="n">
        <v>1679</v>
      </c>
      <c r="G22" s="223" t="n">
        <v>1566</v>
      </c>
      <c r="H22" s="224" t="n">
        <v>4107</v>
      </c>
      <c r="I22" s="224" t="n">
        <v>3926</v>
      </c>
      <c r="J22" s="224" t="n">
        <v>3694</v>
      </c>
      <c r="K22" s="225"/>
    </row>
    <row r="23" customFormat="false" ht="20.1" hidden="false" customHeight="true" outlineLevel="0" collapsed="false">
      <c r="A23" s="218" t="s">
        <v>141</v>
      </c>
      <c r="B23" s="222" t="n">
        <v>26</v>
      </c>
      <c r="C23" s="222" t="n">
        <v>25</v>
      </c>
      <c r="D23" s="222" t="n">
        <v>25</v>
      </c>
      <c r="E23" s="223" t="n">
        <v>1568</v>
      </c>
      <c r="F23" s="223" t="n">
        <v>1652</v>
      </c>
      <c r="G23" s="223" t="n">
        <v>1583</v>
      </c>
      <c r="H23" s="224" t="n">
        <v>3312</v>
      </c>
      <c r="I23" s="224" t="n">
        <v>3698</v>
      </c>
      <c r="J23" s="224" t="n">
        <v>4065</v>
      </c>
      <c r="K23" s="225"/>
    </row>
    <row r="24" customFormat="false" ht="20.1" hidden="false" customHeight="true" outlineLevel="0" collapsed="false">
      <c r="A24" s="218" t="s">
        <v>142</v>
      </c>
      <c r="B24" s="222" t="n">
        <v>21</v>
      </c>
      <c r="C24" s="222" t="n">
        <v>19</v>
      </c>
      <c r="D24" s="222" t="n">
        <v>19</v>
      </c>
      <c r="E24" s="223" t="n">
        <v>1125</v>
      </c>
      <c r="F24" s="223" t="n">
        <v>1071</v>
      </c>
      <c r="G24" s="223" t="n">
        <v>993</v>
      </c>
      <c r="H24" s="224" t="n">
        <v>2194</v>
      </c>
      <c r="I24" s="224" t="n">
        <v>2084</v>
      </c>
      <c r="J24" s="224" t="n">
        <v>2259</v>
      </c>
      <c r="K24" s="225"/>
    </row>
    <row r="25" customFormat="false" ht="20.1" hidden="false" customHeight="true" outlineLevel="0" collapsed="false">
      <c r="A25" s="218" t="s">
        <v>143</v>
      </c>
      <c r="B25" s="222" t="n">
        <v>45</v>
      </c>
      <c r="C25" s="222" t="n">
        <v>38</v>
      </c>
      <c r="D25" s="222" t="n">
        <v>38</v>
      </c>
      <c r="E25" s="223" t="n">
        <v>2016</v>
      </c>
      <c r="F25" s="223" t="n">
        <v>1872</v>
      </c>
      <c r="G25" s="223" t="n">
        <v>1796</v>
      </c>
      <c r="H25" s="224" t="n">
        <v>4760</v>
      </c>
      <c r="I25" s="224" t="n">
        <v>4919</v>
      </c>
      <c r="J25" s="224" t="n">
        <v>4350</v>
      </c>
      <c r="K25" s="225"/>
    </row>
    <row r="26" customFormat="false" ht="20.1" hidden="false" customHeight="true" outlineLevel="0" collapsed="false">
      <c r="A26" s="218" t="s">
        <v>144</v>
      </c>
      <c r="B26" s="222" t="n">
        <v>15</v>
      </c>
      <c r="C26" s="222" t="n">
        <v>13</v>
      </c>
      <c r="D26" s="222" t="n">
        <v>13</v>
      </c>
      <c r="E26" s="223" t="n">
        <v>624</v>
      </c>
      <c r="F26" s="223" t="n">
        <v>575</v>
      </c>
      <c r="G26" s="223" t="n">
        <v>543</v>
      </c>
      <c r="H26" s="224" t="n">
        <v>1300</v>
      </c>
      <c r="I26" s="224" t="n">
        <v>1141</v>
      </c>
      <c r="J26" s="224" t="n">
        <v>1047</v>
      </c>
      <c r="K26" s="225"/>
    </row>
    <row r="27" customFormat="false" ht="20.1" hidden="false" customHeight="true" outlineLevel="0" collapsed="false">
      <c r="A27" s="218" t="s">
        <v>145</v>
      </c>
      <c r="B27" s="222" t="n">
        <v>35</v>
      </c>
      <c r="C27" s="222" t="n">
        <v>33</v>
      </c>
      <c r="D27" s="222" t="n">
        <v>32</v>
      </c>
      <c r="E27" s="223" t="n">
        <v>1517</v>
      </c>
      <c r="F27" s="223" t="n">
        <v>1423</v>
      </c>
      <c r="G27" s="223" t="n">
        <v>1360</v>
      </c>
      <c r="H27" s="224" t="n">
        <v>3254</v>
      </c>
      <c r="I27" s="224" t="n">
        <v>3206</v>
      </c>
      <c r="J27" s="224" t="n">
        <v>2785</v>
      </c>
      <c r="K27" s="225"/>
    </row>
    <row r="28" customFormat="false" ht="20.1" hidden="false" customHeight="true" outlineLevel="0" collapsed="false">
      <c r="A28" s="218" t="s">
        <v>146</v>
      </c>
      <c r="B28" s="222" t="n">
        <v>12</v>
      </c>
      <c r="C28" s="222" t="n">
        <v>13</v>
      </c>
      <c r="D28" s="222" t="n">
        <v>13</v>
      </c>
      <c r="E28" s="223" t="n">
        <v>726</v>
      </c>
      <c r="F28" s="223" t="n">
        <v>838</v>
      </c>
      <c r="G28" s="223" t="n">
        <v>812</v>
      </c>
      <c r="H28" s="224" t="n">
        <v>1978</v>
      </c>
      <c r="I28" s="224" t="n">
        <v>2593</v>
      </c>
      <c r="J28" s="224" t="n">
        <v>2355</v>
      </c>
      <c r="K28" s="225"/>
    </row>
    <row r="29" customFormat="false" ht="20.1" hidden="false" customHeight="true" outlineLevel="0" collapsed="false">
      <c r="A29" s="218" t="s">
        <v>147</v>
      </c>
      <c r="B29" s="222" t="n">
        <v>30</v>
      </c>
      <c r="C29" s="222" t="n">
        <v>27</v>
      </c>
      <c r="D29" s="222" t="n">
        <v>27</v>
      </c>
      <c r="E29" s="223" t="n">
        <v>1118</v>
      </c>
      <c r="F29" s="223" t="n">
        <v>1059</v>
      </c>
      <c r="G29" s="223" t="n">
        <v>1011</v>
      </c>
      <c r="H29" s="224" t="n">
        <v>2190</v>
      </c>
      <c r="I29" s="224" t="n">
        <v>2287</v>
      </c>
      <c r="J29" s="224" t="n">
        <v>2046</v>
      </c>
      <c r="K29" s="225"/>
    </row>
    <row r="30" customFormat="false" ht="20.1" hidden="false" customHeight="true" outlineLevel="0" collapsed="false">
      <c r="A30" s="218"/>
      <c r="B30" s="222"/>
      <c r="C30" s="222"/>
      <c r="D30" s="222"/>
      <c r="E30" s="222"/>
      <c r="F30" s="222"/>
      <c r="G30" s="222"/>
      <c r="H30" s="222"/>
      <c r="I30" s="222"/>
      <c r="J30" s="222"/>
      <c r="K30" s="225" t="n">
        <f aca="false">SUM(B30:I30)</f>
        <v>0</v>
      </c>
      <c r="L30" s="224"/>
    </row>
    <row r="31" customFormat="false" ht="24.9" hidden="false" customHeight="true" outlineLevel="0" collapsed="false">
      <c r="A31" s="227" t="s">
        <v>148</v>
      </c>
      <c r="B31" s="222" t="n">
        <v>401</v>
      </c>
      <c r="C31" s="222" t="n">
        <v>356</v>
      </c>
      <c r="D31" s="222" t="n">
        <v>354</v>
      </c>
      <c r="E31" s="223" t="n">
        <v>19258</v>
      </c>
      <c r="F31" s="223" t="n">
        <v>17863</v>
      </c>
      <c r="G31" s="223" t="n">
        <v>17222</v>
      </c>
      <c r="H31" s="224" t="n">
        <v>41365</v>
      </c>
      <c r="I31" s="224" t="n">
        <v>41549</v>
      </c>
      <c r="J31" s="224" t="n">
        <v>38356</v>
      </c>
      <c r="K31" s="225"/>
      <c r="L31" s="224"/>
    </row>
    <row r="32" customFormat="false" ht="13.2" hidden="false" customHeight="false" outlineLevel="0" collapsed="false">
      <c r="B32" s="228"/>
      <c r="C32" s="228"/>
      <c r="D32" s="228"/>
      <c r="E32" s="229"/>
      <c r="F32" s="230"/>
      <c r="G32" s="230"/>
      <c r="H32" s="225"/>
      <c r="I32" s="231"/>
      <c r="J32" s="222"/>
      <c r="K32" s="232"/>
      <c r="L32" s="224"/>
      <c r="Q32" s="225"/>
    </row>
    <row r="33" customFormat="false" ht="13.2" hidden="false" customHeight="false" outlineLevel="0" collapsed="false">
      <c r="C33" s="233"/>
      <c r="D33" s="222"/>
      <c r="E33" s="232"/>
      <c r="F33" s="234"/>
      <c r="G33" s="234"/>
      <c r="H33" s="232"/>
      <c r="J33" s="224"/>
      <c r="L33" s="224"/>
    </row>
    <row r="34" customFormat="false" ht="13.2" hidden="false" customHeight="false" outlineLevel="0" collapsed="false">
      <c r="B34" s="228"/>
      <c r="C34" s="228"/>
      <c r="E34" s="232"/>
      <c r="F34" s="234"/>
      <c r="G34" s="225"/>
      <c r="H34" s="232"/>
      <c r="I34" s="231"/>
      <c r="J34" s="208"/>
      <c r="K34" s="232"/>
      <c r="L34" s="202"/>
    </row>
    <row r="35" customFormat="false" ht="13.2" hidden="false" customHeight="false" outlineLevel="0" collapsed="false">
      <c r="E35" s="232"/>
      <c r="F35" s="234"/>
      <c r="G35" s="225"/>
      <c r="H35" s="232"/>
      <c r="I35" s="231"/>
      <c r="J35" s="232"/>
      <c r="K35" s="232"/>
      <c r="L35" s="202"/>
    </row>
    <row r="36" customFormat="false" ht="13.2" hidden="false" customHeight="false" outlineLevel="0" collapsed="false">
      <c r="D36" s="232"/>
      <c r="E36" s="232"/>
      <c r="F36" s="234"/>
      <c r="G36" s="225"/>
      <c r="H36" s="232"/>
      <c r="I36" s="231"/>
      <c r="J36" s="232"/>
      <c r="K36" s="232"/>
      <c r="L36" s="224"/>
    </row>
    <row r="37" customFormat="false" ht="13.2" hidden="false" customHeight="false" outlineLevel="0" collapsed="false">
      <c r="E37" s="232"/>
      <c r="F37" s="228"/>
      <c r="G37" s="225"/>
      <c r="L37" s="224"/>
    </row>
    <row r="38" customFormat="false" ht="13.2" hidden="false" customHeight="false" outlineLevel="0" collapsed="false">
      <c r="F38" s="228"/>
      <c r="G38" s="228"/>
      <c r="L38" s="224"/>
    </row>
    <row r="39" customFormat="false" ht="13.2" hidden="false" customHeight="false" outlineLevel="0" collapsed="false">
      <c r="F39" s="228"/>
      <c r="G39" s="228"/>
      <c r="L39" s="224"/>
    </row>
    <row r="40" customFormat="false" ht="13.2" hidden="false" customHeight="false" outlineLevel="0" collapsed="false">
      <c r="F40" s="228"/>
      <c r="G40" s="228"/>
      <c r="L40" s="224"/>
    </row>
    <row r="41" customFormat="false" ht="13.2" hidden="false" customHeight="false" outlineLevel="0" collapsed="false">
      <c r="F41" s="228"/>
      <c r="G41" s="228"/>
      <c r="L41" s="224"/>
    </row>
    <row r="42" customFormat="false" ht="13.2" hidden="false" customHeight="false" outlineLevel="0" collapsed="false">
      <c r="F42" s="228"/>
      <c r="G42" s="228"/>
      <c r="L42" s="224"/>
    </row>
    <row r="43" customFormat="false" ht="13.2" hidden="false" customHeight="false" outlineLevel="0" collapsed="false">
      <c r="F43" s="228"/>
      <c r="G43" s="228"/>
      <c r="L43" s="222"/>
    </row>
    <row r="44" customFormat="false" ht="13.2" hidden="false" customHeight="false" outlineLevel="0" collapsed="false">
      <c r="L44" s="224"/>
    </row>
    <row r="45" customFormat="false" ht="13.2" hidden="false" customHeight="false" outlineLevel="0" collapsed="false">
      <c r="L45" s="224"/>
    </row>
    <row r="46" customFormat="false" ht="13.2" hidden="false" customHeight="false" outlineLevel="0" collapsed="false">
      <c r="L46" s="224"/>
    </row>
    <row r="47" customFormat="false" ht="13.2" hidden="false" customHeight="false" outlineLevel="0" collapsed="false">
      <c r="L47" s="224"/>
    </row>
    <row r="48" customFormat="false" ht="13.2" hidden="false" customHeight="false" outlineLevel="0" collapsed="false">
      <c r="L48" s="224"/>
    </row>
    <row r="49" customFormat="false" ht="13.2" hidden="false" customHeight="false" outlineLevel="0" collapsed="false">
      <c r="L49" s="224"/>
    </row>
    <row r="50" customFormat="false" ht="13.2" hidden="false" customHeight="false" outlineLevel="0" collapsed="false">
      <c r="L50" s="202"/>
    </row>
    <row r="51" customFormat="false" ht="13.2" hidden="false" customHeight="false" outlineLevel="0" collapsed="false">
      <c r="L51" s="224"/>
    </row>
    <row r="52" customFormat="false" ht="13.2" hidden="false" customHeight="false" outlineLevel="0" collapsed="false">
      <c r="L52" s="22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95" width="19.1"/>
    <col collapsed="false" customWidth="true" hidden="false" outlineLevel="0" max="10" min="2" style="95" width="7.99"/>
    <col collapsed="false" customWidth="false" hidden="false" outlineLevel="0" max="257" min="11" style="95" width="10.32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49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1" customFormat="true" ht="11.1" hidden="false" customHeight="true" outlineLevel="0" collapsed="false">
      <c r="A5" s="205" t="s">
        <v>124</v>
      </c>
      <c r="B5" s="206" t="s">
        <v>96</v>
      </c>
      <c r="C5" s="206"/>
      <c r="D5" s="206"/>
      <c r="E5" s="206" t="s">
        <v>115</v>
      </c>
      <c r="F5" s="206"/>
      <c r="G5" s="206"/>
      <c r="H5" s="207" t="s">
        <v>150</v>
      </c>
      <c r="I5" s="207"/>
      <c r="J5" s="207"/>
      <c r="K5" s="208"/>
    </row>
    <row r="6" s="201" customFormat="tru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s="201" customFormat="tru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s="201" customFormat="true" ht="11.1" hidden="false" customHeight="true" outlineLevel="0" collapsed="false">
      <c r="A8" s="205"/>
      <c r="B8" s="206" t="s">
        <v>151</v>
      </c>
      <c r="C8" s="206"/>
      <c r="D8" s="206"/>
      <c r="E8" s="207" t="s">
        <v>118</v>
      </c>
      <c r="F8" s="207"/>
      <c r="G8" s="207"/>
      <c r="H8" s="207"/>
      <c r="I8" s="207"/>
      <c r="J8" s="207"/>
      <c r="K8" s="208"/>
    </row>
    <row r="9" s="201" customFormat="tru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  <c r="K9" s="202"/>
    </row>
    <row r="10" s="201" customFormat="true" ht="20.1" hidden="false" customHeight="true" outlineLevel="0" collapsed="false">
      <c r="A10" s="218" t="s">
        <v>129</v>
      </c>
      <c r="B10" s="235" t="n">
        <v>50</v>
      </c>
      <c r="C10" s="235" t="n">
        <v>50</v>
      </c>
      <c r="D10" s="235" t="n">
        <v>31</v>
      </c>
      <c r="E10" s="235" t="n">
        <v>4811</v>
      </c>
      <c r="F10" s="236" t="n">
        <v>3102</v>
      </c>
      <c r="G10" s="236" t="n">
        <v>2396</v>
      </c>
      <c r="H10" s="235" t="n">
        <v>4816</v>
      </c>
      <c r="I10" s="236" t="n">
        <v>3118</v>
      </c>
      <c r="J10" s="236" t="n">
        <v>2400</v>
      </c>
      <c r="K10" s="225"/>
    </row>
    <row r="11" s="201" customFormat="true" ht="20.1" hidden="false" customHeight="true" outlineLevel="0" collapsed="false">
      <c r="A11" s="218" t="s">
        <v>130</v>
      </c>
      <c r="B11" s="235" t="n">
        <v>75</v>
      </c>
      <c r="C11" s="235" t="n">
        <v>104</v>
      </c>
      <c r="D11" s="235" t="n">
        <v>73</v>
      </c>
      <c r="E11" s="235" t="n">
        <v>14306</v>
      </c>
      <c r="F11" s="236" t="n">
        <v>12024</v>
      </c>
      <c r="G11" s="236" t="n">
        <v>8611</v>
      </c>
      <c r="H11" s="235" t="n">
        <v>14652</v>
      </c>
      <c r="I11" s="236" t="n">
        <v>12024</v>
      </c>
      <c r="J11" s="236" t="n">
        <v>8611</v>
      </c>
      <c r="K11" s="225"/>
    </row>
    <row r="12" s="201" customFormat="true" ht="20.1" hidden="false" customHeight="true" outlineLevel="0" collapsed="false">
      <c r="A12" s="218" t="s">
        <v>131</v>
      </c>
      <c r="B12" s="235" t="n">
        <v>57</v>
      </c>
      <c r="C12" s="235" t="n">
        <v>69</v>
      </c>
      <c r="D12" s="235" t="n">
        <v>53</v>
      </c>
      <c r="E12" s="235" t="n">
        <v>6252</v>
      </c>
      <c r="F12" s="236" t="n">
        <v>5143</v>
      </c>
      <c r="G12" s="236" t="n">
        <v>5331</v>
      </c>
      <c r="H12" s="235" t="n">
        <v>6764</v>
      </c>
      <c r="I12" s="236" t="n">
        <v>5143</v>
      </c>
      <c r="J12" s="236" t="n">
        <v>5342</v>
      </c>
      <c r="K12" s="225"/>
    </row>
    <row r="13" s="201" customFormat="true" ht="20.1" hidden="false" customHeight="true" outlineLevel="0" collapsed="false">
      <c r="A13" s="218" t="s">
        <v>132</v>
      </c>
      <c r="B13" s="235" t="n">
        <v>48</v>
      </c>
      <c r="C13" s="235" t="n">
        <v>76</v>
      </c>
      <c r="D13" s="235" t="n">
        <v>39</v>
      </c>
      <c r="E13" s="235" t="n">
        <v>4939</v>
      </c>
      <c r="F13" s="236" t="n">
        <v>6605</v>
      </c>
      <c r="G13" s="236" t="n">
        <v>7156</v>
      </c>
      <c r="H13" s="235" t="n">
        <v>4940</v>
      </c>
      <c r="I13" s="236" t="n">
        <v>6785</v>
      </c>
      <c r="J13" s="236" t="n">
        <v>7349</v>
      </c>
      <c r="K13" s="225"/>
    </row>
    <row r="14" s="201" customFormat="true" ht="20.1" hidden="false" customHeight="true" outlineLevel="0" collapsed="false">
      <c r="A14" s="218"/>
      <c r="B14" s="235"/>
      <c r="C14" s="235"/>
      <c r="D14" s="235"/>
      <c r="E14" s="237"/>
      <c r="F14" s="238"/>
      <c r="G14" s="238"/>
      <c r="H14" s="235"/>
      <c r="I14" s="236"/>
      <c r="J14" s="236"/>
      <c r="K14" s="225"/>
    </row>
    <row r="15" s="201" customFormat="true" ht="24.9" hidden="false" customHeight="true" outlineLevel="0" collapsed="false">
      <c r="A15" s="218" t="s">
        <v>133</v>
      </c>
      <c r="B15" s="235"/>
      <c r="C15" s="235"/>
      <c r="D15" s="235"/>
      <c r="E15" s="235"/>
      <c r="F15" s="238"/>
      <c r="G15" s="238"/>
      <c r="H15" s="235"/>
      <c r="I15" s="236"/>
      <c r="J15" s="236"/>
      <c r="K15" s="225"/>
    </row>
    <row r="16" s="201" customFormat="true" ht="20.1" hidden="false" customHeight="true" outlineLevel="0" collapsed="false">
      <c r="A16" s="218" t="s">
        <v>134</v>
      </c>
      <c r="B16" s="235" t="n">
        <v>68</v>
      </c>
      <c r="C16" s="235" t="n">
        <v>93</v>
      </c>
      <c r="D16" s="235" t="n">
        <v>71</v>
      </c>
      <c r="E16" s="235" t="n">
        <v>6724</v>
      </c>
      <c r="F16" s="236" t="n">
        <v>7921</v>
      </c>
      <c r="G16" s="236" t="n">
        <v>12427</v>
      </c>
      <c r="H16" s="235" t="n">
        <v>6787</v>
      </c>
      <c r="I16" s="236" t="n">
        <v>8018</v>
      </c>
      <c r="J16" s="236" t="n">
        <v>12526</v>
      </c>
      <c r="K16" s="225"/>
    </row>
    <row r="17" s="201" customFormat="true" ht="20.1" hidden="false" customHeight="true" outlineLevel="0" collapsed="false">
      <c r="A17" s="218" t="s">
        <v>135</v>
      </c>
      <c r="B17" s="235" t="n">
        <v>91</v>
      </c>
      <c r="C17" s="235" t="n">
        <v>123</v>
      </c>
      <c r="D17" s="235" t="n">
        <v>86</v>
      </c>
      <c r="E17" s="235" t="n">
        <v>9557</v>
      </c>
      <c r="F17" s="236" t="n">
        <v>9700</v>
      </c>
      <c r="G17" s="236" t="n">
        <v>6943</v>
      </c>
      <c r="H17" s="235" t="n">
        <v>9589</v>
      </c>
      <c r="I17" s="236" t="n">
        <v>9751</v>
      </c>
      <c r="J17" s="236" t="n">
        <v>7162</v>
      </c>
      <c r="K17" s="225"/>
    </row>
    <row r="18" s="201" customFormat="true" ht="20.1" hidden="false" customHeight="true" outlineLevel="0" collapsed="false">
      <c r="A18" s="218" t="s">
        <v>136</v>
      </c>
      <c r="B18" s="235" t="n">
        <v>63</v>
      </c>
      <c r="C18" s="235" t="n">
        <v>80</v>
      </c>
      <c r="D18" s="235" t="n">
        <v>51</v>
      </c>
      <c r="E18" s="235" t="n">
        <v>9215</v>
      </c>
      <c r="F18" s="236" t="n">
        <v>10212</v>
      </c>
      <c r="G18" s="236" t="n">
        <v>7185</v>
      </c>
      <c r="H18" s="235" t="n">
        <v>9226</v>
      </c>
      <c r="I18" s="236" t="n">
        <v>10213</v>
      </c>
      <c r="J18" s="236" t="n">
        <v>7187</v>
      </c>
      <c r="K18" s="225"/>
    </row>
    <row r="19" s="201" customFormat="true" ht="20.1" hidden="false" customHeight="true" outlineLevel="0" collapsed="false">
      <c r="A19" s="218" t="s">
        <v>137</v>
      </c>
      <c r="B19" s="235" t="n">
        <v>73</v>
      </c>
      <c r="C19" s="235" t="n">
        <v>77</v>
      </c>
      <c r="D19" s="235" t="n">
        <v>55</v>
      </c>
      <c r="E19" s="235" t="n">
        <v>7466</v>
      </c>
      <c r="F19" s="236" t="n">
        <v>9259</v>
      </c>
      <c r="G19" s="236" t="n">
        <v>5839</v>
      </c>
      <c r="H19" s="235" t="n">
        <v>7480</v>
      </c>
      <c r="I19" s="236" t="n">
        <v>9259</v>
      </c>
      <c r="J19" s="236" t="n">
        <v>5839</v>
      </c>
      <c r="K19" s="225"/>
    </row>
    <row r="20" s="201" customFormat="true" ht="20.1" hidden="false" customHeight="true" outlineLevel="0" collapsed="false">
      <c r="A20" s="218" t="s">
        <v>138</v>
      </c>
      <c r="B20" s="235" t="n">
        <v>106</v>
      </c>
      <c r="C20" s="235" t="n">
        <v>147</v>
      </c>
      <c r="D20" s="235" t="n">
        <v>107</v>
      </c>
      <c r="E20" s="235" t="n">
        <v>11038</v>
      </c>
      <c r="F20" s="236" t="n">
        <v>12606</v>
      </c>
      <c r="G20" s="236" t="n">
        <v>11874</v>
      </c>
      <c r="H20" s="235" t="n">
        <v>11270</v>
      </c>
      <c r="I20" s="236" t="n">
        <v>12707</v>
      </c>
      <c r="J20" s="236" t="n">
        <v>12159</v>
      </c>
      <c r="K20" s="225"/>
    </row>
    <row r="21" s="201" customFormat="true" ht="20.1" hidden="false" customHeight="true" outlineLevel="0" collapsed="false">
      <c r="A21" s="218" t="s">
        <v>139</v>
      </c>
      <c r="B21" s="235" t="n">
        <v>108</v>
      </c>
      <c r="C21" s="235" t="n">
        <v>151</v>
      </c>
      <c r="D21" s="235" t="n">
        <v>126</v>
      </c>
      <c r="E21" s="235" t="n">
        <v>14746</v>
      </c>
      <c r="F21" s="236" t="n">
        <v>16062</v>
      </c>
      <c r="G21" s="236" t="n">
        <v>21948</v>
      </c>
      <c r="H21" s="235" t="n">
        <v>14799</v>
      </c>
      <c r="I21" s="236" t="n">
        <v>16079</v>
      </c>
      <c r="J21" s="236" t="n">
        <v>21972</v>
      </c>
      <c r="K21" s="225"/>
    </row>
    <row r="22" s="201" customFormat="true" ht="20.1" hidden="false" customHeight="true" outlineLevel="0" collapsed="false">
      <c r="A22" s="218" t="s">
        <v>140</v>
      </c>
      <c r="B22" s="235" t="n">
        <v>188</v>
      </c>
      <c r="C22" s="235" t="n">
        <v>222</v>
      </c>
      <c r="D22" s="235" t="n">
        <v>147</v>
      </c>
      <c r="E22" s="235" t="n">
        <v>23315</v>
      </c>
      <c r="F22" s="236" t="n">
        <v>24934</v>
      </c>
      <c r="G22" s="236" t="n">
        <v>28293</v>
      </c>
      <c r="H22" s="235" t="n">
        <v>23687</v>
      </c>
      <c r="I22" s="236" t="n">
        <v>26733</v>
      </c>
      <c r="J22" s="236" t="n">
        <v>31202</v>
      </c>
      <c r="K22" s="225"/>
    </row>
    <row r="23" s="201" customFormat="true" ht="20.1" hidden="false" customHeight="true" outlineLevel="0" collapsed="false">
      <c r="A23" s="218" t="s">
        <v>141</v>
      </c>
      <c r="B23" s="235" t="n">
        <v>136</v>
      </c>
      <c r="C23" s="235" t="n">
        <v>213</v>
      </c>
      <c r="D23" s="235" t="n">
        <v>157</v>
      </c>
      <c r="E23" s="235" t="n">
        <v>22464</v>
      </c>
      <c r="F23" s="236" t="n">
        <v>27861</v>
      </c>
      <c r="G23" s="236" t="n">
        <v>15807</v>
      </c>
      <c r="H23" s="235" t="n">
        <v>22467</v>
      </c>
      <c r="I23" s="236" t="n">
        <v>27875</v>
      </c>
      <c r="J23" s="236" t="n">
        <v>15854</v>
      </c>
      <c r="K23" s="225"/>
    </row>
    <row r="24" s="201" customFormat="true" ht="20.1" hidden="false" customHeight="true" outlineLevel="0" collapsed="false">
      <c r="A24" s="218" t="s">
        <v>142</v>
      </c>
      <c r="B24" s="235" t="n">
        <v>93</v>
      </c>
      <c r="C24" s="235" t="n">
        <v>123</v>
      </c>
      <c r="D24" s="235" t="n">
        <v>80</v>
      </c>
      <c r="E24" s="235" t="n">
        <v>8701</v>
      </c>
      <c r="F24" s="236" t="n">
        <v>13835</v>
      </c>
      <c r="G24" s="236" t="n">
        <v>9775</v>
      </c>
      <c r="H24" s="235" t="n">
        <v>8732</v>
      </c>
      <c r="I24" s="236" t="n">
        <v>13889</v>
      </c>
      <c r="J24" s="236" t="n">
        <v>9821</v>
      </c>
      <c r="K24" s="225"/>
    </row>
    <row r="25" s="201" customFormat="true" ht="20.1" hidden="false" customHeight="true" outlineLevel="0" collapsed="false">
      <c r="A25" s="218" t="s">
        <v>143</v>
      </c>
      <c r="B25" s="235" t="n">
        <v>176</v>
      </c>
      <c r="C25" s="235" t="n">
        <v>236</v>
      </c>
      <c r="D25" s="235" t="n">
        <v>167</v>
      </c>
      <c r="E25" s="235" t="n">
        <v>34464</v>
      </c>
      <c r="F25" s="236" t="n">
        <v>33564</v>
      </c>
      <c r="G25" s="236" t="n">
        <v>24398</v>
      </c>
      <c r="H25" s="235" t="n">
        <v>34681</v>
      </c>
      <c r="I25" s="236" t="n">
        <v>33663</v>
      </c>
      <c r="J25" s="236" t="n">
        <v>25019</v>
      </c>
      <c r="K25" s="225"/>
    </row>
    <row r="26" s="201" customFormat="true" ht="20.1" hidden="false" customHeight="true" outlineLevel="0" collapsed="false">
      <c r="A26" s="218" t="s">
        <v>144</v>
      </c>
      <c r="B26" s="235" t="n">
        <v>59</v>
      </c>
      <c r="C26" s="235" t="n">
        <v>69</v>
      </c>
      <c r="D26" s="235" t="n">
        <v>50</v>
      </c>
      <c r="E26" s="235" t="n">
        <v>9480</v>
      </c>
      <c r="F26" s="236" t="n">
        <v>7811</v>
      </c>
      <c r="G26" s="236" t="n">
        <v>5080</v>
      </c>
      <c r="H26" s="235" t="n">
        <v>9607</v>
      </c>
      <c r="I26" s="236" t="n">
        <v>8008</v>
      </c>
      <c r="J26" s="236" t="n">
        <v>5117</v>
      </c>
      <c r="K26" s="225"/>
    </row>
    <row r="27" s="201" customFormat="true" ht="20.1" hidden="false" customHeight="true" outlineLevel="0" collapsed="false">
      <c r="A27" s="218" t="s">
        <v>145</v>
      </c>
      <c r="B27" s="235" t="n">
        <v>148</v>
      </c>
      <c r="C27" s="235" t="n">
        <v>190</v>
      </c>
      <c r="D27" s="235" t="n">
        <v>121</v>
      </c>
      <c r="E27" s="235" t="n">
        <v>18933</v>
      </c>
      <c r="F27" s="236" t="n">
        <v>19533</v>
      </c>
      <c r="G27" s="236" t="n">
        <v>15226</v>
      </c>
      <c r="H27" s="235" t="n">
        <v>19051</v>
      </c>
      <c r="I27" s="236" t="n">
        <v>19625</v>
      </c>
      <c r="J27" s="236" t="n">
        <v>15313</v>
      </c>
      <c r="K27" s="225"/>
    </row>
    <row r="28" s="201" customFormat="true" ht="20.1" hidden="false" customHeight="true" outlineLevel="0" collapsed="false">
      <c r="A28" s="218" t="s">
        <v>146</v>
      </c>
      <c r="B28" s="235" t="n">
        <v>60</v>
      </c>
      <c r="C28" s="235" t="n">
        <v>106</v>
      </c>
      <c r="D28" s="235" t="n">
        <v>75</v>
      </c>
      <c r="E28" s="235" t="n">
        <v>7266</v>
      </c>
      <c r="F28" s="236" t="n">
        <v>16307</v>
      </c>
      <c r="G28" s="236" t="n">
        <v>16395</v>
      </c>
      <c r="H28" s="235" t="n">
        <v>7267</v>
      </c>
      <c r="I28" s="236" t="n">
        <v>16307</v>
      </c>
      <c r="J28" s="236" t="n">
        <v>16395</v>
      </c>
      <c r="K28" s="225"/>
    </row>
    <row r="29" s="201" customFormat="true" ht="20.1" hidden="false" customHeight="true" outlineLevel="0" collapsed="false">
      <c r="A29" s="218" t="s">
        <v>147</v>
      </c>
      <c r="B29" s="235" t="n">
        <v>91</v>
      </c>
      <c r="C29" s="235" t="n">
        <v>133</v>
      </c>
      <c r="D29" s="235" t="n">
        <v>90</v>
      </c>
      <c r="E29" s="235" t="n">
        <v>10618</v>
      </c>
      <c r="F29" s="236" t="n">
        <v>9587</v>
      </c>
      <c r="G29" s="236" t="n">
        <v>10073</v>
      </c>
      <c r="H29" s="235" t="n">
        <v>10630</v>
      </c>
      <c r="I29" s="236" t="n">
        <v>9688</v>
      </c>
      <c r="J29" s="236" t="n">
        <v>10080</v>
      </c>
      <c r="K29" s="225"/>
    </row>
    <row r="30" s="201" customFormat="true" ht="20.1" hidden="false" customHeight="true" outlineLevel="0" collapsed="false">
      <c r="A30" s="218"/>
      <c r="B30" s="202"/>
      <c r="C30" s="222"/>
      <c r="D30" s="222"/>
      <c r="E30" s="202"/>
      <c r="F30" s="222"/>
      <c r="G30" s="222"/>
      <c r="H30" s="202"/>
      <c r="I30" s="222"/>
      <c r="J30" s="222"/>
      <c r="K30" s="225"/>
    </row>
    <row r="31" s="201" customFormat="true" ht="24.9" hidden="false" customHeight="true" outlineLevel="0" collapsed="false">
      <c r="A31" s="227" t="s">
        <v>148</v>
      </c>
      <c r="B31" s="235" t="n">
        <v>1690</v>
      </c>
      <c r="C31" s="235" t="n">
        <v>2261</v>
      </c>
      <c r="D31" s="235" t="n">
        <v>1580</v>
      </c>
      <c r="E31" s="235" t="n">
        <v>224288</v>
      </c>
      <c r="F31" s="236" t="n">
        <v>246063</v>
      </c>
      <c r="G31" s="236" t="n">
        <v>214758</v>
      </c>
      <c r="H31" s="235" t="n">
        <v>226439</v>
      </c>
      <c r="I31" s="236" t="n">
        <v>248884</v>
      </c>
      <c r="J31" s="236" t="n">
        <v>219349</v>
      </c>
      <c r="K31" s="225"/>
    </row>
    <row r="33" customFormat="false" ht="13.2" hidden="false" customHeight="false" outlineLevel="0" collapsed="false">
      <c r="G33" s="201"/>
      <c r="J33" s="239"/>
    </row>
    <row r="34" customFormat="false" ht="13.2" hidden="false" customHeight="false" outlineLevel="0" collapsed="false">
      <c r="J34" s="201"/>
    </row>
    <row r="35" customFormat="false" ht="13.2" hidden="false" customHeight="false" outlineLevel="0" collapsed="false">
      <c r="J35" s="201"/>
    </row>
    <row r="36" customFormat="false" ht="10.2" hidden="false" customHeight="false" outlineLevel="0" collapsed="false">
      <c r="J36" s="239"/>
    </row>
    <row r="37" customFormat="false" ht="10.2" hidden="false" customHeight="false" outlineLevel="0" collapsed="false">
      <c r="J37" s="239"/>
    </row>
    <row r="38" customFormat="false" ht="10.2" hidden="false" customHeight="false" outlineLevel="0" collapsed="false">
      <c r="J38" s="239"/>
    </row>
    <row r="39" customFormat="false" ht="10.2" hidden="false" customHeight="false" outlineLevel="0" collapsed="false">
      <c r="J39" s="239"/>
    </row>
    <row r="40" customFormat="false" ht="10.2" hidden="false" customHeight="false" outlineLevel="0" collapsed="false">
      <c r="J40" s="239"/>
    </row>
    <row r="41" customFormat="false" ht="10.2" hidden="false" customHeight="false" outlineLevel="0" collapsed="false">
      <c r="J41" s="239"/>
    </row>
    <row r="42" customFormat="false" ht="10.2" hidden="false" customHeight="false" outlineLevel="0" collapsed="false">
      <c r="J42" s="239"/>
    </row>
    <row r="43" customFormat="false" ht="10.2" hidden="false" customHeight="false" outlineLevel="0" collapsed="false">
      <c r="J43" s="239"/>
    </row>
    <row r="44" customFormat="false" ht="10.2" hidden="false" customHeight="false" outlineLevel="0" collapsed="false">
      <c r="J44" s="239"/>
    </row>
    <row r="45" customFormat="false" ht="10.2" hidden="false" customHeight="false" outlineLevel="0" collapsed="false">
      <c r="J45" s="239"/>
    </row>
    <row r="46" customFormat="false" ht="10.2" hidden="false" customHeight="false" outlineLevel="0" collapsed="false">
      <c r="J46" s="239"/>
    </row>
    <row r="47" customFormat="false" ht="10.2" hidden="false" customHeight="false" outlineLevel="0" collapsed="false">
      <c r="J47" s="239"/>
    </row>
    <row r="48" customFormat="false" ht="10.2" hidden="false" customHeight="false" outlineLevel="0" collapsed="false">
      <c r="J48" s="239"/>
    </row>
    <row r="49" customFormat="false" ht="10.2" hidden="false" customHeight="false" outlineLevel="0" collapsed="false">
      <c r="J49" s="239"/>
    </row>
    <row r="50" customFormat="false" ht="13.2" hidden="false" customHeight="false" outlineLevel="0" collapsed="false">
      <c r="J50" s="20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Britta Mützlitz</cp:lastModifiedBy>
  <cp:lastPrinted>2006-02-15T09:45:29Z</cp:lastPrinted>
  <dcterms:modified xsi:type="dcterms:W3CDTF">2014-09-09T07:26:45Z</dcterms:modified>
  <cp:revision>0</cp:revision>
  <dc:subject>Vorbereitende Baustellenarbeiten, Hoch- und Tiefbau</dc:subject>
  <dc:title>E II 2 - m 07</dc:title>
</cp:coreProperties>
</file>