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5</t>
    </r>
  </si>
  <si>
    <t xml:space="preserve">Vorbereitende Baustellenarbeiten, Hoch- und Tiefbau</t>
  </si>
  <si>
    <t xml:space="preserve">im Land Brandenburg</t>
  </si>
  <si>
    <t xml:space="preserve">Nov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2595"/>
        <c:axId val="68984697"/>
      </c:lineChart>
      <c:catAx>
        <c:axId val="4411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984697"/>
        <c:crossesAt val="0"/>
        <c:auto val="1"/>
        <c:lblAlgn val="ctr"/>
        <c:lblOffset val="100"/>
        <c:noMultiLvlLbl val="0"/>
      </c:catAx>
      <c:valAx>
        <c:axId val="6898469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2109"/>
        <c:axId val="78295750"/>
      </c:lineChart>
      <c:catAx>
        <c:axId val="1804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95750"/>
        <c:crossesAt val="0"/>
        <c:auto val="1"/>
        <c:lblAlgn val="ctr"/>
        <c:lblOffset val="100"/>
        <c:noMultiLvlLbl val="0"/>
      </c:catAx>
      <c:valAx>
        <c:axId val="7829575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1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4454"/>
        <c:axId val="36613271"/>
      </c:lineChart>
      <c:catAx>
        <c:axId val="6683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613271"/>
        <c:crossesAt val="0"/>
        <c:auto val="1"/>
        <c:lblAlgn val="ctr"/>
        <c:lblOffset val="100"/>
        <c:noMultiLvlLbl val="0"/>
      </c:catAx>
      <c:valAx>
        <c:axId val="3661327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2511"/>
        <c:axId val="58450800"/>
      </c:lineChart>
      <c:catAx>
        <c:axId val="12992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50800"/>
        <c:crossesAt val="0"/>
        <c:auto val="1"/>
        <c:lblAlgn val="ctr"/>
        <c:lblOffset val="100"/>
        <c:noMultiLvlLbl val="0"/>
      </c:catAx>
      <c:valAx>
        <c:axId val="58450800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9798"/>
        <c:axId val="38324431"/>
      </c:lineChart>
      <c:catAx>
        <c:axId val="7934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24431"/>
        <c:crossesAt val="0"/>
        <c:auto val="1"/>
        <c:lblAlgn val="ctr"/>
        <c:lblOffset val="100"/>
        <c:noMultiLvlLbl val="0"/>
      </c:catAx>
      <c:valAx>
        <c:axId val="383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4886"/>
        <c:axId val="90027685"/>
      </c:lineChart>
      <c:catAx>
        <c:axId val="9214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27685"/>
        <c:crossesAt val="0"/>
        <c:auto val="1"/>
        <c:lblAlgn val="ctr"/>
        <c:lblOffset val="100"/>
        <c:noMultiLvlLbl val="0"/>
      </c:catAx>
      <c:valAx>
        <c:axId val="900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13"/>
        <c:axId val="4249518"/>
      </c:lineChart>
      <c:catAx>
        <c:axId val="88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49518"/>
        <c:crossesAt val="0"/>
        <c:auto val="1"/>
        <c:lblAlgn val="ctr"/>
        <c:lblOffset val="100"/>
        <c:noMultiLvlLbl val="0"/>
      </c:catAx>
      <c:valAx>
        <c:axId val="424951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1114"/>
        <c:axId val="47613023"/>
      </c:lineChart>
      <c:catAx>
        <c:axId val="2554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13023"/>
        <c:crossesAt val="0"/>
        <c:auto val="1"/>
        <c:lblAlgn val="ctr"/>
        <c:lblOffset val="100"/>
        <c:noMultiLvlLbl val="0"/>
      </c:catAx>
      <c:valAx>
        <c:axId val="476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980"/>
        <c:axId val="52754984"/>
      </c:lineChart>
      <c:catAx>
        <c:axId val="9030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54984"/>
        <c:crossesAt val="0"/>
        <c:auto val="1"/>
        <c:lblAlgn val="ctr"/>
        <c:lblOffset val="100"/>
        <c:noMultiLvlLbl val="0"/>
      </c:catAx>
      <c:valAx>
        <c:axId val="527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9140"/>
        <c:axId val="55344747"/>
      </c:lineChart>
      <c:catAx>
        <c:axId val="3013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344747"/>
        <c:crossesAt val="0"/>
        <c:auto val="1"/>
        <c:lblAlgn val="ctr"/>
        <c:lblOffset val="100"/>
        <c:noMultiLvlLbl val="0"/>
      </c:catAx>
      <c:valAx>
        <c:axId val="5534474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4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6321"/>
        <c:axId val="73313057"/>
      </c:lineChart>
      <c:catAx>
        <c:axId val="3328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313057"/>
        <c:crossesAt val="0"/>
        <c:auto val="1"/>
        <c:lblAlgn val="ctr"/>
        <c:lblOffset val="100"/>
        <c:noMultiLvlLbl val="0"/>
      </c:catAx>
      <c:valAx>
        <c:axId val="733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8807"/>
        <c:axId val="11717915"/>
      </c:lineChart>
      <c:catAx>
        <c:axId val="5337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717915"/>
        <c:crossesAt val="0"/>
        <c:auto val="1"/>
        <c:lblAlgn val="ctr"/>
        <c:lblOffset val="100"/>
        <c:noMultiLvlLbl val="0"/>
      </c:catAx>
      <c:valAx>
        <c:axId val="117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44</xdr:row>
      <xdr:rowOff>28440</xdr:rowOff>
    </xdr:from>
    <xdr:to>
      <xdr:col>5</xdr:col>
      <xdr:colOff>734760</xdr:colOff>
      <xdr:row>45</xdr:row>
      <xdr:rowOff>47160</xdr:rowOff>
    </xdr:to>
    <xdr:sp>
      <xdr:nvSpPr>
        <xdr:cNvPr id="64" name="Text 24"/>
        <xdr:cNvSpPr/>
      </xdr:nvSpPr>
      <xdr:spPr>
        <a:xfrm>
          <a:off x="3469680" y="715320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45</xdr:row>
      <xdr:rowOff>37800</xdr:rowOff>
    </xdr:from>
    <xdr:to>
      <xdr:col>5</xdr:col>
      <xdr:colOff>141120</xdr:colOff>
      <xdr:row>46</xdr:row>
      <xdr:rowOff>66600</xdr:rowOff>
    </xdr:to>
    <xdr:sp>
      <xdr:nvSpPr>
        <xdr:cNvPr id="80" name="Line 40"/>
        <xdr:cNvSpPr/>
      </xdr:nvSpPr>
      <xdr:spPr>
        <a:xfrm flipH="1">
          <a:off x="3720600" y="732456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1.33437771001762</v>
      </c>
      <c r="C47" s="100" t="n">
        <f aca="false">C41/C40*100-100</f>
        <v>5.77830188679245</v>
      </c>
      <c r="D47" s="100" t="n">
        <f aca="false">D41/D40*100-100</f>
        <v>-1.93527402829729</v>
      </c>
      <c r="E47" s="100" t="n">
        <f aca="false">E41/E40*100-100</f>
        <v>-1.76893631829255</v>
      </c>
      <c r="F47" s="100" t="n">
        <f aca="false">F41/F40*100-100</f>
        <v>-4.12509307520477</v>
      </c>
      <c r="G47" s="100" t="n">
        <f aca="false">G41/G40*100-100</f>
        <v>-1.49892933618844</v>
      </c>
      <c r="H47" s="100" t="n">
        <f aca="false">H41/H40*100-100</f>
        <v>17.6795580110497</v>
      </c>
      <c r="I47" s="100" t="n">
        <f aca="false">I41/I40*100-100</f>
        <v>3.7770091382697</v>
      </c>
      <c r="J47" s="100" t="n">
        <f aca="false">J41/J40*100-100</f>
        <v>9.93440743806914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5.07845089754287</v>
      </c>
      <c r="C49" s="100" t="n">
        <f aca="false">C41/C26*100-100</f>
        <v>33.6412395709178</v>
      </c>
      <c r="D49" s="100" t="n">
        <f aca="false">D41/D26*100-100</f>
        <v>-5.72232645403376</v>
      </c>
      <c r="E49" s="100" t="n">
        <f aca="false">E41/E26*100-100</f>
        <v>-14.1952479862202</v>
      </c>
      <c r="F49" s="100" t="n">
        <f aca="false">F41/F26*100-100</f>
        <v>3.68819455628926</v>
      </c>
      <c r="G49" s="100" t="n">
        <f aca="false">G41/G26*100-100</f>
        <v>-5.28483184625944</v>
      </c>
      <c r="H49" s="100" t="n">
        <f aca="false">H41/H26*100-100</f>
        <v>24.0776699029126</v>
      </c>
      <c r="I49" s="100" t="n">
        <f aca="false">I41/I26*100-100</f>
        <v>-1.99419284590878</v>
      </c>
      <c r="J49" s="100" t="n">
        <f aca="false">J41/J26*100-100</f>
        <v>-3.05497837928904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7.75199306164649</v>
      </c>
      <c r="C51" s="100" t="n">
        <f aca="false">(C31+C32+C33+C34+C35+C36+C37+C38+C39+C40+C41)/(C16+C17+C18+C19+C20+C21+C22+C23+C24+C25+C26)*100-100</f>
        <v>22.6558429092505</v>
      </c>
      <c r="D51" s="100" t="n">
        <f aca="false">(D31+D32+D33+D34+D35+D36+D37+D38+D39+D40+D41)/(D16+D17+D18+D19+D20+D21+D22+D23+D24+D25+D26)*100-100</f>
        <v>-7.10019536701088</v>
      </c>
      <c r="E51" s="100" t="n">
        <f aca="false">(E31+E32+E33+E34+E35+E36+E37+E38+E39+E40+E41)/(E16+E17+E18+E19+E20+E21+E22+E23+E24+E25+E26)*100-100</f>
        <v>-19.4934025898417</v>
      </c>
      <c r="F51" s="100" t="n">
        <f aca="false">(F31+F32+F33+F34+F35+F36+F37+F38+F39+F40+F41)/(F16+F17+F18+F19+F20+F21+F22+F23+F24+F25+F26)*100-100</f>
        <v>14.3899732766569</v>
      </c>
      <c r="G51" s="100" t="n">
        <f aca="false">(G31+G32+G33+G34+G35+G36+G37+G38+G39+G40+G41)/(G16+G17+G18+G19+G20+G21+G22+G23+G24+G25+G26)*100-100</f>
        <v>-7.18740351960481</v>
      </c>
      <c r="H51" s="100" t="n">
        <f aca="false">(H31+H32+H33+H34+H35+H36+H37+H38+H39+H40+H41)/(H16+H17+H18+H19+H20+H21+H22+H23+H24+H25+H26)*100-100</f>
        <v>0.474817703917239</v>
      </c>
      <c r="I51" s="100" t="n">
        <f aca="false">(I31+I32+I33+I34+I35+I36+I37+I38+I39+I40+I41)/(I16+I17+I18+I19+I20+I21+I22+I23+I24+I25+I26)*100-100</f>
        <v>-8.96721513907326</v>
      </c>
      <c r="J51" s="100" t="n">
        <f aca="false">(J31+J32+J33+J34+J35+J36+J37+J38+J39+J40+J41)/(J16+J17+J18+J19+J20+J21+J22+J23+J24+J25+J26)*100-100</f>
        <v>-7.4773486957362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30" t="n">
        <v>162</v>
      </c>
      <c r="J40" s="130" t="n">
        <v>1850</v>
      </c>
      <c r="K40" s="130" t="n">
        <v>652</v>
      </c>
      <c r="L40" s="130" t="n">
        <v>148</v>
      </c>
      <c r="M40" s="130" t="n">
        <v>588</v>
      </c>
      <c r="N40" s="130" t="n">
        <v>462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40/B39*100-100</f>
        <v>3.49650349650349</v>
      </c>
      <c r="C46" s="100" t="n">
        <f aca="false">C40/C39*100-100</f>
        <v>2.50223413762288</v>
      </c>
      <c r="D46" s="100" t="n">
        <f aca="false">D40/D39*100-100</f>
        <v>-0.995732574679948</v>
      </c>
      <c r="E46" s="100" t="n">
        <f aca="false">E40/E39*100-100</f>
        <v>3.125</v>
      </c>
      <c r="F46" s="100" t="n">
        <f aca="false">F40/F39*100-100</f>
        <v>7.87401574803151</v>
      </c>
      <c r="G46" s="100" t="n">
        <f aca="false">G40/G39*100-100</f>
        <v>14.2857142857143</v>
      </c>
      <c r="H46" s="100" t="n">
        <f aca="false">H40/H39*100-100</f>
        <v>9.9009900990099</v>
      </c>
      <c r="I46" s="100" t="n">
        <f aca="false">I40/I39*100-100</f>
        <v>8.7248322147651</v>
      </c>
      <c r="J46" s="100" t="n">
        <f aca="false">J40/J39*100-100</f>
        <v>4.75651189127973</v>
      </c>
      <c r="K46" s="100" t="n">
        <f aca="false">K40/K39*100-100</f>
        <v>3.32805071315372</v>
      </c>
      <c r="L46" s="100" t="n">
        <f aca="false">L40/L39*100-100</f>
        <v>17.4603174603175</v>
      </c>
      <c r="M46" s="184" t="n">
        <f aca="false">M40/M39*100-100</f>
        <v>7.69230769230769</v>
      </c>
      <c r="N46" s="147" t="n">
        <f aca="false">N40/N39*100-100</f>
        <v>-0.21598272138228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40/B25*100-100</f>
        <v>0.72921730675742</v>
      </c>
      <c r="C48" s="100" t="n">
        <f aca="false">C40/C25*100-100</f>
        <v>1.41467727674625</v>
      </c>
      <c r="D48" s="100" t="n">
        <f aca="false">D40/D25*100-100</f>
        <v>-0.92526690391459</v>
      </c>
      <c r="E48" s="100" t="n">
        <f aca="false">E40/E25*100-100</f>
        <v>37.5</v>
      </c>
      <c r="F48" s="100" t="n">
        <f aca="false">F40/F25*100-100</f>
        <v>-8.36120401337793</v>
      </c>
      <c r="G48" s="100" t="n">
        <f aca="false">G40/G25*100-100</f>
        <v>860</v>
      </c>
      <c r="H48" s="100" t="n">
        <f aca="false">H40/H25*100-100</f>
        <v>79.0322580645161</v>
      </c>
      <c r="I48" s="100" t="n">
        <f aca="false">I40/I25*100-100</f>
        <v>-3.57142857142857</v>
      </c>
      <c r="J48" s="100" t="n">
        <f aca="false">J40/J25*100-100</f>
        <v>-0.107991360691145</v>
      </c>
      <c r="K48" s="100" t="n">
        <f aca="false">K40/K25*100-100</f>
        <v>2.51572327044025</v>
      </c>
      <c r="L48" s="100" t="n">
        <f aca="false">L40/L25*100-100</f>
        <v>-9.7560975609756</v>
      </c>
      <c r="M48" s="184" t="n">
        <f aca="false">M40/M25*100-100</f>
        <v>6.5217391304348</v>
      </c>
      <c r="N48" s="147" t="n">
        <f aca="false">N40/N25*100-100</f>
        <v>-7.599999999999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5.75594234559401</v>
      </c>
      <c r="C50" s="100" t="n">
        <f aca="false">(C30+C31+C32+C33+C34+C35+C36+C37+C38+C39+C40)/(C15+C16+C17+C18+C19+C20+C21+C22+C23+C24+C25)*100-100</f>
        <v>-7.89558362159119</v>
      </c>
      <c r="D50" s="100" t="n">
        <f aca="false">(D30+D31+D32+D33+D34+D35+D36+D37+D38+D39+D40)/(D15+D16+D17+D18+D19+D20+D21+D22+D23+D24+D25)*100-100</f>
        <v>-6.21182586094868</v>
      </c>
      <c r="E50" s="100" t="n">
        <f aca="false">(E30+E31+E32+E33+E34+E35+E36+E37+E38+E39+E40)/(E15+E16+E17+E18+E19+E20+E21+E22+E23+E24+E25)*100-100</f>
        <v>14.1791044776119</v>
      </c>
      <c r="F50" s="100" t="n">
        <f aca="false">(F30+F31+F32+F33+F34+F35+F36+F37+F38+F39+F40)/(F15+F16+F17+F18+F19+F20+F21+F22+F23+F24+F25)*100-100</f>
        <v>-12.1813463593345</v>
      </c>
      <c r="G50" s="100" t="n">
        <f aca="false">(G30+G31+G32+G33+G34+G35+G36+G37+G38+G39+G40)/(G15+G16+G17+G18+G19+G20+G21+G22+G23+G24+G25)*100-100</f>
        <v>52.212389380531</v>
      </c>
      <c r="H50" s="100" t="n">
        <f aca="false">(H30+H31+H32+H33+H34+H35+H36+H37+H38+H39+H40)/(H15+H16+H17+H18+H19+H20+H21+H22+H23+H24+H25)*100-100</f>
        <v>-4.39716312056737</v>
      </c>
      <c r="I50" s="100" t="n">
        <f aca="false">(I30+I31+I32+I33+I34+I35+I36+I37+I38+I39+I40)/(I15+I16+I17+I18+I19+I20+I21+I22+I23+I24+I25)*100-100</f>
        <v>-14.9318801089918</v>
      </c>
      <c r="J50" s="100" t="n">
        <f aca="false">(J30+J31+J32+J33+J34+J35+J36+J37+J38+J39+J40)/(J15+J16+J17+J18+J19+J20+J21+J22+J23+J24+J25)*100-100</f>
        <v>-2.67230885166077</v>
      </c>
      <c r="K50" s="100" t="n">
        <f aca="false">(K30+K31+K32+K33+K34+K35+K36+K37+K38+K39+K40)/(K15+K16+K17+K18+K19+K20+K21+K22+K23+K24+K25)*100-100</f>
        <v>1.70829975825946</v>
      </c>
      <c r="L50" s="100" t="n">
        <f aca="false">(L30+L31+L32+L33+L34+L35+L36+L37+L38+L39+L40)/(L15+L16+L17+L18+L19+L20+L21+L22+L23+L24+L25)*100-100</f>
        <v>4.85584218512898</v>
      </c>
      <c r="M50" s="184" t="n">
        <f aca="false">(M30+M31+M32+M33+M34+M35+M36+M37+M38+M39+M40)/(M15+M16+M17+M18+M19+M20+M21+M22+M23+M24+M25)*100-100</f>
        <v>-6.13439033597584</v>
      </c>
      <c r="N50" s="184" t="n">
        <f aca="false">(N30+N31+N32+N33+N34+N35+N36+N37+N38+N39+N40)/(N15+N16+N17+N18+N19+N20+N21+N22+N23+N24+N25)*100-100</f>
        <v>-6.90744920993228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190" t="s">
        <v>108</v>
      </c>
      <c r="K5" s="190"/>
      <c r="L5" s="190"/>
      <c r="M5" s="190"/>
      <c r="N5" s="190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0"/>
      <c r="K11" s="321"/>
      <c r="L11" s="320"/>
      <c r="M11" s="320"/>
      <c r="N11" s="320"/>
      <c r="O11" s="322"/>
      <c r="P11" s="323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4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5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3" t="n">
        <v>40230</v>
      </c>
      <c r="O40" s="85" t="n">
        <v>3481</v>
      </c>
      <c r="P40" s="174" t="n">
        <v>380047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6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6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30.7920475700909</v>
      </c>
      <c r="C46" s="100" t="n">
        <f aca="false">C40/C39*100-100</f>
        <v>36.3578122975483</v>
      </c>
      <c r="D46" s="100" t="n">
        <f aca="false">D40/D39*100-100</f>
        <v>42.2214816639379</v>
      </c>
      <c r="E46" s="100" t="n">
        <f aca="false">E40/E39*100-100</f>
        <v>23.9819004524887</v>
      </c>
      <c r="F46" s="100" t="n">
        <f aca="false">F40/F39*100-100</f>
        <v>29.908226023448</v>
      </c>
      <c r="G46" s="100" t="n">
        <f aca="false">G40/G39*100-100</f>
        <v>41.3816400641838</v>
      </c>
      <c r="H46" s="100" t="n">
        <f aca="false">H40/H39*100-100</f>
        <v>16.6184005346402</v>
      </c>
      <c r="I46" s="100" t="n">
        <f aca="false">I40/I39*100-100</f>
        <v>28.1695924443076</v>
      </c>
      <c r="J46" s="100" t="n">
        <f aca="false">J40/J39*100-100</f>
        <v>25.6023894221089</v>
      </c>
      <c r="K46" s="100" t="n">
        <f aca="false">K40/K39*100-100</f>
        <v>52.6204931235287</v>
      </c>
      <c r="L46" s="100" t="n">
        <f aca="false">L40/L39*100-100</f>
        <v>6.68339122603885</v>
      </c>
      <c r="M46" s="100" t="n">
        <f aca="false">M40/M39*100-100</f>
        <v>16.406686652101</v>
      </c>
      <c r="N46" s="199" t="n">
        <f aca="false">N40/N39*100-100</f>
        <v>18.1636609293309</v>
      </c>
      <c r="O46" s="100" t="n">
        <f aca="false">O40/O39*100-100</f>
        <v>33.0149025601834</v>
      </c>
      <c r="P46" s="327" t="n">
        <f aca="false">P40/P39*100-100</f>
        <v>30.8120703957264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8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13.9527564773738</v>
      </c>
      <c r="C48" s="100" t="n">
        <f aca="false">C40/C25*100-100</f>
        <v>19.8498010211506</v>
      </c>
      <c r="D48" s="100" t="n">
        <f aca="false">D40/D25*100-100</f>
        <v>13.2929362880887</v>
      </c>
      <c r="E48" s="100" t="n">
        <f aca="false">E40/E25*100-100</f>
        <v>75.1918158567775</v>
      </c>
      <c r="F48" s="100" t="n">
        <f aca="false">F40/F25*100-100</f>
        <v>3.91659459978861</v>
      </c>
      <c r="G48" s="100" t="n">
        <f aca="false">G40/G25*100-100</f>
        <v>5461.79401993356</v>
      </c>
      <c r="H48" s="100" t="n">
        <f aca="false">H40/H25*100-100</f>
        <v>15.2829773177714</v>
      </c>
      <c r="I48" s="100" t="n">
        <f aca="false">I40/I25*100-100</f>
        <v>-3.78390875462392</v>
      </c>
      <c r="J48" s="100" t="n">
        <f aca="false">J40/J25*100-100</f>
        <v>8.54635413947716</v>
      </c>
      <c r="K48" s="100" t="n">
        <f aca="false">K40/K25*100-100</f>
        <v>25.0888559416699</v>
      </c>
      <c r="L48" s="100" t="n">
        <f aca="false">L40/L25*100-100</f>
        <v>14.9660335505338</v>
      </c>
      <c r="M48" s="100" t="n">
        <f aca="false">M40/M25*100-100</f>
        <v>8.04395327998995</v>
      </c>
      <c r="N48" s="199" t="n">
        <f aca="false">N40/N25*100-100</f>
        <v>-10.8476454293629</v>
      </c>
      <c r="O48" s="100" t="n">
        <f aca="false">O40/O25*100-100</f>
        <v>8.07202732070786</v>
      </c>
      <c r="P48" s="327" t="n">
        <f aca="false">P40/P25*100-100</f>
        <v>13.895989858516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28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3.348319505006</v>
      </c>
      <c r="C50" s="100" t="n">
        <f aca="false">(C30+C31+C32+C33+C34+C35+C36+C37+C38+C39+C40)/(C15+C16+C17+C18+C19+C20+C21+C22+C23+C24+C25)*100-100</f>
        <v>-20.5179373992201</v>
      </c>
      <c r="D50" s="100" t="n">
        <f aca="false">(D30+D31+D32+D33+D34+D35+D36+D37+D38+D39+D40)/(D15+D16+D17+D18+D19+D20+D21+D22+D23+D24+D25)*100-100</f>
        <v>-24.0720775323003</v>
      </c>
      <c r="E50" s="100" t="n">
        <f aca="false">(E30+E31+E32+E33+E34+E35+E36+E37+E38+E39+E40)/(E15+E16+E17+E18+E19+E20+E21+E22+E23+E24+E25)*100-100</f>
        <v>34.9318678009486</v>
      </c>
      <c r="F50" s="100" t="n">
        <f aca="false">(F30+F31+F32+F33+F34+F35+F36+F37+F38+F39+F40)/(F15+F16+F17+F18+F19+F20+F21+F22+F23+F24+F25)*100-100</f>
        <v>-24.6759862725867</v>
      </c>
      <c r="G50" s="100" t="n">
        <f aca="false">(G30+G31+G32+G33+G34+G35+G36+G37+G38+G39+G40)/(G15+G16+G17+G18+G19+G20+G21+G22+G23+G24+G25)*100-100</f>
        <v>617.756328537607</v>
      </c>
      <c r="H50" s="100" t="n">
        <f aca="false">(H30+H31+H32+H33+H34+H35+H36+H37+H38+H39+H40)/(H15+H16+H17+H18+H19+H20+H21+H22+H23+H24+H25)*100-100</f>
        <v>-10.2781075551289</v>
      </c>
      <c r="I50" s="100" t="n">
        <f aca="false">(I30+I31+I32+I33+I34+I35+I36+I37+I38+I39+I40)/(I15+I16+I17+I18+I19+I20+I21+I22+I23+I24+I25)*100-100</f>
        <v>-8.57401547438312</v>
      </c>
      <c r="J50" s="100" t="n">
        <f aca="false">(J30+J31+J32+J33+J34+J35+J36+J37+J38+J39+J40)/(J15+J16+J17+J18+J19+J20+J21+J22+J23+J24+J25)*100-100</f>
        <v>-3.81860287305348</v>
      </c>
      <c r="K50" s="100" t="n">
        <f aca="false">(K30+K31+K32+K33+K34+K35+K36+K37+K38+K39+K40)/(K15+K16+K17+K18+K19+K20+K21+K22+K23+K24+K25)*100-100</f>
        <v>4.96474499441158</v>
      </c>
      <c r="L50" s="100" t="n">
        <f aca="false">(L30+L31+L32+L33+L34+L35+L36+L37+L38+L39+L40)/(L15+L16+L17+L18+L19+L20+L21+L22+L23+L24+L25)*100-100</f>
        <v>5.3160863264267</v>
      </c>
      <c r="M50" s="100" t="n">
        <f aca="false">(M30+M31+M32+M33+M34+M35+M36+M37+M38+M39+M40)/(M15+M16+M17+M18+M19+M20+M21+M22+M23+M24+M25)*100-100</f>
        <v>-5.61696867695937</v>
      </c>
      <c r="N50" s="199" t="n">
        <f aca="false">(N30+N31+N32+N33+N34+N35+N36+N37+N38+N39+N40)/(N15+N16+N17+N18+N19+N20+N21+N22+N23+N24+N25)*100-100</f>
        <v>-14.1620782921587</v>
      </c>
      <c r="O50" s="100" t="n">
        <f aca="false">(O30+O31+O32+O33+O34+O35+O36+O37+O38+O39+O40)/(O15+O16+O17+O18+O19+O20+O21+O22+O23+O24+O25)*100-100</f>
        <v>-18.3710215537785</v>
      </c>
      <c r="P50" s="327" t="n">
        <f aca="false">(P30+P31+P32+P33+P34+P35+P36+P37+P38+P39+P40)/(P15+P16+P17+P18+P19+P20+P21+P22+P23+P24+P25)*100-100</f>
        <v>-13.4094622528784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0.558659217877107</v>
      </c>
      <c r="C47" s="100" t="n">
        <f aca="false">C41/C40*100-100</f>
        <v>-2.40397749002895</v>
      </c>
      <c r="D47" s="100" t="n">
        <f aca="false">D41/D40*100-100</f>
        <v>5.76923076923077</v>
      </c>
      <c r="E47" s="100" t="n">
        <f aca="false">E41/E40*100-100</f>
        <v>-1.93014705882352</v>
      </c>
      <c r="F47" s="100" t="n">
        <f aca="false">F41/F40*100-100</f>
        <v>-1.76667025745986</v>
      </c>
      <c r="G47" s="100" t="n">
        <f aca="false">G41/G40*100-100</f>
        <v>-4.1255785872409</v>
      </c>
      <c r="H47" s="100" t="n">
        <f aca="false">H41/H40*100-100</f>
        <v>-1.49659863945578</v>
      </c>
      <c r="I47" s="100" t="n">
        <f aca="false">I41/I40*100-100</f>
        <v>17.6334106728538</v>
      </c>
      <c r="J47" s="100" t="n">
        <f aca="false">J41/J40*100-100</f>
        <v>3.77584554292756</v>
      </c>
      <c r="K47" s="100" t="n">
        <f aca="false">K41/K40*100-100</f>
        <v>9.93247871611705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11.8811881188119</v>
      </c>
      <c r="C49" s="100" t="n">
        <f aca="false">C41/C26*100-100</f>
        <v>-10.6537288050818</v>
      </c>
      <c r="D49" s="100" t="n">
        <f aca="false">D41/D26*100-100</f>
        <v>-8.33333333333334</v>
      </c>
      <c r="E49" s="100" t="n">
        <f aca="false">E41/E26*100-100</f>
        <v>-9.70380818053597</v>
      </c>
      <c r="F49" s="100" t="n">
        <f aca="false">F41/F26*100-100</f>
        <v>-19.2079383361389</v>
      </c>
      <c r="G49" s="100" t="n">
        <f aca="false">G41/G26*100-100</f>
        <v>12.4115148655026</v>
      </c>
      <c r="H49" s="100" t="n">
        <f aca="false">H41/H26*100-100</f>
        <v>-16.1066048667439</v>
      </c>
      <c r="I49" s="100" t="n">
        <f aca="false">I41/I26*100-100</f>
        <v>16.0183066361556</v>
      </c>
      <c r="J49" s="100" t="n">
        <f aca="false">J41/J26*100-100</f>
        <v>-3.59970744427132</v>
      </c>
      <c r="K49" s="100" t="n">
        <f aca="false">K41/K26*100-100</f>
        <v>-7.317878062866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13.4246575342466</v>
      </c>
      <c r="C51" s="100" t="n">
        <f aca="false">(C31+C32+C33+C34+C35+C36+C37+C38+C39+C40+C41)/(C16+C17+C18+C19+C20+C21+C22+C23+C24+C25+C26)*100-100</f>
        <v>-11.5242701388054</v>
      </c>
      <c r="D51" s="100" t="n">
        <f aca="false">(D31+D32+D33+D34+D35+D36+D37+D38+D39+D40+D41)/(D16+D17+D18+D19+D20+D21+D22+D23+D24+D25+D26)*100-100</f>
        <v>-12.5915080527086</v>
      </c>
      <c r="E51" s="100" t="n">
        <f aca="false">(E31+E32+E33+E34+E35+E36+E37+E38+E39+E40+E41)/(E16+E17+E18+E19+E20+E21+E22+E23+E24+E25+E26)*100-100</f>
        <v>-9.81655798848095</v>
      </c>
      <c r="F51" s="100" t="n">
        <f aca="false">(F31+F32+F33+F34+F35+F36+F37+F38+F39+F40+F41)/(F16+F17+F18+F19+F20+F21+F22+F23+F24+F25+F26)*100-100</f>
        <v>-23.8627359024532</v>
      </c>
      <c r="G51" s="100" t="n">
        <f aca="false">(G31+G32+G33+G34+G35+G36+G37+G38+G39+G40+G41)/(G16+G17+G18+G19+G20+G21+G22+G23+G24+G25+G26)*100-100</f>
        <v>23.4286917265093</v>
      </c>
      <c r="H51" s="100" t="n">
        <f aca="false">(H31+H32+H33+H34+H35+H36+H37+H38+H39+H40+H41)/(H16+H17+H18+H19+H20+H21+H22+H23+H24+H25+H26)*100-100</f>
        <v>-15.1030452168563</v>
      </c>
      <c r="I51" s="100" t="n">
        <f aca="false">(I31+I32+I33+I34+I35+I36+I37+I38+I39+I40+I41)/(I16+I17+I18+I19+I20+I21+I22+I23+I24+I25+I26)*100-100</f>
        <v>3.49666983824928</v>
      </c>
      <c r="J51" s="100" t="n">
        <f aca="false">(J31+J32+J33+J34+J35+J36+J37+J38+J39+J40+J41)/(J16+J17+J18+J19+J20+J21+J22+J23+J24+J25+J26)*100-100</f>
        <v>-9.56664729049646</v>
      </c>
      <c r="K51" s="100" t="n">
        <f aca="false">(K31+K32+K33+K34+K35+K36+K37+K38+K39+K40+K41)/(K16+K17+K18+K19+K20+K21+K22+K23+K24+K25+K26)*100-100</f>
        <v>-9.7242345407244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30" t="n">
        <v>86</v>
      </c>
      <c r="J40" s="130" t="n">
        <v>1480</v>
      </c>
      <c r="K40" s="130" t="n">
        <v>494</v>
      </c>
      <c r="L40" s="130" t="n">
        <v>121</v>
      </c>
      <c r="M40" s="130" t="n">
        <v>468</v>
      </c>
      <c r="N40" s="130" t="n">
        <v>397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4.5790934320074</v>
      </c>
      <c r="C46" s="100" t="n">
        <f aca="false">C40/C39*100-100</f>
        <v>4.41176470588236</v>
      </c>
      <c r="D46" s="100" t="n">
        <f aca="false">D40/D39*100-100</f>
        <v>-0.967741935483872</v>
      </c>
      <c r="E46" s="100" t="n">
        <f aca="false">E40/E39*100-100</f>
        <v>4.76190476190477</v>
      </c>
      <c r="F46" s="100" t="n">
        <f aca="false">F40/F39*100-100</f>
        <v>7.94223826714801</v>
      </c>
      <c r="G46" s="100" t="n">
        <f aca="false">G40/G39*100-100</f>
        <v>14.2857142857143</v>
      </c>
      <c r="H46" s="100" t="n">
        <f aca="false">H40/H39*100-100</f>
        <v>9.25925925925925</v>
      </c>
      <c r="I46" s="147" t="n">
        <f aca="false">I40/I39*100-100</f>
        <v>8.86075949367088</v>
      </c>
      <c r="J46" s="148" t="n">
        <f aca="false">J40/J39*100-100</f>
        <v>4.66760961810466</v>
      </c>
      <c r="K46" s="148" t="n">
        <f aca="false">K40/K39*100-100</f>
        <v>3.34728033472804</v>
      </c>
      <c r="L46" s="148" t="n">
        <f aca="false">L40/L39*100-100</f>
        <v>17.4757281553398</v>
      </c>
      <c r="M46" s="148" t="n">
        <f aca="false">M40/M39*100-100</f>
        <v>7.58620689655172</v>
      </c>
      <c r="N46" s="148" t="n">
        <f aca="false">N40/N39*100-100</f>
        <v>-0.25125628140702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3.99150743099787</v>
      </c>
      <c r="C48" s="100" t="n">
        <f aca="false">C40/C25*100-100</f>
        <v>-10.4357798165138</v>
      </c>
      <c r="D48" s="100" t="n">
        <f aca="false">D40/D25*100-100</f>
        <v>-19.6335078534031</v>
      </c>
      <c r="E48" s="100" t="n">
        <f aca="false">E40/E25*100-100</f>
        <v>37.5</v>
      </c>
      <c r="F48" s="100" t="n">
        <f aca="false">F40/F25*100-100</f>
        <v>-6.26959247648902</v>
      </c>
      <c r="G48" s="100" t="n">
        <f aca="false">G40/G25*100-100</f>
        <v>166.666666666667</v>
      </c>
      <c r="H48" s="100" t="n">
        <f aca="false">H40/H25*100-100</f>
        <v>47.5</v>
      </c>
      <c r="I48" s="147" t="n">
        <f aca="false">I40/I25*100-100</f>
        <v>-23.2142857142857</v>
      </c>
      <c r="J48" s="148" t="n">
        <f aca="false">J40/J25*100-100</f>
        <v>-0.202292650033726</v>
      </c>
      <c r="K48" s="148" t="n">
        <f aca="false">K40/K25*100-100</f>
        <v>-1.59362549800797</v>
      </c>
      <c r="L48" s="148" t="n">
        <f aca="false">L40/L25*100-100</f>
        <v>-0.819672131147541</v>
      </c>
      <c r="M48" s="148" t="n">
        <f aca="false">M40/M25*100-100</f>
        <v>8.08314087759815</v>
      </c>
      <c r="N48" s="148" t="n">
        <f aca="false">N40/N25*100-100</f>
        <v>-6.807511737089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8.95275419116047</v>
      </c>
      <c r="C50" s="100" t="n">
        <f aca="false">(C30+C31+C32+C33+C34+C35+C36+C37+C38+C39+C40)/(C15+C16+C17+C18+C19+C20+C21+C22+C23+C24+C25)*100-100</f>
        <v>-17.0121820901902</v>
      </c>
      <c r="D50" s="100" t="n">
        <f aca="false">(D30+D31+D32+D33+D34+D35+D36+D37+D38+D39+D40)/(D15+D16+D17+D18+D19+D20+D21+D22+D23+D24+D25)*100-100</f>
        <v>-23.639375295788</v>
      </c>
      <c r="E50" s="100" t="n">
        <f aca="false">(E30+E31+E32+E33+E34+E35+E36+E37+E38+E39+E40)/(E15+E16+E17+E18+E19+E20+E21+E22+E23+E24+E25)*100-100</f>
        <v>15.8469945355191</v>
      </c>
      <c r="F50" s="100" t="n">
        <f aca="false">(F30+F31+F32+F33+F34+F35+F36+F37+F38+F39+F40)/(F15+F16+F17+F18+F19+F20+F21+F22+F23+F24+F25)*100-100</f>
        <v>-8.50226928895613</v>
      </c>
      <c r="G50" s="100" t="n">
        <f aca="false">(G30+G31+G32+G33+G34+G35+G36+G37+G38+G39+G40)/(G15+G16+G17+G18+G19+G20+G21+G22+G23+G24+G25)*100-100</f>
        <v>-21.4285714285714</v>
      </c>
      <c r="H50" s="100" t="n">
        <f aca="false">(H30+H31+H32+H33+H34+H35+H36+H37+H38+H39+H40)/(H15+H16+H17+H18+H19+H20+H21+H22+H23+H24+H25)*100-100</f>
        <v>-4.91400491400491</v>
      </c>
      <c r="I50" s="147" t="n">
        <f aca="false">(I30+I31+I32+I33+I34+I35+I36+I37+I38+I39+I40)/(I15+I16+I17+I18+I19+I20+I21+I22+I23+I24+I25)*100-100</f>
        <v>-26.1642675698561</v>
      </c>
      <c r="J50" s="148" t="n">
        <f aca="false">(J30+J31+J32+J33+J34+J35+J36+J37+J38+J39+J40)/(J15+J16+J17+J18+J19+J20+J21+J22+J23+J24+J25)*100-100</f>
        <v>-3.41000955390608</v>
      </c>
      <c r="K50" s="148" t="n">
        <f aca="false">(K30+K31+K32+K33+K34+K35+K36+K37+K38+K39+K40)/(K15+K16+K17+K18+K19+K20+K21+K22+K23+K24+K25)*100-100</f>
        <v>-2.01077943615256</v>
      </c>
      <c r="L50" s="148" t="n">
        <f aca="false">(L30+L31+L32+L33+L34+L35+L36+L37+L38+L39+L40)/(L15+L16+L17+L18+L19+L20+L21+L22+L23+L24+L25)*100-100</f>
        <v>14.0041493775934</v>
      </c>
      <c r="M50" s="148" t="n">
        <f aca="false">(M30+M31+M32+M33+M34+M35+M36+M37+M38+M39+M40)/(M15+M16+M17+M18+M19+M20+M21+M22+M23+M24+M25)*100-100</f>
        <v>-6.54704170708051</v>
      </c>
      <c r="N50" s="148" t="n">
        <f aca="false">(N30+N31+N32+N33+N34+N35+N36+N37+N38+N39+N40)/(N15+N16+N17+N18+N19+N20+N21+N22+N23+N24+N25)*100-100</f>
        <v>-6.278755074424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176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3" t="n">
        <v>35990</v>
      </c>
      <c r="O40" s="85" t="n">
        <v>2821</v>
      </c>
      <c r="P40" s="174" t="n">
        <v>248884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27.9306024196609</v>
      </c>
      <c r="C46" s="100" t="n">
        <f aca="false">C40/C39*100-100</f>
        <v>33.7620139384461</v>
      </c>
      <c r="D46" s="100" t="n">
        <f aca="false">D40/D39*100-100</f>
        <v>42.2213833312361</v>
      </c>
      <c r="E46" s="100" t="n">
        <f aca="false">E40/E39*100-100</f>
        <v>24</v>
      </c>
      <c r="F46" s="100" t="n">
        <f aca="false">F40/F39*100-100</f>
        <v>29.9062037189402</v>
      </c>
      <c r="G46" s="100" t="n">
        <f aca="false">G40/G39*100-100</f>
        <v>41.3766434648105</v>
      </c>
      <c r="H46" s="100" t="n">
        <f aca="false">H40/H39*100-100</f>
        <v>16.6287878787879</v>
      </c>
      <c r="I46" s="100" t="n">
        <f aca="false">I40/I39*100-100</f>
        <v>28.1669865642994</v>
      </c>
      <c r="J46" s="184" t="n">
        <f aca="false">J40/J39*100-100</f>
        <v>24.8940543959519</v>
      </c>
      <c r="K46" s="100" t="n">
        <f aca="false">K40/K39*100-100</f>
        <v>52.6219415943173</v>
      </c>
      <c r="L46" s="148" t="n">
        <f aca="false">L40/L39*100-100</f>
        <v>6.68604651162789</v>
      </c>
      <c r="M46" s="100" t="n">
        <f aca="false">M40/M39*100-100</f>
        <v>16.4056557776694</v>
      </c>
      <c r="N46" s="100" t="n">
        <f aca="false">N40/N39*100-100</f>
        <v>18.1627158710355</v>
      </c>
      <c r="O46" s="100" t="n">
        <f aca="false">O40/O39*100-100</f>
        <v>33.003300330033</v>
      </c>
      <c r="P46" s="100" t="n">
        <f aca="false">P40/P39*100-100</f>
        <v>27.985930413139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8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7.95077652013687</v>
      </c>
      <c r="C48" s="100" t="n">
        <f aca="false">C40/C25*100-100</f>
        <v>8.71877776680819</v>
      </c>
      <c r="D48" s="100" t="n">
        <f aca="false">D40/D25*100-100</f>
        <v>8.21843482701392</v>
      </c>
      <c r="E48" s="100" t="n">
        <f aca="false">E40/E25*100-100</f>
        <v>65.8671586715867</v>
      </c>
      <c r="F48" s="100" t="n">
        <f aca="false">F40/F25*100-100</f>
        <v>10.3432852510343</v>
      </c>
      <c r="G48" s="100" t="n">
        <f aca="false">G40/G25*100-100</f>
        <v>852.083333333333</v>
      </c>
      <c r="H48" s="100" t="n">
        <f aca="false">H40/H25*100-100</f>
        <v>-4.28971091078645</v>
      </c>
      <c r="I48" s="100" t="n">
        <f aca="false">I40/I25*100-100</f>
        <v>-15.0715421303657</v>
      </c>
      <c r="J48" s="184" t="n">
        <f aca="false">J40/J25*100-100</f>
        <v>7.52715985514745</v>
      </c>
      <c r="K48" s="100" t="n">
        <f aca="false">K40/K25*100-100</f>
        <v>18.7613619613816</v>
      </c>
      <c r="L48" s="148" t="n">
        <f aca="false">L40/L25*100-100</f>
        <v>20.3486365205385</v>
      </c>
      <c r="M48" s="100" t="n">
        <f aca="false">M40/M25*100-100</f>
        <v>9.21283759057307</v>
      </c>
      <c r="N48" s="100" t="n">
        <f aca="false">N40/N25*100-100</f>
        <v>-9.93944247034683</v>
      </c>
      <c r="O48" s="100" t="n">
        <f aca="false">O40/O25*100-100</f>
        <v>24.5474613686534</v>
      </c>
      <c r="P48" s="100" t="n">
        <f aca="false">P40/P25*100-100</f>
        <v>8.11407223996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8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1.2933691934244</v>
      </c>
      <c r="C50" s="100" t="n">
        <f aca="false">(C30+C31+C32+C33+C34+C35+C36+C37+C38+C39+C40)/(C15+C16+C17+C18+C19+C20+C21+C22+C23+C24+C25)*100-100</f>
        <v>-20.6917394539603</v>
      </c>
      <c r="D50" s="100" t="n">
        <f aca="false">(D30+D31+D32+D33+D34+D35+D36+D37+D38+D39+D40)/(D15+D16+D17+D18+D19+D20+D21+D22+D23+D24+D25)*100-100</f>
        <v>-28.1121581316972</v>
      </c>
      <c r="E50" s="100" t="n">
        <f aca="false">(E30+E31+E32+E33+E34+E35+E36+E37+E38+E39+E40)/(E15+E16+E17+E18+E19+E20+E21+E22+E23+E24+E25)*100-100</f>
        <v>30.6890012642225</v>
      </c>
      <c r="F50" s="100" t="n">
        <f aca="false">(F30+F31+F32+F33+F34+F35+F36+F37+F38+F39+F40)/(F15+F16+F17+F18+F19+F20+F21+F22+F23+F24+F25)*100-100</f>
        <v>-17.6772062696639</v>
      </c>
      <c r="G50" s="100" t="n">
        <f aca="false">(G30+G31+G32+G33+G34+G35+G36+G37+G38+G39+G40)/(G15+G16+G17+G18+G19+G20+G21+G22+G23+G24+G25)*100-100</f>
        <v>90.7788719785139</v>
      </c>
      <c r="H50" s="100" t="n">
        <f aca="false">(H30+H31+H32+H33+H34+H35+H36+H37+H38+H39+H40)/(H15+H16+H17+H18+H19+H20+H21+H22+H23+H24+H25)*100-100</f>
        <v>-9.78393482624267</v>
      </c>
      <c r="I50" s="100" t="n">
        <f aca="false">(I30+I31+I32+I33+I34+I35+I36+I37+I38+I39+I40)/(I15+I16+I17+I18+I19+I20+I21+I22+I23+I24+I25)*100-100</f>
        <v>-11.7819700955831</v>
      </c>
      <c r="J50" s="184" t="n">
        <f aca="false">(J30+J31+J32+J33+J34+J35+J36+J37+J38+J39+J40)/(J15+J16+J17+J18+J19+J20+J21+J22+J23+J24+J25)*100-100</f>
        <v>-4.02354261311022</v>
      </c>
      <c r="K50" s="100" t="n">
        <f aca="false">(K30+K31+K32+K33+K34+K35+K36+K37+K38+K39+K40)/(K15+K16+K17+K18+K19+K20+K21+K22+K23+K24+K25)*100-100</f>
        <v>0.495016474072003</v>
      </c>
      <c r="L50" s="148" t="n">
        <f aca="false">(L30+L31+L32+L33+L34+L35+L36+L37+L38+L39+L40)/(L15+L16+L17+L18+L19+L20+L21+L22+L23+L24+L25)*100-100</f>
        <v>7.43483697220353</v>
      </c>
      <c r="M50" s="100" t="n">
        <f aca="false">(M30+M31+M32+M33+M34+M35+M36+M37+M38+M39+M40)/(M15+M16+M17+M18+M19+M20+M21+M22+M23+M24+M25)*100-100</f>
        <v>-3.57131725141642</v>
      </c>
      <c r="N50" s="100" t="n">
        <f aca="false">(N30+N31+N32+N33+N34+N35+N36+N37+N38+N39+N40)/(N15+N16+N17+N18+N19+N20+N21+N22+N23+N24+N25)*100-100</f>
        <v>-12.9721541608204</v>
      </c>
      <c r="O50" s="100" t="n">
        <f aca="false">(O30+O31+O32+O33+O34+O35+O36+O37+O38+O39+O40)/(O15+O16+O17+O18+O19+O20+O21+O22+O23+O24+O25)*100-100</f>
        <v>-8.67800900934441</v>
      </c>
      <c r="P50" s="100" t="n">
        <f aca="false">(P30+P31+P32+P33+P34+P35+P36+P37+P38+P39+P40)/(P15+P16+P17+P18+P19+P20+P21+P22+P23+P24+P25)*100-100</f>
        <v>-11.257895584633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-18.550925894717</v>
      </c>
      <c r="C46" s="100" t="n">
        <f aca="false">C40/C39*100-100</f>
        <v>-26.4954072363618</v>
      </c>
      <c r="D46" s="100" t="n">
        <f aca="false">D40/D39*100-100</f>
        <v>-25.4764683002723</v>
      </c>
      <c r="E46" s="100" t="n">
        <f aca="false">E40/E39*100-100</f>
        <v>77.5967413441955</v>
      </c>
      <c r="F46" s="100" t="n">
        <f aca="false">F40/F39*100-100</f>
        <v>-31.1159037667795</v>
      </c>
      <c r="G46" s="100" t="n">
        <f aca="false">G40/G39*100-100</f>
        <v>477.142857142857</v>
      </c>
      <c r="H46" s="100" t="n">
        <f aca="false">H40/H39*100-100</f>
        <v>-26.3901147396293</v>
      </c>
      <c r="I46" s="184" t="n">
        <f aca="false">I40/I39*100-100</f>
        <v>-37.8052699228792</v>
      </c>
      <c r="J46" s="148" t="n">
        <f aca="false">J40/J39*100-100</f>
        <v>-13.3197683518547</v>
      </c>
      <c r="K46" s="148" t="n">
        <f aca="false">K40/K39*100-100</f>
        <v>-23.9766081871345</v>
      </c>
      <c r="L46" s="148" t="n">
        <f aca="false">L40/L39*100-100</f>
        <v>4.11025933779155</v>
      </c>
      <c r="M46" s="148" t="n">
        <f aca="false">M40/M39*100-100</f>
        <v>-10.5333038282806</v>
      </c>
      <c r="N46" s="199" t="n">
        <f aca="false">N40/N39*100-100</f>
        <v>-9.9416127505128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4.64224267201237</v>
      </c>
      <c r="C48" s="100" t="n">
        <f aca="false">C40/C25*100-100</f>
        <v>-12.6596324167289</v>
      </c>
      <c r="D48" s="100" t="n">
        <f aca="false">D40/D25*100-100</f>
        <v>-17.3227213885027</v>
      </c>
      <c r="E48" s="100" t="n">
        <f aca="false">E40/E25*100-100</f>
        <v>253.513513513514</v>
      </c>
      <c r="F48" s="100" t="n">
        <f aca="false">F40/F25*100-100</f>
        <v>3.41074020319303</v>
      </c>
      <c r="G48" s="100" t="n">
        <f aca="false">G40/G25*100-100</f>
        <v>-90.9700491729996</v>
      </c>
      <c r="H48" s="100" t="n">
        <f aca="false">H40/H25*100-100</f>
        <v>-55.4249064671299</v>
      </c>
      <c r="I48" s="184" t="n">
        <f aca="false">I40/I25*100-100</f>
        <v>-34.9193006052455</v>
      </c>
      <c r="J48" s="148" t="n">
        <f aca="false">J40/J25*100-100</f>
        <v>0.509469917940336</v>
      </c>
      <c r="K48" s="148" t="n">
        <f aca="false">K40/K25*100-100</f>
        <v>-29.6531852840929</v>
      </c>
      <c r="L48" s="148" t="n">
        <f aca="false">L40/L25*100-100</f>
        <v>78.4955257270694</v>
      </c>
      <c r="M48" s="148" t="n">
        <f aca="false">M40/M25*100-100</f>
        <v>-7.26456517465103</v>
      </c>
      <c r="N48" s="199" t="n">
        <f aca="false">N40/N25*100-100</f>
        <v>56.50623885918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4.06569374477557</v>
      </c>
      <c r="C50" s="100" t="n">
        <f aca="false">(C30+C31+C32+C33+C34+C35+C36+C37+C38+C39+C40)/(C15+C16+C17+C18+C19+C20+C21+C22+C23+C24+C25)*100-100</f>
        <v>-0.167699598979226</v>
      </c>
      <c r="D50" s="100" t="n">
        <f aca="false">(D30+D31+D32+D33+D34+D35+D36+D37+D38+D39+D40)/(D15+D16+D17+D18+D19+D20+D21+D22+D23+D24+D25)*100-100</f>
        <v>-20.5365028516683</v>
      </c>
      <c r="E50" s="100" t="n">
        <f aca="false">(E30+E31+E32+E33+E34+E35+E36+E37+E38+E39+E40)/(E15+E16+E17+E18+E19+E20+E21+E22+E23+E24+E25)*100-100</f>
        <v>29.6323375809484</v>
      </c>
      <c r="F50" s="100" t="n">
        <f aca="false">(F30+F31+F32+F33+F34+F35+F36+F37+F38+F39+F40)/(F15+F16+F17+F18+F19+F20+F21+F22+F23+F24+F25)*100-100</f>
        <v>24.5743754895988</v>
      </c>
      <c r="G50" s="100" t="n">
        <f aca="false">(G30+G31+G32+G33+G34+G35+G36+G37+G38+G39+G40)/(G15+G16+G17+G18+G19+G20+G21+G22+G23+G24+G25)*100-100</f>
        <v>-36.0759493670886</v>
      </c>
      <c r="H50" s="100" t="n">
        <f aca="false">(H30+H31+H32+H33+H34+H35+H36+H37+H38+H39+H40)/(H15+H16+H17+H18+H19+H20+H21+H22+H23+H24+H25)*100-100</f>
        <v>31.7998337884364</v>
      </c>
      <c r="I50" s="184" t="n">
        <f aca="false">(I30+I31+I32+I33+I34+I35+I36+I37+I38+I39+I40)/(I15+I16+I17+I18+I19+I20+I21+I22+I23+I24+I25)*100-100</f>
        <v>-15.0397339345389</v>
      </c>
      <c r="J50" s="148" t="n">
        <f aca="false">(J30+J31+J32+J33+J34+J35+J36+J37+J38+J39+J40)/(J15+J16+J17+J18+J19+J20+J21+J22+J23+J24+J25)*100-100</f>
        <v>-6.50110126208131</v>
      </c>
      <c r="K50" s="148" t="n">
        <f aca="false">(K30+K31+K32+K33+K34+K35+K36+K37+K38+K39+K40)/(K15+K16+K17+K18+K19+K20+K21+K22+K23+K24+K25)*100-100</f>
        <v>-11.4542463855943</v>
      </c>
      <c r="L50" s="148" t="n">
        <f aca="false">(L30+L31+L32+L33+L34+L35+L36+L37+L38+L39+L40)/(L15+L16+L17+L18+L19+L20+L21+L22+L23+L24+L25)*100-100</f>
        <v>6.66765282349027</v>
      </c>
      <c r="M50" s="148" t="n">
        <f aca="false">(M30+M31+M32+M33+M34+M35+M36+M37+M38+M39+M40)/(M15+M16+M17+M18+M19+M20+M21+M22+M23+M24+M25)*100-100</f>
        <v>-9.20444725776078</v>
      </c>
      <c r="N50" s="199" t="n">
        <f aca="false">(N30+N31+N32+N33+N34+N35+N36+N37+N38+N39+N40)/(N15+N16+N17+N18+N19+N20+N21+N22+N23+N24+N25)*100-100</f>
        <v>1.42966718255715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79</v>
      </c>
      <c r="F10" s="224" t="n">
        <v>396</v>
      </c>
      <c r="G10" s="224" t="n">
        <v>390</v>
      </c>
      <c r="H10" s="225" t="n">
        <v>977</v>
      </c>
      <c r="I10" s="225" t="n">
        <v>772</v>
      </c>
      <c r="J10" s="225" t="n">
        <v>815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8</v>
      </c>
      <c r="D11" s="223" t="n">
        <v>17</v>
      </c>
      <c r="E11" s="224" t="n">
        <v>1022</v>
      </c>
      <c r="F11" s="224" t="n">
        <v>882</v>
      </c>
      <c r="G11" s="224" t="n">
        <v>882</v>
      </c>
      <c r="H11" s="225" t="n">
        <v>2354</v>
      </c>
      <c r="I11" s="225" t="n">
        <v>1640</v>
      </c>
      <c r="J11" s="225" t="n">
        <v>1858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11</v>
      </c>
      <c r="D12" s="223" t="n">
        <v>10</v>
      </c>
      <c r="E12" s="224" t="n">
        <v>640</v>
      </c>
      <c r="F12" s="224" t="n">
        <v>626</v>
      </c>
      <c r="G12" s="224" t="n">
        <v>571</v>
      </c>
      <c r="H12" s="225" t="n">
        <v>1247</v>
      </c>
      <c r="I12" s="225" t="n">
        <v>1080</v>
      </c>
      <c r="J12" s="225" t="n">
        <v>1179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2</v>
      </c>
      <c r="D13" s="223" t="n">
        <v>14</v>
      </c>
      <c r="E13" s="224" t="n">
        <v>533</v>
      </c>
      <c r="F13" s="224" t="n">
        <v>578</v>
      </c>
      <c r="G13" s="224" t="n">
        <v>579</v>
      </c>
      <c r="H13" s="225" t="n">
        <v>1378</v>
      </c>
      <c r="I13" s="225" t="n">
        <v>1478</v>
      </c>
      <c r="J13" s="225" t="n">
        <v>1621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9</v>
      </c>
      <c r="D16" s="223" t="n">
        <v>18</v>
      </c>
      <c r="E16" s="224" t="n">
        <v>833</v>
      </c>
      <c r="F16" s="224" t="n">
        <v>742</v>
      </c>
      <c r="G16" s="224" t="n">
        <v>721</v>
      </c>
      <c r="H16" s="225" t="n">
        <v>1858</v>
      </c>
      <c r="I16" s="225" t="n">
        <v>1586</v>
      </c>
      <c r="J16" s="225" t="n">
        <v>1748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1041</v>
      </c>
      <c r="F17" s="224" t="n">
        <v>962</v>
      </c>
      <c r="G17" s="224" t="n">
        <v>934</v>
      </c>
      <c r="H17" s="225" t="n">
        <v>2426</v>
      </c>
      <c r="I17" s="225" t="n">
        <v>1869</v>
      </c>
      <c r="J17" s="225" t="n">
        <v>2027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7</v>
      </c>
      <c r="D18" s="223" t="n">
        <v>17</v>
      </c>
      <c r="E18" s="224" t="n">
        <v>862</v>
      </c>
      <c r="F18" s="224" t="n">
        <v>724</v>
      </c>
      <c r="G18" s="224" t="n">
        <v>727</v>
      </c>
      <c r="H18" s="225" t="n">
        <v>1713</v>
      </c>
      <c r="I18" s="225" t="n">
        <v>1416</v>
      </c>
      <c r="J18" s="225" t="n">
        <v>1425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4</v>
      </c>
      <c r="D19" s="223" t="n">
        <v>14</v>
      </c>
      <c r="E19" s="224" t="n">
        <v>815</v>
      </c>
      <c r="F19" s="224" t="n">
        <v>604</v>
      </c>
      <c r="G19" s="224" t="n">
        <v>584</v>
      </c>
      <c r="H19" s="225" t="n">
        <v>1985</v>
      </c>
      <c r="I19" s="225" t="n">
        <v>1412</v>
      </c>
      <c r="J19" s="225" t="n">
        <v>1578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1378</v>
      </c>
      <c r="F20" s="224" t="n">
        <v>1207</v>
      </c>
      <c r="G20" s="224" t="n">
        <v>1187</v>
      </c>
      <c r="H20" s="225" t="n">
        <v>2911</v>
      </c>
      <c r="I20" s="225" t="n">
        <v>2539</v>
      </c>
      <c r="J20" s="225" t="n">
        <v>2744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5</v>
      </c>
      <c r="D21" s="223" t="n">
        <v>24</v>
      </c>
      <c r="E21" s="224" t="n">
        <v>1174</v>
      </c>
      <c r="F21" s="224" t="n">
        <v>1128</v>
      </c>
      <c r="G21" s="224" t="n">
        <v>1119</v>
      </c>
      <c r="H21" s="225" t="n">
        <v>2321</v>
      </c>
      <c r="I21" s="225" t="n">
        <v>2362</v>
      </c>
      <c r="J21" s="225" t="n">
        <v>2696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7</v>
      </c>
      <c r="D22" s="223" t="n">
        <v>18</v>
      </c>
      <c r="E22" s="224" t="n">
        <v>2121</v>
      </c>
      <c r="F22" s="224" t="n">
        <v>1726</v>
      </c>
      <c r="G22" s="224" t="n">
        <v>1679</v>
      </c>
      <c r="H22" s="225" t="n">
        <v>4258</v>
      </c>
      <c r="I22" s="225" t="n">
        <v>4443</v>
      </c>
      <c r="J22" s="225" t="n">
        <v>3926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6</v>
      </c>
      <c r="D23" s="223" t="n">
        <v>25</v>
      </c>
      <c r="E23" s="224" t="n">
        <v>1633</v>
      </c>
      <c r="F23" s="224" t="n">
        <v>1757</v>
      </c>
      <c r="G23" s="224" t="n">
        <v>1652</v>
      </c>
      <c r="H23" s="225" t="n">
        <v>3477</v>
      </c>
      <c r="I23" s="225" t="n">
        <v>3760</v>
      </c>
      <c r="J23" s="225" t="n">
        <v>36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188</v>
      </c>
      <c r="F24" s="224" t="n">
        <v>1106</v>
      </c>
      <c r="G24" s="224" t="n">
        <v>1071</v>
      </c>
      <c r="H24" s="225" t="n">
        <v>2197</v>
      </c>
      <c r="I24" s="225" t="n">
        <v>2031</v>
      </c>
      <c r="J24" s="225" t="n">
        <v>2084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38</v>
      </c>
      <c r="D25" s="223" t="n">
        <v>38</v>
      </c>
      <c r="E25" s="224" t="n">
        <v>2116</v>
      </c>
      <c r="F25" s="224" t="n">
        <v>1900</v>
      </c>
      <c r="G25" s="224" t="n">
        <v>1872</v>
      </c>
      <c r="H25" s="225" t="n">
        <v>5291</v>
      </c>
      <c r="I25" s="225" t="n">
        <v>4491</v>
      </c>
      <c r="J25" s="225" t="n">
        <v>4919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662</v>
      </c>
      <c r="F26" s="224" t="n">
        <v>580</v>
      </c>
      <c r="G26" s="224" t="n">
        <v>575</v>
      </c>
      <c r="H26" s="225" t="n">
        <v>1374</v>
      </c>
      <c r="I26" s="225" t="n">
        <v>1106</v>
      </c>
      <c r="J26" s="225" t="n">
        <v>1141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3</v>
      </c>
      <c r="E27" s="224" t="n">
        <v>1581</v>
      </c>
      <c r="F27" s="224" t="n">
        <v>1457</v>
      </c>
      <c r="G27" s="224" t="n">
        <v>1423</v>
      </c>
      <c r="H27" s="225" t="n">
        <v>3408</v>
      </c>
      <c r="I27" s="225" t="n">
        <v>2946</v>
      </c>
      <c r="J27" s="225" t="n">
        <v>320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0</v>
      </c>
      <c r="F28" s="224" t="n">
        <v>848</v>
      </c>
      <c r="G28" s="224" t="n">
        <v>838</v>
      </c>
      <c r="H28" s="225" t="n">
        <v>2029</v>
      </c>
      <c r="I28" s="225" t="n">
        <v>2306</v>
      </c>
      <c r="J28" s="225" t="n">
        <v>2593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7</v>
      </c>
      <c r="E29" s="224" t="n">
        <v>1175</v>
      </c>
      <c r="F29" s="224" t="n">
        <v>1080</v>
      </c>
      <c r="G29" s="224" t="n">
        <v>1059</v>
      </c>
      <c r="H29" s="225" t="n">
        <v>2366</v>
      </c>
      <c r="I29" s="225" t="n">
        <v>2194</v>
      </c>
      <c r="J29" s="225" t="n">
        <v>2287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4</v>
      </c>
      <c r="C31" s="223" t="n">
        <v>358</v>
      </c>
      <c r="D31" s="223" t="n">
        <v>356</v>
      </c>
      <c r="E31" s="224" t="n">
        <v>19993</v>
      </c>
      <c r="F31" s="224" t="n">
        <v>18303</v>
      </c>
      <c r="G31" s="224" t="n">
        <v>17863</v>
      </c>
      <c r="H31" s="225" t="n">
        <v>43568</v>
      </c>
      <c r="I31" s="225" t="n">
        <v>39431</v>
      </c>
      <c r="J31" s="225" t="n">
        <v>41549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3</v>
      </c>
      <c r="C10" s="236" t="n">
        <v>48</v>
      </c>
      <c r="D10" s="236" t="n">
        <v>50</v>
      </c>
      <c r="E10" s="236" t="n">
        <v>5053</v>
      </c>
      <c r="F10" s="237" t="n">
        <v>2281</v>
      </c>
      <c r="G10" s="237" t="n">
        <v>3102</v>
      </c>
      <c r="H10" s="236" t="n">
        <v>5077</v>
      </c>
      <c r="I10" s="237" t="n">
        <v>2285</v>
      </c>
      <c r="J10" s="237" t="n">
        <v>3118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97</v>
      </c>
      <c r="C11" s="236" t="n">
        <v>100</v>
      </c>
      <c r="D11" s="236" t="n">
        <v>104</v>
      </c>
      <c r="E11" s="236" t="n">
        <v>17416</v>
      </c>
      <c r="F11" s="237" t="n">
        <v>10495</v>
      </c>
      <c r="G11" s="237" t="n">
        <v>12024</v>
      </c>
      <c r="H11" s="236" t="n">
        <v>17796</v>
      </c>
      <c r="I11" s="237" t="n">
        <v>10790</v>
      </c>
      <c r="J11" s="237" t="n">
        <v>12024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3</v>
      </c>
      <c r="C12" s="236" t="n">
        <v>72</v>
      </c>
      <c r="D12" s="236" t="n">
        <v>69</v>
      </c>
      <c r="E12" s="236" t="n">
        <v>6673</v>
      </c>
      <c r="F12" s="237" t="n">
        <v>4386</v>
      </c>
      <c r="G12" s="237" t="n">
        <v>5143</v>
      </c>
      <c r="H12" s="236" t="n">
        <v>7185</v>
      </c>
      <c r="I12" s="237" t="n">
        <v>4398</v>
      </c>
      <c r="J12" s="237" t="n">
        <v>5143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3</v>
      </c>
      <c r="C13" s="236" t="n">
        <v>62</v>
      </c>
      <c r="D13" s="236" t="n">
        <v>76</v>
      </c>
      <c r="E13" s="236" t="n">
        <v>6876</v>
      </c>
      <c r="F13" s="237" t="n">
        <v>7895</v>
      </c>
      <c r="G13" s="237" t="n">
        <v>6605</v>
      </c>
      <c r="H13" s="236" t="n">
        <v>6924</v>
      </c>
      <c r="I13" s="237" t="n">
        <v>8022</v>
      </c>
      <c r="J13" s="237" t="n">
        <v>6785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93</v>
      </c>
      <c r="C16" s="236" t="n">
        <v>89</v>
      </c>
      <c r="D16" s="236" t="n">
        <v>93</v>
      </c>
      <c r="E16" s="236" t="n">
        <v>9451</v>
      </c>
      <c r="F16" s="237" t="n">
        <v>6978</v>
      </c>
      <c r="G16" s="237" t="n">
        <v>7921</v>
      </c>
      <c r="H16" s="236" t="n">
        <v>9455</v>
      </c>
      <c r="I16" s="237" t="n">
        <v>6982</v>
      </c>
      <c r="J16" s="237" t="n">
        <v>8018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7</v>
      </c>
      <c r="D17" s="236" t="n">
        <v>123</v>
      </c>
      <c r="E17" s="236" t="n">
        <v>9112</v>
      </c>
      <c r="F17" s="237" t="n">
        <v>7304</v>
      </c>
      <c r="G17" s="237" t="n">
        <v>9700</v>
      </c>
      <c r="H17" s="236" t="n">
        <v>9135</v>
      </c>
      <c r="I17" s="237" t="n">
        <v>7339</v>
      </c>
      <c r="J17" s="237" t="n">
        <v>9751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98</v>
      </c>
      <c r="C18" s="236" t="n">
        <v>80</v>
      </c>
      <c r="D18" s="236" t="n">
        <v>80</v>
      </c>
      <c r="E18" s="236" t="n">
        <v>10659</v>
      </c>
      <c r="F18" s="237" t="n">
        <v>8223</v>
      </c>
      <c r="G18" s="237" t="n">
        <v>10212</v>
      </c>
      <c r="H18" s="236" t="n">
        <v>10703</v>
      </c>
      <c r="I18" s="237" t="n">
        <v>8224</v>
      </c>
      <c r="J18" s="237" t="n">
        <v>10213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5</v>
      </c>
      <c r="C19" s="236" t="n">
        <v>76</v>
      </c>
      <c r="D19" s="236" t="n">
        <v>77</v>
      </c>
      <c r="E19" s="236" t="n">
        <v>11284</v>
      </c>
      <c r="F19" s="237" t="n">
        <v>6581</v>
      </c>
      <c r="G19" s="237" t="n">
        <v>9259</v>
      </c>
      <c r="H19" s="236" t="n">
        <v>11299</v>
      </c>
      <c r="I19" s="237" t="n">
        <v>6581</v>
      </c>
      <c r="J19" s="237" t="n">
        <v>925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2</v>
      </c>
      <c r="C20" s="236" t="n">
        <v>136</v>
      </c>
      <c r="D20" s="236" t="n">
        <v>147</v>
      </c>
      <c r="E20" s="236" t="n">
        <v>12802</v>
      </c>
      <c r="F20" s="237" t="n">
        <v>10058</v>
      </c>
      <c r="G20" s="237" t="n">
        <v>12606</v>
      </c>
      <c r="H20" s="236" t="n">
        <v>12972</v>
      </c>
      <c r="I20" s="237" t="n">
        <v>10234</v>
      </c>
      <c r="J20" s="237" t="n">
        <v>12707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37</v>
      </c>
      <c r="C21" s="236" t="n">
        <v>146</v>
      </c>
      <c r="D21" s="236" t="n">
        <v>151</v>
      </c>
      <c r="E21" s="236" t="n">
        <v>15007</v>
      </c>
      <c r="F21" s="237" t="n">
        <v>16348</v>
      </c>
      <c r="G21" s="237" t="n">
        <v>16062</v>
      </c>
      <c r="H21" s="236" t="n">
        <v>15015</v>
      </c>
      <c r="I21" s="237" t="n">
        <v>16380</v>
      </c>
      <c r="J21" s="237" t="n">
        <v>16079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9</v>
      </c>
      <c r="C22" s="236" t="n">
        <v>211</v>
      </c>
      <c r="D22" s="236" t="n">
        <v>222</v>
      </c>
      <c r="E22" s="236" t="n">
        <v>18989</v>
      </c>
      <c r="F22" s="237" t="n">
        <v>11754</v>
      </c>
      <c r="G22" s="237" t="n">
        <v>24934</v>
      </c>
      <c r="H22" s="236" t="n">
        <v>19318</v>
      </c>
      <c r="I22" s="237" t="n">
        <v>12558</v>
      </c>
      <c r="J22" s="237" t="n">
        <v>26733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87</v>
      </c>
      <c r="C23" s="236" t="n">
        <v>197</v>
      </c>
      <c r="D23" s="236" t="n">
        <v>213</v>
      </c>
      <c r="E23" s="236" t="n">
        <v>16637</v>
      </c>
      <c r="F23" s="237" t="n">
        <v>16308</v>
      </c>
      <c r="G23" s="237" t="n">
        <v>27861</v>
      </c>
      <c r="H23" s="236" t="n">
        <v>16756</v>
      </c>
      <c r="I23" s="237" t="n">
        <v>16386</v>
      </c>
      <c r="J23" s="237" t="n">
        <v>27875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36</v>
      </c>
      <c r="C24" s="236" t="n">
        <v>123</v>
      </c>
      <c r="D24" s="236" t="n">
        <v>123</v>
      </c>
      <c r="E24" s="236" t="n">
        <v>9469</v>
      </c>
      <c r="F24" s="237" t="n">
        <v>10434</v>
      </c>
      <c r="G24" s="237" t="n">
        <v>13835</v>
      </c>
      <c r="H24" s="236" t="n">
        <v>9526</v>
      </c>
      <c r="I24" s="237" t="n">
        <v>10511</v>
      </c>
      <c r="J24" s="237" t="n">
        <v>13889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49</v>
      </c>
      <c r="C25" s="236" t="n">
        <v>222</v>
      </c>
      <c r="D25" s="236" t="n">
        <v>236</v>
      </c>
      <c r="E25" s="236" t="n">
        <v>33780</v>
      </c>
      <c r="F25" s="237" t="n">
        <v>29704</v>
      </c>
      <c r="G25" s="237" t="n">
        <v>33564</v>
      </c>
      <c r="H25" s="236" t="n">
        <v>34053</v>
      </c>
      <c r="I25" s="237" t="n">
        <v>29806</v>
      </c>
      <c r="J25" s="237" t="n">
        <v>33663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7</v>
      </c>
      <c r="C26" s="236" t="n">
        <v>66</v>
      </c>
      <c r="D26" s="236" t="n">
        <v>69</v>
      </c>
      <c r="E26" s="236" t="n">
        <v>5663</v>
      </c>
      <c r="F26" s="237" t="n">
        <v>4945</v>
      </c>
      <c r="G26" s="237" t="n">
        <v>7811</v>
      </c>
      <c r="H26" s="236" t="n">
        <v>5797</v>
      </c>
      <c r="I26" s="237" t="n">
        <v>5088</v>
      </c>
      <c r="J26" s="237" t="n">
        <v>800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8</v>
      </c>
      <c r="C27" s="236" t="n">
        <v>181</v>
      </c>
      <c r="D27" s="236" t="n">
        <v>190</v>
      </c>
      <c r="E27" s="236" t="n">
        <v>16716</v>
      </c>
      <c r="F27" s="237" t="n">
        <v>14747</v>
      </c>
      <c r="G27" s="237" t="n">
        <v>19533</v>
      </c>
      <c r="H27" s="236" t="n">
        <v>16834</v>
      </c>
      <c r="I27" s="237" t="n">
        <v>14966</v>
      </c>
      <c r="J27" s="237" t="n">
        <v>19625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110</v>
      </c>
      <c r="C28" s="236" t="n">
        <v>107</v>
      </c>
      <c r="D28" s="236" t="n">
        <v>106</v>
      </c>
      <c r="E28" s="236" t="n">
        <v>12551</v>
      </c>
      <c r="F28" s="237" t="n">
        <v>16310</v>
      </c>
      <c r="G28" s="237" t="n">
        <v>16307</v>
      </c>
      <c r="H28" s="236" t="n">
        <v>12556</v>
      </c>
      <c r="I28" s="237" t="n">
        <v>16310</v>
      </c>
      <c r="J28" s="237" t="n">
        <v>16307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37</v>
      </c>
      <c r="C29" s="236" t="n">
        <v>133</v>
      </c>
      <c r="D29" s="236" t="n">
        <v>133</v>
      </c>
      <c r="E29" s="236" t="n">
        <v>9799</v>
      </c>
      <c r="F29" s="237" t="n">
        <v>7593</v>
      </c>
      <c r="G29" s="237" t="n">
        <v>9587</v>
      </c>
      <c r="H29" s="236" t="n">
        <v>9800</v>
      </c>
      <c r="I29" s="237" t="n">
        <v>7605</v>
      </c>
      <c r="J29" s="237" t="n">
        <v>9688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55</v>
      </c>
      <c r="C31" s="236" t="n">
        <v>2162</v>
      </c>
      <c r="D31" s="236" t="n">
        <v>2261</v>
      </c>
      <c r="E31" s="236" t="n">
        <v>227940</v>
      </c>
      <c r="F31" s="237" t="n">
        <v>192341</v>
      </c>
      <c r="G31" s="237" t="n">
        <v>246063</v>
      </c>
      <c r="H31" s="236" t="n">
        <v>230205</v>
      </c>
      <c r="I31" s="237" t="n">
        <v>194462</v>
      </c>
      <c r="J31" s="237" t="n">
        <v>248884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1-16T09:31:52Z</cp:lastPrinted>
  <dcterms:modified xsi:type="dcterms:W3CDTF">2006-01-16T09:36:50Z</dcterms:modified>
  <cp:revision>0</cp:revision>
  <dc:subject>Vorbereitende Baustellenarbeiten, Hoch- und Tiefbau</dc:subject>
  <dc:title>E II 2 - m 07</dc:title>
</cp:coreProperties>
</file>