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256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0 / 05</t>
    </r>
  </si>
  <si>
    <t xml:space="preserve">Vorbereitende Baustellenarbeiten, Hoch- und Tiefbau</t>
  </si>
  <si>
    <t xml:space="preserve">im Land Brandenburg</t>
  </si>
  <si>
    <t xml:space="preserve">Oktobe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Oktober</t>
  </si>
  <si>
    <t xml:space="preserve">Sept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5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6280"/>
        <c:axId val="85285550"/>
      </c:lineChart>
      <c:catAx>
        <c:axId val="98776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285550"/>
        <c:crossesAt val="0"/>
        <c:auto val="1"/>
        <c:lblAlgn val="ctr"/>
        <c:lblOffset val="100"/>
        <c:noMultiLvlLbl val="0"/>
      </c:catAx>
      <c:valAx>
        <c:axId val="8528555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28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0</c:f>
              <c:numCache>
                <c:formatCode>General</c:formatCode>
                <c:ptCount val="22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2638</c:v>
                </c:pt>
                <c:pt idx="15">
                  <c:v>34302</c:v>
                </c:pt>
                <c:pt idx="16">
                  <c:v>35045</c:v>
                </c:pt>
                <c:pt idx="17">
                  <c:v>35023</c:v>
                </c:pt>
                <c:pt idx="18">
                  <c:v>35913</c:v>
                </c:pt>
                <c:pt idx="19">
                  <c:v>35820</c:v>
                </c:pt>
                <c:pt idx="20">
                  <c:v>35528</c:v>
                </c:pt>
                <c:pt idx="21">
                  <c:v>357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3015"/>
        <c:axId val="68462937"/>
      </c:lineChart>
      <c:catAx>
        <c:axId val="10153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462937"/>
        <c:crossesAt val="0"/>
        <c:auto val="1"/>
        <c:lblAlgn val="ctr"/>
        <c:lblOffset val="100"/>
        <c:noMultiLvlLbl val="0"/>
      </c:catAx>
      <c:valAx>
        <c:axId val="6846293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01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9</c:f>
              <c:numCache>
                <c:formatCode>General</c:formatCode>
                <c:ptCount val="22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625</c:v>
                </c:pt>
                <c:pt idx="15">
                  <c:v>3924</c:v>
                </c:pt>
                <c:pt idx="16">
                  <c:v>3871</c:v>
                </c:pt>
                <c:pt idx="17">
                  <c:v>4259</c:v>
                </c:pt>
                <c:pt idx="18">
                  <c:v>3965</c:v>
                </c:pt>
                <c:pt idx="19">
                  <c:v>4419</c:v>
                </c:pt>
                <c:pt idx="20">
                  <c:v>4308</c:v>
                </c:pt>
                <c:pt idx="21">
                  <c:v>4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8225"/>
        <c:axId val="62997479"/>
      </c:lineChart>
      <c:catAx>
        <c:axId val="52658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997479"/>
        <c:crossesAt val="0"/>
        <c:auto val="1"/>
        <c:lblAlgn val="ctr"/>
        <c:lblOffset val="100"/>
        <c:noMultiLvlLbl val="0"/>
      </c:catAx>
      <c:valAx>
        <c:axId val="6299747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2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9</c:f>
              <c:numCache>
                <c:formatCode>General</c:formatCode>
                <c:ptCount val="22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71317</c:v>
                </c:pt>
                <c:pt idx="15">
                  <c:v>225692</c:v>
                </c:pt>
                <c:pt idx="16">
                  <c:v>230830</c:v>
                </c:pt>
                <c:pt idx="17">
                  <c:v>293909</c:v>
                </c:pt>
                <c:pt idx="18">
                  <c:v>262607</c:v>
                </c:pt>
                <c:pt idx="19">
                  <c:v>273969</c:v>
                </c:pt>
                <c:pt idx="20">
                  <c:v>268657</c:v>
                </c:pt>
                <c:pt idx="21">
                  <c:v>287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7968"/>
        <c:axId val="56111258"/>
      </c:lineChart>
      <c:catAx>
        <c:axId val="94467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111258"/>
        <c:crossesAt val="0"/>
        <c:auto val="1"/>
        <c:lblAlgn val="ctr"/>
        <c:lblOffset val="100"/>
        <c:noMultiLvlLbl val="0"/>
      </c:catAx>
      <c:valAx>
        <c:axId val="56111258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9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3921"/>
        <c:axId val="71707845"/>
      </c:lineChart>
      <c:catAx>
        <c:axId val="61323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707845"/>
        <c:crossesAt val="0"/>
        <c:auto val="1"/>
        <c:lblAlgn val="ctr"/>
        <c:lblOffset val="100"/>
        <c:noMultiLvlLbl val="0"/>
      </c:catAx>
      <c:valAx>
        <c:axId val="7170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9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2146"/>
        <c:axId val="6930816"/>
      </c:lineChart>
      <c:catAx>
        <c:axId val="71152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30816"/>
        <c:crossesAt val="0"/>
        <c:auto val="1"/>
        <c:lblAlgn val="ctr"/>
        <c:lblOffset val="100"/>
        <c:noMultiLvlLbl val="0"/>
      </c:catAx>
      <c:valAx>
        <c:axId val="693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1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0</c:f>
              <c:numCache>
                <c:formatCode>General</c:formatCode>
                <c:ptCount val="22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  <c:pt idx="19">
                  <c:v>17808</c:v>
                </c:pt>
                <c:pt idx="20">
                  <c:v>17697</c:v>
                </c:pt>
                <c:pt idx="21">
                  <c:v>18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5641"/>
        <c:axId val="44307959"/>
      </c:lineChart>
      <c:catAx>
        <c:axId val="10675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307959"/>
        <c:crossesAt val="0"/>
        <c:auto val="1"/>
        <c:lblAlgn val="ctr"/>
        <c:lblOffset val="100"/>
        <c:noMultiLvlLbl val="0"/>
      </c:catAx>
      <c:valAx>
        <c:axId val="4430795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64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9</c:f>
              <c:numCache>
                <c:formatCode>General</c:formatCode>
                <c:ptCount val="22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  <c:pt idx="19">
                  <c:v>2295</c:v>
                </c:pt>
                <c:pt idx="20">
                  <c:v>2269</c:v>
                </c:pt>
                <c:pt idx="21">
                  <c:v>2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2375"/>
        <c:axId val="41470810"/>
      </c:lineChart>
      <c:catAx>
        <c:axId val="32642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470810"/>
        <c:crossesAt val="0"/>
        <c:auto val="1"/>
        <c:lblAlgn val="ctr"/>
        <c:lblOffset val="100"/>
        <c:noMultiLvlLbl val="0"/>
      </c:catAx>
      <c:valAx>
        <c:axId val="4147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3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9</c:f>
              <c:numCache>
                <c:formatCode>General</c:formatCode>
                <c:ptCount val="22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  <c:pt idx="19">
                  <c:v>183536</c:v>
                </c:pt>
                <c:pt idx="20">
                  <c:v>177635</c:v>
                </c:pt>
                <c:pt idx="21">
                  <c:v>192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0250"/>
        <c:axId val="67583575"/>
      </c:lineChart>
      <c:catAx>
        <c:axId val="56790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583575"/>
        <c:crossesAt val="0"/>
        <c:auto val="1"/>
        <c:lblAlgn val="ctr"/>
        <c:lblOffset val="100"/>
        <c:noMultiLvlLbl val="0"/>
      </c:catAx>
      <c:valAx>
        <c:axId val="675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2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4476"/>
        <c:axId val="21329369"/>
      </c:lineChart>
      <c:catAx>
        <c:axId val="90794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329369"/>
        <c:crossesAt val="0"/>
        <c:auto val="1"/>
        <c:lblAlgn val="ctr"/>
        <c:lblOffset val="100"/>
        <c:noMultiLvlLbl val="0"/>
      </c:catAx>
      <c:valAx>
        <c:axId val="2132936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47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7944"/>
        <c:axId val="50167511"/>
      </c:lineChart>
      <c:catAx>
        <c:axId val="34797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167511"/>
        <c:crossesAt val="0"/>
        <c:auto val="1"/>
        <c:lblAlgn val="ctr"/>
        <c:lblOffset val="100"/>
        <c:noMultiLvlLbl val="0"/>
      </c:catAx>
      <c:valAx>
        <c:axId val="501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9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7796"/>
        <c:axId val="9678610"/>
      </c:lineChart>
      <c:catAx>
        <c:axId val="54177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78610"/>
        <c:crossesAt val="0"/>
        <c:auto val="1"/>
        <c:lblAlgn val="ctr"/>
        <c:lblOffset val="100"/>
        <c:noMultiLvlLbl val="0"/>
      </c:catAx>
      <c:valAx>
        <c:axId val="967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7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25</xdr:row>
      <xdr:rowOff>104760</xdr:rowOff>
    </xdr:from>
    <xdr:to>
      <xdr:col>5</xdr:col>
      <xdr:colOff>473760</xdr:colOff>
      <xdr:row>26</xdr:row>
      <xdr:rowOff>86040</xdr:rowOff>
    </xdr:to>
    <xdr:sp>
      <xdr:nvSpPr>
        <xdr:cNvPr id="63" name="Text 23"/>
        <xdr:cNvSpPr/>
      </xdr:nvSpPr>
      <xdr:spPr>
        <a:xfrm>
          <a:off x="3188160" y="415296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133560</xdr:rowOff>
    </xdr:from>
    <xdr:to>
      <xdr:col>5</xdr:col>
      <xdr:colOff>684360</xdr:colOff>
      <xdr:row>44</xdr:row>
      <xdr:rowOff>114480</xdr:rowOff>
    </xdr:to>
    <xdr:sp>
      <xdr:nvSpPr>
        <xdr:cNvPr id="64" name="Text 24"/>
        <xdr:cNvSpPr/>
      </xdr:nvSpPr>
      <xdr:spPr>
        <a:xfrm>
          <a:off x="34192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4</xdr:row>
      <xdr:rowOff>104760</xdr:rowOff>
    </xdr:from>
    <xdr:to>
      <xdr:col>5</xdr:col>
      <xdr:colOff>141120</xdr:colOff>
      <xdr:row>45</xdr:row>
      <xdr:rowOff>114480</xdr:rowOff>
    </xdr:to>
    <xdr:sp>
      <xdr:nvSpPr>
        <xdr:cNvPr id="80" name="Line 40"/>
        <xdr:cNvSpPr/>
      </xdr:nvSpPr>
      <xdr:spPr>
        <a:xfrm flipH="1">
          <a:off x="3781080" y="7229520"/>
          <a:ext cx="3826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1" width="17.56"/>
    <col collapsed="false" customWidth="true" hidden="false" outlineLevel="0" max="2" min="2" style="241" width="8.41"/>
    <col collapsed="false" customWidth="true" hidden="false" outlineLevel="0" max="3" min="3" style="242" width="8.14"/>
    <col collapsed="false" customWidth="true" hidden="false" outlineLevel="0" max="4" min="4" style="242" width="8.41"/>
    <col collapsed="false" customWidth="true" hidden="false" outlineLevel="0" max="5" min="5" style="242" width="8.99"/>
    <col collapsed="false" customWidth="true" hidden="false" outlineLevel="0" max="6" min="6" style="242" width="9.28"/>
    <col collapsed="false" customWidth="true" hidden="false" outlineLevel="0" max="7" min="7" style="242" width="8.56"/>
    <col collapsed="false" customWidth="true" hidden="false" outlineLevel="0" max="8" min="8" style="243" width="11.56"/>
    <col collapsed="false" customWidth="true" hidden="false" outlineLevel="0" max="9" min="9" style="242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1" width="18.7"/>
    <col collapsed="false" customWidth="false" hidden="false" outlineLevel="0" max="257" min="16" style="244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45"/>
      <c r="B2" s="245"/>
      <c r="C2" s="245"/>
      <c r="D2" s="245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46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46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46"/>
    </row>
    <row r="5" customFormat="false" ht="11.1" hidden="false" customHeight="true" outlineLevel="0" collapsed="false">
      <c r="A5" s="247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48" t="s">
        <v>150</v>
      </c>
    </row>
    <row r="6" customFormat="false" ht="11.1" hidden="false" customHeight="true" outlineLevel="0" collapsed="false">
      <c r="A6" s="247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48"/>
    </row>
    <row r="7" customFormat="false" ht="11.1" hidden="false" customHeight="true" outlineLevel="0" collapsed="false">
      <c r="A7" s="247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48"/>
    </row>
    <row r="8" customFormat="false" ht="11.1" hidden="false" customHeight="true" outlineLevel="0" collapsed="false">
      <c r="A8" s="247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48"/>
    </row>
    <row r="9" customFormat="false" ht="11.1" hidden="false" customHeight="true" outlineLevel="0" collapsed="false">
      <c r="A9" s="247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48"/>
    </row>
    <row r="10" customFormat="false" ht="13.5" hidden="false" customHeight="true" outlineLevel="0" collapsed="false">
      <c r="A10" s="247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48"/>
    </row>
    <row r="11" customFormat="false" ht="11.1" hidden="false" customHeight="true" outlineLevel="0" collapsed="false">
      <c r="A11" s="247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48"/>
    </row>
    <row r="12" customFormat="false" ht="11.1" hidden="false" customHeight="true" outlineLevel="0" collapsed="false">
      <c r="A12" s="249"/>
      <c r="B12" s="250"/>
      <c r="C12" s="251"/>
      <c r="D12" s="251"/>
      <c r="E12" s="251"/>
      <c r="F12" s="251"/>
      <c r="G12" s="251"/>
      <c r="H12" s="251"/>
      <c r="I12" s="251"/>
      <c r="J12" s="250"/>
      <c r="K12" s="251"/>
      <c r="L12" s="251"/>
      <c r="M12" s="251"/>
      <c r="N12" s="252"/>
      <c r="O12" s="253"/>
    </row>
    <row r="13" customFormat="false" ht="15" hidden="false" customHeight="true" outlineLevel="0" collapsed="false">
      <c r="A13" s="254"/>
      <c r="B13" s="255" t="s">
        <v>144</v>
      </c>
      <c r="C13" s="255"/>
      <c r="D13" s="255"/>
      <c r="E13" s="255"/>
      <c r="F13" s="255"/>
      <c r="G13" s="255"/>
      <c r="H13" s="255"/>
      <c r="I13" s="255"/>
      <c r="J13" s="256" t="s">
        <v>144</v>
      </c>
      <c r="K13" s="256"/>
      <c r="L13" s="256"/>
      <c r="M13" s="256"/>
      <c r="N13" s="256"/>
      <c r="O13" s="257"/>
    </row>
    <row r="14" customFormat="false" ht="15" hidden="false" customHeight="true" outlineLevel="0" collapsed="false">
      <c r="A14" s="258" t="s">
        <v>153</v>
      </c>
      <c r="B14" s="259" t="n">
        <v>760512</v>
      </c>
      <c r="C14" s="259" t="n">
        <v>275072</v>
      </c>
      <c r="D14" s="259" t="n">
        <v>109588</v>
      </c>
      <c r="E14" s="259" t="n">
        <v>443</v>
      </c>
      <c r="F14" s="259" t="n">
        <v>135649</v>
      </c>
      <c r="G14" s="259" t="n">
        <v>191</v>
      </c>
      <c r="H14" s="259" t="n">
        <v>7701</v>
      </c>
      <c r="I14" s="259" t="n">
        <v>21500</v>
      </c>
      <c r="J14" s="259" t="n">
        <v>485440</v>
      </c>
      <c r="K14" s="259" t="n">
        <v>95520</v>
      </c>
      <c r="L14" s="259" t="n">
        <v>47802</v>
      </c>
      <c r="M14" s="259" t="n">
        <v>211052</v>
      </c>
      <c r="N14" s="260" t="n">
        <v>131066</v>
      </c>
      <c r="O14" s="261" t="s">
        <v>154</v>
      </c>
    </row>
    <row r="15" customFormat="false" ht="15" hidden="false" customHeight="true" outlineLevel="0" collapsed="false">
      <c r="A15" s="258" t="s">
        <v>155</v>
      </c>
      <c r="B15" s="259" t="n">
        <v>674721</v>
      </c>
      <c r="C15" s="259" t="n">
        <v>229972</v>
      </c>
      <c r="D15" s="259" t="n">
        <v>86014</v>
      </c>
      <c r="E15" s="259" t="n">
        <v>1923</v>
      </c>
      <c r="F15" s="259" t="n">
        <v>110498</v>
      </c>
      <c r="G15" s="259" t="n">
        <v>726</v>
      </c>
      <c r="H15" s="259" t="n">
        <v>8404</v>
      </c>
      <c r="I15" s="259" t="n">
        <v>22407</v>
      </c>
      <c r="J15" s="259" t="n">
        <v>444749</v>
      </c>
      <c r="K15" s="259" t="n">
        <v>91830</v>
      </c>
      <c r="L15" s="259" t="n">
        <v>24295</v>
      </c>
      <c r="M15" s="259" t="n">
        <v>202087</v>
      </c>
      <c r="N15" s="260" t="n">
        <v>126537</v>
      </c>
      <c r="O15" s="261" t="s">
        <v>156</v>
      </c>
    </row>
    <row r="16" customFormat="false" ht="15" hidden="false" customHeight="true" outlineLevel="0" collapsed="false">
      <c r="A16" s="258" t="s">
        <v>157</v>
      </c>
      <c r="B16" s="259" t="n">
        <v>659215</v>
      </c>
      <c r="C16" s="259" t="n">
        <v>219655</v>
      </c>
      <c r="D16" s="259" t="n">
        <v>80208</v>
      </c>
      <c r="E16" s="259" t="n">
        <v>1928</v>
      </c>
      <c r="F16" s="259" t="n">
        <v>110735</v>
      </c>
      <c r="G16" s="259" t="n">
        <v>2890</v>
      </c>
      <c r="H16" s="259" t="n">
        <v>4525</v>
      </c>
      <c r="I16" s="259" t="n">
        <v>19369</v>
      </c>
      <c r="J16" s="259" t="n">
        <v>439560</v>
      </c>
      <c r="K16" s="259" t="n">
        <v>110631</v>
      </c>
      <c r="L16" s="259" t="n">
        <v>28483</v>
      </c>
      <c r="M16" s="259" t="n">
        <v>186828</v>
      </c>
      <c r="N16" s="260" t="n">
        <v>113618</v>
      </c>
      <c r="O16" s="261" t="s">
        <v>158</v>
      </c>
    </row>
    <row r="17" customFormat="false" ht="15" hidden="false" customHeight="true" outlineLevel="0" collapsed="false">
      <c r="A17" s="258" t="s">
        <v>159</v>
      </c>
      <c r="B17" s="259" t="n">
        <v>621575</v>
      </c>
      <c r="C17" s="259" t="n">
        <v>240089</v>
      </c>
      <c r="D17" s="259" t="n">
        <v>69460</v>
      </c>
      <c r="E17" s="259" t="n">
        <v>2399</v>
      </c>
      <c r="F17" s="259" t="n">
        <v>130864</v>
      </c>
      <c r="G17" s="259" t="n">
        <v>5047</v>
      </c>
      <c r="H17" s="259" t="n">
        <v>3696</v>
      </c>
      <c r="I17" s="259" t="n">
        <v>28623</v>
      </c>
      <c r="J17" s="259" t="n">
        <v>381486</v>
      </c>
      <c r="K17" s="259" t="n">
        <v>102938</v>
      </c>
      <c r="L17" s="259" t="n">
        <v>25631</v>
      </c>
      <c r="M17" s="259" t="n">
        <v>159901</v>
      </c>
      <c r="N17" s="260" t="n">
        <v>93016</v>
      </c>
      <c r="O17" s="261" t="s">
        <v>160</v>
      </c>
    </row>
    <row r="18" customFormat="false" ht="9" hidden="false" customHeight="true" outlineLevel="0" collapsed="false">
      <c r="A18" s="262"/>
      <c r="B18" s="263"/>
      <c r="C18" s="264"/>
      <c r="D18" s="264"/>
      <c r="E18" s="265"/>
      <c r="F18" s="265"/>
      <c r="G18" s="265"/>
      <c r="H18" s="266"/>
      <c r="I18" s="267"/>
      <c r="J18" s="263"/>
      <c r="K18" s="264"/>
      <c r="L18" s="264"/>
      <c r="M18" s="265"/>
      <c r="N18" s="265"/>
      <c r="O18" s="268"/>
    </row>
    <row r="19" customFormat="false" ht="15" hidden="false" customHeight="true" outlineLevel="0" collapsed="false">
      <c r="A19" s="258" t="s">
        <v>161</v>
      </c>
      <c r="B19" s="259" t="n">
        <v>596864</v>
      </c>
      <c r="C19" s="259" t="n">
        <v>223705</v>
      </c>
      <c r="D19" s="259" t="n">
        <v>64163</v>
      </c>
      <c r="E19" s="259" t="n">
        <v>1228</v>
      </c>
      <c r="F19" s="259" t="n">
        <v>129979</v>
      </c>
      <c r="G19" s="259" t="n">
        <v>4551</v>
      </c>
      <c r="H19" s="259" t="n">
        <v>4690</v>
      </c>
      <c r="I19" s="259" t="n">
        <v>19094</v>
      </c>
      <c r="J19" s="259" t="n">
        <v>373159</v>
      </c>
      <c r="K19" s="259" t="n">
        <v>98548</v>
      </c>
      <c r="L19" s="259" t="n">
        <v>23542</v>
      </c>
      <c r="M19" s="259" t="n">
        <v>161410</v>
      </c>
      <c r="N19" s="260" t="n">
        <v>89659</v>
      </c>
      <c r="O19" s="261" t="s">
        <v>162</v>
      </c>
    </row>
    <row r="20" customFormat="false" ht="15" hidden="false" customHeight="true" outlineLevel="0" collapsed="false">
      <c r="A20" s="258" t="s">
        <v>163</v>
      </c>
      <c r="B20" s="259" t="n">
        <v>659193</v>
      </c>
      <c r="C20" s="259" t="n">
        <v>242415</v>
      </c>
      <c r="D20" s="259" t="n">
        <v>70700</v>
      </c>
      <c r="E20" s="259" t="n">
        <v>1287</v>
      </c>
      <c r="F20" s="259" t="n">
        <v>126707</v>
      </c>
      <c r="G20" s="259" t="n">
        <v>9881</v>
      </c>
      <c r="H20" s="259" t="n">
        <v>6918</v>
      </c>
      <c r="I20" s="259" t="n">
        <v>26922</v>
      </c>
      <c r="J20" s="259" t="n">
        <v>416778</v>
      </c>
      <c r="K20" s="259" t="n">
        <v>98151</v>
      </c>
      <c r="L20" s="259" t="n">
        <v>19882</v>
      </c>
      <c r="M20" s="259" t="n">
        <v>184171</v>
      </c>
      <c r="N20" s="260" t="n">
        <v>114574</v>
      </c>
      <c r="O20" s="261" t="s">
        <v>164</v>
      </c>
    </row>
    <row r="21" customFormat="false" ht="15" hidden="false" customHeight="true" outlineLevel="0" collapsed="false">
      <c r="A21" s="258" t="s">
        <v>165</v>
      </c>
      <c r="B21" s="259" t="n">
        <v>667588</v>
      </c>
      <c r="C21" s="259" t="n">
        <v>236915</v>
      </c>
      <c r="D21" s="259" t="n">
        <v>56969</v>
      </c>
      <c r="E21" s="259" t="n">
        <v>3646</v>
      </c>
      <c r="F21" s="259" t="n">
        <v>144169</v>
      </c>
      <c r="G21" s="259" t="n">
        <v>4676</v>
      </c>
      <c r="H21" s="259" t="n">
        <v>8124</v>
      </c>
      <c r="I21" s="259" t="n">
        <v>19331</v>
      </c>
      <c r="J21" s="259" t="n">
        <v>430673</v>
      </c>
      <c r="K21" s="259" t="n">
        <v>96929</v>
      </c>
      <c r="L21" s="259" t="n">
        <v>24886</v>
      </c>
      <c r="M21" s="259" t="n">
        <v>188456</v>
      </c>
      <c r="N21" s="260" t="n">
        <v>120402</v>
      </c>
      <c r="O21" s="261" t="s">
        <v>166</v>
      </c>
    </row>
    <row r="22" customFormat="false" ht="15" hidden="false" customHeight="true" outlineLevel="0" collapsed="false">
      <c r="A22" s="258" t="s">
        <v>167</v>
      </c>
      <c r="B22" s="97" t="s">
        <v>73</v>
      </c>
      <c r="C22" s="97" t="s">
        <v>73</v>
      </c>
      <c r="D22" s="97" t="s">
        <v>73</v>
      </c>
      <c r="E22" s="97" t="s">
        <v>73</v>
      </c>
      <c r="F22" s="97" t="s">
        <v>73</v>
      </c>
      <c r="G22" s="97" t="s">
        <v>73</v>
      </c>
      <c r="H22" s="97" t="s">
        <v>73</v>
      </c>
      <c r="I22" s="97" t="s">
        <v>73</v>
      </c>
      <c r="J22" s="97" t="s">
        <v>73</v>
      </c>
      <c r="K22" s="97" t="s">
        <v>73</v>
      </c>
      <c r="L22" s="97" t="s">
        <v>73</v>
      </c>
      <c r="M22" s="97" t="s">
        <v>73</v>
      </c>
      <c r="N22" s="97" t="s">
        <v>112</v>
      </c>
      <c r="O22" s="261" t="s">
        <v>168</v>
      </c>
    </row>
    <row r="23" customFormat="false" ht="9" hidden="false" customHeight="true" outlineLevel="0" collapsed="false">
      <c r="A23" s="102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146"/>
    </row>
    <row r="24" customFormat="false" ht="15" hidden="false" customHeight="true" outlineLevel="0" collapsed="false">
      <c r="A24" s="270"/>
      <c r="B24" s="255" t="s">
        <v>169</v>
      </c>
      <c r="C24" s="255"/>
      <c r="D24" s="255"/>
      <c r="E24" s="255"/>
      <c r="F24" s="255"/>
      <c r="G24" s="255"/>
      <c r="H24" s="255"/>
      <c r="I24" s="255"/>
      <c r="J24" s="256" t="s">
        <v>169</v>
      </c>
      <c r="K24" s="256"/>
      <c r="L24" s="256"/>
      <c r="M24" s="256"/>
      <c r="N24" s="256"/>
      <c r="O24" s="271"/>
    </row>
    <row r="25" customFormat="false" ht="15" hidden="false" customHeight="true" outlineLevel="0" collapsed="false">
      <c r="A25" s="254" t="s">
        <v>124</v>
      </c>
      <c r="B25" s="209"/>
      <c r="C25" s="209"/>
      <c r="D25" s="209"/>
      <c r="E25" s="209"/>
      <c r="F25" s="209"/>
      <c r="G25" s="209"/>
      <c r="H25" s="269"/>
      <c r="I25" s="269"/>
      <c r="J25" s="234"/>
      <c r="K25" s="234"/>
      <c r="L25" s="234"/>
      <c r="M25" s="234"/>
      <c r="N25" s="234"/>
      <c r="O25" s="257" t="s">
        <v>170</v>
      </c>
    </row>
    <row r="26" customFormat="false" ht="15" hidden="false" customHeight="true" outlineLevel="0" collapsed="false">
      <c r="A26" s="272" t="s">
        <v>125</v>
      </c>
      <c r="B26" s="259" t="n">
        <v>7474</v>
      </c>
      <c r="C26" s="259" t="n">
        <v>4175</v>
      </c>
      <c r="D26" s="259" t="n">
        <v>3059</v>
      </c>
      <c r="E26" s="273" t="s">
        <v>171</v>
      </c>
      <c r="F26" s="259" t="n">
        <v>258</v>
      </c>
      <c r="G26" s="273" t="s">
        <v>171</v>
      </c>
      <c r="H26" s="259" t="n">
        <v>20</v>
      </c>
      <c r="I26" s="259" t="n">
        <v>838</v>
      </c>
      <c r="J26" s="259" t="n">
        <v>3299</v>
      </c>
      <c r="K26" s="259" t="n">
        <v>227</v>
      </c>
      <c r="L26" s="259" t="n">
        <v>90</v>
      </c>
      <c r="M26" s="259" t="n">
        <v>1911</v>
      </c>
      <c r="N26" s="260" t="n">
        <v>1071</v>
      </c>
      <c r="O26" s="274" t="s">
        <v>172</v>
      </c>
    </row>
    <row r="27" customFormat="false" ht="15" hidden="false" customHeight="true" outlineLevel="0" collapsed="false">
      <c r="A27" s="272" t="s">
        <v>173</v>
      </c>
      <c r="B27" s="259" t="n">
        <v>59388</v>
      </c>
      <c r="C27" s="259" t="n">
        <v>30254</v>
      </c>
      <c r="D27" s="259" t="n">
        <v>4826</v>
      </c>
      <c r="E27" s="273" t="s">
        <v>171</v>
      </c>
      <c r="F27" s="259" t="n">
        <v>24527</v>
      </c>
      <c r="G27" s="273" t="s">
        <v>171</v>
      </c>
      <c r="H27" s="273" t="n">
        <v>15</v>
      </c>
      <c r="I27" s="259" t="n">
        <v>886</v>
      </c>
      <c r="J27" s="259" t="n">
        <v>29134</v>
      </c>
      <c r="K27" s="259" t="n">
        <v>1685</v>
      </c>
      <c r="L27" s="273" t="s">
        <v>171</v>
      </c>
      <c r="M27" s="259" t="n">
        <v>22743</v>
      </c>
      <c r="N27" s="260" t="n">
        <v>4706</v>
      </c>
      <c r="O27" s="274" t="s">
        <v>174</v>
      </c>
    </row>
    <row r="28" customFormat="false" ht="15" hidden="false" customHeight="true" outlineLevel="0" collapsed="false">
      <c r="A28" s="272" t="s">
        <v>175</v>
      </c>
      <c r="B28" s="259" t="n">
        <v>10804</v>
      </c>
      <c r="C28" s="259" t="n">
        <v>619</v>
      </c>
      <c r="D28" s="259" t="n">
        <v>20</v>
      </c>
      <c r="E28" s="273" t="s">
        <v>171</v>
      </c>
      <c r="F28" s="259" t="n">
        <v>499</v>
      </c>
      <c r="G28" s="273" t="s">
        <v>171</v>
      </c>
      <c r="H28" s="273" t="s">
        <v>171</v>
      </c>
      <c r="I28" s="273" t="n">
        <v>100</v>
      </c>
      <c r="J28" s="259" t="n">
        <v>10185</v>
      </c>
      <c r="K28" s="259" t="n">
        <v>4000</v>
      </c>
      <c r="L28" s="273" t="s">
        <v>171</v>
      </c>
      <c r="M28" s="259" t="n">
        <v>3131</v>
      </c>
      <c r="N28" s="260" t="n">
        <v>3054</v>
      </c>
      <c r="O28" s="274" t="s">
        <v>176</v>
      </c>
    </row>
    <row r="29" customFormat="false" ht="15" hidden="false" customHeight="true" outlineLevel="0" collapsed="false">
      <c r="A29" s="272" t="s">
        <v>177</v>
      </c>
      <c r="B29" s="259" t="n">
        <v>24240</v>
      </c>
      <c r="C29" s="259" t="n">
        <v>7942</v>
      </c>
      <c r="D29" s="259" t="n">
        <v>1243</v>
      </c>
      <c r="E29" s="273" t="s">
        <v>171</v>
      </c>
      <c r="F29" s="259" t="n">
        <v>972</v>
      </c>
      <c r="G29" s="273" t="n">
        <v>30</v>
      </c>
      <c r="H29" s="259" t="n">
        <v>2837</v>
      </c>
      <c r="I29" s="259" t="n">
        <v>2860</v>
      </c>
      <c r="J29" s="259" t="n">
        <v>16298</v>
      </c>
      <c r="K29" s="259" t="n">
        <v>4703</v>
      </c>
      <c r="L29" s="259" t="n">
        <v>180</v>
      </c>
      <c r="M29" s="259" t="n">
        <v>4830</v>
      </c>
      <c r="N29" s="260" t="n">
        <v>6585</v>
      </c>
      <c r="O29" s="274" t="s">
        <v>178</v>
      </c>
    </row>
    <row r="30" customFormat="false" ht="12.75" hidden="false" customHeight="true" outlineLevel="0" collapsed="false">
      <c r="A30" s="272"/>
      <c r="O30" s="274"/>
    </row>
    <row r="31" customFormat="false" ht="15" hidden="false" customHeight="true" outlineLevel="0" collapsed="false">
      <c r="A31" s="272" t="s">
        <v>129</v>
      </c>
      <c r="O31" s="274" t="s">
        <v>179</v>
      </c>
    </row>
    <row r="32" customFormat="false" ht="15" hidden="false" customHeight="true" outlineLevel="0" collapsed="false">
      <c r="A32" s="272" t="s">
        <v>130</v>
      </c>
      <c r="B32" s="259" t="n">
        <v>17535</v>
      </c>
      <c r="C32" s="259" t="n">
        <v>9015</v>
      </c>
      <c r="D32" s="259" t="n">
        <v>2005</v>
      </c>
      <c r="E32" s="273" t="s">
        <v>171</v>
      </c>
      <c r="F32" s="259" t="n">
        <v>6603</v>
      </c>
      <c r="G32" s="259" t="n">
        <v>30</v>
      </c>
      <c r="H32" s="259" t="n">
        <v>50</v>
      </c>
      <c r="I32" s="259" t="n">
        <v>327</v>
      </c>
      <c r="J32" s="259" t="n">
        <v>8520</v>
      </c>
      <c r="K32" s="259" t="n">
        <v>1401</v>
      </c>
      <c r="L32" s="259" t="n">
        <v>336</v>
      </c>
      <c r="M32" s="259" t="n">
        <v>4545</v>
      </c>
      <c r="N32" s="260" t="n">
        <v>2238</v>
      </c>
      <c r="O32" s="274" t="s">
        <v>180</v>
      </c>
    </row>
    <row r="33" customFormat="false" ht="15" hidden="false" customHeight="true" outlineLevel="0" collapsed="false">
      <c r="A33" s="272" t="s">
        <v>131</v>
      </c>
      <c r="B33" s="259" t="n">
        <v>16708</v>
      </c>
      <c r="C33" s="259" t="n">
        <v>3554</v>
      </c>
      <c r="D33" s="259" t="n">
        <v>568</v>
      </c>
      <c r="E33" s="273" t="s">
        <v>171</v>
      </c>
      <c r="F33" s="259" t="n">
        <v>2014</v>
      </c>
      <c r="G33" s="273" t="s">
        <v>171</v>
      </c>
      <c r="H33" s="259" t="n">
        <v>208</v>
      </c>
      <c r="I33" s="259" t="n">
        <v>764</v>
      </c>
      <c r="J33" s="259" t="n">
        <v>13154</v>
      </c>
      <c r="K33" s="259" t="n">
        <v>5305</v>
      </c>
      <c r="L33" s="273" t="s">
        <v>171</v>
      </c>
      <c r="M33" s="259" t="n">
        <v>1643</v>
      </c>
      <c r="N33" s="260" t="n">
        <v>6206</v>
      </c>
      <c r="O33" s="274" t="s">
        <v>181</v>
      </c>
    </row>
    <row r="34" customFormat="false" ht="15" hidden="false" customHeight="true" outlineLevel="0" collapsed="false">
      <c r="A34" s="272" t="s">
        <v>132</v>
      </c>
      <c r="B34" s="259" t="n">
        <v>21365</v>
      </c>
      <c r="C34" s="259" t="n">
        <v>10596</v>
      </c>
      <c r="D34" s="259" t="n">
        <v>492</v>
      </c>
      <c r="E34" s="259" t="n">
        <v>431</v>
      </c>
      <c r="F34" s="259" t="n">
        <v>8550</v>
      </c>
      <c r="G34" s="273" t="s">
        <v>171</v>
      </c>
      <c r="H34" s="259" t="n">
        <v>218</v>
      </c>
      <c r="I34" s="259" t="n">
        <v>905</v>
      </c>
      <c r="J34" s="259" t="n">
        <v>10769</v>
      </c>
      <c r="K34" s="259" t="n">
        <v>4259</v>
      </c>
      <c r="L34" s="273" t="s">
        <v>171</v>
      </c>
      <c r="M34" s="259" t="n">
        <v>2153</v>
      </c>
      <c r="N34" s="260" t="n">
        <v>4357</v>
      </c>
      <c r="O34" s="274" t="s">
        <v>182</v>
      </c>
    </row>
    <row r="35" customFormat="false" ht="15" hidden="false" customHeight="true" outlineLevel="0" collapsed="false">
      <c r="A35" s="272" t="s">
        <v>133</v>
      </c>
      <c r="B35" s="259" t="n">
        <v>29222</v>
      </c>
      <c r="C35" s="259" t="n">
        <v>9469</v>
      </c>
      <c r="D35" s="259" t="n">
        <v>2123</v>
      </c>
      <c r="E35" s="273" t="s">
        <v>171</v>
      </c>
      <c r="F35" s="259" t="n">
        <v>6358</v>
      </c>
      <c r="G35" s="273" t="s">
        <v>171</v>
      </c>
      <c r="H35" s="259" t="n">
        <v>795</v>
      </c>
      <c r="I35" s="259" t="n">
        <v>193</v>
      </c>
      <c r="J35" s="259" t="n">
        <v>19753</v>
      </c>
      <c r="K35" s="259" t="n">
        <v>9055</v>
      </c>
      <c r="L35" s="273" t="s">
        <v>171</v>
      </c>
      <c r="M35" s="259" t="n">
        <v>3504</v>
      </c>
      <c r="N35" s="260" t="n">
        <v>7194</v>
      </c>
      <c r="O35" s="274" t="s">
        <v>183</v>
      </c>
    </row>
    <row r="36" customFormat="false" ht="15" hidden="false" customHeight="true" outlineLevel="0" collapsed="false">
      <c r="A36" s="272" t="s">
        <v>134</v>
      </c>
      <c r="B36" s="259" t="n">
        <v>40138</v>
      </c>
      <c r="C36" s="259" t="n">
        <v>7545</v>
      </c>
      <c r="D36" s="259" t="n">
        <v>1239</v>
      </c>
      <c r="E36" s="259" t="n">
        <v>905</v>
      </c>
      <c r="F36" s="259" t="n">
        <v>3390</v>
      </c>
      <c r="G36" s="259" t="n">
        <v>666</v>
      </c>
      <c r="H36" s="259" t="n">
        <v>70</v>
      </c>
      <c r="I36" s="259" t="n">
        <v>1275</v>
      </c>
      <c r="J36" s="259" t="n">
        <v>32593</v>
      </c>
      <c r="K36" s="259" t="n">
        <v>3385</v>
      </c>
      <c r="L36" s="273" t="n">
        <v>1000</v>
      </c>
      <c r="M36" s="259" t="n">
        <v>14348</v>
      </c>
      <c r="N36" s="260" t="n">
        <v>13860</v>
      </c>
      <c r="O36" s="274" t="s">
        <v>184</v>
      </c>
    </row>
    <row r="37" customFormat="false" ht="15" hidden="false" customHeight="true" outlineLevel="0" collapsed="false">
      <c r="A37" s="272" t="s">
        <v>135</v>
      </c>
      <c r="B37" s="259" t="n">
        <v>43069</v>
      </c>
      <c r="C37" s="259" t="n">
        <v>8587</v>
      </c>
      <c r="D37" s="259" t="n">
        <v>1923</v>
      </c>
      <c r="E37" s="273" t="s">
        <v>171</v>
      </c>
      <c r="F37" s="259" t="n">
        <v>3304</v>
      </c>
      <c r="G37" s="273" t="s">
        <v>171</v>
      </c>
      <c r="H37" s="259" t="n">
        <v>1117</v>
      </c>
      <c r="I37" s="259" t="n">
        <v>2243</v>
      </c>
      <c r="J37" s="259" t="n">
        <v>34482</v>
      </c>
      <c r="K37" s="259" t="n">
        <v>2970</v>
      </c>
      <c r="L37" s="259" t="n">
        <v>45</v>
      </c>
      <c r="M37" s="259" t="n">
        <v>21407</v>
      </c>
      <c r="N37" s="260" t="n">
        <v>10060</v>
      </c>
      <c r="O37" s="274" t="s">
        <v>185</v>
      </c>
    </row>
    <row r="38" customFormat="false" ht="15" hidden="false" customHeight="true" outlineLevel="0" collapsed="false">
      <c r="A38" s="272" t="s">
        <v>136</v>
      </c>
      <c r="B38" s="259" t="n">
        <v>53751</v>
      </c>
      <c r="C38" s="259" t="n">
        <v>6293</v>
      </c>
      <c r="D38" s="259" t="n">
        <v>47</v>
      </c>
      <c r="E38" s="273" t="s">
        <v>171</v>
      </c>
      <c r="F38" s="259" t="n">
        <v>6046</v>
      </c>
      <c r="G38" s="273" t="s">
        <v>171</v>
      </c>
      <c r="H38" s="273" t="s">
        <v>171</v>
      </c>
      <c r="I38" s="259" t="n">
        <v>200</v>
      </c>
      <c r="J38" s="259" t="n">
        <v>47458</v>
      </c>
      <c r="K38" s="259" t="n">
        <v>18293</v>
      </c>
      <c r="L38" s="259" t="n">
        <v>153</v>
      </c>
      <c r="M38" s="259" t="n">
        <v>17076</v>
      </c>
      <c r="N38" s="260" t="n">
        <v>11936</v>
      </c>
      <c r="O38" s="274" t="s">
        <v>186</v>
      </c>
    </row>
    <row r="39" customFormat="false" ht="15" hidden="false" customHeight="true" outlineLevel="0" collapsed="false">
      <c r="A39" s="272" t="s">
        <v>137</v>
      </c>
      <c r="B39" s="259" t="n">
        <v>53310</v>
      </c>
      <c r="C39" s="259" t="n">
        <v>29547</v>
      </c>
      <c r="D39" s="259" t="n">
        <v>21164</v>
      </c>
      <c r="E39" s="259" t="n">
        <v>11</v>
      </c>
      <c r="F39" s="259" t="n">
        <v>7218</v>
      </c>
      <c r="G39" s="259" t="n">
        <v>22</v>
      </c>
      <c r="H39" s="259" t="n">
        <v>777</v>
      </c>
      <c r="I39" s="259" t="n">
        <v>355</v>
      </c>
      <c r="J39" s="259" t="n">
        <v>23763</v>
      </c>
      <c r="K39" s="259" t="n">
        <v>8137</v>
      </c>
      <c r="L39" s="273" t="s">
        <v>171</v>
      </c>
      <c r="M39" s="259" t="n">
        <v>5861</v>
      </c>
      <c r="N39" s="260" t="n">
        <v>9765</v>
      </c>
      <c r="O39" s="274" t="s">
        <v>187</v>
      </c>
    </row>
    <row r="40" customFormat="false" ht="15" hidden="false" customHeight="true" outlineLevel="0" collapsed="false">
      <c r="A40" s="272" t="s">
        <v>138</v>
      </c>
      <c r="B40" s="259" t="n">
        <v>27998</v>
      </c>
      <c r="C40" s="259" t="n">
        <v>13958</v>
      </c>
      <c r="D40" s="259" t="n">
        <v>2281</v>
      </c>
      <c r="E40" s="273" t="n">
        <v>1805</v>
      </c>
      <c r="F40" s="259" t="n">
        <v>7626</v>
      </c>
      <c r="G40" s="273" t="s">
        <v>171</v>
      </c>
      <c r="H40" s="259" t="n">
        <v>205</v>
      </c>
      <c r="I40" s="259" t="n">
        <v>2041</v>
      </c>
      <c r="J40" s="259" t="n">
        <v>14040</v>
      </c>
      <c r="K40" s="259" t="n">
        <v>3498</v>
      </c>
      <c r="L40" s="273" t="s">
        <v>171</v>
      </c>
      <c r="M40" s="259" t="n">
        <v>8371</v>
      </c>
      <c r="N40" s="260" t="n">
        <v>2171</v>
      </c>
      <c r="O40" s="274" t="s">
        <v>188</v>
      </c>
    </row>
    <row r="41" customFormat="false" ht="15" hidden="false" customHeight="true" outlineLevel="0" collapsed="false">
      <c r="A41" s="272" t="s">
        <v>139</v>
      </c>
      <c r="B41" s="259" t="n">
        <v>145655</v>
      </c>
      <c r="C41" s="259" t="n">
        <v>64810</v>
      </c>
      <c r="D41" s="259" t="n">
        <v>5851</v>
      </c>
      <c r="E41" s="259" t="n">
        <v>44</v>
      </c>
      <c r="F41" s="259" t="n">
        <v>55435</v>
      </c>
      <c r="G41" s="259" t="n">
        <v>183</v>
      </c>
      <c r="H41" s="259" t="n">
        <v>300</v>
      </c>
      <c r="I41" s="259" t="n">
        <v>2997</v>
      </c>
      <c r="J41" s="259" t="n">
        <v>80845</v>
      </c>
      <c r="K41" s="259" t="n">
        <v>6103</v>
      </c>
      <c r="L41" s="259" t="n">
        <v>3010</v>
      </c>
      <c r="M41" s="259" t="n">
        <v>51613</v>
      </c>
      <c r="N41" s="260" t="n">
        <v>20119</v>
      </c>
      <c r="O41" s="274" t="s">
        <v>189</v>
      </c>
    </row>
    <row r="42" customFormat="false" ht="15" hidden="false" customHeight="true" outlineLevel="0" collapsed="false">
      <c r="A42" s="272" t="s">
        <v>140</v>
      </c>
      <c r="B42" s="259" t="n">
        <v>15105</v>
      </c>
      <c r="C42" s="259" t="n">
        <v>6977</v>
      </c>
      <c r="D42" s="259" t="n">
        <v>2857</v>
      </c>
      <c r="E42" s="259" t="n">
        <v>450</v>
      </c>
      <c r="F42" s="259" t="n">
        <v>3033</v>
      </c>
      <c r="G42" s="273" t="s">
        <v>171</v>
      </c>
      <c r="H42" s="259" t="n">
        <v>52</v>
      </c>
      <c r="I42" s="259" t="n">
        <v>585</v>
      </c>
      <c r="J42" s="259" t="n">
        <v>8128</v>
      </c>
      <c r="K42" s="259" t="n">
        <v>1540</v>
      </c>
      <c r="L42" s="259" t="n">
        <v>133</v>
      </c>
      <c r="M42" s="273" t="s">
        <v>171</v>
      </c>
      <c r="N42" s="260" t="n">
        <v>6455</v>
      </c>
      <c r="O42" s="274" t="s">
        <v>190</v>
      </c>
    </row>
    <row r="43" customFormat="false" ht="15" hidden="false" customHeight="true" outlineLevel="0" collapsed="false">
      <c r="A43" s="272" t="s">
        <v>191</v>
      </c>
      <c r="B43" s="259" t="n">
        <v>41171</v>
      </c>
      <c r="C43" s="259" t="n">
        <v>8268</v>
      </c>
      <c r="D43" s="259" t="n">
        <v>3316</v>
      </c>
      <c r="E43" s="273" t="s">
        <v>171</v>
      </c>
      <c r="F43" s="259" t="n">
        <v>4053</v>
      </c>
      <c r="G43" s="259" t="n">
        <v>80</v>
      </c>
      <c r="H43" s="259" t="n">
        <v>122</v>
      </c>
      <c r="I43" s="259" t="n">
        <v>697</v>
      </c>
      <c r="J43" s="259" t="n">
        <v>32903</v>
      </c>
      <c r="K43" s="259" t="n">
        <v>15772</v>
      </c>
      <c r="L43" s="259" t="n">
        <v>30</v>
      </c>
      <c r="M43" s="259" t="n">
        <v>13563</v>
      </c>
      <c r="N43" s="260" t="n">
        <v>3538</v>
      </c>
      <c r="O43" s="274" t="s">
        <v>192</v>
      </c>
    </row>
    <row r="44" customFormat="false" ht="15" hidden="false" customHeight="true" outlineLevel="0" collapsed="false">
      <c r="A44" s="272" t="s">
        <v>142</v>
      </c>
      <c r="B44" s="259" t="n">
        <v>40720</v>
      </c>
      <c r="C44" s="259" t="n">
        <v>4267</v>
      </c>
      <c r="D44" s="259" t="n">
        <v>483</v>
      </c>
      <c r="E44" s="273" t="s">
        <v>171</v>
      </c>
      <c r="F44" s="259" t="n">
        <v>61</v>
      </c>
      <c r="G44" s="259" t="n">
        <v>3666</v>
      </c>
      <c r="H44" s="273" t="s">
        <v>171</v>
      </c>
      <c r="I44" s="273" t="n">
        <v>57</v>
      </c>
      <c r="J44" s="259" t="n">
        <v>36453</v>
      </c>
      <c r="K44" s="259" t="n">
        <v>2638</v>
      </c>
      <c r="L44" s="259" t="n">
        <v>19681</v>
      </c>
      <c r="M44" s="259" t="n">
        <v>8276</v>
      </c>
      <c r="N44" s="260" t="n">
        <v>5858</v>
      </c>
      <c r="O44" s="274" t="s">
        <v>193</v>
      </c>
    </row>
    <row r="45" customFormat="false" ht="15" hidden="false" customHeight="true" outlineLevel="0" collapsed="false">
      <c r="A45" s="272" t="s">
        <v>143</v>
      </c>
      <c r="B45" s="259" t="n">
        <v>19937</v>
      </c>
      <c r="C45" s="259" t="n">
        <v>11039</v>
      </c>
      <c r="D45" s="259" t="n">
        <v>3471</v>
      </c>
      <c r="E45" s="273" t="s">
        <v>171</v>
      </c>
      <c r="F45" s="259" t="n">
        <v>4221</v>
      </c>
      <c r="G45" s="273" t="s">
        <v>171</v>
      </c>
      <c r="H45" s="259" t="n">
        <v>1339</v>
      </c>
      <c r="I45" s="259" t="n">
        <v>2008</v>
      </c>
      <c r="J45" s="259" t="n">
        <v>8898</v>
      </c>
      <c r="K45" s="259" t="n">
        <v>3958</v>
      </c>
      <c r="L45" s="273" t="n">
        <v>228</v>
      </c>
      <c r="M45" s="259" t="n">
        <v>3480</v>
      </c>
      <c r="N45" s="260" t="n">
        <v>1232</v>
      </c>
      <c r="O45" s="274" t="s">
        <v>194</v>
      </c>
    </row>
    <row r="46" customFormat="false" ht="5.25" hidden="false" customHeight="true" outlineLevel="0" collapsed="false">
      <c r="A46" s="254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  <c r="N46" s="260"/>
      <c r="O46" s="257"/>
    </row>
    <row r="47" customFormat="false" ht="11.1" hidden="false" customHeight="true" outlineLevel="0" collapsed="false">
      <c r="A47" s="254"/>
      <c r="B47" s="275"/>
      <c r="C47" s="276"/>
      <c r="D47" s="276"/>
      <c r="E47" s="276"/>
      <c r="F47" s="276"/>
      <c r="G47" s="276"/>
      <c r="H47" s="277"/>
      <c r="I47" s="276"/>
      <c r="J47" s="259"/>
      <c r="K47" s="259"/>
      <c r="L47" s="259"/>
      <c r="M47" s="259"/>
      <c r="N47" s="259"/>
      <c r="O47" s="257"/>
    </row>
    <row r="48" customFormat="false" ht="12.75" hidden="false" customHeight="true" outlineLevel="0" collapsed="false">
      <c r="A48" s="102" t="s">
        <v>74</v>
      </c>
      <c r="B48" s="275"/>
      <c r="C48" s="276"/>
      <c r="D48" s="276"/>
      <c r="E48" s="276"/>
      <c r="F48" s="276"/>
      <c r="G48" s="276"/>
      <c r="H48" s="277"/>
      <c r="I48" s="276"/>
      <c r="J48" s="259"/>
      <c r="K48" s="259"/>
      <c r="L48" s="259"/>
      <c r="M48" s="259"/>
      <c r="N48" s="259"/>
      <c r="O48" s="146" t="s">
        <v>195</v>
      </c>
    </row>
    <row r="49" customFormat="false" ht="12.75" hidden="false" customHeight="true" outlineLevel="0" collapsed="false">
      <c r="A49" s="79" t="s">
        <v>75</v>
      </c>
      <c r="B49" s="278"/>
      <c r="C49" s="279"/>
      <c r="D49" s="279"/>
      <c r="E49" s="279"/>
      <c r="F49" s="279"/>
      <c r="G49" s="279"/>
      <c r="H49" s="280"/>
      <c r="I49" s="281"/>
      <c r="J49" s="278"/>
      <c r="K49" s="279"/>
      <c r="L49" s="279"/>
      <c r="M49" s="279"/>
      <c r="N49" s="279"/>
      <c r="O49" s="140" t="s">
        <v>196</v>
      </c>
    </row>
    <row r="50" customFormat="false" ht="12.75" hidden="false" customHeight="true" outlineLevel="0" collapsed="false">
      <c r="A50" s="79" t="s">
        <v>197</v>
      </c>
      <c r="B50" s="282" t="n">
        <f aca="false">B21/B20*100-100</f>
        <v>1.27352687300987</v>
      </c>
      <c r="C50" s="282" t="n">
        <f aca="false">C21/C20*100-100</f>
        <v>-2.26883649939154</v>
      </c>
      <c r="D50" s="282" t="n">
        <f aca="false">D21/D20*100-100</f>
        <v>-19.4214992927864</v>
      </c>
      <c r="E50" s="282" t="n">
        <f aca="false">E21/E20*100-100</f>
        <v>183.294483294483</v>
      </c>
      <c r="F50" s="282" t="n">
        <f aca="false">F21/F20*100-100</f>
        <v>13.781401185412</v>
      </c>
      <c r="G50" s="282" t="n">
        <f aca="false">G21/G20*100-100</f>
        <v>-52.6768545693756</v>
      </c>
      <c r="H50" s="282" t="n">
        <f aca="false">H21/H20*100-100</f>
        <v>17.4327840416305</v>
      </c>
      <c r="I50" s="282" t="n">
        <f aca="false">I21/I20*100-100</f>
        <v>-28.1962707079712</v>
      </c>
      <c r="J50" s="282" t="n">
        <f aca="false">J21/J20*100-100</f>
        <v>3.33390917946726</v>
      </c>
      <c r="K50" s="282" t="n">
        <f aca="false">K21/K20*100-100</f>
        <v>-1.24502042770833</v>
      </c>
      <c r="L50" s="282" t="n">
        <f aca="false">L21/L20*100-100</f>
        <v>25.1684941152802</v>
      </c>
      <c r="M50" s="282" t="n">
        <f aca="false">M21/M20*100-100</f>
        <v>2.32664208805946</v>
      </c>
      <c r="N50" s="199" t="n">
        <f aca="false">N21/N20*100-100</f>
        <v>5.08666887775587</v>
      </c>
      <c r="O50" s="140" t="s">
        <v>198</v>
      </c>
    </row>
    <row r="51" s="284" customFormat="true" ht="12.75" hidden="false" customHeight="true" outlineLevel="0" collapsed="false">
      <c r="A51" s="102"/>
      <c r="B51" s="283"/>
      <c r="C51" s="279"/>
      <c r="D51" s="279"/>
      <c r="E51" s="279"/>
      <c r="F51" s="279"/>
      <c r="G51" s="279"/>
      <c r="H51" s="280"/>
      <c r="I51" s="280"/>
      <c r="J51" s="283"/>
      <c r="K51" s="279"/>
      <c r="L51" s="279"/>
      <c r="M51" s="279"/>
      <c r="N51" s="279"/>
      <c r="O51" s="146"/>
    </row>
    <row r="52" s="284" customFormat="true" ht="12.75" hidden="false" customHeight="true" outlineLevel="0" collapsed="false">
      <c r="A52" s="102" t="s">
        <v>199</v>
      </c>
      <c r="B52" s="282" t="n">
        <f aca="false">B21/B16*100-100</f>
        <v>1.27014706886222</v>
      </c>
      <c r="C52" s="282" t="n">
        <f aca="false">C21/C16*100-100</f>
        <v>7.85777696842776</v>
      </c>
      <c r="D52" s="282" t="n">
        <f aca="false">D21/D16*100-100</f>
        <v>-28.9734191103132</v>
      </c>
      <c r="E52" s="282" t="n">
        <f aca="false">E21/E16*100-100</f>
        <v>89.1078838174274</v>
      </c>
      <c r="F52" s="282" t="n">
        <f aca="false">F21/F16*100-100</f>
        <v>30.192802636926</v>
      </c>
      <c r="G52" s="282" t="n">
        <f aca="false">G21/G16*100-100</f>
        <v>61.7993079584775</v>
      </c>
      <c r="H52" s="282" t="n">
        <f aca="false">H21/H16*100-100</f>
        <v>79.53591160221</v>
      </c>
      <c r="I52" s="282" t="n">
        <f aca="false">I21/I16*100-100</f>
        <v>-0.196189787805253</v>
      </c>
      <c r="J52" s="282" t="n">
        <f aca="false">J21/J16*100-100</f>
        <v>-2.02179452179452</v>
      </c>
      <c r="K52" s="282" t="n">
        <f aca="false">K21/K16*100-100</f>
        <v>-12.3853169545607</v>
      </c>
      <c r="L52" s="282" t="n">
        <f aca="false">L21/L16*100-100</f>
        <v>-12.628585472036</v>
      </c>
      <c r="M52" s="282" t="n">
        <f aca="false">M21/M16*100-100</f>
        <v>0.871389727449838</v>
      </c>
      <c r="N52" s="199" t="n">
        <f aca="false">N21/N16*100-100</f>
        <v>5.97088489499905</v>
      </c>
      <c r="O52" s="146" t="s">
        <v>200</v>
      </c>
    </row>
    <row r="53" customFormat="false" ht="12.75" hidden="false" customHeight="true" outlineLevel="0" collapsed="false">
      <c r="A53" s="102"/>
      <c r="B53" s="283"/>
      <c r="C53" s="279"/>
      <c r="D53" s="279"/>
      <c r="E53" s="279"/>
      <c r="F53" s="279"/>
      <c r="G53" s="279"/>
      <c r="H53" s="280"/>
      <c r="I53" s="280"/>
      <c r="J53" s="283"/>
      <c r="K53" s="279"/>
      <c r="L53" s="279"/>
      <c r="M53" s="279"/>
      <c r="N53" s="279"/>
      <c r="O53" s="146"/>
    </row>
    <row r="54" customFormat="false" ht="12.75" hidden="false" customHeight="true" outlineLevel="0" collapsed="false">
      <c r="A54" s="102" t="s">
        <v>78</v>
      </c>
      <c r="B54" s="282" t="n">
        <f aca="false">(B19+B20+B21)/(B14+B15+B16)*100-100</f>
        <v>-8.1550365537841</v>
      </c>
      <c r="C54" s="282" t="n">
        <f aca="false">(C19+C20+C21)/(C14+C15+C16)*100-100</f>
        <v>-2.98937903874574</v>
      </c>
      <c r="D54" s="282" t="n">
        <f aca="false">(D19+D20+D21)/(D14+D15+D16)*100-100</f>
        <v>-30.4477720169682</v>
      </c>
      <c r="E54" s="282" t="n">
        <f aca="false">(E19+E20+E21)/(E14+E15+E16)*100-100</f>
        <v>43.4792734047508</v>
      </c>
      <c r="F54" s="282" t="n">
        <f aca="false">(F19+F20+F21)/(F14+F15+F16)*100-100</f>
        <v>12.3214395794689</v>
      </c>
      <c r="G54" s="282" t="n">
        <f aca="false">(G19+G20+G21)/(G14+G15+G16)*100-100</f>
        <v>401.917520357237</v>
      </c>
      <c r="H54" s="282" t="n">
        <f aca="false">(H19+H20+H21)/(H14+H15+H16)*100-100</f>
        <v>-4.35288414929714</v>
      </c>
      <c r="I54" s="282" t="n">
        <f aca="false">(I19+I20+I21)/(I14+I15+I16)*100-100</f>
        <v>3.27296289272394</v>
      </c>
      <c r="J54" s="282" t="n">
        <f aca="false">(J19+J20+J21)/(J14+J15+J16)*100-100</f>
        <v>-10.8880532126689</v>
      </c>
      <c r="K54" s="282" t="n">
        <f aca="false">(K19+K20+K21)/(K14+K15+K16)*100-100</f>
        <v>-1.46083139529031</v>
      </c>
      <c r="L54" s="282" t="n">
        <f aca="false">(L19+L20+L21)/(L14+L15+L16)*100-100</f>
        <v>-32.0839133028435</v>
      </c>
      <c r="M54" s="282" t="n">
        <f aca="false">(M19+M20+M21)/(M14+M15+M16)*100-100</f>
        <v>-10.9889377249082</v>
      </c>
      <c r="N54" s="199" t="n">
        <f aca="false">(N19+N20+N21)/(N14+N15+N16)*100-100</f>
        <v>-12.5493977980772</v>
      </c>
      <c r="O54" s="146" t="s">
        <v>201</v>
      </c>
    </row>
    <row r="55" customFormat="false" ht="6.75" hidden="false" customHeight="true" outlineLevel="0" collapsed="false">
      <c r="B55" s="283"/>
      <c r="C55" s="279"/>
      <c r="D55" s="279"/>
      <c r="E55" s="279"/>
      <c r="F55" s="279"/>
      <c r="G55" s="279"/>
      <c r="H55" s="280"/>
      <c r="I55" s="276"/>
      <c r="K55" s="279"/>
      <c r="L55" s="279"/>
      <c r="M55" s="279"/>
      <c r="N55" s="279"/>
    </row>
    <row r="56" customFormat="false" ht="12.75" hidden="false" customHeight="false" outlineLevel="0" collapsed="false">
      <c r="A56" s="150" t="s">
        <v>79</v>
      </c>
      <c r="B56" s="278"/>
      <c r="C56" s="279"/>
      <c r="D56" s="279"/>
      <c r="E56" s="279"/>
      <c r="F56" s="279"/>
      <c r="G56" s="279"/>
      <c r="H56" s="280"/>
      <c r="I56" s="276"/>
      <c r="J56" s="150" t="s">
        <v>79</v>
      </c>
      <c r="K56" s="279"/>
      <c r="L56" s="279"/>
      <c r="M56" s="279"/>
      <c r="N56" s="279"/>
    </row>
    <row r="57" customFormat="false" ht="12.75" hidden="true" customHeight="true" outlineLevel="0" collapsed="false">
      <c r="A57" s="151" t="s">
        <v>105</v>
      </c>
      <c r="B57" s="285"/>
      <c r="C57" s="279"/>
      <c r="D57" s="279"/>
      <c r="E57" s="279"/>
      <c r="F57" s="279"/>
      <c r="G57" s="279"/>
      <c r="H57" s="280"/>
      <c r="I57" s="282"/>
      <c r="J57" s="151" t="s">
        <v>105</v>
      </c>
      <c r="K57" s="279"/>
      <c r="L57" s="279"/>
      <c r="M57" s="279"/>
      <c r="N57" s="279"/>
    </row>
    <row r="58" s="290" customFormat="true" ht="11.25" hidden="false" customHeight="false" outlineLevel="0" collapsed="false">
      <c r="A58" s="151" t="s">
        <v>105</v>
      </c>
      <c r="B58" s="150"/>
      <c r="C58" s="286"/>
      <c r="D58" s="286"/>
      <c r="E58" s="286"/>
      <c r="F58" s="286"/>
      <c r="G58" s="286"/>
      <c r="H58" s="287"/>
      <c r="I58" s="288"/>
      <c r="J58" s="151" t="s">
        <v>105</v>
      </c>
      <c r="K58" s="95"/>
      <c r="L58" s="95"/>
      <c r="M58" s="95"/>
      <c r="N58" s="95"/>
      <c r="O58" s="289"/>
    </row>
    <row r="59" s="290" customFormat="true" ht="11.25" hidden="false" customHeight="false" outlineLevel="0" collapsed="false">
      <c r="A59" s="289"/>
      <c r="B59" s="150"/>
      <c r="C59" s="286"/>
      <c r="D59" s="286"/>
      <c r="E59" s="286"/>
      <c r="F59" s="286"/>
      <c r="G59" s="286"/>
      <c r="H59" s="287"/>
      <c r="I59" s="288"/>
      <c r="J59" s="95"/>
      <c r="K59" s="95"/>
      <c r="L59" s="95"/>
      <c r="M59" s="95"/>
      <c r="N59" s="95"/>
      <c r="O59" s="289"/>
    </row>
    <row r="60" s="290" customFormat="true" ht="12.75" hidden="false" customHeight="false" outlineLevel="0" collapsed="false">
      <c r="A60" s="291"/>
      <c r="B60" s="241"/>
      <c r="C60" s="242"/>
      <c r="D60" s="242"/>
      <c r="E60" s="242"/>
      <c r="F60" s="242"/>
      <c r="G60" s="242"/>
      <c r="H60" s="243"/>
      <c r="I60" s="242"/>
      <c r="J60" s="95"/>
      <c r="K60" s="95"/>
      <c r="L60" s="95"/>
      <c r="M60" s="95"/>
      <c r="N60" s="95"/>
      <c r="O60" s="289"/>
    </row>
    <row r="61" s="290" customFormat="true" ht="11.25" hidden="false" customHeight="false" outlineLevel="0" collapsed="false">
      <c r="A61" s="289"/>
      <c r="B61" s="150"/>
      <c r="C61" s="286"/>
      <c r="D61" s="286"/>
      <c r="E61" s="286"/>
      <c r="F61" s="286"/>
      <c r="G61" s="286"/>
      <c r="H61" s="287"/>
      <c r="I61" s="288"/>
      <c r="J61" s="95"/>
      <c r="K61" s="95"/>
      <c r="L61" s="95"/>
      <c r="M61" s="95"/>
      <c r="N61" s="95"/>
      <c r="O61" s="289"/>
    </row>
    <row r="62" s="290" customFormat="true" ht="11.25" hidden="false" customHeight="false" outlineLevel="0" collapsed="false">
      <c r="A62" s="289"/>
      <c r="B62" s="150"/>
      <c r="C62" s="286"/>
      <c r="D62" s="286"/>
      <c r="E62" s="286"/>
      <c r="F62" s="286"/>
      <c r="G62" s="286"/>
      <c r="H62" s="287"/>
      <c r="I62" s="288"/>
      <c r="J62" s="95"/>
      <c r="K62" s="95"/>
      <c r="L62" s="95"/>
      <c r="M62" s="95"/>
      <c r="N62" s="95"/>
      <c r="O62" s="289"/>
    </row>
    <row r="63" s="290" customFormat="true" ht="11.25" hidden="false" customHeight="false" outlineLevel="0" collapsed="false">
      <c r="A63" s="289"/>
      <c r="B63" s="150"/>
      <c r="C63" s="286"/>
      <c r="D63" s="286"/>
      <c r="E63" s="286"/>
      <c r="F63" s="286"/>
      <c r="G63" s="286"/>
      <c r="H63" s="287"/>
      <c r="I63" s="288"/>
      <c r="J63" s="95"/>
      <c r="K63" s="95"/>
      <c r="L63" s="95"/>
      <c r="M63" s="95"/>
      <c r="N63" s="95"/>
      <c r="O63" s="289"/>
    </row>
    <row r="64" s="290" customFormat="true" ht="11.25" hidden="false" customHeight="false" outlineLevel="0" collapsed="false">
      <c r="A64" s="289"/>
      <c r="B64" s="150"/>
      <c r="C64" s="286"/>
      <c r="D64" s="286"/>
      <c r="E64" s="286"/>
      <c r="F64" s="286"/>
      <c r="G64" s="286"/>
      <c r="H64" s="287"/>
      <c r="I64" s="288"/>
      <c r="J64" s="95"/>
      <c r="K64" s="95"/>
      <c r="L64" s="95"/>
      <c r="M64" s="95"/>
      <c r="N64" s="95"/>
      <c r="O64" s="289"/>
    </row>
    <row r="65" s="290" customFormat="true" ht="11.25" hidden="false" customHeight="false" outlineLevel="0" collapsed="false">
      <c r="A65" s="289"/>
      <c r="B65" s="150"/>
      <c r="C65" s="286"/>
      <c r="D65" s="286"/>
      <c r="E65" s="286"/>
      <c r="F65" s="286"/>
      <c r="G65" s="286"/>
      <c r="H65" s="287"/>
      <c r="I65" s="288"/>
      <c r="J65" s="95"/>
      <c r="K65" s="95"/>
      <c r="L65" s="95"/>
      <c r="M65" s="95"/>
      <c r="N65" s="95"/>
      <c r="O65" s="289"/>
    </row>
    <row r="66" s="290" customFormat="true" ht="11.25" hidden="false" customHeight="false" outlineLevel="0" collapsed="false">
      <c r="A66" s="289"/>
      <c r="B66" s="150"/>
      <c r="C66" s="286"/>
      <c r="D66" s="286"/>
      <c r="E66" s="286"/>
      <c r="F66" s="286"/>
      <c r="G66" s="286"/>
      <c r="H66" s="287"/>
      <c r="I66" s="288"/>
      <c r="J66" s="95"/>
      <c r="K66" s="95"/>
      <c r="L66" s="95"/>
      <c r="M66" s="95"/>
      <c r="N66" s="95"/>
      <c r="O66" s="289"/>
    </row>
    <row r="67" s="290" customFormat="true" ht="11.25" hidden="false" customHeight="false" outlineLevel="0" collapsed="false">
      <c r="A67" s="289"/>
      <c r="B67" s="150"/>
      <c r="C67" s="286"/>
      <c r="D67" s="286"/>
      <c r="E67" s="286"/>
      <c r="F67" s="286"/>
      <c r="G67" s="286"/>
      <c r="H67" s="287"/>
      <c r="I67" s="288"/>
      <c r="J67" s="95"/>
      <c r="K67" s="95"/>
      <c r="L67" s="95"/>
      <c r="M67" s="95"/>
      <c r="N67" s="95"/>
      <c r="O67" s="289"/>
    </row>
    <row r="68" s="290" customFormat="true" ht="11.25" hidden="false" customHeight="false" outlineLevel="0" collapsed="false">
      <c r="A68" s="289"/>
      <c r="B68" s="150"/>
      <c r="C68" s="286"/>
      <c r="D68" s="286"/>
      <c r="E68" s="286"/>
      <c r="F68" s="286"/>
      <c r="G68" s="286"/>
      <c r="H68" s="287"/>
      <c r="I68" s="288"/>
      <c r="J68" s="95"/>
      <c r="K68" s="95"/>
      <c r="L68" s="95"/>
      <c r="M68" s="95"/>
      <c r="N68" s="95"/>
      <c r="O68" s="289"/>
    </row>
    <row r="69" s="290" customFormat="true" ht="11.25" hidden="false" customHeight="false" outlineLevel="0" collapsed="false">
      <c r="A69" s="289"/>
      <c r="B69" s="150"/>
      <c r="C69" s="286"/>
      <c r="D69" s="286"/>
      <c r="E69" s="286"/>
      <c r="F69" s="286"/>
      <c r="G69" s="286"/>
      <c r="H69" s="287"/>
      <c r="I69" s="288"/>
      <c r="J69" s="95"/>
      <c r="K69" s="95"/>
      <c r="L69" s="95"/>
      <c r="M69" s="95"/>
      <c r="N69" s="95"/>
      <c r="O69" s="289"/>
    </row>
    <row r="70" s="290" customFormat="true" ht="11.25" hidden="false" customHeight="false" outlineLevel="0" collapsed="false">
      <c r="A70" s="289"/>
      <c r="B70" s="150"/>
      <c r="C70" s="286"/>
      <c r="D70" s="286"/>
      <c r="E70" s="286"/>
      <c r="F70" s="286"/>
      <c r="G70" s="286"/>
      <c r="H70" s="287"/>
      <c r="I70" s="288"/>
      <c r="J70" s="95"/>
      <c r="K70" s="95"/>
      <c r="L70" s="95"/>
      <c r="M70" s="95"/>
      <c r="N70" s="95"/>
      <c r="O70" s="289"/>
    </row>
    <row r="71" s="290" customFormat="true" ht="11.25" hidden="false" customHeight="false" outlineLevel="0" collapsed="false">
      <c r="A71" s="289"/>
      <c r="B71" s="150"/>
      <c r="C71" s="286"/>
      <c r="D71" s="286"/>
      <c r="E71" s="286"/>
      <c r="F71" s="286"/>
      <c r="G71" s="286"/>
      <c r="H71" s="287"/>
      <c r="I71" s="288"/>
      <c r="J71" s="95"/>
      <c r="K71" s="95"/>
      <c r="L71" s="95"/>
      <c r="M71" s="95"/>
      <c r="N71" s="95"/>
      <c r="O71" s="289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2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6" width="7.14"/>
    <col collapsed="false" customWidth="true" hidden="false" outlineLevel="0" max="3" min="3" style="109" width="8.85"/>
    <col collapsed="false" customWidth="true" hidden="false" outlineLevel="0" max="10" min="4" style="96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4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5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2"/>
      <c r="D6" s="292"/>
      <c r="E6" s="293" t="s">
        <v>50</v>
      </c>
      <c r="F6" s="292"/>
      <c r="G6" s="292"/>
      <c r="H6" s="74" t="s">
        <v>206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7</v>
      </c>
      <c r="G7" s="74" t="s">
        <v>208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294" t="s">
        <v>57</v>
      </c>
      <c r="C12" s="294"/>
      <c r="D12" s="294"/>
      <c r="E12" s="294"/>
      <c r="F12" s="294"/>
      <c r="G12" s="294"/>
      <c r="H12" s="294"/>
      <c r="I12" s="295" t="s">
        <v>58</v>
      </c>
      <c r="J12" s="295"/>
    </row>
    <row r="13" customFormat="false" ht="10.5" hidden="false" customHeight="true" outlineLevel="0" collapsed="false">
      <c r="A13" s="87"/>
      <c r="B13" s="296"/>
      <c r="C13" s="297"/>
      <c r="D13" s="296"/>
      <c r="E13" s="296"/>
      <c r="F13" s="296"/>
      <c r="G13" s="296"/>
      <c r="H13" s="296"/>
      <c r="I13" s="296"/>
      <c r="J13" s="296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6"/>
      <c r="L14" s="70" t="s">
        <v>209</v>
      </c>
    </row>
    <row r="15" customFormat="false" ht="10.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6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6"/>
      <c r="L17" s="84" t="n">
        <v>37004.4166666667</v>
      </c>
    </row>
    <row r="18" customFormat="false" ht="15.95" hidden="false" customHeight="true" outlineLevel="0" collapsed="false">
      <c r="A18" s="102" t="s">
        <v>210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298"/>
      <c r="L18" s="84" t="n">
        <v>37004.4166666667</v>
      </c>
    </row>
    <row r="19" customFormat="false" ht="15.95" hidden="false" customHeight="true" outlineLevel="0" collapsed="false">
      <c r="A19" s="102" t="s">
        <v>211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45"/>
      <c r="L19" s="84" t="n">
        <v>37004.4166666667</v>
      </c>
    </row>
    <row r="20" customFormat="false" ht="15.95" hidden="false" customHeight="true" outlineLevel="0" collapsed="false">
      <c r="A20" s="102" t="s">
        <v>212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45"/>
      <c r="L20" s="84" t="n">
        <v>37004.4166666667</v>
      </c>
    </row>
    <row r="21" customFormat="false" ht="15.95" hidden="false" customHeight="true" outlineLevel="0" collapsed="false">
      <c r="A21" s="102" t="s">
        <v>213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45"/>
      <c r="L21" s="84" t="n">
        <v>37004.4166666667</v>
      </c>
    </row>
    <row r="22" customFormat="false" ht="15.95" hidden="false" customHeight="true" outlineLevel="0" collapsed="false">
      <c r="A22" s="102" t="s">
        <v>214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45"/>
      <c r="L22" s="84" t="n">
        <v>37004.4166666667</v>
      </c>
    </row>
    <row r="23" s="70" customFormat="true" ht="15.95" hidden="false" customHeight="true" outlineLevel="0" collapsed="false">
      <c r="A23" s="102" t="s">
        <v>215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299"/>
      <c r="L23" s="84" t="n">
        <v>37004.4166666667</v>
      </c>
    </row>
    <row r="24" customFormat="false" ht="15.95" hidden="false" customHeight="true" outlineLevel="0" collapsed="false">
      <c r="A24" s="102" t="s">
        <v>216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45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45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45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45"/>
      <c r="L27" s="84" t="n">
        <v>37004.4166666667</v>
      </c>
    </row>
    <row r="28" customFormat="false" ht="10.5" hidden="false" customHeight="true" outlineLevel="0" collapsed="false">
      <c r="A28" s="102"/>
      <c r="B28" s="149"/>
      <c r="C28" s="149"/>
      <c r="D28" s="149"/>
      <c r="E28" s="149"/>
      <c r="F28" s="222"/>
      <c r="G28" s="149"/>
      <c r="H28" s="222"/>
      <c r="I28" s="178"/>
      <c r="J28" s="178"/>
      <c r="K28" s="245"/>
      <c r="L28" s="245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0"/>
      <c r="L29" s="245"/>
    </row>
    <row r="30" customFormat="false" ht="10.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1"/>
      <c r="L30" s="245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0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0"/>
      <c r="L32" s="84" t="n">
        <v>37004.4166666667</v>
      </c>
    </row>
    <row r="33" customFormat="false" ht="15.95" hidden="false" customHeight="true" outlineLevel="0" collapsed="false">
      <c r="A33" s="102" t="s">
        <v>217</v>
      </c>
      <c r="B33" s="84" t="n">
        <v>32638</v>
      </c>
      <c r="C33" s="84" t="n">
        <v>4230</v>
      </c>
      <c r="D33" s="84" t="n">
        <v>6056</v>
      </c>
      <c r="E33" s="84" t="n">
        <v>14419</v>
      </c>
      <c r="F33" s="84" t="n">
        <v>6558</v>
      </c>
      <c r="G33" s="84" t="n">
        <v>1375</v>
      </c>
      <c r="H33" s="84" t="n">
        <v>550</v>
      </c>
      <c r="I33" s="85" t="n">
        <v>37013</v>
      </c>
      <c r="J33" s="85" t="n">
        <v>15906</v>
      </c>
      <c r="K33" s="302"/>
      <c r="L33" s="84" t="n">
        <v>37004.4166666667</v>
      </c>
    </row>
    <row r="34" customFormat="false" ht="15.95" hidden="false" customHeight="true" outlineLevel="0" collapsed="false">
      <c r="A34" s="102" t="s">
        <v>218</v>
      </c>
      <c r="B34" s="84" t="n">
        <v>34302</v>
      </c>
      <c r="C34" s="84" t="n">
        <v>4150</v>
      </c>
      <c r="D34" s="84" t="n">
        <v>6105</v>
      </c>
      <c r="E34" s="84" t="n">
        <v>15310</v>
      </c>
      <c r="F34" s="84" t="n">
        <v>7311</v>
      </c>
      <c r="G34" s="84" t="n">
        <v>1426</v>
      </c>
      <c r="H34" s="84" t="n">
        <v>625</v>
      </c>
      <c r="I34" s="85" t="n">
        <v>41855</v>
      </c>
      <c r="J34" s="85" t="n">
        <v>1536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219</v>
      </c>
      <c r="B35" s="84" t="n">
        <v>35045</v>
      </c>
      <c r="C35" s="84" t="n">
        <v>4389</v>
      </c>
      <c r="D35" s="84" t="n">
        <v>6115</v>
      </c>
      <c r="E35" s="84" t="n">
        <v>15651</v>
      </c>
      <c r="F35" s="84" t="n">
        <v>7466</v>
      </c>
      <c r="G35" s="84" t="n">
        <v>1424</v>
      </c>
      <c r="H35" s="84" t="n">
        <v>669</v>
      </c>
      <c r="I35" s="85" t="n">
        <v>44879</v>
      </c>
      <c r="J35" s="85" t="n">
        <v>15703</v>
      </c>
      <c r="K35" s="302"/>
      <c r="L35" s="84" t="n">
        <v>37004.4166666667</v>
      </c>
    </row>
    <row r="36" customFormat="false" ht="15.95" hidden="false" customHeight="true" outlineLevel="0" collapsed="false">
      <c r="A36" s="102" t="s">
        <v>213</v>
      </c>
      <c r="B36" s="84" t="n">
        <v>35023</v>
      </c>
      <c r="C36" s="84" t="n">
        <v>3751</v>
      </c>
      <c r="D36" s="84" t="n">
        <v>6130</v>
      </c>
      <c r="E36" s="84" t="n">
        <v>17946</v>
      </c>
      <c r="F36" s="84" t="n">
        <v>5858</v>
      </c>
      <c r="G36" s="84" t="n">
        <v>1338</v>
      </c>
      <c r="H36" s="84" t="n">
        <v>609</v>
      </c>
      <c r="I36" s="85" t="n">
        <v>45961</v>
      </c>
      <c r="J36" s="85" t="n">
        <v>15886</v>
      </c>
      <c r="K36" s="302"/>
      <c r="L36" s="84" t="n">
        <v>37004.4166666667</v>
      </c>
    </row>
    <row r="37" customFormat="false" ht="15.95" hidden="false" customHeight="true" outlineLevel="0" collapsed="false">
      <c r="A37" s="102" t="s">
        <v>220</v>
      </c>
      <c r="B37" s="84" t="n">
        <v>35913</v>
      </c>
      <c r="C37" s="84" t="n">
        <v>4469</v>
      </c>
      <c r="D37" s="84" t="n">
        <v>6105</v>
      </c>
      <c r="E37" s="84" t="n">
        <v>17648</v>
      </c>
      <c r="F37" s="84" t="n">
        <v>6360</v>
      </c>
      <c r="G37" s="84" t="n">
        <v>1331</v>
      </c>
      <c r="H37" s="84" t="n">
        <v>625</v>
      </c>
      <c r="I37" s="85" t="n">
        <v>45442</v>
      </c>
      <c r="J37" s="85" t="n">
        <v>16017</v>
      </c>
      <c r="K37" s="302"/>
      <c r="L37" s="84" t="n">
        <v>37004.4166666667</v>
      </c>
    </row>
    <row r="38" customFormat="false" ht="15.95" hidden="false" customHeight="true" outlineLevel="0" collapsed="false">
      <c r="A38" s="102" t="s">
        <v>221</v>
      </c>
      <c r="B38" s="84" t="n">
        <v>35820</v>
      </c>
      <c r="C38" s="84" t="n">
        <v>4469</v>
      </c>
      <c r="D38" s="84" t="n">
        <v>6028</v>
      </c>
      <c r="E38" s="84" t="n">
        <v>17476</v>
      </c>
      <c r="F38" s="84" t="n">
        <v>6474</v>
      </c>
      <c r="G38" s="84" t="n">
        <v>1373</v>
      </c>
      <c r="H38" s="84" t="n">
        <v>361</v>
      </c>
      <c r="I38" s="85" t="n">
        <v>48675</v>
      </c>
      <c r="J38" s="85" t="n">
        <v>15353</v>
      </c>
      <c r="K38" s="302"/>
      <c r="L38" s="84" t="n">
        <v>37004.4166666667</v>
      </c>
    </row>
    <row r="39" customFormat="false" ht="15.95" hidden="false" customHeight="true" outlineLevel="0" collapsed="false">
      <c r="A39" s="102" t="s">
        <v>222</v>
      </c>
      <c r="B39" s="84" t="n">
        <v>35528</v>
      </c>
      <c r="C39" s="84" t="n">
        <v>4389</v>
      </c>
      <c r="D39" s="84" t="n">
        <v>6003</v>
      </c>
      <c r="E39" s="84" t="n">
        <v>17330</v>
      </c>
      <c r="F39" s="84" t="n">
        <v>6479</v>
      </c>
      <c r="G39" s="84" t="n">
        <v>1327</v>
      </c>
      <c r="H39" s="84" t="n">
        <v>572</v>
      </c>
      <c r="I39" s="85" t="n">
        <v>46585</v>
      </c>
      <c r="J39" s="85" t="n">
        <v>15016</v>
      </c>
      <c r="K39" s="302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84" t="n">
        <v>35747</v>
      </c>
      <c r="C40" s="84" t="n">
        <v>4240</v>
      </c>
      <c r="D40" s="84" t="n">
        <v>6149</v>
      </c>
      <c r="E40" s="84" t="n">
        <v>17242</v>
      </c>
      <c r="F40" s="84" t="n">
        <v>6715</v>
      </c>
      <c r="G40" s="84" t="n">
        <v>1401</v>
      </c>
      <c r="H40" s="84" t="n">
        <v>543</v>
      </c>
      <c r="I40" s="85" t="n">
        <v>46836</v>
      </c>
      <c r="J40" s="85" t="n">
        <v>15703</v>
      </c>
      <c r="K40" s="300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300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300"/>
      <c r="L42" s="84" t="n">
        <v>37004.4166666667</v>
      </c>
    </row>
    <row r="43" customFormat="false" ht="10.5" hidden="false" customHeight="true" outlineLevel="0" collapsed="false">
      <c r="A43" s="303"/>
      <c r="B43" s="304"/>
      <c r="C43" s="304"/>
      <c r="D43" s="304"/>
      <c r="E43" s="304"/>
      <c r="F43" s="304"/>
      <c r="G43" s="304"/>
      <c r="H43" s="304"/>
      <c r="I43" s="304"/>
      <c r="J43" s="304"/>
    </row>
    <row r="44" customFormat="false" ht="5.25" hidden="false" customHeight="true" outlineLevel="0" collapsed="false">
      <c r="A44" s="303"/>
      <c r="B44" s="304"/>
      <c r="C44" s="305"/>
      <c r="D44" s="304"/>
      <c r="E44" s="304"/>
      <c r="F44" s="304"/>
      <c r="G44" s="304"/>
      <c r="H44" s="304"/>
      <c r="I44" s="304"/>
      <c r="J44" s="304"/>
    </row>
    <row r="45" customFormat="false" ht="12.75" hidden="false" customHeight="true" outlineLevel="0" collapsed="false">
      <c r="A45" s="102" t="s">
        <v>74</v>
      </c>
      <c r="B45" s="304"/>
      <c r="C45" s="305"/>
      <c r="D45" s="304"/>
      <c r="E45" s="304"/>
      <c r="F45" s="100"/>
      <c r="G45" s="304"/>
      <c r="H45" s="304"/>
      <c r="I45" s="304"/>
      <c r="J45" s="304"/>
    </row>
    <row r="46" customFormat="false" ht="12.75" hidden="false" customHeight="true" outlineLevel="0" collapsed="false">
      <c r="A46" s="79" t="s">
        <v>75</v>
      </c>
      <c r="B46" s="103"/>
      <c r="C46" s="306"/>
      <c r="D46" s="103"/>
      <c r="E46" s="103"/>
      <c r="F46" s="103"/>
      <c r="G46" s="103"/>
      <c r="H46" s="103"/>
      <c r="I46" s="103"/>
      <c r="J46" s="103"/>
      <c r="K46" s="307"/>
    </row>
    <row r="47" customFormat="false" ht="12.75" hidden="false" customHeight="true" outlineLevel="0" collapsed="false">
      <c r="A47" s="79" t="s">
        <v>76</v>
      </c>
      <c r="B47" s="100" t="n">
        <f aca="false">B40/B39*100-100</f>
        <v>0.616415221796899</v>
      </c>
      <c r="C47" s="100" t="n">
        <f aca="false">C40/C39*100-100</f>
        <v>-3.39485076327182</v>
      </c>
      <c r="D47" s="100" t="n">
        <f aca="false">D40/D39*100-100</f>
        <v>2.43211727469598</v>
      </c>
      <c r="E47" s="100" t="n">
        <f aca="false">E40/E39*100-100</f>
        <v>-0.507789959607621</v>
      </c>
      <c r="F47" s="100" t="n">
        <f aca="false">F40/F39*100-100</f>
        <v>3.64253742861553</v>
      </c>
      <c r="G47" s="100" t="n">
        <f aca="false">G40/G39*100-100</f>
        <v>5.57648831951771</v>
      </c>
      <c r="H47" s="100" t="n">
        <f aca="false">H40/H39*100-100</f>
        <v>-5.06993006993007</v>
      </c>
      <c r="I47" s="100" t="n">
        <f aca="false">I40/I39*100-100</f>
        <v>0.53880004293228</v>
      </c>
      <c r="J47" s="100" t="n">
        <f aca="false">J40/J39*100-100</f>
        <v>4.57511987213638</v>
      </c>
      <c r="K47" s="308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40/B25*100-100</f>
        <v>-5.21305650571421</v>
      </c>
      <c r="C49" s="100" t="n">
        <f aca="false">C40/C25*100-100</f>
        <v>28.4848484848485</v>
      </c>
      <c r="D49" s="100" t="n">
        <f aca="false">D40/D25*100-100</f>
        <v>-4.26591935232757</v>
      </c>
      <c r="E49" s="100" t="n">
        <f aca="false">E40/E25*100-100</f>
        <v>-14.5632030127347</v>
      </c>
      <c r="F49" s="100" t="n">
        <f aca="false">F40/F25*100-100</f>
        <v>5.7147355163728</v>
      </c>
      <c r="G49" s="100" t="n">
        <f aca="false">G40/G25*100-100</f>
        <v>-3.84351407000686</v>
      </c>
      <c r="H49" s="100" t="n">
        <f aca="false">H40/H25*100-100</f>
        <v>3.23193916349811</v>
      </c>
      <c r="I49" s="100" t="n">
        <f aca="false">I40/I25*100-100</f>
        <v>-6.10264635124298</v>
      </c>
      <c r="J49" s="100" t="n">
        <f aca="false">J40/J25*100-100</f>
        <v>-5.11209136503716</v>
      </c>
      <c r="K49" s="308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+B40)/(B16+B17+B18+B19+B20+B21+B22+B23+B24+B25)*100-100</f>
        <v>-8.01975154241541</v>
      </c>
      <c r="C51" s="100" t="n">
        <f aca="false">(C31+C32+C33+C34+C35+C36+C37+C38+C39+C40)/(C16+C17+C18+C19+C20+C21+C22+C23+C24+C25)*100-100</f>
        <v>21.5422720270638</v>
      </c>
      <c r="D51" s="100" t="n">
        <f aca="false">(D31+D32+D33+D34+D35+D36+D37+D38+D39+D40)/(D16+D17+D18+D19+D20+D21+D22+D23+D24+D25)*100-100</f>
        <v>-7.23522922284874</v>
      </c>
      <c r="E51" s="100" t="n">
        <f aca="false">(E31+E32+E33+E34+E35+E36+E37+E38+E39+E40)/(E16+E17+E18+E19+E20+E21+E22+E23+E24+E25)*100-100</f>
        <v>-20.0159904057565</v>
      </c>
      <c r="F51" s="100" t="n">
        <f aca="false">(F31+F32+F33+F34+F35+F36+F37+F38+F39+F40)/(F16+F17+F18+F19+F20+F21+F22+F23+F24+F25)*100-100</f>
        <v>15.539979231568</v>
      </c>
      <c r="G51" s="100" t="n">
        <f aca="false">(G31+G32+G33+G34+G35+G36+G37+G38+G39+G40)/(G16+G17+G18+G19+G20+G21+G22+G23+G24+G25)*100-100</f>
        <v>-7.37549192563442</v>
      </c>
      <c r="H51" s="100" t="n">
        <f aca="false">(H31+H32+H33+H34+H35+H36+H37+H38+H39+H40)/(H16+H17+H18+H19+H20+H21+H22+H23+H24+H25)*100-100</f>
        <v>-1.78372352285395</v>
      </c>
      <c r="I51" s="100" t="n">
        <f aca="false">(I31+I32+I33+I34+I35+I36+I37+I38+I39+I40)/(I16+I17+I18+I19+I20+I21+I22+I23+I24+I25)*100-100</f>
        <v>-9.70505276363683</v>
      </c>
      <c r="J51" s="100" t="n">
        <f aca="false">(J31+J32+J33+J34+J35+J36+J37+J38+J39+J40)/(J16+J17+J18+J19+J20+J21+J22+J23+J24+J25)*100-100</f>
        <v>-7.94532758876838</v>
      </c>
      <c r="K51" s="308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09" t="s">
        <v>79</v>
      </c>
      <c r="B53" s="304"/>
      <c r="C53" s="305"/>
      <c r="D53" s="304"/>
      <c r="E53" s="304"/>
      <c r="F53" s="304"/>
      <c r="G53" s="304"/>
      <c r="H53" s="304"/>
      <c r="I53" s="304"/>
      <c r="J53" s="304"/>
    </row>
    <row r="54" customFormat="false" ht="12.75" hidden="false" customHeight="true" outlineLevel="0" collapsed="false">
      <c r="A54" s="309" t="s">
        <v>223</v>
      </c>
      <c r="B54" s="304"/>
      <c r="C54" s="305"/>
      <c r="D54" s="304"/>
      <c r="E54" s="304"/>
      <c r="F54" s="304"/>
      <c r="G54" s="304"/>
      <c r="H54" s="304"/>
      <c r="I54" s="304"/>
      <c r="J54" s="304"/>
    </row>
    <row r="55" customFormat="false" ht="0.75" hidden="true" customHeight="true" outlineLevel="0" collapsed="false">
      <c r="A55" s="309" t="s">
        <v>224</v>
      </c>
    </row>
    <row r="56" customFormat="false" ht="12.75" hidden="true" customHeight="false" outlineLevel="0" collapsed="false">
      <c r="A56" s="309" t="s">
        <v>225</v>
      </c>
    </row>
    <row r="57" customFormat="false" ht="12.75" hidden="false" customHeight="false" outlineLevel="0" collapsed="false">
      <c r="A57" s="309" t="s">
        <v>224</v>
      </c>
    </row>
    <row r="58" customFormat="false" ht="12.75" hidden="false" customHeight="false" outlineLevel="0" collapsed="false">
      <c r="A58" s="309" t="s">
        <v>226</v>
      </c>
    </row>
    <row r="59" customFormat="false" ht="12.75" hidden="false" customHeight="false" outlineLevel="0" collapsed="false">
      <c r="A59" s="309" t="s">
        <v>227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8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9</v>
      </c>
      <c r="J3" s="115" t="s">
        <v>230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31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296"/>
      <c r="C12" s="297"/>
      <c r="D12" s="296"/>
      <c r="E12" s="296"/>
      <c r="F12" s="296"/>
      <c r="G12" s="296"/>
      <c r="H12" s="296"/>
      <c r="I12" s="296"/>
      <c r="J12" s="296"/>
      <c r="K12" s="297"/>
      <c r="L12" s="296"/>
      <c r="M12" s="296"/>
      <c r="N12" s="296"/>
      <c r="O12" s="310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1" t="s">
        <v>209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0"/>
    </row>
    <row r="15" s="109" customFormat="true" ht="15.95" hidden="false" customHeight="true" outlineLevel="0" collapsed="false">
      <c r="A15" s="79" t="s">
        <v>232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32</v>
      </c>
      <c r="Q15" s="70" t="n">
        <v>3756</v>
      </c>
    </row>
    <row r="16" s="109" customFormat="true" ht="15.95" hidden="false" customHeight="true" outlineLevel="0" collapsed="false">
      <c r="A16" s="79" t="s">
        <v>233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33</v>
      </c>
      <c r="Q16" s="70" t="n">
        <v>3756</v>
      </c>
    </row>
    <row r="17" s="109" customFormat="true" ht="15.95" hidden="false" customHeight="true" outlineLevel="0" collapsed="false">
      <c r="A17" s="102" t="s">
        <v>234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34</v>
      </c>
      <c r="Q17" s="70" t="n">
        <v>3756</v>
      </c>
    </row>
    <row r="18" s="109" customFormat="true" ht="15.95" hidden="false" customHeight="true" outlineLevel="0" collapsed="false">
      <c r="A18" s="102" t="s">
        <v>235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35</v>
      </c>
      <c r="Q18" s="70" t="n">
        <v>3756</v>
      </c>
    </row>
    <row r="19" s="109" customFormat="true" ht="15.95" hidden="false" customHeight="true" outlineLevel="0" collapsed="false">
      <c r="A19" s="102" t="s">
        <v>236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6</v>
      </c>
      <c r="Q19" s="70" t="n">
        <v>3756</v>
      </c>
    </row>
    <row r="20" s="109" customFormat="true" ht="15.95" hidden="false" customHeight="true" outlineLevel="0" collapsed="false">
      <c r="A20" s="102" t="s">
        <v>237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7</v>
      </c>
      <c r="Q20" s="70" t="n">
        <v>3756</v>
      </c>
    </row>
    <row r="21" s="109" customFormat="true" ht="15.95" hidden="false" customHeight="true" outlineLevel="0" collapsed="false">
      <c r="A21" s="102" t="s">
        <v>238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8</v>
      </c>
      <c r="Q21" s="70" t="n">
        <v>3756</v>
      </c>
    </row>
    <row r="22" s="70" customFormat="true" ht="15.95" hidden="false" customHeight="true" outlineLevel="0" collapsed="false">
      <c r="A22" s="102" t="s">
        <v>239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9</v>
      </c>
      <c r="Q22" s="70" t="n">
        <v>3756</v>
      </c>
    </row>
    <row r="23" s="109" customFormat="true" ht="15.95" hidden="false" customHeight="true" outlineLevel="0" collapsed="false">
      <c r="A23" s="102" t="s">
        <v>240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40</v>
      </c>
      <c r="Q23" s="70" t="n">
        <v>3756</v>
      </c>
    </row>
    <row r="24" s="109" customFormat="true" ht="15.95" hidden="false" customHeight="true" outlineLevel="0" collapsed="false">
      <c r="A24" s="87" t="s">
        <v>241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0" t="s">
        <v>241</v>
      </c>
      <c r="Q24" s="70" t="n">
        <v>3756</v>
      </c>
    </row>
    <row r="25" s="109" customFormat="true" ht="15.95" hidden="false" customHeight="true" outlineLevel="0" collapsed="false">
      <c r="A25" s="87" t="s">
        <v>242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0" t="s">
        <v>242</v>
      </c>
      <c r="Q25" s="70" t="n">
        <v>3756</v>
      </c>
    </row>
    <row r="26" s="109" customFormat="true" ht="15.95" hidden="false" customHeight="true" outlineLevel="0" collapsed="false">
      <c r="A26" s="87" t="s">
        <v>243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0" t="s">
        <v>243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32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32</v>
      </c>
      <c r="Q30" s="70" t="n">
        <v>3756</v>
      </c>
    </row>
    <row r="31" s="109" customFormat="true" ht="15.95" hidden="false" customHeight="true" outlineLevel="0" collapsed="false">
      <c r="A31" s="79" t="s">
        <v>233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33</v>
      </c>
      <c r="Q31" s="70" t="n">
        <v>3756</v>
      </c>
    </row>
    <row r="32" s="109" customFormat="true" ht="15.95" hidden="false" customHeight="true" outlineLevel="0" collapsed="false">
      <c r="A32" s="102" t="s">
        <v>244</v>
      </c>
      <c r="B32" s="84" t="n">
        <v>2625</v>
      </c>
      <c r="C32" s="84" t="n">
        <v>1567</v>
      </c>
      <c r="D32" s="84" t="n">
        <v>966</v>
      </c>
      <c r="E32" s="84" t="n">
        <v>17</v>
      </c>
      <c r="F32" s="84" t="n">
        <v>422</v>
      </c>
      <c r="G32" s="84" t="n">
        <v>9</v>
      </c>
      <c r="H32" s="84" t="n">
        <v>31</v>
      </c>
      <c r="I32" s="130" t="n">
        <v>122</v>
      </c>
      <c r="J32" s="130" t="n">
        <v>1058</v>
      </c>
      <c r="K32" s="130" t="n">
        <v>501</v>
      </c>
      <c r="L32" s="130" t="n">
        <v>84</v>
      </c>
      <c r="M32" s="130" t="n">
        <v>243</v>
      </c>
      <c r="N32" s="130" t="n">
        <v>230</v>
      </c>
      <c r="O32" s="146" t="s">
        <v>244</v>
      </c>
      <c r="Q32" s="70" t="n">
        <v>3756</v>
      </c>
    </row>
    <row r="33" s="109" customFormat="true" ht="15.95" hidden="false" customHeight="true" outlineLevel="0" collapsed="false">
      <c r="A33" s="102" t="s">
        <v>245</v>
      </c>
      <c r="B33" s="84" t="n">
        <v>3924</v>
      </c>
      <c r="C33" s="84" t="n">
        <v>2263</v>
      </c>
      <c r="D33" s="84" t="n">
        <v>1426</v>
      </c>
      <c r="E33" s="84" t="n">
        <v>21</v>
      </c>
      <c r="F33" s="84" t="n">
        <v>597</v>
      </c>
      <c r="G33" s="84" t="n">
        <v>15</v>
      </c>
      <c r="H33" s="84" t="n">
        <v>51</v>
      </c>
      <c r="I33" s="130" t="n">
        <v>153</v>
      </c>
      <c r="J33" s="130" t="n">
        <v>1661</v>
      </c>
      <c r="K33" s="130" t="n">
        <v>669</v>
      </c>
      <c r="L33" s="130" t="n">
        <v>138</v>
      </c>
      <c r="M33" s="130" t="n">
        <v>490</v>
      </c>
      <c r="N33" s="130" t="n">
        <v>364</v>
      </c>
      <c r="O33" s="146" t="s">
        <v>245</v>
      </c>
      <c r="Q33" s="70" t="n">
        <v>3756</v>
      </c>
    </row>
    <row r="34" s="109" customFormat="true" ht="15.95" hidden="false" customHeight="true" outlineLevel="0" collapsed="false">
      <c r="A34" s="102" t="s">
        <v>246</v>
      </c>
      <c r="B34" s="84" t="n">
        <v>3871</v>
      </c>
      <c r="C34" s="84" t="n">
        <v>2282</v>
      </c>
      <c r="D34" s="84" t="n">
        <v>1500</v>
      </c>
      <c r="E34" s="84" t="n">
        <v>24</v>
      </c>
      <c r="F34" s="84" t="n">
        <v>559</v>
      </c>
      <c r="G34" s="84" t="n">
        <v>3</v>
      </c>
      <c r="H34" s="84" t="n">
        <v>46</v>
      </c>
      <c r="I34" s="130" t="n">
        <v>150</v>
      </c>
      <c r="J34" s="130" t="n">
        <v>1589</v>
      </c>
      <c r="K34" s="130" t="n">
        <v>600</v>
      </c>
      <c r="L34" s="130" t="n">
        <v>146</v>
      </c>
      <c r="M34" s="130" t="n">
        <v>480</v>
      </c>
      <c r="N34" s="130" t="n">
        <v>363</v>
      </c>
      <c r="O34" s="146" t="s">
        <v>246</v>
      </c>
      <c r="Q34" s="70" t="n">
        <v>3756</v>
      </c>
    </row>
    <row r="35" s="109" customFormat="true" ht="15.95" hidden="false" customHeight="true" outlineLevel="0" collapsed="false">
      <c r="A35" s="102" t="s">
        <v>237</v>
      </c>
      <c r="B35" s="84" t="n">
        <v>4259</v>
      </c>
      <c r="C35" s="84" t="n">
        <v>2447</v>
      </c>
      <c r="D35" s="84" t="n">
        <v>1569</v>
      </c>
      <c r="E35" s="84" t="n">
        <v>38</v>
      </c>
      <c r="F35" s="84" t="n">
        <v>609</v>
      </c>
      <c r="G35" s="84" t="n">
        <v>6</v>
      </c>
      <c r="H35" s="84" t="n">
        <v>60</v>
      </c>
      <c r="I35" s="130" t="n">
        <v>166</v>
      </c>
      <c r="J35" s="130" t="n">
        <v>1812</v>
      </c>
      <c r="K35" s="130" t="n">
        <v>660</v>
      </c>
      <c r="L35" s="130" t="n">
        <v>142</v>
      </c>
      <c r="M35" s="130" t="n">
        <v>575</v>
      </c>
      <c r="N35" s="130" t="n">
        <v>435</v>
      </c>
      <c r="O35" s="146" t="s">
        <v>237</v>
      </c>
      <c r="Q35" s="70" t="n">
        <v>3756</v>
      </c>
    </row>
    <row r="36" s="109" customFormat="true" ht="15.95" hidden="false" customHeight="true" outlineLevel="0" collapsed="false">
      <c r="A36" s="102" t="s">
        <v>247</v>
      </c>
      <c r="B36" s="84" t="n">
        <v>3965</v>
      </c>
      <c r="C36" s="84" t="n">
        <v>2264</v>
      </c>
      <c r="D36" s="84" t="n">
        <v>1449</v>
      </c>
      <c r="E36" s="84" t="n">
        <v>34</v>
      </c>
      <c r="F36" s="84" t="n">
        <v>584</v>
      </c>
      <c r="G36" s="84" t="n">
        <v>9</v>
      </c>
      <c r="H36" s="84" t="n">
        <v>51</v>
      </c>
      <c r="I36" s="130" t="n">
        <v>137</v>
      </c>
      <c r="J36" s="130" t="n">
        <v>1701</v>
      </c>
      <c r="K36" s="130" t="n">
        <v>634</v>
      </c>
      <c r="L36" s="130" t="n">
        <v>139</v>
      </c>
      <c r="M36" s="130" t="n">
        <v>542</v>
      </c>
      <c r="N36" s="130" t="n">
        <v>386</v>
      </c>
      <c r="O36" s="146" t="s">
        <v>247</v>
      </c>
      <c r="Q36" s="70" t="n">
        <v>3756</v>
      </c>
    </row>
    <row r="37" s="109" customFormat="true" ht="15.95" hidden="false" customHeight="true" outlineLevel="0" collapsed="false">
      <c r="A37" s="102" t="s">
        <v>248</v>
      </c>
      <c r="B37" s="84" t="n">
        <v>4419</v>
      </c>
      <c r="C37" s="84" t="n">
        <v>2556</v>
      </c>
      <c r="D37" s="84" t="n">
        <v>1643</v>
      </c>
      <c r="E37" s="84" t="n">
        <v>37</v>
      </c>
      <c r="F37" s="84" t="n">
        <v>630</v>
      </c>
      <c r="G37" s="84" t="n">
        <v>15</v>
      </c>
      <c r="H37" s="84" t="n">
        <v>60</v>
      </c>
      <c r="I37" s="130" t="n">
        <v>171</v>
      </c>
      <c r="J37" s="130" t="n">
        <v>1863</v>
      </c>
      <c r="K37" s="130" t="n">
        <v>607</v>
      </c>
      <c r="L37" s="130" t="n">
        <v>142</v>
      </c>
      <c r="M37" s="130" t="n">
        <v>584</v>
      </c>
      <c r="N37" s="130" t="n">
        <v>530</v>
      </c>
      <c r="O37" s="146" t="s">
        <v>248</v>
      </c>
      <c r="Q37" s="70" t="n">
        <v>3756</v>
      </c>
    </row>
    <row r="38" s="109" customFormat="true" ht="15.95" hidden="false" customHeight="true" outlineLevel="0" collapsed="false">
      <c r="A38" s="102" t="s">
        <v>249</v>
      </c>
      <c r="B38" s="84" t="n">
        <v>4308</v>
      </c>
      <c r="C38" s="84" t="n">
        <v>2429</v>
      </c>
      <c r="D38" s="84" t="n">
        <v>1560</v>
      </c>
      <c r="E38" s="84" t="n">
        <v>32</v>
      </c>
      <c r="F38" s="84" t="n">
        <v>557</v>
      </c>
      <c r="G38" s="84" t="n">
        <v>18</v>
      </c>
      <c r="H38" s="84" t="n">
        <v>91</v>
      </c>
      <c r="I38" s="130" t="n">
        <v>171</v>
      </c>
      <c r="J38" s="130" t="n">
        <v>1879</v>
      </c>
      <c r="K38" s="130" t="n">
        <v>594</v>
      </c>
      <c r="L38" s="130" t="n">
        <v>161</v>
      </c>
      <c r="M38" s="130" t="n">
        <v>580</v>
      </c>
      <c r="N38" s="130" t="n">
        <v>544</v>
      </c>
      <c r="O38" s="146" t="s">
        <v>249</v>
      </c>
      <c r="Q38" s="70" t="n">
        <v>3756</v>
      </c>
    </row>
    <row r="39" s="109" customFormat="true" ht="15.95" hidden="false" customHeight="true" outlineLevel="0" collapsed="false">
      <c r="A39" s="87" t="s">
        <v>241</v>
      </c>
      <c r="B39" s="84" t="n">
        <v>4004</v>
      </c>
      <c r="C39" s="84" t="n">
        <v>2238</v>
      </c>
      <c r="D39" s="84" t="n">
        <v>1406</v>
      </c>
      <c r="E39" s="84" t="n">
        <v>32</v>
      </c>
      <c r="F39" s="84" t="n">
        <v>508</v>
      </c>
      <c r="G39" s="84" t="n">
        <v>42</v>
      </c>
      <c r="H39" s="84" t="n">
        <v>101</v>
      </c>
      <c r="I39" s="130" t="n">
        <v>149</v>
      </c>
      <c r="J39" s="130" t="n">
        <v>1766</v>
      </c>
      <c r="K39" s="130" t="n">
        <v>631</v>
      </c>
      <c r="L39" s="130" t="n">
        <v>126</v>
      </c>
      <c r="M39" s="130" t="n">
        <v>546</v>
      </c>
      <c r="N39" s="130" t="n">
        <v>463</v>
      </c>
      <c r="O39" s="310" t="s">
        <v>241</v>
      </c>
      <c r="Q39" s="70" t="n">
        <v>3756</v>
      </c>
    </row>
    <row r="40" s="109" customFormat="true" ht="15.95" hidden="false" customHeight="true" outlineLevel="0" collapsed="false">
      <c r="A40" s="87" t="s">
        <v>242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04</v>
      </c>
      <c r="O40" s="310" t="s">
        <v>242</v>
      </c>
      <c r="Q40" s="70" t="n">
        <v>3756</v>
      </c>
    </row>
    <row r="41" s="109" customFormat="true" ht="15.95" hidden="false" customHeight="true" outlineLevel="0" collapsed="false">
      <c r="A41" s="87" t="s">
        <v>243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310" t="s">
        <v>243</v>
      </c>
      <c r="Q41" s="70" t="n">
        <v>3756</v>
      </c>
    </row>
    <row r="42" s="109" customFormat="true" ht="9.95" hidden="false" customHeight="true" outlineLevel="0" collapsed="false">
      <c r="A42" s="303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12"/>
    </row>
    <row r="43" s="109" customFormat="true" ht="9.95" hidden="false" customHeight="true" outlineLevel="0" collapsed="false">
      <c r="A43" s="303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12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9/B38*100-100</f>
        <v>-7.05663881151347</v>
      </c>
      <c r="C46" s="100" t="n">
        <f aca="false">C39/C38*100-100</f>
        <v>-7.86331823795801</v>
      </c>
      <c r="D46" s="100" t="n">
        <f aca="false">D39/D38*100-100</f>
        <v>-9.87179487179488</v>
      </c>
      <c r="E46" s="100" t="n">
        <f aca="false">E39/E38*100-100</f>
        <v>0</v>
      </c>
      <c r="F46" s="100" t="n">
        <f aca="false">F39/F38*100-100</f>
        <v>-8.79712746858169</v>
      </c>
      <c r="G46" s="100" t="n">
        <f aca="false">G39/G38*100-100</f>
        <v>133.333333333333</v>
      </c>
      <c r="H46" s="100" t="n">
        <f aca="false">H39/H38*100-100</f>
        <v>10.989010989011</v>
      </c>
      <c r="I46" s="100" t="n">
        <f aca="false">I39/I38*100-100</f>
        <v>-12.8654970760234</v>
      </c>
      <c r="J46" s="100" t="n">
        <f aca="false">J39/J38*100-100</f>
        <v>-6.01383714741884</v>
      </c>
      <c r="K46" s="100" t="n">
        <f aca="false">K39/K38*100-100</f>
        <v>6.22895622895624</v>
      </c>
      <c r="L46" s="100" t="n">
        <f aca="false">L39/L38*100-100</f>
        <v>-21.7391304347826</v>
      </c>
      <c r="M46" s="184" t="n">
        <f aca="false">M39/M38*100-100</f>
        <v>-5.86206896551724</v>
      </c>
      <c r="N46" s="184" t="n">
        <f aca="false">N39/N38*100-100</f>
        <v>-14.8897058823529</v>
      </c>
      <c r="O46" s="313" t="s">
        <v>76</v>
      </c>
      <c r="P46" s="184"/>
      <c r="Q46" s="147"/>
      <c r="R46" s="184"/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314"/>
      <c r="P47" s="145"/>
      <c r="Q47" s="145"/>
      <c r="R47" s="185"/>
    </row>
    <row r="48" s="109" customFormat="true" ht="12.75" hidden="false" customHeight="true" outlineLevel="0" collapsed="false">
      <c r="A48" s="102" t="s">
        <v>77</v>
      </c>
      <c r="B48" s="100" t="n">
        <f aca="false">B39/B24*100-100</f>
        <v>-4.91569698408929</v>
      </c>
      <c r="C48" s="100" t="n">
        <f aca="false">C39/C24*100-100</f>
        <v>-5.12929207291225</v>
      </c>
      <c r="D48" s="100" t="n">
        <f aca="false">D39/D24*100-100</f>
        <v>-4.93576741041244</v>
      </c>
      <c r="E48" s="100" t="n">
        <f aca="false">E39/E24*100-100</f>
        <v>0</v>
      </c>
      <c r="F48" s="100" t="n">
        <f aca="false">F39/F24*100-100</f>
        <v>-16.1716171617162</v>
      </c>
      <c r="G48" s="100" t="n">
        <f aca="false">G39/G24*100-100</f>
        <v>740</v>
      </c>
      <c r="H48" s="100" t="n">
        <f aca="false">H39/H24*100-100</f>
        <v>65.5737704918033</v>
      </c>
      <c r="I48" s="100" t="n">
        <f aca="false">I39/I24*100-100</f>
        <v>-15.3409090909091</v>
      </c>
      <c r="J48" s="100" t="n">
        <f aca="false">J39/J24*100-100</f>
        <v>-4.64362850971922</v>
      </c>
      <c r="K48" s="100" t="n">
        <f aca="false">K39/K24*100-100</f>
        <v>0.798722044728436</v>
      </c>
      <c r="L48" s="100" t="n">
        <f aca="false">L39/L24*100-100</f>
        <v>-16</v>
      </c>
      <c r="M48" s="184" t="n">
        <f aca="false">M39/M24*100-100</f>
        <v>-11.5072933549433</v>
      </c>
      <c r="N48" s="184" t="n">
        <f aca="false">N39/N24*100-100</f>
        <v>0.871459694989099</v>
      </c>
      <c r="O48" s="313" t="s">
        <v>77</v>
      </c>
      <c r="P48" s="184"/>
      <c r="Q48" s="184"/>
      <c r="R48" s="184"/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314"/>
      <c r="P49" s="145"/>
      <c r="Q49" s="145"/>
      <c r="R49" s="184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+B36+B37+B38+B39)/(B15+B16+B17+B18+B19+B20+B21+B22+B23+B24)*100-100</f>
        <v>-6.45806468591279</v>
      </c>
      <c r="C50" s="100" t="n">
        <f aca="false">(C30+C31+C32+C33+C34+C35+C36+C37+C38+C39)/(C15+C16+C17+C18+C19+C20+C21+C22+C23+C24)*100-100</f>
        <v>-8.82743362831859</v>
      </c>
      <c r="D50" s="100" t="n">
        <f aca="false">(D30+D31+D32+D33+D34+D35+D36+D37+D38+D39)/(D15+D16+D17+D18+D19+D20+D21+D22+D23+D24)*100-100</f>
        <v>-6.74293886306757</v>
      </c>
      <c r="E50" s="100" t="n">
        <f aca="false">(E30+E31+E32+E33+E34+E35+E36+E37+E38+E39)/(E15+E16+E17+E18+E19+E20+E21+E22+E23+E24)*100-100</f>
        <v>11.8852459016394</v>
      </c>
      <c r="F50" s="100" t="n">
        <f aca="false">(F30+F31+F32+F33+F34+F35+F36+F37+F38+F39)/(F15+F16+F17+F18+F19+F20+F21+F22+F23+F24)*100-100</f>
        <v>-12.565093230304</v>
      </c>
      <c r="G50" s="100" t="n">
        <f aca="false">(G30+G31+G32+G33+G34+G35+G36+G37+G38+G39)/(G15+G16+G17+G18+G19+G20+G21+G22+G23+G24)*100-100</f>
        <v>14.8148148148148</v>
      </c>
      <c r="H50" s="100" t="n">
        <f aca="false">(H30+H31+H32+H33+H34+H35+H36+H37+H38+H39)/(H15+H16+H17+H18+H19+H20+H21+H22+H23+H24)*100-100</f>
        <v>-12.4416796267496</v>
      </c>
      <c r="I50" s="100" t="n">
        <f aca="false">(I30+I31+I32+I33+I34+I35+I36+I37+I38+I39)/(I15+I16+I17+I18+I19+I20+I21+I22+I23+I24)*100-100</f>
        <v>-16.0767846430714</v>
      </c>
      <c r="J50" s="100" t="n">
        <f aca="false">(J30+J31+J32+J33+J34+J35+J36+J37+J38+J39)/(J15+J16+J17+J18+J19+J20+J21+J22+J23+J24)*100-100</f>
        <v>-2.98071303331385</v>
      </c>
      <c r="K50" s="100" t="n">
        <f aca="false">(K30+K31+K32+K33+K34+K35+K36+K37+K38+K39)/(K15+K16+K17+K18+K19+K20+K21+K22+K23+K24)*100-100</f>
        <v>1.61608906446401</v>
      </c>
      <c r="L50" s="100" t="n">
        <f aca="false">(L30+L31+L32+L33+L34+L35+L36+L37+L38+L39)/(L15+L16+L17+L18+L19+L20+L21+L22+L23+L24)*100-100</f>
        <v>6.93240901213173</v>
      </c>
      <c r="M50" s="184" t="n">
        <f aca="false">(M30+M31+M32+M33+M34+M35+M36+M37+M38+M39)/(M15+M16+M17+M18+M19+M20+M21+M22+M23+M24)*100-100</f>
        <v>-7.60640539401601</v>
      </c>
      <c r="N50" s="184" t="n">
        <f aca="false">(N30+N31+N32+N33+N34+N35+N36+N37+N38+N39)/(N15+N16+N17+N18+N19+N20+N21+N22+N23+N24)*100-100</f>
        <v>-6.81933842239187</v>
      </c>
      <c r="O50" s="313" t="s">
        <v>78</v>
      </c>
      <c r="P50" s="184"/>
      <c r="Q50" s="184"/>
      <c r="R50" s="184"/>
    </row>
    <row r="51" customFormat="false" ht="12.75" hidden="false" customHeight="true" outlineLevel="0" collapsed="false">
      <c r="B51" s="315"/>
      <c r="C51" s="315"/>
      <c r="D51" s="315"/>
      <c r="E51" s="315"/>
      <c r="F51" s="315"/>
      <c r="G51" s="315"/>
      <c r="H51" s="315"/>
      <c r="I51" s="148"/>
      <c r="J51" s="309"/>
      <c r="K51" s="315"/>
      <c r="L51" s="145"/>
      <c r="M51" s="145"/>
      <c r="N51" s="145"/>
    </row>
    <row r="52" customFormat="false" ht="12.75" hidden="false" customHeight="true" outlineLevel="0" collapsed="false">
      <c r="A52" s="309" t="s">
        <v>79</v>
      </c>
      <c r="B52" s="315"/>
      <c r="C52" s="315"/>
      <c r="D52" s="315"/>
      <c r="E52" s="315"/>
      <c r="F52" s="315"/>
      <c r="G52" s="315"/>
      <c r="H52" s="315"/>
      <c r="I52" s="315"/>
      <c r="J52" s="309" t="s">
        <v>79</v>
      </c>
      <c r="K52" s="315"/>
      <c r="L52" s="145"/>
      <c r="M52" s="145"/>
      <c r="N52" s="145"/>
    </row>
    <row r="53" customFormat="false" ht="12.75" hidden="false" customHeight="true" outlineLevel="0" collapsed="false">
      <c r="A53" s="309" t="s">
        <v>105</v>
      </c>
      <c r="B53" s="315"/>
      <c r="C53" s="315"/>
      <c r="D53" s="315"/>
      <c r="E53" s="315"/>
      <c r="F53" s="315"/>
      <c r="G53" s="315"/>
      <c r="H53" s="315"/>
      <c r="I53" s="315"/>
      <c r="J53" s="309" t="s">
        <v>105</v>
      </c>
      <c r="K53" s="315"/>
      <c r="L53" s="145"/>
      <c r="M53" s="145"/>
      <c r="N53" s="145"/>
    </row>
    <row r="54" customFormat="false" ht="12.75" hidden="false" customHeight="true" outlineLevel="0" collapsed="false">
      <c r="A54" s="309" t="s">
        <v>224</v>
      </c>
      <c r="B54" s="315"/>
      <c r="C54" s="315"/>
      <c r="D54" s="315"/>
      <c r="E54" s="315"/>
      <c r="F54" s="315"/>
      <c r="G54" s="315"/>
      <c r="H54" s="315"/>
      <c r="I54" s="315"/>
      <c r="J54" s="309" t="s">
        <v>224</v>
      </c>
      <c r="K54" s="315"/>
      <c r="L54" s="145"/>
      <c r="M54" s="145"/>
      <c r="N54" s="145"/>
    </row>
    <row r="55" customFormat="false" ht="12.75" hidden="false" customHeight="true" outlineLevel="0" collapsed="false">
      <c r="A55" s="309" t="s">
        <v>226</v>
      </c>
      <c r="J55" s="309" t="s">
        <v>226</v>
      </c>
    </row>
    <row r="56" customFormat="false" ht="12.75" hidden="false" customHeight="true" outlineLevel="0" collapsed="false">
      <c r="A56" s="309" t="s">
        <v>227</v>
      </c>
      <c r="B56" s="104"/>
      <c r="C56" s="104"/>
      <c r="D56" s="104"/>
      <c r="E56" s="104"/>
      <c r="F56" s="104"/>
      <c r="G56" s="104"/>
      <c r="H56" s="104"/>
      <c r="I56" s="104"/>
      <c r="J56" s="309" t="s">
        <v>227</v>
      </c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16" t="s">
        <v>82</v>
      </c>
      <c r="K1" s="316"/>
      <c r="L1" s="316"/>
      <c r="M1" s="316"/>
      <c r="N1" s="60"/>
      <c r="P1" s="60"/>
      <c r="Q1" s="60"/>
    </row>
    <row r="2" customFormat="false" ht="13.15" hidden="false" customHeight="true" outlineLevel="0" collapsed="false">
      <c r="A2" s="317" t="s">
        <v>17</v>
      </c>
      <c r="B2" s="123"/>
      <c r="C2" s="123"/>
      <c r="D2" s="123"/>
      <c r="E2" s="123"/>
      <c r="F2" s="112" t="s">
        <v>250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18"/>
      <c r="B3" s="319"/>
      <c r="C3" s="319"/>
      <c r="D3" s="319"/>
      <c r="G3" s="319"/>
      <c r="I3" s="114" t="s">
        <v>229</v>
      </c>
      <c r="J3" s="115" t="s">
        <v>230</v>
      </c>
    </row>
    <row r="4" customFormat="false" ht="10.15" hidden="false" customHeight="true" outlineLevel="0" collapsed="false">
      <c r="A4" s="309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51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0"/>
      <c r="K5" s="320"/>
      <c r="L5" s="320"/>
      <c r="M5" s="320"/>
      <c r="N5" s="321"/>
      <c r="O5" s="121" t="s">
        <v>252</v>
      </c>
      <c r="P5" s="121" t="s">
        <v>253</v>
      </c>
      <c r="Q5" s="118" t="s">
        <v>251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54</v>
      </c>
      <c r="I7" s="122" t="s">
        <v>98</v>
      </c>
      <c r="J7" s="76" t="s">
        <v>92</v>
      </c>
      <c r="K7" s="121" t="s">
        <v>255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2"/>
      <c r="K11" s="323"/>
      <c r="L11" s="322"/>
      <c r="M11" s="322"/>
      <c r="N11" s="322"/>
      <c r="O11" s="324"/>
      <c r="P11" s="325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26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09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32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32</v>
      </c>
      <c r="S15" s="123" t="n">
        <v>282670</v>
      </c>
    </row>
    <row r="16" customFormat="false" ht="15.95" hidden="false" customHeight="true" outlineLevel="0" collapsed="false">
      <c r="A16" s="79" t="s">
        <v>233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33</v>
      </c>
      <c r="S16" s="123" t="n">
        <v>282670</v>
      </c>
    </row>
    <row r="17" customFormat="false" ht="15.95" hidden="false" customHeight="true" outlineLevel="0" collapsed="false">
      <c r="A17" s="102" t="s">
        <v>234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34</v>
      </c>
      <c r="S17" s="123" t="n">
        <v>282670</v>
      </c>
    </row>
    <row r="18" customFormat="false" ht="15.95" hidden="false" customHeight="true" outlineLevel="0" collapsed="false">
      <c r="A18" s="102" t="s">
        <v>235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35</v>
      </c>
      <c r="S18" s="123" t="n">
        <v>282670</v>
      </c>
    </row>
    <row r="19" customFormat="false" ht="15.95" hidden="false" customHeight="true" outlineLevel="0" collapsed="false">
      <c r="A19" s="102" t="s">
        <v>236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6</v>
      </c>
      <c r="S19" s="123" t="n">
        <v>282670</v>
      </c>
    </row>
    <row r="20" customFormat="false" ht="15.95" hidden="false" customHeight="true" outlineLevel="0" collapsed="false">
      <c r="A20" s="102" t="s">
        <v>237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7</v>
      </c>
      <c r="S20" s="123" t="n">
        <v>282670</v>
      </c>
    </row>
    <row r="21" customFormat="false" ht="15.95" hidden="false" customHeight="true" outlineLevel="0" collapsed="false">
      <c r="A21" s="102" t="s">
        <v>238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8</v>
      </c>
      <c r="S21" s="123" t="n">
        <v>282670</v>
      </c>
    </row>
    <row r="22" customFormat="false" ht="15.95" hidden="false" customHeight="true" outlineLevel="0" collapsed="false">
      <c r="A22" s="102" t="s">
        <v>239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9</v>
      </c>
      <c r="S22" s="123" t="n">
        <v>282670</v>
      </c>
    </row>
    <row r="23" customFormat="false" ht="15.95" hidden="false" customHeight="true" outlineLevel="0" collapsed="false">
      <c r="A23" s="102" t="s">
        <v>240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40</v>
      </c>
      <c r="S23" s="123" t="n">
        <v>282670</v>
      </c>
    </row>
    <row r="24" customFormat="false" ht="15.95" hidden="false" customHeight="true" outlineLevel="0" collapsed="false">
      <c r="A24" s="87" t="s">
        <v>241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0" t="s">
        <v>241</v>
      </c>
      <c r="S24" s="123" t="n">
        <v>282670</v>
      </c>
    </row>
    <row r="25" s="123" customFormat="true" ht="15.95" hidden="false" customHeight="true" outlineLevel="0" collapsed="false">
      <c r="A25" s="87" t="s">
        <v>242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0" t="s">
        <v>242</v>
      </c>
      <c r="S25" s="123" t="n">
        <v>282670</v>
      </c>
    </row>
    <row r="26" s="197" customFormat="true" ht="15.95" hidden="false" customHeight="true" outlineLevel="0" collapsed="false">
      <c r="A26" s="87" t="s">
        <v>243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0" t="s">
        <v>243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27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32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32</v>
      </c>
      <c r="S30" s="123" t="n">
        <v>282670</v>
      </c>
    </row>
    <row r="31" s="197" customFormat="true" ht="15.95" hidden="false" customHeight="true" outlineLevel="0" collapsed="false">
      <c r="A31" s="79" t="s">
        <v>233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33</v>
      </c>
      <c r="S31" s="123" t="n">
        <v>282670</v>
      </c>
    </row>
    <row r="32" s="197" customFormat="true" ht="15.95" hidden="false" customHeight="true" outlineLevel="0" collapsed="false">
      <c r="A32" s="102" t="s">
        <v>244</v>
      </c>
      <c r="B32" s="85" t="n">
        <v>171317</v>
      </c>
      <c r="C32" s="85" t="n">
        <v>102639</v>
      </c>
      <c r="D32" s="85" t="n">
        <v>60456</v>
      </c>
      <c r="E32" s="85" t="n">
        <v>656</v>
      </c>
      <c r="F32" s="85" t="n">
        <v>31529</v>
      </c>
      <c r="G32" s="85" t="n">
        <v>250</v>
      </c>
      <c r="H32" s="85" t="n">
        <v>1863</v>
      </c>
      <c r="I32" s="85" t="n">
        <v>7885</v>
      </c>
      <c r="J32" s="85" t="n">
        <v>68678</v>
      </c>
      <c r="K32" s="85" t="n">
        <v>29057</v>
      </c>
      <c r="L32" s="85" t="n">
        <v>5831</v>
      </c>
      <c r="M32" s="85" t="n">
        <v>18099</v>
      </c>
      <c r="N32" s="173" t="n">
        <v>15691</v>
      </c>
      <c r="O32" s="85" t="n">
        <v>1891</v>
      </c>
      <c r="P32" s="174" t="n">
        <v>173208</v>
      </c>
      <c r="Q32" s="146" t="s">
        <v>244</v>
      </c>
      <c r="S32" s="123" t="n">
        <v>282670</v>
      </c>
    </row>
    <row r="33" s="197" customFormat="true" ht="15.95" hidden="false" customHeight="true" outlineLevel="0" collapsed="false">
      <c r="A33" s="102" t="s">
        <v>245</v>
      </c>
      <c r="B33" s="85" t="n">
        <v>225692</v>
      </c>
      <c r="C33" s="85" t="n">
        <v>120154</v>
      </c>
      <c r="D33" s="85" t="n">
        <v>68575</v>
      </c>
      <c r="E33" s="85" t="n">
        <v>1031</v>
      </c>
      <c r="F33" s="85" t="n">
        <v>38600</v>
      </c>
      <c r="G33" s="85" t="n">
        <v>473</v>
      </c>
      <c r="H33" s="85" t="n">
        <v>2297</v>
      </c>
      <c r="I33" s="85" t="n">
        <v>9178</v>
      </c>
      <c r="J33" s="85" t="n">
        <v>105538</v>
      </c>
      <c r="K33" s="85" t="n">
        <v>36451</v>
      </c>
      <c r="L33" s="85" t="n">
        <v>9722</v>
      </c>
      <c r="M33" s="85" t="n">
        <v>36731</v>
      </c>
      <c r="N33" s="173" t="n">
        <v>22634</v>
      </c>
      <c r="O33" s="85" t="n">
        <v>2621</v>
      </c>
      <c r="P33" s="174" t="n">
        <v>228313</v>
      </c>
      <c r="Q33" s="146" t="s">
        <v>245</v>
      </c>
      <c r="S33" s="123" t="n">
        <v>282670</v>
      </c>
    </row>
    <row r="34" s="197" customFormat="true" ht="15.95" hidden="false" customHeight="true" outlineLevel="0" collapsed="false">
      <c r="A34" s="102" t="s">
        <v>246</v>
      </c>
      <c r="B34" s="85" t="n">
        <v>230830</v>
      </c>
      <c r="C34" s="85" t="n">
        <v>122319</v>
      </c>
      <c r="D34" s="85" t="n">
        <v>73533</v>
      </c>
      <c r="E34" s="85" t="n">
        <v>1141</v>
      </c>
      <c r="F34" s="85" t="n">
        <v>37956</v>
      </c>
      <c r="G34" s="85" t="n">
        <v>314</v>
      </c>
      <c r="H34" s="85" t="n">
        <v>1929</v>
      </c>
      <c r="I34" s="85" t="n">
        <v>7446</v>
      </c>
      <c r="J34" s="85" t="n">
        <v>108511</v>
      </c>
      <c r="K34" s="85" t="n">
        <v>38003</v>
      </c>
      <c r="L34" s="85" t="n">
        <v>8269</v>
      </c>
      <c r="M34" s="85" t="n">
        <v>39156</v>
      </c>
      <c r="N34" s="173" t="n">
        <v>23083</v>
      </c>
      <c r="O34" s="85" t="n">
        <v>2421</v>
      </c>
      <c r="P34" s="174" t="n">
        <v>233251</v>
      </c>
      <c r="Q34" s="146" t="s">
        <v>246</v>
      </c>
      <c r="S34" s="123" t="n">
        <v>282670</v>
      </c>
    </row>
    <row r="35" customFormat="false" ht="15.95" hidden="false" customHeight="true" outlineLevel="0" collapsed="false">
      <c r="A35" s="102" t="s">
        <v>237</v>
      </c>
      <c r="B35" s="85" t="n">
        <v>293909</v>
      </c>
      <c r="C35" s="85" t="n">
        <v>154658</v>
      </c>
      <c r="D35" s="85" t="n">
        <v>89811</v>
      </c>
      <c r="E35" s="85" t="n">
        <v>1765</v>
      </c>
      <c r="F35" s="85" t="n">
        <v>48378</v>
      </c>
      <c r="G35" s="85" t="n">
        <v>348</v>
      </c>
      <c r="H35" s="85" t="n">
        <v>3397</v>
      </c>
      <c r="I35" s="85" t="n">
        <v>10958</v>
      </c>
      <c r="J35" s="85" t="n">
        <v>139251</v>
      </c>
      <c r="K35" s="85" t="n">
        <v>45862</v>
      </c>
      <c r="L35" s="85" t="n">
        <v>9075</v>
      </c>
      <c r="M35" s="85" t="n">
        <v>53076</v>
      </c>
      <c r="N35" s="173" t="n">
        <v>31238</v>
      </c>
      <c r="O35" s="85" t="n">
        <v>5379</v>
      </c>
      <c r="P35" s="174" t="n">
        <v>299288</v>
      </c>
      <c r="Q35" s="146" t="s">
        <v>237</v>
      </c>
      <c r="S35" s="123" t="n">
        <v>282670</v>
      </c>
    </row>
    <row r="36" customFormat="false" ht="15.95" hidden="false" customHeight="true" outlineLevel="0" collapsed="false">
      <c r="A36" s="102" t="s">
        <v>247</v>
      </c>
      <c r="B36" s="85" t="n">
        <v>262607</v>
      </c>
      <c r="C36" s="85" t="n">
        <v>132445</v>
      </c>
      <c r="D36" s="85" t="n">
        <v>78810</v>
      </c>
      <c r="E36" s="85" t="n">
        <v>1773</v>
      </c>
      <c r="F36" s="85" t="n">
        <v>40315</v>
      </c>
      <c r="G36" s="85" t="n">
        <v>443</v>
      </c>
      <c r="H36" s="85" t="n">
        <v>2827</v>
      </c>
      <c r="I36" s="85" t="n">
        <v>8277</v>
      </c>
      <c r="J36" s="85" t="n">
        <v>130162</v>
      </c>
      <c r="K36" s="85" t="n">
        <v>39300</v>
      </c>
      <c r="L36" s="85" t="n">
        <v>7651</v>
      </c>
      <c r="M36" s="85" t="n">
        <v>53782</v>
      </c>
      <c r="N36" s="173" t="n">
        <v>29429</v>
      </c>
      <c r="O36" s="85" t="n">
        <v>2257</v>
      </c>
      <c r="P36" s="174" t="n">
        <v>264864</v>
      </c>
      <c r="Q36" s="146" t="s">
        <v>247</v>
      </c>
      <c r="S36" s="123" t="n">
        <v>282670</v>
      </c>
    </row>
    <row r="37" customFormat="false" ht="15.95" hidden="false" customHeight="true" outlineLevel="0" collapsed="false">
      <c r="A37" s="102" t="s">
        <v>248</v>
      </c>
      <c r="B37" s="85" t="n">
        <v>273969</v>
      </c>
      <c r="C37" s="85" t="n">
        <v>129218</v>
      </c>
      <c r="D37" s="85" t="n">
        <v>71707</v>
      </c>
      <c r="E37" s="85" t="n">
        <v>1930</v>
      </c>
      <c r="F37" s="85" t="n">
        <v>36485</v>
      </c>
      <c r="G37" s="85" t="n">
        <v>4608</v>
      </c>
      <c r="H37" s="85" t="n">
        <v>4351</v>
      </c>
      <c r="I37" s="85" t="n">
        <v>10137</v>
      </c>
      <c r="J37" s="85" t="n">
        <v>144751</v>
      </c>
      <c r="K37" s="85" t="n">
        <v>40871</v>
      </c>
      <c r="L37" s="85" t="n">
        <v>12280</v>
      </c>
      <c r="M37" s="85" t="n">
        <v>58986</v>
      </c>
      <c r="N37" s="173" t="n">
        <v>32614</v>
      </c>
      <c r="O37" s="85" t="n">
        <v>3133</v>
      </c>
      <c r="P37" s="174" t="n">
        <v>277102</v>
      </c>
      <c r="Q37" s="146" t="s">
        <v>248</v>
      </c>
      <c r="S37" s="123" t="n">
        <v>282670</v>
      </c>
    </row>
    <row r="38" customFormat="false" ht="15.95" hidden="false" customHeight="true" outlineLevel="0" collapsed="false">
      <c r="A38" s="102" t="s">
        <v>249</v>
      </c>
      <c r="B38" s="85" t="n">
        <v>268657</v>
      </c>
      <c r="C38" s="85" t="n">
        <v>135788</v>
      </c>
      <c r="D38" s="85" t="n">
        <v>73690</v>
      </c>
      <c r="E38" s="85" t="n">
        <v>2166</v>
      </c>
      <c r="F38" s="85" t="n">
        <v>40688</v>
      </c>
      <c r="G38" s="85" t="n">
        <v>4200</v>
      </c>
      <c r="H38" s="85" t="n">
        <v>4626</v>
      </c>
      <c r="I38" s="85" t="n">
        <v>10418</v>
      </c>
      <c r="J38" s="85" t="n">
        <v>132869</v>
      </c>
      <c r="K38" s="85" t="n">
        <v>37157</v>
      </c>
      <c r="L38" s="85" t="n">
        <v>12763</v>
      </c>
      <c r="M38" s="85" t="n">
        <v>53505</v>
      </c>
      <c r="N38" s="173" t="n">
        <v>29444</v>
      </c>
      <c r="O38" s="85" t="n">
        <v>2727</v>
      </c>
      <c r="P38" s="174" t="n">
        <v>271384</v>
      </c>
      <c r="Q38" s="146" t="s">
        <v>249</v>
      </c>
      <c r="S38" s="123" t="n">
        <v>282670</v>
      </c>
    </row>
    <row r="39" customFormat="false" ht="15.95" hidden="false" customHeight="true" outlineLevel="0" collapsed="false">
      <c r="A39" s="87" t="s">
        <v>241</v>
      </c>
      <c r="B39" s="85" t="n">
        <v>287912</v>
      </c>
      <c r="C39" s="85" t="n">
        <v>138922</v>
      </c>
      <c r="D39" s="85" t="n">
        <v>69017</v>
      </c>
      <c r="E39" s="85" t="n">
        <v>2210</v>
      </c>
      <c r="F39" s="85" t="n">
        <v>41624</v>
      </c>
      <c r="G39" s="85" t="n">
        <v>11841</v>
      </c>
      <c r="H39" s="85" t="n">
        <v>4489</v>
      </c>
      <c r="I39" s="85" t="n">
        <v>9741</v>
      </c>
      <c r="J39" s="85" t="n">
        <v>148990</v>
      </c>
      <c r="K39" s="85" t="n">
        <v>40355</v>
      </c>
      <c r="L39" s="85" t="n">
        <v>15546</v>
      </c>
      <c r="M39" s="85" t="n">
        <v>59043</v>
      </c>
      <c r="N39" s="173" t="n">
        <v>34046</v>
      </c>
      <c r="O39" s="85" t="n">
        <v>2617</v>
      </c>
      <c r="P39" s="174" t="n">
        <v>290529</v>
      </c>
      <c r="Q39" s="310" t="s">
        <v>241</v>
      </c>
      <c r="S39" s="123" t="n">
        <v>282670</v>
      </c>
    </row>
    <row r="40" customFormat="false" ht="15.95" hidden="false" customHeight="true" outlineLevel="0" collapsed="false">
      <c r="A40" s="87" t="s">
        <v>242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97" t="s">
        <v>73</v>
      </c>
      <c r="L40" s="97" t="s">
        <v>73</v>
      </c>
      <c r="M40" s="97" t="s">
        <v>73</v>
      </c>
      <c r="N40" s="97" t="s">
        <v>112</v>
      </c>
      <c r="O40" s="97" t="s">
        <v>73</v>
      </c>
      <c r="P40" s="97" t="s">
        <v>113</v>
      </c>
      <c r="Q40" s="310" t="s">
        <v>242</v>
      </c>
      <c r="S40" s="123" t="n">
        <v>282670</v>
      </c>
    </row>
    <row r="41" customFormat="false" ht="15.95" hidden="false" customHeight="true" outlineLevel="0" collapsed="false">
      <c r="A41" s="87" t="s">
        <v>243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310" t="s">
        <v>243</v>
      </c>
      <c r="S41" s="123" t="n">
        <v>282670</v>
      </c>
    </row>
    <row r="42" customFormat="false" ht="9.95" hidden="false" customHeight="true" outlineLevel="0" collapsed="false">
      <c r="A42" s="8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310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28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28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9/B38*100-100</f>
        <v>7.1671313235836</v>
      </c>
      <c r="C46" s="100" t="n">
        <f aca="false">C39/C38*100-100</f>
        <v>2.30800954428962</v>
      </c>
      <c r="D46" s="100" t="n">
        <f aca="false">D39/D38*100-100</f>
        <v>-6.34143031618945</v>
      </c>
      <c r="E46" s="100" t="n">
        <f aca="false">E39/E38*100-100</f>
        <v>2.03139427516159</v>
      </c>
      <c r="F46" s="100" t="n">
        <f aca="false">F39/F38*100-100</f>
        <v>2.30043255996854</v>
      </c>
      <c r="G46" s="100" t="n">
        <f aca="false">G39/G38*100-100</f>
        <v>181.928571428571</v>
      </c>
      <c r="H46" s="100" t="n">
        <f aca="false">H39/H38*100-100</f>
        <v>-2.96152183311716</v>
      </c>
      <c r="I46" s="100" t="n">
        <f aca="false">I39/I38*100-100</f>
        <v>-6.49836820886927</v>
      </c>
      <c r="J46" s="100" t="n">
        <f aca="false">J39/J38*100-100</f>
        <v>12.1330031835868</v>
      </c>
      <c r="K46" s="100" t="n">
        <f aca="false">K39/K38*100-100</f>
        <v>8.60672282477057</v>
      </c>
      <c r="L46" s="100" t="n">
        <f aca="false">L39/L38*100-100</f>
        <v>21.8052182088851</v>
      </c>
      <c r="M46" s="100" t="n">
        <f aca="false">M39/M38*100-100</f>
        <v>10.3504345388282</v>
      </c>
      <c r="N46" s="199" t="n">
        <f aca="false">N39/N38*100-100</f>
        <v>15.6296698818095</v>
      </c>
      <c r="O46" s="100" t="n">
        <f aca="false">O39/O38*100-100</f>
        <v>-4.03373670700404</v>
      </c>
      <c r="P46" s="329" t="n">
        <f aca="false">P39/P38*100-100</f>
        <v>7.05457948884238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30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9/B24*100-100</f>
        <v>-9.3467507564618</v>
      </c>
      <c r="C48" s="100" t="n">
        <f aca="false">C39/C24*100-100</f>
        <v>-16.8753926701571</v>
      </c>
      <c r="D48" s="100" t="n">
        <f aca="false">D39/D24*100-100</f>
        <v>-31.9365686728928</v>
      </c>
      <c r="E48" s="100" t="n">
        <f aca="false">E39/E24*100-100</f>
        <v>18.5622317596567</v>
      </c>
      <c r="F48" s="100" t="n">
        <f aca="false">F39/F24*100-100</f>
        <v>-16.8584212208373</v>
      </c>
      <c r="G48" s="100" t="n">
        <f aca="false">G39/G24*100-100</f>
        <v>6406.04395604396</v>
      </c>
      <c r="H48" s="100" t="n">
        <f aca="false">H39/H24*100-100</f>
        <v>8.5085810974136</v>
      </c>
      <c r="I48" s="100" t="n">
        <f aca="false">I39/I24*100-100</f>
        <v>2.78569167458056</v>
      </c>
      <c r="J48" s="100" t="n">
        <f aca="false">J39/J24*100-100</f>
        <v>-0.984900845339993</v>
      </c>
      <c r="K48" s="100" t="n">
        <f aca="false">K39/K24*100-100</f>
        <v>3.35510308618261</v>
      </c>
      <c r="L48" s="100" t="n">
        <f aca="false">L39/L24*100-100</f>
        <v>28.4262701363073</v>
      </c>
      <c r="M48" s="100" t="n">
        <f aca="false">M39/M24*100-100</f>
        <v>-6.99985823869453</v>
      </c>
      <c r="N48" s="199" t="n">
        <f aca="false">N39/N24*100-100</f>
        <v>-4.99232593832845</v>
      </c>
      <c r="O48" s="100" t="n">
        <f aca="false">O39/O24*100-100</f>
        <v>-21.6701586351392</v>
      </c>
      <c r="P48" s="329" t="n">
        <f aca="false">P39/P24*100-100</f>
        <v>-9.47503879253937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330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)/(B15+B16+B17+B18+B19+B20+B21+B22+B23+B24)*100-100</f>
        <v>-16.6480197648625</v>
      </c>
      <c r="C50" s="100" t="n">
        <f aca="false">(C30+C31+C32+C33+C34+C35+C36+C37+C38+C39)/(C15+C16+C17+C18+C19+C20+C21+C22+C23+C24)*100-100</f>
        <v>-24.528744288262</v>
      </c>
      <c r="D50" s="100" t="n">
        <f aca="false">(D30+D31+D32+D33+D34+D35+D36+D37+D38+D39)/(D15+D16+D17+D18+D19+D20+D21+D22+D23+D24)*100-100</f>
        <v>-27.505361017607</v>
      </c>
      <c r="E50" s="100" t="n">
        <f aca="false">(E30+E31+E32+E33+E34+E35+E36+E37+E38+E39)/(E15+E16+E17+E18+E19+E20+E21+E22+E23+E24)*100-100</f>
        <v>29.5588360781637</v>
      </c>
      <c r="F50" s="100" t="n">
        <f aca="false">(F30+F31+F32+F33+F34+F35+F36+F37+F38+F39)/(F15+F16+F17+F18+F19+F20+F21+F22+F23+F24)*100-100</f>
        <v>-27.6542251011886</v>
      </c>
      <c r="G50" s="100" t="n">
        <f aca="false">(G30+G31+G32+G33+G34+G35+G36+G37+G38+G39)/(G15+G16+G17+G18+G19+G20+G21+G22+G23+G24)*100-100</f>
        <v>336.820809248555</v>
      </c>
      <c r="H50" s="100" t="n">
        <f aca="false">(H30+H31+H32+H33+H34+H35+H36+H37+H38+H39)/(H15+H16+H17+H18+H19+H20+H21+H22+H23+H24)*100-100</f>
        <v>-13.5899338050673</v>
      </c>
      <c r="I50" s="100" t="n">
        <f aca="false">(I30+I31+I32+I33+I34+I35+I36+I37+I38+I39)/(I15+I16+I17+I18+I19+I20+I21+I22+I23+I24)*100-100</f>
        <v>-9.2190191561339</v>
      </c>
      <c r="J50" s="100" t="n">
        <f aca="false">(J30+J31+J32+J33+J34+J35+J36+J37+J38+J39)/(J15+J16+J17+J18+J19+J20+J21+J22+J23+J24)*100-100</f>
        <v>-5.68307645481404</v>
      </c>
      <c r="K50" s="100" t="n">
        <f aca="false">(K30+K31+K32+K33+K34+K35+K36+K37+K38+K39)/(K15+K16+K17+K18+K19+K20+K21+K22+K23+K24)*100-100</f>
        <v>2.01913300949516</v>
      </c>
      <c r="L50" s="100" t="n">
        <f aca="false">(L30+L31+L32+L33+L34+L35+L36+L37+L38+L39)/(L15+L16+L17+L18+L19+L20+L21+L22+L23+L24)*100-100</f>
        <v>3.72870532965403</v>
      </c>
      <c r="M50" s="100" t="n">
        <f aca="false">(M30+M31+M32+M33+M34+M35+M36+M37+M38+M39)/(M15+M16+M17+M18+M19+M20+M21+M22+M23+M24)*100-100</f>
        <v>-7.62339707328786</v>
      </c>
      <c r="N50" s="199" t="n">
        <f aca="false">(N30+N31+N32+N33+N34+N35+N36+N37+N38+N39)/(N15+N16+N17+N18+N19+N20+N21+N22+N23+N24)*100-100</f>
        <v>-14.6847599310844</v>
      </c>
      <c r="O50" s="100" t="n">
        <f aca="false">(O30+O31+O32+O33+O34+O35+O36+O37+O38+O39)/(O15+O16+O17+O18+O19+O20+O21+O22+O23+O24)*100-100</f>
        <v>-20.836589955131</v>
      </c>
      <c r="P50" s="329" t="n">
        <f aca="false">(P30+P31+P32+P33+P34+P35+P36+P37+P38+P39)/(P15+P16+P17+P18+P19+P20+P21+P22+P23+P24)*100-100</f>
        <v>-16.7002806381357</v>
      </c>
      <c r="Q50" s="146" t="s">
        <v>78</v>
      </c>
    </row>
    <row r="51" customFormat="false" ht="12.75" hidden="false" customHeight="true" outlineLevel="0" collapsed="false">
      <c r="B51" s="306"/>
      <c r="C51" s="306"/>
      <c r="D51" s="306"/>
      <c r="E51" s="306"/>
      <c r="F51" s="100"/>
      <c r="G51" s="306"/>
      <c r="H51" s="306"/>
      <c r="I51" s="306"/>
      <c r="J51" s="309"/>
      <c r="K51" s="315"/>
      <c r="L51" s="315"/>
      <c r="M51" s="145"/>
      <c r="N51" s="145"/>
      <c r="O51" s="145"/>
      <c r="P51" s="145"/>
    </row>
    <row r="52" customFormat="false" ht="12.75" hidden="false" customHeight="true" outlineLevel="0" collapsed="false">
      <c r="A52" s="309" t="s">
        <v>79</v>
      </c>
      <c r="B52" s="315"/>
      <c r="C52" s="315"/>
      <c r="D52" s="315"/>
      <c r="E52" s="315"/>
      <c r="F52" s="315"/>
      <c r="G52" s="315"/>
      <c r="H52" s="315"/>
      <c r="I52" s="315"/>
      <c r="J52" s="309" t="s">
        <v>79</v>
      </c>
      <c r="K52" s="315"/>
      <c r="L52" s="315"/>
      <c r="M52" s="145"/>
      <c r="N52" s="145"/>
      <c r="O52" s="145"/>
      <c r="P52" s="145"/>
    </row>
    <row r="53" customFormat="false" ht="12.75" hidden="false" customHeight="true" outlineLevel="0" collapsed="false">
      <c r="A53" s="309" t="s">
        <v>105</v>
      </c>
      <c r="B53" s="315"/>
      <c r="C53" s="315"/>
      <c r="D53" s="315"/>
      <c r="E53" s="315"/>
      <c r="F53" s="315"/>
      <c r="G53" s="315"/>
      <c r="H53" s="315"/>
      <c r="I53" s="315"/>
      <c r="J53" s="309" t="s">
        <v>105</v>
      </c>
      <c r="K53" s="315"/>
      <c r="L53" s="315"/>
      <c r="M53" s="145"/>
      <c r="N53" s="145"/>
      <c r="O53" s="145"/>
      <c r="P53" s="145"/>
    </row>
    <row r="54" customFormat="false" ht="12.75" hidden="false" customHeight="true" outlineLevel="0" collapsed="false">
      <c r="A54" s="309" t="s">
        <v>224</v>
      </c>
      <c r="B54" s="145"/>
      <c r="C54" s="145"/>
      <c r="D54" s="145"/>
      <c r="E54" s="145"/>
      <c r="F54" s="145"/>
      <c r="G54" s="145"/>
      <c r="H54" s="145"/>
      <c r="I54" s="145"/>
      <c r="J54" s="309" t="s">
        <v>224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09" t="s">
        <v>226</v>
      </c>
      <c r="J55" s="309" t="s">
        <v>226</v>
      </c>
    </row>
    <row r="56" customFormat="false" ht="12.75" hidden="false" customHeight="false" outlineLevel="0" collapsed="false">
      <c r="A56" s="309" t="s">
        <v>227</v>
      </c>
      <c r="J56" s="309" t="s">
        <v>227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84" t="n">
        <v>364</v>
      </c>
      <c r="C38" s="84" t="n">
        <v>17808</v>
      </c>
      <c r="D38" s="84" t="n">
        <v>56</v>
      </c>
      <c r="E38" s="84" t="n">
        <v>3190</v>
      </c>
      <c r="F38" s="84" t="n">
        <v>9101</v>
      </c>
      <c r="G38" s="84" t="n">
        <v>4710</v>
      </c>
      <c r="H38" s="84" t="n">
        <v>751</v>
      </c>
      <c r="I38" s="84" t="n">
        <v>251</v>
      </c>
      <c r="J38" s="85" t="n">
        <v>29734</v>
      </c>
      <c r="K38" s="85" t="n">
        <v>9968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84" t="n">
        <v>360</v>
      </c>
      <c r="C39" s="84" t="n">
        <v>17697</v>
      </c>
      <c r="D39" s="84" t="n">
        <v>55</v>
      </c>
      <c r="E39" s="84" t="n">
        <v>3177</v>
      </c>
      <c r="F39" s="84" t="n">
        <v>9025</v>
      </c>
      <c r="G39" s="84" t="n">
        <v>4714</v>
      </c>
      <c r="H39" s="84" t="n">
        <v>726</v>
      </c>
      <c r="I39" s="84" t="n">
        <v>398</v>
      </c>
      <c r="J39" s="85" t="n">
        <v>28457</v>
      </c>
      <c r="K39" s="85" t="n">
        <v>9749</v>
      </c>
      <c r="L39" s="96"/>
      <c r="M39" s="84" t="n">
        <v>19628</v>
      </c>
    </row>
    <row r="40" customFormat="false" ht="14.1" hidden="false" customHeight="true" outlineLevel="0" collapsed="false">
      <c r="A40" s="79" t="s">
        <v>70</v>
      </c>
      <c r="B40" s="84" t="n">
        <v>358</v>
      </c>
      <c r="C40" s="84" t="n">
        <v>18303</v>
      </c>
      <c r="D40" s="84" t="n">
        <v>52</v>
      </c>
      <c r="E40" s="84" t="n">
        <v>3264</v>
      </c>
      <c r="F40" s="84" t="n">
        <v>9283</v>
      </c>
      <c r="G40" s="84" t="n">
        <v>4969</v>
      </c>
      <c r="H40" s="84" t="n">
        <v>735</v>
      </c>
      <c r="I40" s="84" t="n">
        <v>431</v>
      </c>
      <c r="J40" s="85" t="n">
        <v>29212</v>
      </c>
      <c r="K40" s="85" t="n">
        <v>10219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97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40/B39*100-100</f>
        <v>-0.555555555555557</v>
      </c>
      <c r="C47" s="100" t="n">
        <f aca="false">C40/C39*100-100</f>
        <v>3.42430920494998</v>
      </c>
      <c r="D47" s="100" t="n">
        <f aca="false">D40/D39*100-100</f>
        <v>-5.45454545454545</v>
      </c>
      <c r="E47" s="100" t="n">
        <f aca="false">E40/E39*100-100</f>
        <v>2.73843248347498</v>
      </c>
      <c r="F47" s="100" t="n">
        <f aca="false">F40/F39*100-100</f>
        <v>2.85872576177286</v>
      </c>
      <c r="G47" s="100" t="n">
        <f aca="false">G40/G39*100-100</f>
        <v>5.40941875265169</v>
      </c>
      <c r="H47" s="100" t="n">
        <f aca="false">H40/H39*100-100</f>
        <v>1.23966942148761</v>
      </c>
      <c r="I47" s="100" t="n">
        <f aca="false">I40/I39*100-100</f>
        <v>8.29145728643216</v>
      </c>
      <c r="J47" s="100" t="n">
        <f aca="false">J40/J39*100-100</f>
        <v>2.65312576870367</v>
      </c>
      <c r="K47" s="100" t="n">
        <f aca="false">K40/K39*100-100</f>
        <v>4.82100728279823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40/B25*100-100</f>
        <v>-10.9452736318408</v>
      </c>
      <c r="C49" s="100" t="n">
        <f aca="false">C40/C25*100-100</f>
        <v>-10.0943118184498</v>
      </c>
      <c r="D49" s="100" t="n">
        <f aca="false">D40/D25*100-100</f>
        <v>-11.864406779661</v>
      </c>
      <c r="E49" s="100" t="n">
        <f aca="false">E40/E25*100-100</f>
        <v>-8.31460674157304</v>
      </c>
      <c r="F49" s="100" t="n">
        <f aca="false">F40/F25*100-100</f>
        <v>-19.5580589254766</v>
      </c>
      <c r="G49" s="100" t="n">
        <f aca="false">G40/G25*100-100</f>
        <v>14.5987084870849</v>
      </c>
      <c r="H49" s="100" t="n">
        <f aca="false">H40/H25*100-100</f>
        <v>-14.8319814600232</v>
      </c>
      <c r="I49" s="100" t="n">
        <f aca="false">I40/I25*100-100</f>
        <v>-3.57941834451901</v>
      </c>
      <c r="J49" s="100" t="n">
        <f aca="false">J40/J25*100-100</f>
        <v>-7.63880106234981</v>
      </c>
      <c r="K49" s="100" t="n">
        <f aca="false">K40/K25*100-100</f>
        <v>-9.28539724811363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+B40)/(B16+B17+B18+B19+B20+B21+B22+B23+B24+B25)*100-100</f>
        <v>-13.5683022345082</v>
      </c>
      <c r="C51" s="100" t="n">
        <f aca="false">(C31+C32+C33+C34+C35+C36+C37+C38+C39+C40)/(C16+C17+C18+C19+C20+C21+C22+C23+C24+C25)*100-100</f>
        <v>-11.6129426689287</v>
      </c>
      <c r="D51" s="100" t="n">
        <f aca="false">(D31+D32+D33+D34+D35+D36+D37+D38+D39+D40)/(D16+D17+D18+D19+D20+D21+D22+D23+D24+D25)*100-100</f>
        <v>-13.0016051364366</v>
      </c>
      <c r="E51" s="100" t="n">
        <f aca="false">(E31+E32+E33+E34+E35+E36+E37+E38+E39+E40)/(E16+E17+E18+E19+E20+E21+E22+E23+E24+E25)*100-100</f>
        <v>-9.82770157243226</v>
      </c>
      <c r="F51" s="100" t="n">
        <f aca="false">(F31+F32+F33+F34+F35+F36+F37+F38+F39+F40)/(F16+F17+F18+F19+F20+F21+F22+F23+F24+F25)*100-100</f>
        <v>-24.3302161281999</v>
      </c>
      <c r="G51" s="100" t="n">
        <f aca="false">(G31+G32+G33+G34+G35+G36+G37+G38+G39+G40)/(G16+G17+G18+G19+G20+G21+G22+G23+G24+G25)*100-100</f>
        <v>24.6410303014567</v>
      </c>
      <c r="H51" s="100" t="n">
        <f aca="false">(H31+H32+H33+H34+H35+H36+H37+H38+H39+H40)/(H16+H17+H18+H19+H20+H21+H22+H23+H24+H25)*100-100</f>
        <v>-15.0056242969629</v>
      </c>
      <c r="I51" s="100" t="n">
        <f aca="false">(I31+I32+I33+I34+I35+I36+I37+I38+I39+I40)/(I16+I17+I18+I19+I20+I21+I22+I23+I24+I25)*100-100</f>
        <v>2.04406689673479</v>
      </c>
      <c r="J51" s="100" t="n">
        <f aca="false">(J31+J32+J33+J34+J35+J36+J37+J38+J39+J40)/(J16+J17+J18+J19+J20+J21+J22+J23+J24+J25)*100-100</f>
        <v>-10.2131236778821</v>
      </c>
      <c r="K51" s="100" t="n">
        <f aca="false">(K31+K32+K33+K34+K35+K36+K37+K38+K39+K40)/(K16+K17+K18+K19+K20+K21+K22+K23+K24+K25)*100-100</f>
        <v>-9.98280202829687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6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30" t="n">
        <v>75</v>
      </c>
      <c r="J36" s="130" t="n">
        <v>1317</v>
      </c>
      <c r="K36" s="130" t="n">
        <v>468</v>
      </c>
      <c r="L36" s="130" t="n">
        <v>111</v>
      </c>
      <c r="M36" s="130" t="n">
        <v>417</v>
      </c>
      <c r="N36" s="130" t="n">
        <v>321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84" t="n">
        <v>2295</v>
      </c>
      <c r="C37" s="84" t="n">
        <v>844</v>
      </c>
      <c r="D37" s="84" t="n">
        <v>357</v>
      </c>
      <c r="E37" s="84" t="n">
        <v>26</v>
      </c>
      <c r="F37" s="84" t="n">
        <v>327</v>
      </c>
      <c r="G37" s="84" t="n">
        <v>5</v>
      </c>
      <c r="H37" s="84" t="n">
        <v>35</v>
      </c>
      <c r="I37" s="130" t="n">
        <v>94</v>
      </c>
      <c r="J37" s="130" t="n">
        <v>1451</v>
      </c>
      <c r="K37" s="130" t="n">
        <v>448</v>
      </c>
      <c r="L37" s="130" t="n">
        <v>113</v>
      </c>
      <c r="M37" s="130" t="n">
        <v>449</v>
      </c>
      <c r="N37" s="130" t="n">
        <v>441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84" t="n">
        <v>2269</v>
      </c>
      <c r="C38" s="84" t="n">
        <v>804</v>
      </c>
      <c r="D38" s="84" t="n">
        <v>339</v>
      </c>
      <c r="E38" s="84" t="n">
        <v>23</v>
      </c>
      <c r="F38" s="84" t="n">
        <v>289</v>
      </c>
      <c r="G38" s="84" t="n">
        <v>6</v>
      </c>
      <c r="H38" s="84" t="n">
        <v>53</v>
      </c>
      <c r="I38" s="130" t="n">
        <v>94</v>
      </c>
      <c r="J38" s="130" t="n">
        <v>1465</v>
      </c>
      <c r="K38" s="130" t="n">
        <v>438</v>
      </c>
      <c r="L38" s="130" t="n">
        <v>128</v>
      </c>
      <c r="M38" s="130" t="n">
        <v>446</v>
      </c>
      <c r="N38" s="130" t="n">
        <v>453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84" t="n">
        <v>2162</v>
      </c>
      <c r="C39" s="84" t="n">
        <v>748</v>
      </c>
      <c r="D39" s="84" t="n">
        <v>310</v>
      </c>
      <c r="E39" s="84" t="n">
        <v>21</v>
      </c>
      <c r="F39" s="84" t="n">
        <v>277</v>
      </c>
      <c r="G39" s="84" t="n">
        <v>7</v>
      </c>
      <c r="H39" s="84" t="n">
        <v>54</v>
      </c>
      <c r="I39" s="130" t="n">
        <v>79</v>
      </c>
      <c r="J39" s="130" t="n">
        <v>1414</v>
      </c>
      <c r="K39" s="130" t="n">
        <v>478</v>
      </c>
      <c r="L39" s="130" t="n">
        <v>103</v>
      </c>
      <c r="M39" s="130" t="n">
        <v>435</v>
      </c>
      <c r="N39" s="130" t="n">
        <v>398</v>
      </c>
      <c r="O39" s="140" t="s">
        <v>70</v>
      </c>
      <c r="P39" s="143"/>
      <c r="Q39" s="123" t="n">
        <v>2055</v>
      </c>
    </row>
    <row r="40" customFormat="false" ht="15.95" hidden="false" customHeight="true" outlineLevel="0" collapsed="false">
      <c r="A40" s="79" t="s">
        <v>71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9/B38*100-100</f>
        <v>-4.71573380343764</v>
      </c>
      <c r="C46" s="100" t="n">
        <f aca="false">C39/C38*100-100</f>
        <v>-6.96517412935323</v>
      </c>
      <c r="D46" s="100" t="n">
        <f aca="false">D39/D38*100-100</f>
        <v>-8.55457227138643</v>
      </c>
      <c r="E46" s="100" t="n">
        <f aca="false">E39/E38*100-100</f>
        <v>-8.69565217391305</v>
      </c>
      <c r="F46" s="100" t="n">
        <f aca="false">F39/F38*100-100</f>
        <v>-4.15224913494809</v>
      </c>
      <c r="G46" s="100" t="n">
        <f aca="false">G39/G38*100-100</f>
        <v>16.6666666666667</v>
      </c>
      <c r="H46" s="100" t="n">
        <f aca="false">H39/H38*100-100</f>
        <v>1.88679245283019</v>
      </c>
      <c r="I46" s="147" t="n">
        <f aca="false">I39/I38*100-100</f>
        <v>-15.9574468085106</v>
      </c>
      <c r="J46" s="148" t="n">
        <f aca="false">J39/J38*100-100</f>
        <v>-3.48122866894198</v>
      </c>
      <c r="K46" s="148" t="n">
        <f aca="false">K39/K38*100-100</f>
        <v>9.13242009132421</v>
      </c>
      <c r="L46" s="148" t="n">
        <f aca="false">L39/L38*100-100</f>
        <v>-19.53125</v>
      </c>
      <c r="M46" s="148" t="n">
        <f aca="false">M39/M38*100-100</f>
        <v>-2.46636771300447</v>
      </c>
      <c r="N46" s="148" t="n">
        <f aca="false">N39/N38*100-100</f>
        <v>-12.1412803532009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9/B24*100-100</f>
        <v>-9.38809723386422</v>
      </c>
      <c r="C48" s="100" t="n">
        <f aca="false">C39/C24*100-100</f>
        <v>-17.3480662983425</v>
      </c>
      <c r="D48" s="100" t="n">
        <f aca="false">D39/D24*100-100</f>
        <v>-22.8855721393035</v>
      </c>
      <c r="E48" s="100" t="n">
        <f aca="false">E39/E24*100-100</f>
        <v>0</v>
      </c>
      <c r="F48" s="100" t="n">
        <f aca="false">F39/F24*100-100</f>
        <v>-14.2414860681115</v>
      </c>
      <c r="G48" s="100" t="n">
        <f aca="false">G39/G24*100-100</f>
        <v>133.333333333333</v>
      </c>
      <c r="H48" s="100" t="n">
        <f aca="false">H39/H24*100-100</f>
        <v>38.4615384615385</v>
      </c>
      <c r="I48" s="147" t="n">
        <f aca="false">I39/I24*100-100</f>
        <v>-32.4786324786325</v>
      </c>
      <c r="J48" s="148" t="n">
        <f aca="false">J39/J24*100-100</f>
        <v>-4.52397029034437</v>
      </c>
      <c r="K48" s="148" t="n">
        <f aca="false">K39/K24*100-100</f>
        <v>-3.23886639676113</v>
      </c>
      <c r="L48" s="148" t="n">
        <f aca="false">L39/L24*100-100</f>
        <v>-8.03571428571429</v>
      </c>
      <c r="M48" s="148" t="n">
        <f aca="false">M39/M24*100-100</f>
        <v>-10.1239669421488</v>
      </c>
      <c r="N48" s="148" t="n">
        <f aca="false">N39/N24*100-100</f>
        <v>1.79028132992327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)/(B15+B16+B17+B18+B19+B20+B21+B22+B23+B24)*100-100</f>
        <v>-9.51965065502183</v>
      </c>
      <c r="C50" s="100" t="n">
        <f aca="false">(C30+C31+C32+C33+C34+C35+C36+C37+C38+C39)/(C15+C16+C17+C18+C19+C20+C21+C22+C23+C24)*100-100</f>
        <v>-17.6879566344568</v>
      </c>
      <c r="D50" s="100" t="n">
        <f aca="false">(D30+D31+D32+D33+D34+D35+D36+D37+D38+D39)/(D15+D16+D17+D18+D19+D20+D21+D22+D23+D24)*100-100</f>
        <v>-24.0374609781478</v>
      </c>
      <c r="E50" s="100" t="n">
        <f aca="false">(E30+E31+E32+E33+E34+E35+E36+E37+E38+E39)/(E15+E16+E17+E18+E19+E20+E21+E22+E23+E24)*100-100</f>
        <v>13.7724550898204</v>
      </c>
      <c r="F50" s="100" t="n">
        <f aca="false">(F30+F31+F32+F33+F34+F35+F36+F37+F38+F39)/(F15+F16+F17+F18+F19+F20+F21+F22+F23+F24)*100-100</f>
        <v>-8.74079035498995</v>
      </c>
      <c r="G50" s="100" t="n">
        <f aca="false">(G30+G31+G32+G33+G34+G35+G36+G37+G38+G39)/(G15+G16+G17+G18+G19+G20+G21+G22+G23+G24)*100-100</f>
        <v>-32.0754716981132</v>
      </c>
      <c r="H50" s="100" t="n">
        <f aca="false">(H30+H31+H32+H33+H34+H35+H36+H37+H38+H39)/(H15+H16+H17+H18+H19+H20+H21+H22+H23+H24)*100-100</f>
        <v>-10.6267029972752</v>
      </c>
      <c r="I50" s="147" t="n">
        <f aca="false">(I30+I31+I32+I33+I34+I35+I36+I37+I38+I39)/(I15+I16+I17+I18+I19+I20+I21+I22+I23+I24)*100-100</f>
        <v>-26.4733395696913</v>
      </c>
      <c r="J50" s="148" t="n">
        <f aca="false">(J30+J31+J32+J33+J34+J35+J36+J37+J38+J39)/(J15+J16+J17+J18+J19+J20+J21+J22+J23+J24)*100-100</f>
        <v>-3.80237545364565</v>
      </c>
      <c r="K50" s="148" t="n">
        <f aca="false">(K30+K31+K32+K33+K34+K35+K36+K37+K38+K39)/(K15+K16+K17+K18+K19+K20+K21+K22+K23+K24)*100-100</f>
        <v>-2.05923183711245</v>
      </c>
      <c r="L50" s="148" t="n">
        <f aca="false">(L30+L31+L32+L33+L34+L35+L36+L37+L38+L39)/(L15+L16+L17+L18+L19+L20+L21+L22+L23+L24)*100-100</f>
        <v>16.1520190023753</v>
      </c>
      <c r="M50" s="148" t="n">
        <f aca="false">(M30+M31+M32+M33+M34+M35+M36+M37+M38+M39)/(M15+M16+M17+M18+M19+M20+M21+M22+M23+M24)*100-100</f>
        <v>-8.26334326740721</v>
      </c>
      <c r="N50" s="148" t="n">
        <f aca="false">(N30+N31+N32+N33+N34+N35+N36+N37+N38+N39)/(N15+N16+N17+N18+N19+N20+N21+N22+N23+N24)*100-100</f>
        <v>-6.20985010706639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6"/>
      <c r="P1" s="96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176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3" t="n">
        <v>25558</v>
      </c>
      <c r="O36" s="85" t="n">
        <v>1830</v>
      </c>
      <c r="P36" s="174" t="n">
        <v>174682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176" t="n">
        <v>183536</v>
      </c>
      <c r="C37" s="85" t="n">
        <v>63029</v>
      </c>
      <c r="D37" s="85" t="n">
        <v>25683</v>
      </c>
      <c r="E37" s="85" t="n">
        <v>1368</v>
      </c>
      <c r="F37" s="85" t="n">
        <v>25008</v>
      </c>
      <c r="G37" s="85" t="n">
        <v>1364</v>
      </c>
      <c r="H37" s="85" t="n">
        <v>2864</v>
      </c>
      <c r="I37" s="85" t="n">
        <v>6742</v>
      </c>
      <c r="J37" s="85" t="n">
        <v>120507</v>
      </c>
      <c r="K37" s="85" t="n">
        <v>31595</v>
      </c>
      <c r="L37" s="85" t="n">
        <v>10193</v>
      </c>
      <c r="M37" s="85" t="n">
        <v>50395</v>
      </c>
      <c r="N37" s="173" t="n">
        <v>28324</v>
      </c>
      <c r="O37" s="85" t="n">
        <v>2540</v>
      </c>
      <c r="P37" s="174" t="n">
        <v>186076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176" t="n">
        <v>177635</v>
      </c>
      <c r="C38" s="85" t="n">
        <v>67034</v>
      </c>
      <c r="D38" s="85" t="n">
        <v>26393</v>
      </c>
      <c r="E38" s="85" t="n">
        <v>1535</v>
      </c>
      <c r="F38" s="85" t="n">
        <v>27889</v>
      </c>
      <c r="G38" s="85" t="n">
        <v>1243</v>
      </c>
      <c r="H38" s="85" t="n">
        <v>3045</v>
      </c>
      <c r="I38" s="85" t="n">
        <v>6929</v>
      </c>
      <c r="J38" s="85" t="n">
        <v>110601</v>
      </c>
      <c r="K38" s="85" t="n">
        <v>28724</v>
      </c>
      <c r="L38" s="85" t="n">
        <v>10594</v>
      </c>
      <c r="M38" s="85" t="n">
        <v>45712</v>
      </c>
      <c r="N38" s="173" t="n">
        <v>25571</v>
      </c>
      <c r="O38" s="85" t="n">
        <v>2211</v>
      </c>
      <c r="P38" s="174" t="n">
        <v>179846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176" t="n">
        <v>192341</v>
      </c>
      <c r="C39" s="85" t="n">
        <v>65861</v>
      </c>
      <c r="D39" s="85" t="n">
        <v>23841</v>
      </c>
      <c r="E39" s="85" t="n">
        <v>1450</v>
      </c>
      <c r="F39" s="85" t="n">
        <v>30385</v>
      </c>
      <c r="G39" s="85" t="n">
        <v>1293</v>
      </c>
      <c r="H39" s="85" t="n">
        <v>2640</v>
      </c>
      <c r="I39" s="85" t="n">
        <v>6252</v>
      </c>
      <c r="J39" s="85" t="n">
        <v>126480</v>
      </c>
      <c r="K39" s="85" t="n">
        <v>31675</v>
      </c>
      <c r="L39" s="85" t="n">
        <v>13072</v>
      </c>
      <c r="M39" s="85" t="n">
        <v>51275</v>
      </c>
      <c r="N39" s="173" t="n">
        <v>30458</v>
      </c>
      <c r="O39" s="85" t="n">
        <v>2121</v>
      </c>
      <c r="P39" s="174" t="n">
        <v>194462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97" t="s">
        <v>73</v>
      </c>
      <c r="L40" s="97" t="s">
        <v>73</v>
      </c>
      <c r="M40" s="97" t="s">
        <v>73</v>
      </c>
      <c r="N40" s="97" t="s">
        <v>112</v>
      </c>
      <c r="O40" s="97" t="s">
        <v>73</v>
      </c>
      <c r="P40" s="97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9/B38*100-100</f>
        <v>8.27877389028062</v>
      </c>
      <c r="C46" s="100" t="n">
        <f aca="false">C39/C38*100-100</f>
        <v>-1.7498582808724</v>
      </c>
      <c r="D46" s="100" t="n">
        <f aca="false">D39/D38*100-100</f>
        <v>-9.6692304777782</v>
      </c>
      <c r="E46" s="100" t="n">
        <f aca="false">E39/E38*100-100</f>
        <v>-5.53745928338762</v>
      </c>
      <c r="F46" s="100" t="n">
        <f aca="false">F39/F38*100-100</f>
        <v>8.94976514037793</v>
      </c>
      <c r="G46" s="100" t="n">
        <f aca="false">G39/G38*100-100</f>
        <v>4.02252614641996</v>
      </c>
      <c r="H46" s="100" t="n">
        <f aca="false">H39/H38*100-100</f>
        <v>-13.3004926108374</v>
      </c>
      <c r="I46" s="100" t="n">
        <f aca="false">I39/I38*100-100</f>
        <v>-9.7705296579593</v>
      </c>
      <c r="J46" s="100" t="n">
        <f aca="false">J39/J38*100-100</f>
        <v>14.3570130468983</v>
      </c>
      <c r="K46" s="100" t="n">
        <f aca="false">K39/K38*100-100</f>
        <v>10.2736387689737</v>
      </c>
      <c r="L46" s="100" t="n">
        <f aca="false">L39/L38*100-100</f>
        <v>23.3905984519539</v>
      </c>
      <c r="M46" s="100" t="n">
        <f aca="false">M39/M38*100-100</f>
        <v>12.1696709835492</v>
      </c>
      <c r="N46" s="184" t="n">
        <f aca="false">N39/N38*100-100</f>
        <v>19.1114934887177</v>
      </c>
      <c r="O46" s="100" t="n">
        <f aca="false">O39/O38*100-100</f>
        <v>-4.07055630936229</v>
      </c>
      <c r="P46" s="148" t="n">
        <f aca="false">P39/P38*100-100</f>
        <v>8.12695305984008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9/B24*100-100</f>
        <v>-8.66999050332383</v>
      </c>
      <c r="C48" s="100" t="n">
        <f aca="false">C39/C24*100-100</f>
        <v>-19.9910103623796</v>
      </c>
      <c r="D48" s="100" t="n">
        <f aca="false">D39/D24*100-100</f>
        <v>-34.9850013635124</v>
      </c>
      <c r="E48" s="100" t="n">
        <f aca="false">E39/E24*100-100</f>
        <v>12.2291021671827</v>
      </c>
      <c r="F48" s="100" t="n">
        <f aca="false">F39/F24*100-100</f>
        <v>-11.715140773455</v>
      </c>
      <c r="G48" s="100" t="n">
        <f aca="false">G39/G24*100-100</f>
        <v>1014.65517241379</v>
      </c>
      <c r="H48" s="100" t="n">
        <f aca="false">H39/H24*100-100</f>
        <v>-9.92835209825998</v>
      </c>
      <c r="I48" s="100" t="n">
        <f aca="false">I39/I24*100-100</f>
        <v>-9.27296473661298</v>
      </c>
      <c r="J48" s="100" t="n">
        <f aca="false">J39/J24*100-100</f>
        <v>-1.40548630761676</v>
      </c>
      <c r="K48" s="100" t="n">
        <f aca="false">K39/K24*100-100</f>
        <v>-1.87422552664188</v>
      </c>
      <c r="L48" s="100" t="n">
        <f aca="false">L39/L24*100-100</f>
        <v>34.4302756067462</v>
      </c>
      <c r="M48" s="100" t="n">
        <f aca="false">M39/M24*100-100</f>
        <v>-5.99332648870636</v>
      </c>
      <c r="N48" s="184" t="n">
        <f aca="false">N39/N24*100-100</f>
        <v>-4.02394832204192</v>
      </c>
      <c r="O48" s="100" t="n">
        <f aca="false">O39/O24*100-100</f>
        <v>-9.74468085106382</v>
      </c>
      <c r="P48" s="148" t="n">
        <f aca="false">P39/P24*100-100</f>
        <v>-8.68185019957737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)/(B15+B16+B17+B18+B19+B20+B21+B22+B23+B24)*100-100</f>
        <v>-13.8354221020435</v>
      </c>
      <c r="C50" s="100" t="n">
        <f aca="false">(C30+C31+C32+C33+C34+C35+C36+C37+C38+C39)/(C15+C16+C17+C18+C19+C20+C21+C22+C23+C24)*100-100</f>
        <v>-23.7828050542546</v>
      </c>
      <c r="D50" s="100" t="n">
        <f aca="false">(D30+D31+D32+D33+D34+D35+D36+D37+D38+D39)/(D15+D16+D17+D18+D19+D20+D21+D22+D23+D24)*100-100</f>
        <v>-31.3133812917269</v>
      </c>
      <c r="E50" s="100" t="n">
        <f aca="false">(E30+E31+E32+E33+E34+E35+E36+E37+E38+E39)/(E15+E16+E17+E18+E19+E20+E21+E22+E23+E24)*100-100</f>
        <v>26.1536631779258</v>
      </c>
      <c r="F50" s="100" t="n">
        <f aca="false">(F30+F31+F32+F33+F34+F35+F36+F37+F38+F39)/(F15+F16+F17+F18+F19+F20+F21+F22+F23+F24)*100-100</f>
        <v>-20.854797855714</v>
      </c>
      <c r="G50" s="100" t="n">
        <f aca="false">(G30+G31+G32+G33+G34+G35+G36+G37+G38+G39)/(G15+G16+G17+G18+G19+G20+G21+G22+G23+G24)*100-100</f>
        <v>44.5077556188667</v>
      </c>
      <c r="H50" s="100" t="n">
        <f aca="false">(H30+H31+H32+H33+H34+H35+H36+H37+H38+H39)/(H15+H16+H17+H18+H19+H20+H21+H22+H23+H24)*100-100</f>
        <v>-10.5803893294881</v>
      </c>
      <c r="I50" s="100" t="n">
        <f aca="false">(I30+I31+I32+I33+I34+I35+I36+I37+I38+I39)/(I15+I16+I17+I18+I19+I20+I21+I22+I23+I24)*100-100</f>
        <v>-11.313174032565</v>
      </c>
      <c r="J50" s="100" t="n">
        <f aca="false">(J30+J31+J32+J33+J34+J35+J36+J37+J38+J39)/(J15+J16+J17+J18+J19+J20+J21+J22+J23+J24)*100-100</f>
        <v>-5.80116574340237</v>
      </c>
      <c r="K50" s="100" t="n">
        <f aca="false">(K30+K31+K32+K33+K34+K35+K36+K37+K38+K39)/(K15+K16+K17+K18+K19+K20+K21+K22+K23+K24)*100-100</f>
        <v>-2.21836215610642</v>
      </c>
      <c r="L50" s="100" t="n">
        <f aca="false">(L30+L31+L32+L33+L34+L35+L36+L37+L38+L39)/(L15+L16+L17+L18+L19+L20+L21+L22+L23+L24)*100-100</f>
        <v>5.34447114041458</v>
      </c>
      <c r="M50" s="100" t="n">
        <f aca="false">(M30+M31+M32+M33+M34+M35+M36+M37+M38+M39)/(M15+M16+M17+M18+M19+M20+M21+M22+M23+M24)*100-100</f>
        <v>-5.49912946545592</v>
      </c>
      <c r="N50" s="184" t="n">
        <f aca="false">(N30+N31+N32+N33+N34+N35+N36+N37+N38+N39)/(N15+N16+N17+N18+N19+N20+N21+N22+N23+N24)*100-100</f>
        <v>-13.4637224998378</v>
      </c>
      <c r="O50" s="100" t="n">
        <f aca="false">(O30+O31+O32+O33+O34+O35+O36+O37+O38+O39)/(O15+O16+O17+O18+O19+O20+O21+O22+O23+O24)*100-100</f>
        <v>-11.7376809237274</v>
      </c>
      <c r="P50" s="148" t="n">
        <f aca="false">(P30+P31+P32+P33+P34+P35+P36+P37+P38+P39)/(P15+P16+P17+P18+P19+P20+P21+P22+P23+P24)*100-100</f>
        <v>-13.8059415806657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4" t="n">
        <v>153030</v>
      </c>
      <c r="C37" s="85" t="n">
        <v>51518</v>
      </c>
      <c r="D37" s="85" t="n">
        <v>20478</v>
      </c>
      <c r="E37" s="85" t="n">
        <v>989</v>
      </c>
      <c r="F37" s="85" t="n">
        <v>21772</v>
      </c>
      <c r="G37" s="85" t="n">
        <v>232</v>
      </c>
      <c r="H37" s="85" t="n">
        <v>2982</v>
      </c>
      <c r="I37" s="194" t="n">
        <v>5065</v>
      </c>
      <c r="J37" s="194" t="n">
        <v>101512</v>
      </c>
      <c r="K37" s="194" t="n">
        <v>29551</v>
      </c>
      <c r="L37" s="194" t="n">
        <v>6743</v>
      </c>
      <c r="M37" s="194" t="n">
        <v>44094</v>
      </c>
      <c r="N37" s="196" t="n">
        <v>21124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4" t="n">
        <v>207302</v>
      </c>
      <c r="C38" s="85" t="n">
        <v>96003</v>
      </c>
      <c r="D38" s="85" t="n">
        <v>17333</v>
      </c>
      <c r="E38" s="85" t="n">
        <v>2926</v>
      </c>
      <c r="F38" s="85" t="n">
        <v>67682</v>
      </c>
      <c r="G38" s="85" t="n">
        <v>1122</v>
      </c>
      <c r="H38" s="85" t="n">
        <v>2941</v>
      </c>
      <c r="I38" s="194" t="n">
        <v>3999</v>
      </c>
      <c r="J38" s="194" t="n">
        <v>111299</v>
      </c>
      <c r="K38" s="194" t="n">
        <v>23637</v>
      </c>
      <c r="L38" s="194" t="n">
        <v>4969</v>
      </c>
      <c r="M38" s="194" t="n">
        <v>52573</v>
      </c>
      <c r="N38" s="196" t="n">
        <v>30120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4" t="n">
        <v>148343</v>
      </c>
      <c r="C39" s="85" t="n">
        <v>58897</v>
      </c>
      <c r="D39" s="85" t="n">
        <v>23139</v>
      </c>
      <c r="E39" s="85" t="n">
        <v>1473</v>
      </c>
      <c r="F39" s="85" t="n">
        <v>26893</v>
      </c>
      <c r="G39" s="85" t="n">
        <v>35</v>
      </c>
      <c r="H39" s="85" t="n">
        <v>1133</v>
      </c>
      <c r="I39" s="194" t="n">
        <v>6224</v>
      </c>
      <c r="J39" s="194" t="n">
        <v>89446</v>
      </c>
      <c r="K39" s="194" t="n">
        <v>26334</v>
      </c>
      <c r="L39" s="194" t="n">
        <v>6131</v>
      </c>
      <c r="M39" s="194" t="n">
        <v>31633</v>
      </c>
      <c r="N39" s="196" t="n">
        <v>2534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1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9/B38*100-100</f>
        <v>-28.4411148951771</v>
      </c>
      <c r="C46" s="100" t="n">
        <f aca="false">C39/C38*100-100</f>
        <v>-38.6508754934742</v>
      </c>
      <c r="D46" s="100" t="n">
        <f aca="false">D39/D38*100-100</f>
        <v>33.4967980153464</v>
      </c>
      <c r="E46" s="100" t="n">
        <f aca="false">E39/E38*100-100</f>
        <v>-49.6582365003418</v>
      </c>
      <c r="F46" s="100" t="n">
        <f aca="false">F39/F38*100-100</f>
        <v>-60.2656540882362</v>
      </c>
      <c r="G46" s="100" t="n">
        <f aca="false">G39/G38*100-100</f>
        <v>-96.8805704099822</v>
      </c>
      <c r="H46" s="100" t="n">
        <f aca="false">H39/H38*100-100</f>
        <v>-61.4756885413125</v>
      </c>
      <c r="I46" s="184" t="n">
        <f aca="false">I39/I38*100-100</f>
        <v>55.6389097274319</v>
      </c>
      <c r="J46" s="148" t="n">
        <f aca="false">J39/J38*100-100</f>
        <v>-19.6344980637741</v>
      </c>
      <c r="K46" s="148" t="n">
        <f aca="false">K39/K38*100-100</f>
        <v>11.4100774209925</v>
      </c>
      <c r="L46" s="148" t="n">
        <f aca="false">L39/L38*100-100</f>
        <v>23.3849869188972</v>
      </c>
      <c r="M46" s="148" t="n">
        <f aca="false">M39/M38*100-100</f>
        <v>-39.8303311585795</v>
      </c>
      <c r="N46" s="199" t="n">
        <f aca="false">N39/N38*100-100</f>
        <v>-15.8432934926959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85"/>
      <c r="J47" s="145"/>
      <c r="K47" s="145"/>
      <c r="L47" s="145"/>
      <c r="M47" s="145"/>
      <c r="N47" s="200"/>
      <c r="O47" s="146"/>
    </row>
    <row r="48" customFormat="false" ht="12.75" hidden="false" customHeight="true" outlineLevel="0" collapsed="false">
      <c r="A48" s="102" t="s">
        <v>77</v>
      </c>
      <c r="B48" s="100" t="n">
        <f aca="false">B39/B24*100-100</f>
        <v>-2.20389488812415</v>
      </c>
      <c r="C48" s="100" t="n">
        <f aca="false">C39/C24*100-100</f>
        <v>14.265481918361</v>
      </c>
      <c r="D48" s="100" t="n">
        <f aca="false">D39/D24*100-100</f>
        <v>23.9899260529418</v>
      </c>
      <c r="E48" s="100" t="n">
        <f aca="false">E39/E24*100-100</f>
        <v>16.7194928684628</v>
      </c>
      <c r="F48" s="100" t="n">
        <f aca="false">F39/F24*100-100</f>
        <v>11.3720130865118</v>
      </c>
      <c r="G48" s="100" t="n">
        <f aca="false">G39/G24*100-100</f>
        <v>133.333333333333</v>
      </c>
      <c r="H48" s="100" t="n">
        <f aca="false">H39/H24*100-100</f>
        <v>-50.4591167468299</v>
      </c>
      <c r="I48" s="184" t="n">
        <f aca="false">I39/I24*100-100</f>
        <v>20.3635660413846</v>
      </c>
      <c r="J48" s="148" t="n">
        <f aca="false">J39/J24*100-100</f>
        <v>-10.6808332168321</v>
      </c>
      <c r="K48" s="148" t="n">
        <f aca="false">K39/K24*100-100</f>
        <v>-23.9319448857564</v>
      </c>
      <c r="L48" s="148" t="n">
        <f aca="false">L39/L24*100-100</f>
        <v>21.8160143055832</v>
      </c>
      <c r="M48" s="148" t="n">
        <f aca="false">M39/M24*100-100</f>
        <v>-17.6052302563034</v>
      </c>
      <c r="N48" s="199" t="n">
        <f aca="false">N39/N24*100-100</f>
        <v>14.7072133224726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85"/>
      <c r="J49" s="145"/>
      <c r="K49" s="145"/>
      <c r="L49" s="145"/>
      <c r="M49" s="145"/>
      <c r="N49" s="200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)/(B15+B16+B17+B18+B19+B20+B21+B22+B23+B24)*100-100</f>
        <v>-4.01377157494621</v>
      </c>
      <c r="C50" s="100" t="n">
        <f aca="false">(C30+C31+C32+C33+C34+C35+C36+C37+C38+C39)/(C15+C16+C17+C18+C19+C20+C21+C22+C23+C24)*100-100</f>
        <v>0.9785663244338</v>
      </c>
      <c r="D50" s="100" t="n">
        <f aca="false">(D30+D31+D32+D33+D34+D35+D36+D37+D38+D39)/(D15+D16+D17+D18+D19+D20+D21+D22+D23+D24)*100-100</f>
        <v>-20.8085892309878</v>
      </c>
      <c r="E50" s="100" t="n">
        <f aca="false">(E30+E31+E32+E33+E34+E35+E36+E37+E38+E39)/(E15+E16+E17+E18+E19+E20+E21+E22+E23+E24)*100-100</f>
        <v>10.8784242698664</v>
      </c>
      <c r="F50" s="100" t="n">
        <f aca="false">(F30+F31+F32+F33+F34+F35+F36+F37+F38+F39)/(F15+F16+F17+F18+F19+F20+F21+F22+F23+F24)*100-100</f>
        <v>26.3638337439702</v>
      </c>
      <c r="G50" s="100" t="n">
        <f aca="false">(G30+G31+G32+G33+G34+G35+G36+G37+G38+G39)/(G15+G16+G17+G18+G19+G20+G21+G22+G23+G24)*100-100</f>
        <v>42.8938906752412</v>
      </c>
      <c r="H50" s="100" t="n">
        <f aca="false">(H30+H31+H32+H33+H34+H35+H36+H37+H38+H39)/(H15+H16+H17+H18+H19+H20+H21+H22+H23+H24)*100-100</f>
        <v>42.6978297161936</v>
      </c>
      <c r="I50" s="184" t="n">
        <f aca="false">(I30+I31+I32+I33+I34+I35+I36+I37+I38+I39)/(I15+I16+I17+I18+I19+I20+I21+I22+I23+I24)*100-100</f>
        <v>-12.9503648861167</v>
      </c>
      <c r="J50" s="148" t="n">
        <f aca="false">(J30+J31+J32+J33+J34+J35+J36+J37+J38+J39)/(J15+J16+J17+J18+J19+J20+J21+J22+J23+J24)*100-100</f>
        <v>-7.12500778746114</v>
      </c>
      <c r="K50" s="148" t="n">
        <f aca="false">(K30+K31+K32+K33+K34+K35+K36+K37+K38+K39)/(K15+K16+K17+K18+K19+K20+K21+K22+K23+K24)*100-100</f>
        <v>-9.46465065535733</v>
      </c>
      <c r="L50" s="148" t="n">
        <f aca="false">(L30+L31+L32+L33+L34+L35+L36+L37+L38+L39)/(L15+L16+L17+L18+L19+L20+L21+L22+L23+L24)*100-100</f>
        <v>1.58199025858315</v>
      </c>
      <c r="M50" s="148" t="n">
        <f aca="false">(M30+M31+M32+M33+M34+M35+M36+M37+M38+M39)/(M15+M16+M17+M18+M19+M20+M21+M22+M23+M24)*100-100</f>
        <v>-9.37349198054886</v>
      </c>
      <c r="N50" s="199" t="n">
        <f aca="false">(N30+N31+N32+N33+N34+N35+N36+N37+N38+N39)/(N15+N16+N17+N18+N19+N20+N21+N22+N23+N24)*100-100</f>
        <v>-2.47490826022504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3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4</v>
      </c>
      <c r="C7" s="213" t="n">
        <v>2005</v>
      </c>
      <c r="D7" s="213"/>
      <c r="E7" s="212" t="n">
        <v>2004</v>
      </c>
      <c r="F7" s="213" t="n">
        <v>2005</v>
      </c>
      <c r="G7" s="213"/>
      <c r="H7" s="212" t="n">
        <v>2004</v>
      </c>
      <c r="I7" s="212" t="n">
        <v>2005</v>
      </c>
      <c r="J7" s="212"/>
      <c r="K7" s="209"/>
    </row>
    <row r="8" customFormat="false" ht="11.1" hidden="false" customHeight="true" outlineLevel="0" collapsed="false">
      <c r="A8" s="206"/>
      <c r="B8" s="214"/>
      <c r="C8" s="215"/>
      <c r="D8" s="216" t="s">
        <v>57</v>
      </c>
      <c r="E8" s="216"/>
      <c r="F8" s="215"/>
      <c r="G8" s="217"/>
      <c r="H8" s="218" t="s">
        <v>111</v>
      </c>
      <c r="I8" s="218"/>
      <c r="J8" s="218"/>
      <c r="K8" s="209"/>
    </row>
    <row r="9" customFormat="false" ht="24.95" hidden="false" customHeight="true" outlineLevel="0" collapsed="false">
      <c r="A9" s="219" t="s">
        <v>124</v>
      </c>
      <c r="B9" s="220"/>
      <c r="C9" s="221"/>
      <c r="D9" s="222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19" t="s">
        <v>125</v>
      </c>
      <c r="B10" s="223" t="n">
        <v>15</v>
      </c>
      <c r="C10" s="223" t="n">
        <v>14</v>
      </c>
      <c r="D10" s="223" t="n">
        <v>12</v>
      </c>
      <c r="E10" s="224" t="n">
        <v>500</v>
      </c>
      <c r="F10" s="224" t="n">
        <v>420</v>
      </c>
      <c r="G10" s="224" t="n">
        <v>396</v>
      </c>
      <c r="H10" s="225" t="n">
        <v>952</v>
      </c>
      <c r="I10" s="225" t="n">
        <v>852</v>
      </c>
      <c r="J10" s="225" t="n">
        <v>772</v>
      </c>
      <c r="K10" s="226"/>
    </row>
    <row r="11" customFormat="false" ht="20.1" hidden="false" customHeight="true" outlineLevel="0" collapsed="false">
      <c r="A11" s="219" t="s">
        <v>126</v>
      </c>
      <c r="B11" s="223" t="n">
        <v>19</v>
      </c>
      <c r="C11" s="223" t="n">
        <v>15</v>
      </c>
      <c r="D11" s="223" t="n">
        <v>18</v>
      </c>
      <c r="E11" s="224" t="n">
        <v>1019</v>
      </c>
      <c r="F11" s="224" t="n">
        <v>746</v>
      </c>
      <c r="G11" s="224" t="n">
        <v>882</v>
      </c>
      <c r="H11" s="225" t="n">
        <v>2368</v>
      </c>
      <c r="I11" s="225" t="n">
        <v>1690</v>
      </c>
      <c r="J11" s="225" t="n">
        <v>1640</v>
      </c>
      <c r="K11" s="226"/>
    </row>
    <row r="12" customFormat="false" ht="20.1" hidden="false" customHeight="true" outlineLevel="0" collapsed="false">
      <c r="A12" s="219" t="s">
        <v>127</v>
      </c>
      <c r="B12" s="223" t="n">
        <v>13</v>
      </c>
      <c r="C12" s="223" t="n">
        <v>9</v>
      </c>
      <c r="D12" s="223" t="n">
        <v>11</v>
      </c>
      <c r="E12" s="224" t="n">
        <v>654</v>
      </c>
      <c r="F12" s="224" t="n">
        <v>361</v>
      </c>
      <c r="G12" s="224" t="n">
        <v>626</v>
      </c>
      <c r="H12" s="225" t="n">
        <v>1223</v>
      </c>
      <c r="I12" s="225" t="n">
        <v>662</v>
      </c>
      <c r="J12" s="225" t="n">
        <v>1080</v>
      </c>
      <c r="K12" s="226"/>
    </row>
    <row r="13" customFormat="false" ht="20.1" hidden="false" customHeight="true" outlineLevel="0" collapsed="false">
      <c r="A13" s="219" t="s">
        <v>128</v>
      </c>
      <c r="B13" s="223" t="n">
        <v>16</v>
      </c>
      <c r="C13" s="223" t="n">
        <v>12</v>
      </c>
      <c r="D13" s="223" t="n">
        <v>12</v>
      </c>
      <c r="E13" s="224" t="n">
        <v>622</v>
      </c>
      <c r="F13" s="224" t="n">
        <v>623</v>
      </c>
      <c r="G13" s="224" t="n">
        <v>578</v>
      </c>
      <c r="H13" s="225" t="n">
        <v>1436</v>
      </c>
      <c r="I13" s="225" t="n">
        <v>1434</v>
      </c>
      <c r="J13" s="225" t="n">
        <v>1478</v>
      </c>
      <c r="K13" s="226"/>
    </row>
    <row r="14" customFormat="false" ht="20.1" hidden="false" customHeight="true" outlineLevel="0" collapsed="false">
      <c r="A14" s="219"/>
      <c r="B14" s="227"/>
      <c r="C14" s="227"/>
      <c r="D14" s="227"/>
      <c r="E14" s="224"/>
      <c r="F14" s="224"/>
      <c r="G14" s="224"/>
      <c r="H14" s="225"/>
      <c r="I14" s="225"/>
      <c r="J14" s="225"/>
      <c r="K14" s="226"/>
    </row>
    <row r="15" customFormat="false" ht="24.95" hidden="false" customHeight="true" outlineLevel="0" collapsed="false">
      <c r="A15" s="219" t="s">
        <v>129</v>
      </c>
      <c r="B15" s="227"/>
      <c r="C15" s="227"/>
      <c r="D15" s="227"/>
      <c r="E15" s="224"/>
      <c r="F15" s="224"/>
      <c r="G15" s="224"/>
      <c r="H15" s="225"/>
      <c r="I15" s="225"/>
      <c r="J15" s="225"/>
      <c r="K15" s="226"/>
    </row>
    <row r="16" customFormat="false" ht="20.1" hidden="false" customHeight="true" outlineLevel="0" collapsed="false">
      <c r="A16" s="219" t="s">
        <v>130</v>
      </c>
      <c r="B16" s="223" t="n">
        <v>24</v>
      </c>
      <c r="C16" s="223" t="n">
        <v>21</v>
      </c>
      <c r="D16" s="223" t="n">
        <v>19</v>
      </c>
      <c r="E16" s="224" t="n">
        <v>839</v>
      </c>
      <c r="F16" s="224" t="n">
        <v>687</v>
      </c>
      <c r="G16" s="224" t="n">
        <v>742</v>
      </c>
      <c r="H16" s="225" t="n">
        <v>1774</v>
      </c>
      <c r="I16" s="225" t="n">
        <v>1490</v>
      </c>
      <c r="J16" s="225" t="n">
        <v>1586</v>
      </c>
      <c r="K16" s="226"/>
    </row>
    <row r="17" customFormat="false" ht="20.1" hidden="false" customHeight="true" outlineLevel="0" collapsed="false">
      <c r="A17" s="219" t="s">
        <v>131</v>
      </c>
      <c r="B17" s="223" t="n">
        <v>20</v>
      </c>
      <c r="C17" s="223" t="n">
        <v>18</v>
      </c>
      <c r="D17" s="223" t="n">
        <v>21</v>
      </c>
      <c r="E17" s="224" t="n">
        <v>1025</v>
      </c>
      <c r="F17" s="224" t="n">
        <v>880</v>
      </c>
      <c r="G17" s="224" t="n">
        <v>962</v>
      </c>
      <c r="H17" s="225" t="n">
        <v>2129</v>
      </c>
      <c r="I17" s="225" t="n">
        <v>1687</v>
      </c>
      <c r="J17" s="225" t="n">
        <v>1869</v>
      </c>
      <c r="K17" s="226"/>
    </row>
    <row r="18" customFormat="false" ht="20.1" hidden="false" customHeight="true" outlineLevel="0" collapsed="false">
      <c r="A18" s="219" t="s">
        <v>132</v>
      </c>
      <c r="B18" s="223" t="n">
        <v>21</v>
      </c>
      <c r="C18" s="223" t="n">
        <v>19</v>
      </c>
      <c r="D18" s="223" t="n">
        <v>17</v>
      </c>
      <c r="E18" s="224" t="n">
        <v>882</v>
      </c>
      <c r="F18" s="224" t="n">
        <v>754</v>
      </c>
      <c r="G18" s="224" t="n">
        <v>724</v>
      </c>
      <c r="H18" s="225" t="n">
        <v>1724</v>
      </c>
      <c r="I18" s="225" t="n">
        <v>1495</v>
      </c>
      <c r="J18" s="225" t="n">
        <v>1416</v>
      </c>
      <c r="K18" s="226"/>
    </row>
    <row r="19" customFormat="false" ht="20.1" hidden="false" customHeight="true" outlineLevel="0" collapsed="false">
      <c r="A19" s="219" t="s">
        <v>133</v>
      </c>
      <c r="B19" s="223" t="n">
        <v>18</v>
      </c>
      <c r="C19" s="223" t="n">
        <v>15</v>
      </c>
      <c r="D19" s="223" t="n">
        <v>14</v>
      </c>
      <c r="E19" s="224" t="n">
        <v>822</v>
      </c>
      <c r="F19" s="224" t="n">
        <v>612</v>
      </c>
      <c r="G19" s="224" t="n">
        <v>604</v>
      </c>
      <c r="H19" s="225" t="n">
        <v>1782</v>
      </c>
      <c r="I19" s="225" t="n">
        <v>1440</v>
      </c>
      <c r="J19" s="225" t="n">
        <v>1412</v>
      </c>
      <c r="K19" s="226"/>
    </row>
    <row r="20" customFormat="false" ht="20.1" hidden="false" customHeight="true" outlineLevel="0" collapsed="false">
      <c r="A20" s="219" t="s">
        <v>134</v>
      </c>
      <c r="B20" s="223" t="n">
        <v>27</v>
      </c>
      <c r="C20" s="223" t="n">
        <v>27</v>
      </c>
      <c r="D20" s="223" t="n">
        <v>23</v>
      </c>
      <c r="E20" s="224" t="n">
        <v>1386</v>
      </c>
      <c r="F20" s="224" t="n">
        <v>1225</v>
      </c>
      <c r="G20" s="224" t="n">
        <v>1207</v>
      </c>
      <c r="H20" s="225" t="n">
        <v>2756</v>
      </c>
      <c r="I20" s="225" t="n">
        <v>2623</v>
      </c>
      <c r="J20" s="225" t="n">
        <v>2539</v>
      </c>
      <c r="K20" s="226"/>
    </row>
    <row r="21" customFormat="false" ht="20.1" hidden="false" customHeight="true" outlineLevel="0" collapsed="false">
      <c r="A21" s="219" t="s">
        <v>135</v>
      </c>
      <c r="B21" s="223" t="n">
        <v>24</v>
      </c>
      <c r="C21" s="223" t="n">
        <v>22</v>
      </c>
      <c r="D21" s="223" t="n">
        <v>25</v>
      </c>
      <c r="E21" s="224" t="n">
        <v>1176</v>
      </c>
      <c r="F21" s="224" t="n">
        <v>1014</v>
      </c>
      <c r="G21" s="224" t="n">
        <v>1128</v>
      </c>
      <c r="H21" s="225" t="n">
        <v>2376</v>
      </c>
      <c r="I21" s="225" t="n">
        <v>2051</v>
      </c>
      <c r="J21" s="225" t="n">
        <v>2362</v>
      </c>
      <c r="K21" s="226"/>
    </row>
    <row r="22" customFormat="false" ht="20.1" hidden="false" customHeight="true" outlineLevel="0" collapsed="false">
      <c r="A22" s="219" t="s">
        <v>136</v>
      </c>
      <c r="B22" s="223" t="n">
        <v>18</v>
      </c>
      <c r="C22" s="223" t="n">
        <v>18</v>
      </c>
      <c r="D22" s="223" t="n">
        <v>17</v>
      </c>
      <c r="E22" s="224" t="n">
        <v>2106</v>
      </c>
      <c r="F22" s="224" t="n">
        <v>1761</v>
      </c>
      <c r="G22" s="224" t="n">
        <v>1726</v>
      </c>
      <c r="H22" s="225" t="n">
        <v>4743</v>
      </c>
      <c r="I22" s="225" t="n">
        <v>3712</v>
      </c>
      <c r="J22" s="225" t="n">
        <v>4443</v>
      </c>
      <c r="K22" s="226"/>
    </row>
    <row r="23" customFormat="false" ht="20.1" hidden="false" customHeight="true" outlineLevel="0" collapsed="false">
      <c r="A23" s="219" t="s">
        <v>137</v>
      </c>
      <c r="B23" s="223" t="n">
        <v>26</v>
      </c>
      <c r="C23" s="223" t="n">
        <v>24</v>
      </c>
      <c r="D23" s="223" t="n">
        <v>26</v>
      </c>
      <c r="E23" s="224" t="n">
        <v>1694</v>
      </c>
      <c r="F23" s="224" t="n">
        <v>1708</v>
      </c>
      <c r="G23" s="224" t="n">
        <v>1757</v>
      </c>
      <c r="H23" s="225" t="n">
        <v>3430</v>
      </c>
      <c r="I23" s="225" t="n">
        <v>3741</v>
      </c>
      <c r="J23" s="225" t="n">
        <v>3760</v>
      </c>
      <c r="K23" s="226"/>
    </row>
    <row r="24" customFormat="false" ht="20.1" hidden="false" customHeight="true" outlineLevel="0" collapsed="false">
      <c r="A24" s="219" t="s">
        <v>138</v>
      </c>
      <c r="B24" s="223" t="n">
        <v>21</v>
      </c>
      <c r="C24" s="223" t="n">
        <v>20</v>
      </c>
      <c r="D24" s="223" t="n">
        <v>19</v>
      </c>
      <c r="E24" s="224" t="n">
        <v>1194</v>
      </c>
      <c r="F24" s="224" t="n">
        <v>1079</v>
      </c>
      <c r="G24" s="224" t="n">
        <v>1106</v>
      </c>
      <c r="H24" s="225" t="n">
        <v>2258</v>
      </c>
      <c r="I24" s="225" t="n">
        <v>2029</v>
      </c>
      <c r="J24" s="225" t="n">
        <v>2031</v>
      </c>
      <c r="K24" s="226"/>
    </row>
    <row r="25" customFormat="false" ht="20.1" hidden="false" customHeight="true" outlineLevel="0" collapsed="false">
      <c r="A25" s="219" t="s">
        <v>139</v>
      </c>
      <c r="B25" s="223" t="n">
        <v>47</v>
      </c>
      <c r="C25" s="223" t="n">
        <v>40</v>
      </c>
      <c r="D25" s="223" t="n">
        <v>38</v>
      </c>
      <c r="E25" s="224" t="n">
        <v>2147</v>
      </c>
      <c r="F25" s="224" t="n">
        <v>1915</v>
      </c>
      <c r="G25" s="224" t="n">
        <v>1900</v>
      </c>
      <c r="H25" s="225" t="n">
        <v>5023</v>
      </c>
      <c r="I25" s="225" t="n">
        <v>4725</v>
      </c>
      <c r="J25" s="225" t="n">
        <v>4491</v>
      </c>
      <c r="K25" s="226"/>
    </row>
    <row r="26" customFormat="false" ht="20.1" hidden="false" customHeight="true" outlineLevel="0" collapsed="false">
      <c r="A26" s="219" t="s">
        <v>140</v>
      </c>
      <c r="B26" s="223" t="n">
        <v>16</v>
      </c>
      <c r="C26" s="223" t="n">
        <v>13</v>
      </c>
      <c r="D26" s="223" t="n">
        <v>13</v>
      </c>
      <c r="E26" s="224" t="n">
        <v>705</v>
      </c>
      <c r="F26" s="224" t="n">
        <v>585</v>
      </c>
      <c r="G26" s="224" t="n">
        <v>580</v>
      </c>
      <c r="H26" s="225" t="n">
        <v>1357</v>
      </c>
      <c r="I26" s="225" t="n">
        <v>1131</v>
      </c>
      <c r="J26" s="225" t="n">
        <v>1106</v>
      </c>
      <c r="K26" s="226"/>
    </row>
    <row r="27" customFormat="false" ht="20.1" hidden="false" customHeight="true" outlineLevel="0" collapsed="false">
      <c r="A27" s="219" t="s">
        <v>141</v>
      </c>
      <c r="B27" s="223" t="n">
        <v>35</v>
      </c>
      <c r="C27" s="223" t="n">
        <v>32</v>
      </c>
      <c r="D27" s="223" t="n">
        <v>32</v>
      </c>
      <c r="E27" s="224" t="n">
        <v>1594</v>
      </c>
      <c r="F27" s="224" t="n">
        <v>1427</v>
      </c>
      <c r="G27" s="224" t="n">
        <v>1457</v>
      </c>
      <c r="H27" s="225" t="n">
        <v>3226</v>
      </c>
      <c r="I27" s="225" t="n">
        <v>3007</v>
      </c>
      <c r="J27" s="225" t="n">
        <v>2946</v>
      </c>
      <c r="K27" s="226"/>
    </row>
    <row r="28" customFormat="false" ht="20.1" hidden="false" customHeight="true" outlineLevel="0" collapsed="false">
      <c r="A28" s="219" t="s">
        <v>142</v>
      </c>
      <c r="B28" s="223" t="n">
        <v>12</v>
      </c>
      <c r="C28" s="223" t="n">
        <v>13</v>
      </c>
      <c r="D28" s="223" t="n">
        <v>13</v>
      </c>
      <c r="E28" s="224" t="n">
        <v>749</v>
      </c>
      <c r="F28" s="224" t="n">
        <v>847</v>
      </c>
      <c r="G28" s="224" t="n">
        <v>848</v>
      </c>
      <c r="H28" s="225" t="n">
        <v>1985</v>
      </c>
      <c r="I28" s="225" t="n">
        <v>2326</v>
      </c>
      <c r="J28" s="225" t="n">
        <v>2306</v>
      </c>
      <c r="K28" s="226"/>
    </row>
    <row r="29" customFormat="false" ht="20.1" hidden="false" customHeight="true" outlineLevel="0" collapsed="false">
      <c r="A29" s="219" t="s">
        <v>143</v>
      </c>
      <c r="B29" s="223" t="n">
        <v>30</v>
      </c>
      <c r="C29" s="223" t="n">
        <v>28</v>
      </c>
      <c r="D29" s="223" t="n">
        <v>28</v>
      </c>
      <c r="E29" s="224" t="n">
        <v>1244</v>
      </c>
      <c r="F29" s="224" t="n">
        <v>1053</v>
      </c>
      <c r="G29" s="224" t="n">
        <v>1080</v>
      </c>
      <c r="H29" s="225" t="n">
        <v>2352</v>
      </c>
      <c r="I29" s="225" t="n">
        <v>2111</v>
      </c>
      <c r="J29" s="225" t="n">
        <v>2194</v>
      </c>
      <c r="K29" s="226"/>
    </row>
    <row r="30" customFormat="false" ht="20.1" hidden="false" customHeight="true" outlineLevel="0" collapsed="false">
      <c r="A30" s="219"/>
      <c r="B30" s="223"/>
      <c r="C30" s="223"/>
      <c r="D30" s="223"/>
      <c r="E30" s="223"/>
      <c r="F30" s="223"/>
      <c r="H30" s="223"/>
      <c r="I30" s="223"/>
      <c r="J30" s="223"/>
      <c r="K30" s="226" t="n">
        <f aca="false">SUM(B30:I30)</f>
        <v>0</v>
      </c>
      <c r="L30" s="225"/>
    </row>
    <row r="31" customFormat="false" ht="24.95" hidden="false" customHeight="true" outlineLevel="0" collapsed="false">
      <c r="A31" s="228" t="s">
        <v>144</v>
      </c>
      <c r="B31" s="223" t="n">
        <v>402</v>
      </c>
      <c r="C31" s="223" t="n">
        <v>360</v>
      </c>
      <c r="D31" s="223" t="n">
        <v>358</v>
      </c>
      <c r="E31" s="224" t="n">
        <v>20358</v>
      </c>
      <c r="F31" s="224" t="n">
        <v>17697</v>
      </c>
      <c r="G31" s="223" t="n">
        <v>18303</v>
      </c>
      <c r="H31" s="225" t="n">
        <v>42893</v>
      </c>
      <c r="I31" s="225" t="n">
        <v>38206</v>
      </c>
      <c r="J31" s="225" t="n">
        <v>39431</v>
      </c>
      <c r="K31" s="226"/>
      <c r="L31" s="225"/>
    </row>
    <row r="32" customFormat="false" ht="12.75" hidden="false" customHeight="false" outlineLevel="0" collapsed="false">
      <c r="B32" s="229"/>
      <c r="C32" s="229"/>
      <c r="D32" s="229"/>
      <c r="E32" s="230"/>
      <c r="F32" s="231"/>
      <c r="G32" s="231"/>
      <c r="H32" s="226"/>
      <c r="I32" s="232"/>
      <c r="J32" s="223"/>
      <c r="K32" s="233"/>
      <c r="L32" s="225"/>
      <c r="Q32" s="226"/>
    </row>
    <row r="33" customFormat="false" ht="12.75" hidden="false" customHeight="false" outlineLevel="0" collapsed="false">
      <c r="C33" s="234"/>
      <c r="D33" s="223"/>
      <c r="E33" s="233"/>
      <c r="F33" s="235"/>
      <c r="G33" s="235"/>
      <c r="H33" s="233"/>
      <c r="J33" s="225"/>
      <c r="L33" s="225"/>
    </row>
    <row r="34" customFormat="false" ht="12.75" hidden="false" customHeight="false" outlineLevel="0" collapsed="false">
      <c r="B34" s="229"/>
      <c r="C34" s="229"/>
      <c r="E34" s="233"/>
      <c r="F34" s="235"/>
      <c r="G34" s="226"/>
      <c r="H34" s="233"/>
      <c r="I34" s="232"/>
      <c r="J34" s="209"/>
      <c r="K34" s="233"/>
      <c r="L34" s="203"/>
    </row>
    <row r="35" customFormat="false" ht="12.75" hidden="false" customHeight="false" outlineLevel="0" collapsed="false">
      <c r="E35" s="233"/>
      <c r="F35" s="235"/>
      <c r="G35" s="226"/>
      <c r="H35" s="233"/>
      <c r="I35" s="232"/>
      <c r="J35" s="233"/>
      <c r="K35" s="233"/>
      <c r="L35" s="203"/>
    </row>
    <row r="36" customFormat="false" ht="12.75" hidden="false" customHeight="false" outlineLevel="0" collapsed="false">
      <c r="D36" s="233"/>
      <c r="E36" s="233"/>
      <c r="F36" s="235"/>
      <c r="G36" s="226"/>
      <c r="H36" s="233"/>
      <c r="I36" s="232"/>
      <c r="J36" s="233"/>
      <c r="K36" s="233"/>
      <c r="L36" s="225"/>
    </row>
    <row r="37" customFormat="false" ht="12.75" hidden="false" customHeight="false" outlineLevel="0" collapsed="false">
      <c r="E37" s="233"/>
      <c r="F37" s="229"/>
      <c r="G37" s="226"/>
      <c r="L37" s="225"/>
    </row>
    <row r="38" customFormat="false" ht="12.75" hidden="false" customHeight="false" outlineLevel="0" collapsed="false">
      <c r="F38" s="229"/>
      <c r="G38" s="229"/>
      <c r="L38" s="225"/>
    </row>
    <row r="39" customFormat="false" ht="12.75" hidden="false" customHeight="false" outlineLevel="0" collapsed="false">
      <c r="F39" s="229"/>
      <c r="G39" s="229"/>
      <c r="L39" s="225"/>
    </row>
    <row r="40" customFormat="false" ht="12.75" hidden="false" customHeight="false" outlineLevel="0" collapsed="false">
      <c r="F40" s="229"/>
      <c r="G40" s="229"/>
      <c r="L40" s="225"/>
    </row>
    <row r="41" customFormat="false" ht="12.75" hidden="false" customHeight="false" outlineLevel="0" collapsed="false">
      <c r="F41" s="229"/>
      <c r="G41" s="229"/>
      <c r="L41" s="225"/>
    </row>
    <row r="42" customFormat="false" ht="12.75" hidden="false" customHeight="false" outlineLevel="0" collapsed="false">
      <c r="F42" s="229"/>
      <c r="G42" s="229"/>
      <c r="L42" s="225"/>
    </row>
    <row r="43" customFormat="false" ht="12.75" hidden="false" customHeight="false" outlineLevel="0" collapsed="false">
      <c r="F43" s="229"/>
      <c r="G43" s="229"/>
      <c r="L43" s="223"/>
    </row>
    <row r="44" customFormat="false" ht="12.75" hidden="false" customHeight="false" outlineLevel="0" collapsed="false">
      <c r="L44" s="225"/>
    </row>
    <row r="45" customFormat="false" ht="12.75" hidden="false" customHeight="false" outlineLevel="0" collapsed="false">
      <c r="L45" s="225"/>
    </row>
    <row r="46" customFormat="false" ht="12.75" hidden="false" customHeight="false" outlineLevel="0" collapsed="false">
      <c r="L46" s="225"/>
    </row>
    <row r="47" customFormat="false" ht="12.75" hidden="false" customHeight="false" outlineLevel="0" collapsed="false">
      <c r="L47" s="225"/>
    </row>
    <row r="48" customFormat="false" ht="12.75" hidden="false" customHeight="false" outlineLevel="0" collapsed="false">
      <c r="L48" s="225"/>
    </row>
    <row r="49" customFormat="false" ht="12.75" hidden="false" customHeight="false" outlineLevel="0" collapsed="false">
      <c r="L49" s="225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5"/>
    </row>
    <row r="52" customFormat="false" ht="12.75" hidden="false" customHeight="false" outlineLevel="0" collapsed="false">
      <c r="L52" s="22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4</v>
      </c>
      <c r="C7" s="213" t="n">
        <v>2005</v>
      </c>
      <c r="D7" s="213"/>
      <c r="E7" s="212" t="n">
        <v>2004</v>
      </c>
      <c r="F7" s="213" t="n">
        <v>2005</v>
      </c>
      <c r="G7" s="213"/>
      <c r="H7" s="212" t="n">
        <v>2004</v>
      </c>
      <c r="I7" s="212" t="n">
        <v>2005</v>
      </c>
      <c r="J7" s="212"/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19" t="s">
        <v>124</v>
      </c>
      <c r="B9" s="220"/>
      <c r="C9" s="221"/>
      <c r="D9" s="222"/>
      <c r="E9" s="149"/>
      <c r="F9" s="149"/>
      <c r="G9" s="149"/>
      <c r="H9" s="149"/>
      <c r="I9" s="149"/>
      <c r="J9" s="149"/>
      <c r="K9" s="203"/>
    </row>
    <row r="10" s="202" customFormat="true" ht="20.1" hidden="false" customHeight="true" outlineLevel="0" collapsed="false">
      <c r="A10" s="219" t="s">
        <v>125</v>
      </c>
      <c r="B10" s="236" t="n">
        <v>64</v>
      </c>
      <c r="C10" s="236" t="n">
        <v>51</v>
      </c>
      <c r="D10" s="236" t="n">
        <v>48</v>
      </c>
      <c r="E10" s="236" t="n">
        <v>4616</v>
      </c>
      <c r="F10" s="237" t="n">
        <v>3318</v>
      </c>
      <c r="G10" s="237" t="n">
        <v>2281</v>
      </c>
      <c r="H10" s="236" t="n">
        <v>4653</v>
      </c>
      <c r="I10" s="237" t="n">
        <v>3325</v>
      </c>
      <c r="J10" s="237" t="n">
        <v>2285</v>
      </c>
      <c r="K10" s="226"/>
    </row>
    <row r="11" s="202" customFormat="true" ht="20.1" hidden="false" customHeight="true" outlineLevel="0" collapsed="false">
      <c r="A11" s="219" t="s">
        <v>126</v>
      </c>
      <c r="B11" s="236" t="n">
        <v>103</v>
      </c>
      <c r="C11" s="236" t="n">
        <v>90</v>
      </c>
      <c r="D11" s="236" t="n">
        <v>100</v>
      </c>
      <c r="E11" s="236" t="n">
        <v>17898</v>
      </c>
      <c r="F11" s="237" t="n">
        <v>9155</v>
      </c>
      <c r="G11" s="237" t="n">
        <v>10495</v>
      </c>
      <c r="H11" s="236" t="n">
        <v>18172</v>
      </c>
      <c r="I11" s="237" t="n">
        <v>9594</v>
      </c>
      <c r="J11" s="237" t="n">
        <v>10790</v>
      </c>
      <c r="K11" s="226"/>
    </row>
    <row r="12" s="202" customFormat="true" ht="20.1" hidden="false" customHeight="true" outlineLevel="0" collapsed="false">
      <c r="A12" s="219" t="s">
        <v>127</v>
      </c>
      <c r="B12" s="236" t="n">
        <v>78</v>
      </c>
      <c r="C12" s="236" t="n">
        <v>48</v>
      </c>
      <c r="D12" s="236" t="n">
        <v>72</v>
      </c>
      <c r="E12" s="236" t="n">
        <v>6545</v>
      </c>
      <c r="F12" s="237" t="n">
        <v>2948</v>
      </c>
      <c r="G12" s="237" t="n">
        <v>4386</v>
      </c>
      <c r="H12" s="236" t="n">
        <v>7159</v>
      </c>
      <c r="I12" s="237" t="n">
        <v>2960</v>
      </c>
      <c r="J12" s="237" t="n">
        <v>4398</v>
      </c>
      <c r="K12" s="226"/>
    </row>
    <row r="13" s="202" customFormat="true" ht="20.1" hidden="false" customHeight="true" outlineLevel="0" collapsed="false">
      <c r="A13" s="219" t="s">
        <v>128</v>
      </c>
      <c r="B13" s="236" t="n">
        <v>78</v>
      </c>
      <c r="C13" s="236" t="n">
        <v>73</v>
      </c>
      <c r="D13" s="236" t="n">
        <v>62</v>
      </c>
      <c r="E13" s="236" t="n">
        <v>7181</v>
      </c>
      <c r="F13" s="237" t="n">
        <v>6994</v>
      </c>
      <c r="G13" s="237" t="n">
        <v>7895</v>
      </c>
      <c r="H13" s="236" t="n">
        <v>7338</v>
      </c>
      <c r="I13" s="237" t="n">
        <v>7205</v>
      </c>
      <c r="J13" s="237" t="n">
        <v>8022</v>
      </c>
      <c r="K13" s="226"/>
    </row>
    <row r="14" s="202" customFormat="true" ht="20.1" hidden="false" customHeight="true" outlineLevel="0" collapsed="false">
      <c r="A14" s="219"/>
      <c r="B14" s="236"/>
      <c r="C14" s="236"/>
      <c r="D14" s="236"/>
      <c r="E14" s="238"/>
      <c r="F14" s="239"/>
      <c r="G14" s="239"/>
      <c r="H14" s="236"/>
      <c r="I14" s="237"/>
      <c r="J14" s="237"/>
      <c r="K14" s="226"/>
    </row>
    <row r="15" s="202" customFormat="true" ht="24.95" hidden="false" customHeight="true" outlineLevel="0" collapsed="false">
      <c r="A15" s="219" t="s">
        <v>129</v>
      </c>
      <c r="B15" s="236"/>
      <c r="C15" s="236"/>
      <c r="D15" s="236"/>
      <c r="E15" s="236"/>
      <c r="F15" s="239"/>
      <c r="G15" s="239"/>
      <c r="H15" s="236"/>
      <c r="I15" s="237"/>
      <c r="J15" s="237"/>
      <c r="K15" s="226"/>
    </row>
    <row r="16" s="202" customFormat="true" ht="20.1" hidden="false" customHeight="true" outlineLevel="0" collapsed="false">
      <c r="A16" s="219" t="s">
        <v>130</v>
      </c>
      <c r="B16" s="236" t="n">
        <v>101</v>
      </c>
      <c r="C16" s="236" t="n">
        <v>81</v>
      </c>
      <c r="D16" s="236" t="n">
        <v>89</v>
      </c>
      <c r="E16" s="236" t="n">
        <v>6558</v>
      </c>
      <c r="F16" s="237" t="n">
        <v>5620</v>
      </c>
      <c r="G16" s="237" t="n">
        <v>6978</v>
      </c>
      <c r="H16" s="236" t="n">
        <v>6606</v>
      </c>
      <c r="I16" s="237" t="n">
        <v>5672</v>
      </c>
      <c r="J16" s="237" t="n">
        <v>6982</v>
      </c>
      <c r="K16" s="226"/>
    </row>
    <row r="17" s="202" customFormat="true" ht="20.1" hidden="false" customHeight="true" outlineLevel="0" collapsed="false">
      <c r="A17" s="219" t="s">
        <v>131</v>
      </c>
      <c r="B17" s="236" t="n">
        <v>129</v>
      </c>
      <c r="C17" s="236" t="n">
        <v>118</v>
      </c>
      <c r="D17" s="236" t="n">
        <v>117</v>
      </c>
      <c r="E17" s="236" t="n">
        <v>9494</v>
      </c>
      <c r="F17" s="237" t="n">
        <v>7336</v>
      </c>
      <c r="G17" s="237" t="n">
        <v>7304</v>
      </c>
      <c r="H17" s="236" t="n">
        <v>9541</v>
      </c>
      <c r="I17" s="237" t="n">
        <v>7364</v>
      </c>
      <c r="J17" s="237" t="n">
        <v>7339</v>
      </c>
      <c r="K17" s="226"/>
    </row>
    <row r="18" s="202" customFormat="true" ht="20.1" hidden="false" customHeight="true" outlineLevel="0" collapsed="false">
      <c r="A18" s="219" t="s">
        <v>132</v>
      </c>
      <c r="B18" s="236" t="n">
        <v>100</v>
      </c>
      <c r="C18" s="236" t="n">
        <v>94</v>
      </c>
      <c r="D18" s="236" t="n">
        <v>80</v>
      </c>
      <c r="E18" s="236" t="n">
        <v>10241</v>
      </c>
      <c r="F18" s="237" t="n">
        <v>8182</v>
      </c>
      <c r="G18" s="237" t="n">
        <v>8223</v>
      </c>
      <c r="H18" s="236" t="n">
        <v>10258</v>
      </c>
      <c r="I18" s="237" t="n">
        <v>8186</v>
      </c>
      <c r="J18" s="237" t="n">
        <v>8224</v>
      </c>
      <c r="K18" s="226"/>
    </row>
    <row r="19" s="202" customFormat="true" ht="20.1" hidden="false" customHeight="true" outlineLevel="0" collapsed="false">
      <c r="A19" s="219" t="s">
        <v>133</v>
      </c>
      <c r="B19" s="236" t="n">
        <v>109</v>
      </c>
      <c r="C19" s="236" t="n">
        <v>82</v>
      </c>
      <c r="D19" s="236" t="n">
        <v>76</v>
      </c>
      <c r="E19" s="236" t="n">
        <v>9591</v>
      </c>
      <c r="F19" s="237" t="n">
        <v>5924</v>
      </c>
      <c r="G19" s="237" t="n">
        <v>6581</v>
      </c>
      <c r="H19" s="236" t="n">
        <v>9606</v>
      </c>
      <c r="I19" s="237" t="n">
        <v>5924</v>
      </c>
      <c r="J19" s="237" t="n">
        <v>6581</v>
      </c>
      <c r="K19" s="226"/>
    </row>
    <row r="20" s="202" customFormat="true" ht="20.1" hidden="false" customHeight="true" outlineLevel="0" collapsed="false">
      <c r="A20" s="219" t="s">
        <v>134</v>
      </c>
      <c r="B20" s="236" t="n">
        <v>155</v>
      </c>
      <c r="C20" s="236" t="n">
        <v>151</v>
      </c>
      <c r="D20" s="236" t="n">
        <v>136</v>
      </c>
      <c r="E20" s="236" t="n">
        <v>11660</v>
      </c>
      <c r="F20" s="237" t="n">
        <v>10757</v>
      </c>
      <c r="G20" s="237" t="n">
        <v>10058</v>
      </c>
      <c r="H20" s="236" t="n">
        <v>11699</v>
      </c>
      <c r="I20" s="237" t="n">
        <v>10879</v>
      </c>
      <c r="J20" s="237" t="n">
        <v>10234</v>
      </c>
      <c r="K20" s="226"/>
    </row>
    <row r="21" s="202" customFormat="true" ht="20.1" hidden="false" customHeight="true" outlineLevel="0" collapsed="false">
      <c r="A21" s="219" t="s">
        <v>135</v>
      </c>
      <c r="B21" s="236" t="n">
        <v>141</v>
      </c>
      <c r="C21" s="236" t="n">
        <v>130</v>
      </c>
      <c r="D21" s="236" t="n">
        <v>146</v>
      </c>
      <c r="E21" s="236" t="n">
        <v>11588</v>
      </c>
      <c r="F21" s="237" t="n">
        <v>13640</v>
      </c>
      <c r="G21" s="237" t="n">
        <v>16348</v>
      </c>
      <c r="H21" s="236" t="n">
        <v>11598</v>
      </c>
      <c r="I21" s="237" t="n">
        <v>13661</v>
      </c>
      <c r="J21" s="237" t="n">
        <v>16380</v>
      </c>
      <c r="K21" s="226"/>
    </row>
    <row r="22" s="202" customFormat="true" ht="20.1" hidden="false" customHeight="true" outlineLevel="0" collapsed="false">
      <c r="A22" s="219" t="s">
        <v>136</v>
      </c>
      <c r="B22" s="236" t="n">
        <v>234</v>
      </c>
      <c r="C22" s="236" t="n">
        <v>237</v>
      </c>
      <c r="D22" s="236" t="n">
        <v>211</v>
      </c>
      <c r="E22" s="236" t="n">
        <v>14568</v>
      </c>
      <c r="F22" s="237" t="n">
        <v>11734</v>
      </c>
      <c r="G22" s="237" t="n">
        <v>11754</v>
      </c>
      <c r="H22" s="236" t="n">
        <v>15037</v>
      </c>
      <c r="I22" s="237" t="n">
        <v>12623</v>
      </c>
      <c r="J22" s="237" t="n">
        <v>12558</v>
      </c>
      <c r="K22" s="226"/>
    </row>
    <row r="23" s="202" customFormat="true" ht="20.1" hidden="false" customHeight="true" outlineLevel="0" collapsed="false">
      <c r="A23" s="219" t="s">
        <v>137</v>
      </c>
      <c r="B23" s="236" t="n">
        <v>192</v>
      </c>
      <c r="C23" s="236" t="n">
        <v>214</v>
      </c>
      <c r="D23" s="236" t="n">
        <v>197</v>
      </c>
      <c r="E23" s="236" t="n">
        <v>19810</v>
      </c>
      <c r="F23" s="237" t="n">
        <v>16015</v>
      </c>
      <c r="G23" s="237" t="n">
        <v>16308</v>
      </c>
      <c r="H23" s="236" t="n">
        <v>19815</v>
      </c>
      <c r="I23" s="237" t="n">
        <v>16069</v>
      </c>
      <c r="J23" s="237" t="n">
        <v>16386</v>
      </c>
      <c r="K23" s="226"/>
    </row>
    <row r="24" s="202" customFormat="true" ht="20.1" hidden="false" customHeight="true" outlineLevel="0" collapsed="false">
      <c r="A24" s="219" t="s">
        <v>138</v>
      </c>
      <c r="B24" s="236" t="n">
        <v>142</v>
      </c>
      <c r="C24" s="236" t="n">
        <v>137</v>
      </c>
      <c r="D24" s="236" t="n">
        <v>123</v>
      </c>
      <c r="E24" s="236" t="n">
        <v>9034</v>
      </c>
      <c r="F24" s="237" t="n">
        <v>9545</v>
      </c>
      <c r="G24" s="237" t="n">
        <v>10434</v>
      </c>
      <c r="H24" s="236" t="n">
        <v>9082</v>
      </c>
      <c r="I24" s="237" t="n">
        <v>9585</v>
      </c>
      <c r="J24" s="237" t="n">
        <v>10511</v>
      </c>
      <c r="K24" s="226"/>
    </row>
    <row r="25" s="202" customFormat="true" ht="20.1" hidden="false" customHeight="true" outlineLevel="0" collapsed="false">
      <c r="A25" s="219" t="s">
        <v>139</v>
      </c>
      <c r="B25" s="236" t="n">
        <v>251</v>
      </c>
      <c r="C25" s="236" t="n">
        <v>246</v>
      </c>
      <c r="D25" s="236" t="n">
        <v>222</v>
      </c>
      <c r="E25" s="236" t="n">
        <v>32686</v>
      </c>
      <c r="F25" s="237" t="n">
        <v>24604</v>
      </c>
      <c r="G25" s="237" t="n">
        <v>29704</v>
      </c>
      <c r="H25" s="236" t="n">
        <v>32939</v>
      </c>
      <c r="I25" s="237" t="n">
        <v>24724</v>
      </c>
      <c r="J25" s="237" t="n">
        <v>29806</v>
      </c>
      <c r="K25" s="226"/>
    </row>
    <row r="26" s="202" customFormat="true" ht="20.1" hidden="false" customHeight="true" outlineLevel="0" collapsed="false">
      <c r="A26" s="219" t="s">
        <v>140</v>
      </c>
      <c r="B26" s="236" t="n">
        <v>76</v>
      </c>
      <c r="C26" s="236" t="n">
        <v>74</v>
      </c>
      <c r="D26" s="236" t="n">
        <v>66</v>
      </c>
      <c r="E26" s="236" t="n">
        <v>7307</v>
      </c>
      <c r="F26" s="237" t="n">
        <v>4834</v>
      </c>
      <c r="G26" s="237" t="n">
        <v>4945</v>
      </c>
      <c r="H26" s="236" t="n">
        <v>7412</v>
      </c>
      <c r="I26" s="237" t="n">
        <v>4943</v>
      </c>
      <c r="J26" s="237" t="n">
        <v>5088</v>
      </c>
      <c r="K26" s="226"/>
    </row>
    <row r="27" s="202" customFormat="true" ht="20.1" hidden="false" customHeight="true" outlineLevel="0" collapsed="false">
      <c r="A27" s="219" t="s">
        <v>141</v>
      </c>
      <c r="B27" s="236" t="n">
        <v>199</v>
      </c>
      <c r="C27" s="236" t="n">
        <v>193</v>
      </c>
      <c r="D27" s="236" t="n">
        <v>181</v>
      </c>
      <c r="E27" s="236" t="n">
        <v>14379</v>
      </c>
      <c r="F27" s="237" t="n">
        <v>14538</v>
      </c>
      <c r="G27" s="237" t="n">
        <v>14747</v>
      </c>
      <c r="H27" s="236" t="n">
        <v>14592</v>
      </c>
      <c r="I27" s="237" t="n">
        <v>14637</v>
      </c>
      <c r="J27" s="237" t="n">
        <v>14966</v>
      </c>
      <c r="K27" s="226"/>
    </row>
    <row r="28" s="202" customFormat="true" ht="20.1" hidden="false" customHeight="true" outlineLevel="0" collapsed="false">
      <c r="A28" s="219" t="s">
        <v>142</v>
      </c>
      <c r="B28" s="236" t="n">
        <v>94</v>
      </c>
      <c r="C28" s="236" t="n">
        <v>109</v>
      </c>
      <c r="D28" s="236" t="n">
        <v>107</v>
      </c>
      <c r="E28" s="236" t="n">
        <v>8720</v>
      </c>
      <c r="F28" s="237" t="n">
        <v>14449</v>
      </c>
      <c r="G28" s="237" t="n">
        <v>16310</v>
      </c>
      <c r="H28" s="236" t="n">
        <v>8720</v>
      </c>
      <c r="I28" s="237" t="n">
        <v>14449</v>
      </c>
      <c r="J28" s="237" t="n">
        <v>16310</v>
      </c>
      <c r="K28" s="226"/>
    </row>
    <row r="29" s="202" customFormat="true" ht="20.1" hidden="false" customHeight="true" outlineLevel="0" collapsed="false">
      <c r="A29" s="219" t="s">
        <v>143</v>
      </c>
      <c r="B29" s="236" t="n">
        <v>147</v>
      </c>
      <c r="C29" s="236" t="n">
        <v>141</v>
      </c>
      <c r="D29" s="236" t="n">
        <v>133</v>
      </c>
      <c r="E29" s="236" t="n">
        <v>8720</v>
      </c>
      <c r="F29" s="237" t="n">
        <v>8040</v>
      </c>
      <c r="G29" s="237" t="n">
        <v>7593</v>
      </c>
      <c r="H29" s="236" t="n">
        <v>8721</v>
      </c>
      <c r="I29" s="237" t="n">
        <v>8045</v>
      </c>
      <c r="J29" s="237" t="n">
        <v>7605</v>
      </c>
      <c r="K29" s="226"/>
    </row>
    <row r="30" s="202" customFormat="true" ht="20.1" hidden="false" customHeight="true" outlineLevel="0" collapsed="false">
      <c r="A30" s="219"/>
      <c r="B30" s="203"/>
      <c r="C30" s="223"/>
      <c r="D30" s="223"/>
      <c r="E30" s="203"/>
      <c r="F30" s="223"/>
      <c r="G30" s="223"/>
      <c r="H30" s="203"/>
      <c r="I30" s="223"/>
      <c r="J30" s="223"/>
      <c r="K30" s="226"/>
    </row>
    <row r="31" s="202" customFormat="true" ht="24.95" hidden="false" customHeight="true" outlineLevel="0" collapsed="false">
      <c r="A31" s="228" t="s">
        <v>144</v>
      </c>
      <c r="B31" s="236" t="n">
        <v>2386</v>
      </c>
      <c r="C31" s="236" t="n">
        <v>2269</v>
      </c>
      <c r="D31" s="236" t="n">
        <v>2162</v>
      </c>
      <c r="E31" s="236" t="n">
        <v>210600</v>
      </c>
      <c r="F31" s="237" t="n">
        <v>177635</v>
      </c>
      <c r="G31" s="237" t="n">
        <v>192341</v>
      </c>
      <c r="H31" s="236" t="n">
        <v>212950</v>
      </c>
      <c r="I31" s="237" t="n">
        <v>179846</v>
      </c>
      <c r="J31" s="237" t="n">
        <v>194462</v>
      </c>
      <c r="K31" s="226"/>
    </row>
    <row r="33" customFormat="false" ht="12.75" hidden="false" customHeight="false" outlineLevel="0" collapsed="false">
      <c r="G33" s="202"/>
      <c r="J33" s="240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40"/>
    </row>
    <row r="37" customFormat="false" ht="11.25" hidden="false" customHeight="false" outlineLevel="0" collapsed="false">
      <c r="J37" s="240"/>
    </row>
    <row r="38" customFormat="false" ht="11.25" hidden="false" customHeight="false" outlineLevel="0" collapsed="false">
      <c r="J38" s="240"/>
    </row>
    <row r="39" customFormat="false" ht="11.25" hidden="false" customHeight="false" outlineLevel="0" collapsed="false">
      <c r="J39" s="240"/>
    </row>
    <row r="40" customFormat="false" ht="11.25" hidden="false" customHeight="false" outlineLevel="0" collapsed="false">
      <c r="J40" s="240"/>
    </row>
    <row r="41" customFormat="false" ht="11.25" hidden="false" customHeight="false" outlineLevel="0" collapsed="false">
      <c r="J41" s="240"/>
    </row>
    <row r="42" customFormat="false" ht="11.25" hidden="false" customHeight="false" outlineLevel="0" collapsed="false">
      <c r="J42" s="240"/>
    </row>
    <row r="43" customFormat="false" ht="11.25" hidden="false" customHeight="false" outlineLevel="0" collapsed="false">
      <c r="J43" s="240"/>
    </row>
    <row r="44" customFormat="false" ht="11.25" hidden="false" customHeight="false" outlineLevel="0" collapsed="false">
      <c r="J44" s="240"/>
    </row>
    <row r="45" customFormat="false" ht="11.25" hidden="false" customHeight="false" outlineLevel="0" collapsed="false">
      <c r="J45" s="240"/>
    </row>
    <row r="46" customFormat="false" ht="11.25" hidden="false" customHeight="false" outlineLevel="0" collapsed="false">
      <c r="J46" s="240"/>
    </row>
    <row r="47" customFormat="false" ht="11.25" hidden="false" customHeight="false" outlineLevel="0" collapsed="false">
      <c r="J47" s="240"/>
    </row>
    <row r="48" customFormat="false" ht="11.25" hidden="false" customHeight="false" outlineLevel="0" collapsed="false">
      <c r="J48" s="240"/>
    </row>
    <row r="49" customFormat="false" ht="11.25" hidden="false" customHeight="false" outlineLevel="0" collapsed="false">
      <c r="J49" s="240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12-13T10:20:41Z</cp:lastPrinted>
  <dcterms:modified xsi:type="dcterms:W3CDTF">2005-12-13T10:21:08Z</dcterms:modified>
  <cp:revision>0</cp:revision>
  <dc:subject>Vorbereitende Baustellenarbeiten, Hoch- und Tiefbau</dc:subject>
  <dc:title>E II 2 - m 07</dc:title>
</cp:coreProperties>
</file>