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5</t>
    </r>
  </si>
  <si>
    <t xml:space="preserve">Vorbereitende Baustellenarbeiten, Hoch- und Tiefbau</t>
  </si>
  <si>
    <t xml:space="preserve">im Land Brandenburg</t>
  </si>
  <si>
    <t xml:space="preserve">Sept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655"/>
        <c:axId val="40855794"/>
      </c:lineChart>
      <c:catAx>
        <c:axId val="2134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855794"/>
        <c:crossesAt val="0"/>
        <c:auto val="1"/>
        <c:lblAlgn val="ctr"/>
        <c:lblOffset val="100"/>
        <c:noMultiLvlLbl val="0"/>
      </c:catAx>
      <c:valAx>
        <c:axId val="4085579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  <c:pt idx="19">
                  <c:v>32972</c:v>
                </c:pt>
                <c:pt idx="20">
                  <c:v>32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8147"/>
        <c:axId val="77599924"/>
      </c:lineChart>
      <c:catAx>
        <c:axId val="3217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599924"/>
        <c:crossesAt val="0"/>
        <c:auto val="1"/>
        <c:lblAlgn val="ctr"/>
        <c:lblOffset val="100"/>
        <c:noMultiLvlLbl val="0"/>
      </c:catAx>
      <c:valAx>
        <c:axId val="7759992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1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  <c:pt idx="19">
                  <c:v>3982</c:v>
                </c:pt>
                <c:pt idx="20">
                  <c:v>3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8254"/>
        <c:axId val="44104758"/>
      </c:lineChart>
      <c:catAx>
        <c:axId val="2222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104758"/>
        <c:crossesAt val="0"/>
        <c:auto val="1"/>
        <c:lblAlgn val="ctr"/>
        <c:lblOffset val="100"/>
        <c:noMultiLvlLbl val="0"/>
      </c:catAx>
      <c:valAx>
        <c:axId val="4410475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2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  <c:pt idx="19">
                  <c:v>266369</c:v>
                </c:pt>
                <c:pt idx="20">
                  <c:v>2615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5373"/>
        <c:axId val="57243665"/>
      </c:lineChart>
      <c:catAx>
        <c:axId val="31805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243665"/>
        <c:crossesAt val="0"/>
        <c:auto val="1"/>
        <c:lblAlgn val="ctr"/>
        <c:lblOffset val="100"/>
        <c:noMultiLvlLbl val="0"/>
      </c:catAx>
      <c:valAx>
        <c:axId val="57243665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4879"/>
        <c:axId val="19071311"/>
      </c:lineChart>
      <c:catAx>
        <c:axId val="50844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71311"/>
        <c:crossesAt val="0"/>
        <c:auto val="1"/>
        <c:lblAlgn val="ctr"/>
        <c:lblOffset val="100"/>
        <c:noMultiLvlLbl val="0"/>
      </c:catAx>
      <c:valAx>
        <c:axId val="190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2534"/>
        <c:axId val="58205873"/>
      </c:lineChart>
      <c:catAx>
        <c:axId val="20332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05873"/>
        <c:crossesAt val="0"/>
        <c:auto val="1"/>
        <c:lblAlgn val="ctr"/>
        <c:lblOffset val="100"/>
        <c:noMultiLvlLbl val="0"/>
      </c:catAx>
      <c:valAx>
        <c:axId val="582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0276"/>
        <c:axId val="61153706"/>
      </c:lineChart>
      <c:catAx>
        <c:axId val="21120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153706"/>
        <c:crossesAt val="0"/>
        <c:auto val="1"/>
        <c:lblAlgn val="ctr"/>
        <c:lblOffset val="100"/>
        <c:noMultiLvlLbl val="0"/>
      </c:catAx>
      <c:valAx>
        <c:axId val="6115370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27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703"/>
        <c:axId val="27794326"/>
      </c:lineChart>
      <c:catAx>
        <c:axId val="38137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794326"/>
        <c:crossesAt val="0"/>
        <c:auto val="1"/>
        <c:lblAlgn val="ctr"/>
        <c:lblOffset val="100"/>
        <c:noMultiLvlLbl val="0"/>
      </c:catAx>
      <c:valAx>
        <c:axId val="277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0428"/>
        <c:axId val="86212000"/>
      </c:lineChart>
      <c:catAx>
        <c:axId val="50690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212000"/>
        <c:crossesAt val="0"/>
        <c:auto val="1"/>
        <c:lblAlgn val="ctr"/>
        <c:lblOffset val="100"/>
        <c:noMultiLvlLbl val="0"/>
      </c:catAx>
      <c:valAx>
        <c:axId val="862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4122"/>
        <c:axId val="57332224"/>
      </c:lineChart>
      <c:catAx>
        <c:axId val="4574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332224"/>
        <c:crossesAt val="0"/>
        <c:auto val="1"/>
        <c:lblAlgn val="ctr"/>
        <c:lblOffset val="100"/>
        <c:noMultiLvlLbl val="0"/>
      </c:catAx>
      <c:valAx>
        <c:axId val="5733222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12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5793"/>
        <c:axId val="78441232"/>
      </c:lineChart>
      <c:catAx>
        <c:axId val="13675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441232"/>
        <c:crossesAt val="0"/>
        <c:auto val="1"/>
        <c:lblAlgn val="ctr"/>
        <c:lblOffset val="100"/>
        <c:noMultiLvlLbl val="0"/>
      </c:catAx>
      <c:valAx>
        <c:axId val="784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0581"/>
        <c:axId val="71010630"/>
      </c:lineChart>
      <c:catAx>
        <c:axId val="6794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010630"/>
        <c:crossesAt val="0"/>
        <c:auto val="1"/>
        <c:lblAlgn val="ctr"/>
        <c:lblOffset val="100"/>
        <c:noMultiLvlLbl val="0"/>
      </c:catAx>
      <c:valAx>
        <c:axId val="710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7" t="s">
        <v>73</v>
      </c>
      <c r="C21" s="97" t="s">
        <v>73</v>
      </c>
      <c r="D21" s="97" t="s">
        <v>73</v>
      </c>
      <c r="E21" s="97" t="s">
        <v>73</v>
      </c>
      <c r="F21" s="97" t="s">
        <v>73</v>
      </c>
      <c r="G21" s="97" t="s">
        <v>73</v>
      </c>
      <c r="H21" s="97" t="s">
        <v>73</v>
      </c>
      <c r="I21" s="97" t="s">
        <v>73</v>
      </c>
      <c r="J21" s="97" t="s">
        <v>73</v>
      </c>
      <c r="K21" s="97" t="s">
        <v>73</v>
      </c>
      <c r="L21" s="97" t="s">
        <v>73</v>
      </c>
      <c r="M21" s="97" t="s">
        <v>73</v>
      </c>
      <c r="N21" s="97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84" t="n">
        <v>32972</v>
      </c>
      <c r="C38" s="84" t="n">
        <v>3132</v>
      </c>
      <c r="D38" s="84" t="n">
        <v>5756</v>
      </c>
      <c r="E38" s="84" t="n">
        <v>15916</v>
      </c>
      <c r="F38" s="84" t="n">
        <v>6900</v>
      </c>
      <c r="G38" s="84" t="n">
        <v>1268</v>
      </c>
      <c r="H38" s="84" t="n">
        <v>296</v>
      </c>
      <c r="I38" s="85" t="n">
        <v>46893</v>
      </c>
      <c r="J38" s="85" t="n">
        <v>14644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84" t="n">
        <v>32723</v>
      </c>
      <c r="C39" s="84" t="n">
        <v>3076</v>
      </c>
      <c r="D39" s="84" t="n">
        <v>5732</v>
      </c>
      <c r="E39" s="84" t="n">
        <v>15783</v>
      </c>
      <c r="F39" s="84" t="n">
        <v>6906</v>
      </c>
      <c r="G39" s="84" t="n">
        <v>1226</v>
      </c>
      <c r="H39" s="84" t="n">
        <v>469</v>
      </c>
      <c r="I39" s="85" t="n">
        <v>44879</v>
      </c>
      <c r="J39" s="85" t="n">
        <v>14322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9/B38*100-100</f>
        <v>-0.755186218609723</v>
      </c>
      <c r="C47" s="100" t="n">
        <f aca="false">C39/C38*100-100</f>
        <v>-1.78799489144316</v>
      </c>
      <c r="D47" s="100" t="n">
        <f aca="false">D39/D38*100-100</f>
        <v>-0.416956219596941</v>
      </c>
      <c r="E47" s="100" t="n">
        <f aca="false">E39/E38*100-100</f>
        <v>-0.835637094747426</v>
      </c>
      <c r="F47" s="100" t="n">
        <f aca="false">F39/F38*100-100</f>
        <v>0.0869565217391397</v>
      </c>
      <c r="G47" s="100" t="n">
        <f aca="false">G39/G38*100-100</f>
        <v>-3.31230283911673</v>
      </c>
      <c r="H47" s="100" t="n">
        <f aca="false">H39/H38*100-100</f>
        <v>58.4459459459459</v>
      </c>
      <c r="I47" s="100" t="n">
        <f aca="false">I39/I38*100-100</f>
        <v>-4.29488409783976</v>
      </c>
      <c r="J47" s="100" t="n">
        <f aca="false">J39/J38*100-100</f>
        <v>-2.19885277246654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9/B24*100-100</f>
        <v>-14.8082580510791</v>
      </c>
      <c r="C49" s="100" t="n">
        <f aca="false">C39/C24*100-100</f>
        <v>-6.87254011504693</v>
      </c>
      <c r="D49" s="100" t="n">
        <f aca="false">D39/D24*100-100</f>
        <v>-11.8289493924012</v>
      </c>
      <c r="E49" s="100" t="n">
        <f aca="false">E39/E24*100-100</f>
        <v>-23.5504964882538</v>
      </c>
      <c r="F49" s="100" t="n">
        <f aca="false">F39/F24*100-100</f>
        <v>7.05317005115487</v>
      </c>
      <c r="G49" s="100" t="n">
        <f aca="false">G39/G24*100-100</f>
        <v>-18.8616810059563</v>
      </c>
      <c r="H49" s="100" t="n">
        <f aca="false">H39/H24*100-100</f>
        <v>-6.57370517928287</v>
      </c>
      <c r="I49" s="100" t="n">
        <f aca="false">I39/I24*100-100</f>
        <v>-13.6095016265953</v>
      </c>
      <c r="J49" s="100" t="n">
        <f aca="false">J39/J24*100-100</f>
        <v>-15.1389464952302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)/(B16+B17+B18+B19+B20+B21+B22+B23+B24)*100-100</f>
        <v>-13.9125582065191</v>
      </c>
      <c r="C51" s="100" t="n">
        <f aca="false">(C31+C32+C33+C34+C35+C36+C37+C38+C39)/(C16+C17+C18+C19+C20+C21+C22+C23+C24)*100-100</f>
        <v>-8.05179991277217</v>
      </c>
      <c r="D51" s="100" t="n">
        <f aca="false">(D31+D32+D33+D34+D35+D36+D37+D38+D39)/(D16+D17+D18+D19+D20+D21+D22+D23+D24)*100-100</f>
        <v>-10.8291837324315</v>
      </c>
      <c r="E51" s="100" t="n">
        <f aca="false">(E31+E32+E33+E34+E35+E36+E37+E38+E39)/(E16+E17+E18+E19+E20+E21+E22+E23+E24)*100-100</f>
        <v>-26.3694918833605</v>
      </c>
      <c r="F51" s="100" t="n">
        <f aca="false">(F31+F32+F33+F34+F35+F36+F37+F38+F39)/(F16+F17+F18+F19+F20+F21+F22+F23+F24)*100-100</f>
        <v>22.5849731663685</v>
      </c>
      <c r="G51" s="100" t="n">
        <f aca="false">(G31+G32+G33+G34+G35+G36+G37+G38+G39)/(G16+G17+G18+G19+G20+G21+G22+G23+G24)*100-100</f>
        <v>-13.2821323695505</v>
      </c>
      <c r="H51" s="100" t="n">
        <f aca="false">(H31+H32+H33+H34+H35+H36+H37+H38+H39)/(H16+H17+H18+H19+H20+H21+H22+H23+H24)*100-100</f>
        <v>-17.2158154859967</v>
      </c>
      <c r="I51" s="100" t="n">
        <f aca="false">(I31+I32+I33+I34+I35+I36+I37+I38+I39)/(I16+I17+I18+I19+I20+I21+I22+I23+I24)*100-100</f>
        <v>-12.8653769931282</v>
      </c>
      <c r="J51" s="100" t="n">
        <f aca="false">(J31+J32+J33+J34+J35+J36+J37+J38+J39)/(J16+J17+J18+J19+J20+J21+J22+J23+J24)*100-100</f>
        <v>-11.5761306565783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84" t="n">
        <v>3982</v>
      </c>
      <c r="C37" s="84" t="n">
        <v>2171</v>
      </c>
      <c r="D37" s="84" t="n">
        <v>1313</v>
      </c>
      <c r="E37" s="84" t="n">
        <v>40</v>
      </c>
      <c r="F37" s="84" t="n">
        <v>613</v>
      </c>
      <c r="G37" s="84" t="n">
        <v>9</v>
      </c>
      <c r="H37" s="84" t="n">
        <v>55</v>
      </c>
      <c r="I37" s="130" t="n">
        <v>141</v>
      </c>
      <c r="J37" s="130" t="n">
        <v>1811</v>
      </c>
      <c r="K37" s="130" t="n">
        <v>568</v>
      </c>
      <c r="L37" s="130" t="n">
        <v>152</v>
      </c>
      <c r="M37" s="130" t="n">
        <v>573</v>
      </c>
      <c r="N37" s="130" t="n">
        <v>518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84" t="n">
        <v>3886</v>
      </c>
      <c r="C38" s="84" t="n">
        <v>2058</v>
      </c>
      <c r="D38" s="84" t="n">
        <v>1247</v>
      </c>
      <c r="E38" s="84" t="n">
        <v>35</v>
      </c>
      <c r="F38" s="84" t="n">
        <v>542</v>
      </c>
      <c r="G38" s="84" t="n">
        <v>10</v>
      </c>
      <c r="H38" s="84" t="n">
        <v>83</v>
      </c>
      <c r="I38" s="130" t="n">
        <v>141</v>
      </c>
      <c r="J38" s="130" t="n">
        <v>1828</v>
      </c>
      <c r="K38" s="130" t="n">
        <v>555</v>
      </c>
      <c r="L38" s="130" t="n">
        <v>172</v>
      </c>
      <c r="M38" s="130" t="n">
        <v>569</v>
      </c>
      <c r="N38" s="130" t="n">
        <v>532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8/B37*100-100</f>
        <v>-2.4108488196886</v>
      </c>
      <c r="C46" s="100" t="n">
        <f aca="false">C38/C37*100-100</f>
        <v>-5.20497466605251</v>
      </c>
      <c r="D46" s="100" t="n">
        <f aca="false">D38/D37*100-100</f>
        <v>-5.02665651180503</v>
      </c>
      <c r="E46" s="100" t="n">
        <f aca="false">E38/E37*100-100</f>
        <v>-12.5</v>
      </c>
      <c r="F46" s="100" t="n">
        <f aca="false">F38/F37*100-100</f>
        <v>-11.5823817292006</v>
      </c>
      <c r="G46" s="100" t="n">
        <f aca="false">G38/G37*100-100</f>
        <v>11.1111111111111</v>
      </c>
      <c r="H46" s="100" t="n">
        <f aca="false">H38/H37*100-100</f>
        <v>50.9090909090909</v>
      </c>
      <c r="I46" s="147" t="n">
        <f aca="false">I38/I37*100-100</f>
        <v>0</v>
      </c>
      <c r="J46" s="148" t="n">
        <f aca="false">J38/J37*100-100</f>
        <v>0.938707896189953</v>
      </c>
      <c r="K46" s="148" t="n">
        <f aca="false">K38/K37*100-100</f>
        <v>-2.28873239436621</v>
      </c>
      <c r="L46" s="148" t="n">
        <f aca="false">L38/L37*100-100</f>
        <v>13.1578947368421</v>
      </c>
      <c r="M46" s="148" t="n">
        <f aca="false">M38/M37*100-100</f>
        <v>-0.698080279232116</v>
      </c>
      <c r="N46" s="148" t="n">
        <f aca="false">N38/N37*100-100</f>
        <v>2.70270270270269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321"/>
      <c r="J47" s="145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8/B23*100-100</f>
        <v>-14.3675628029969</v>
      </c>
      <c r="C48" s="100" t="n">
        <f aca="false">C38/C23*100-100</f>
        <v>-21.8085106382979</v>
      </c>
      <c r="D48" s="100" t="n">
        <f aca="false">D38/D23*100-100</f>
        <v>-24.1484184914842</v>
      </c>
      <c r="E48" s="100" t="n">
        <f aca="false">E38/E23*100-100</f>
        <v>-2.77777777777779</v>
      </c>
      <c r="F48" s="100" t="n">
        <f aca="false">F38/F23*100-100</f>
        <v>-18.7406296851574</v>
      </c>
      <c r="G48" s="100" t="n">
        <f aca="false">G38/G23*100-100</f>
        <v>100</v>
      </c>
      <c r="H48" s="100" t="n">
        <f aca="false">H38/H23*100-100</f>
        <v>7.79220779220779</v>
      </c>
      <c r="I48" s="147" t="n">
        <f aca="false">I38/I23*100-100</f>
        <v>-30.5418719211823</v>
      </c>
      <c r="J48" s="148" t="n">
        <f aca="false">J38/J23*100-100</f>
        <v>-4.09233997901364</v>
      </c>
      <c r="K48" s="148" t="n">
        <f aca="false">K38/K23*100-100</f>
        <v>-18.859649122807</v>
      </c>
      <c r="L48" s="148" t="n">
        <f aca="false">L38/L23*100-100</f>
        <v>49.5652173913043</v>
      </c>
      <c r="M48" s="148" t="n">
        <f aca="false">M38/M23*100-100</f>
        <v>-8.07754442649434</v>
      </c>
      <c r="N48" s="148" t="n">
        <f aca="false">N38/N23*100-100</f>
        <v>9.01639344262296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321"/>
      <c r="J49" s="145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4.6886468568723</v>
      </c>
      <c r="C50" s="100" t="n">
        <f aca="false">(C30+C31+C32+C33+C34+C35+C36+C37+C38)/(C15+C16+C17+C18+C19+C20+C21+C22+C23)*100-100</f>
        <v>-21.0019267822736</v>
      </c>
      <c r="D50" s="100" t="n">
        <f aca="false">(D30+D31+D32+D33+D34+D35+D36+D37+D38)/(D15+D16+D17+D18+D19+D20+D21+D22+D23)*100-100</f>
        <v>-23.2368463137694</v>
      </c>
      <c r="E50" s="100" t="n">
        <f aca="false">(E30+E31+E32+E33+E34+E35+E36+E37+E38)/(E15+E16+E17+E18+E19+E20+E21+E22+E23)*100-100</f>
        <v>21.6981132075472</v>
      </c>
      <c r="F50" s="100" t="n">
        <f aca="false">(F30+F31+F32+F33+F34+F35+F36+F37+F38)/(F15+F16+F17+F18+F19+F20+F21+F22+F23)*100-100</f>
        <v>-14.1387694034038</v>
      </c>
      <c r="G50" s="100" t="n">
        <f aca="false">(G30+G31+G32+G33+G34+G35+G36+G37+G38)/(G15+G16+G17+G18+G19+G20+G21+G22+G23)*100-100</f>
        <v>-51.4563106796117</v>
      </c>
      <c r="H50" s="100" t="n">
        <f aca="false">(H30+H31+H32+H33+H34+H35+H36+H37+H38)/(H15+H16+H17+H18+H19+H20+H21+H22+H23)*100-100</f>
        <v>-26.2886597938144</v>
      </c>
      <c r="I50" s="147" t="n">
        <f aca="false">(I30+I31+I32+I33+I34+I35+I36+I37+I38)/(I15+I16+I17+I18+I19+I20+I21+I22+I23)*100-100</f>
        <v>-28.7726358148893</v>
      </c>
      <c r="J50" s="148" t="n">
        <f aca="false">(J30+J31+J32+J33+J34+J35+J36+J37+J38)/(J15+J16+J17+J18+J19+J20+J21+J22+J23)*100-100</f>
        <v>-5.25577618660958</v>
      </c>
      <c r="K50" s="148" t="n">
        <f aca="false">(K30+K31+K32+K33+K34+K35+K36+K37+K38)/(K15+K16+K17+K18+K19+K20+K21+K22+K23)*100-100</f>
        <v>-3.7022051385798</v>
      </c>
      <c r="L50" s="148" t="n">
        <f aca="false">(L30+L31+L32+L33+L34+L35+L36+L37+L38)/(L15+L16+L17+L18+L19+L20+L21+L22+L23)*100-100</f>
        <v>17.0318725099602</v>
      </c>
      <c r="M50" s="148" t="n">
        <f aca="false">(M30+M31+M32+M33+M34+M35+M36+M37+M38)/(M15+M16+M17+M18+M19+M20+M21+M22+M23)*100-100</f>
        <v>-8.79147493339791</v>
      </c>
      <c r="N50" s="148" t="n">
        <f aca="false">(N30+N31+N32+N33+N34+N35+N36+N37+N38)/(N15+N16+N17+N18+N19+N20+N21+N22+N23)*100-100</f>
        <v>-9.70901757418612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85" t="n">
        <v>266369</v>
      </c>
      <c r="C37" s="85" t="n">
        <v>124823</v>
      </c>
      <c r="D37" s="85" t="n">
        <v>71020</v>
      </c>
      <c r="E37" s="85" t="n">
        <v>1974</v>
      </c>
      <c r="F37" s="85" t="n">
        <v>36378</v>
      </c>
      <c r="G37" s="85" t="n">
        <v>2136</v>
      </c>
      <c r="H37" s="85" t="n">
        <v>4043</v>
      </c>
      <c r="I37" s="85" t="n">
        <v>9272</v>
      </c>
      <c r="J37" s="85" t="n">
        <v>141546</v>
      </c>
      <c r="K37" s="85" t="n">
        <v>38216</v>
      </c>
      <c r="L37" s="85" t="n">
        <v>12689</v>
      </c>
      <c r="M37" s="85" t="n">
        <v>58658</v>
      </c>
      <c r="N37" s="173" t="n">
        <v>31983</v>
      </c>
      <c r="O37" s="85" t="n">
        <v>3612</v>
      </c>
      <c r="P37" s="174" t="n">
        <v>269981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85" t="n">
        <v>261553</v>
      </c>
      <c r="C38" s="85" t="n">
        <v>131539</v>
      </c>
      <c r="D38" s="85" t="n">
        <v>72983</v>
      </c>
      <c r="E38" s="85" t="n">
        <v>2215</v>
      </c>
      <c r="F38" s="85" t="n">
        <v>40568</v>
      </c>
      <c r="G38" s="85" t="n">
        <v>1946</v>
      </c>
      <c r="H38" s="85" t="n">
        <v>4298</v>
      </c>
      <c r="I38" s="85" t="n">
        <v>9529</v>
      </c>
      <c r="J38" s="85" t="n">
        <v>130014</v>
      </c>
      <c r="K38" s="85" t="n">
        <v>34744</v>
      </c>
      <c r="L38" s="85" t="n">
        <v>13188</v>
      </c>
      <c r="M38" s="85" t="n">
        <v>53207</v>
      </c>
      <c r="N38" s="173" t="n">
        <v>28875</v>
      </c>
      <c r="O38" s="85" t="n">
        <v>3144</v>
      </c>
      <c r="P38" s="174" t="n">
        <v>264697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73</v>
      </c>
      <c r="J39" s="97" t="s">
        <v>73</v>
      </c>
      <c r="K39" s="97" t="s">
        <v>73</v>
      </c>
      <c r="L39" s="97" t="s">
        <v>73</v>
      </c>
      <c r="M39" s="97" t="s">
        <v>73</v>
      </c>
      <c r="N39" s="97" t="s">
        <v>112</v>
      </c>
      <c r="O39" s="97" t="s">
        <v>73</v>
      </c>
      <c r="P39" s="97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1.80801820031611</v>
      </c>
      <c r="C46" s="100" t="n">
        <f aca="false">C38/C37*100-100</f>
        <v>5.38041867284073</v>
      </c>
      <c r="D46" s="100" t="n">
        <f aca="false">D38/D37*100-100</f>
        <v>2.7640101379893</v>
      </c>
      <c r="E46" s="100" t="n">
        <f aca="false">E38/E37*100-100</f>
        <v>12.2087132725431</v>
      </c>
      <c r="F46" s="100" t="n">
        <f aca="false">F38/F37*100-100</f>
        <v>11.5179504095882</v>
      </c>
      <c r="G46" s="100" t="n">
        <f aca="false">G38/G37*100-100</f>
        <v>-8.89513108614233</v>
      </c>
      <c r="H46" s="100" t="n">
        <f aca="false">H38/H37*100-100</f>
        <v>6.3071976255256</v>
      </c>
      <c r="I46" s="100" t="n">
        <f aca="false">I38/I37*100-100</f>
        <v>2.77178602243313</v>
      </c>
      <c r="J46" s="100" t="n">
        <f aca="false">J38/J37*100-100</f>
        <v>-8.14717477003943</v>
      </c>
      <c r="K46" s="100" t="n">
        <f aca="false">K38/K37*100-100</f>
        <v>-9.08519991626544</v>
      </c>
      <c r="L46" s="100" t="n">
        <f aca="false">L38/L37*100-100</f>
        <v>3.9325399952715</v>
      </c>
      <c r="M46" s="100" t="n">
        <f aca="false">M38/M37*100-100</f>
        <v>-9.29285008012548</v>
      </c>
      <c r="N46" s="147" t="n">
        <f aca="false">N38/N37*100-100</f>
        <v>-9.71766250820748</v>
      </c>
      <c r="O46" s="100" t="n">
        <f aca="false">O38/O37*100-100</f>
        <v>-12.9568106312292</v>
      </c>
      <c r="P46" s="199" t="n">
        <f aca="false">P38/P37*100-100</f>
        <v>-1.95717476415007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16.1968446415298</v>
      </c>
      <c r="C48" s="100" t="n">
        <f aca="false">C38/C23*100-100</f>
        <v>-20.2731124270397</v>
      </c>
      <c r="D48" s="100" t="n">
        <f aca="false">D38/D23*100-100</f>
        <v>-25.5260311434927</v>
      </c>
      <c r="E48" s="100" t="n">
        <f aca="false">E38/E23*100-100</f>
        <v>14.5294725956567</v>
      </c>
      <c r="F48" s="100" t="n">
        <f aca="false">F38/F23*100-100</f>
        <v>-19.2628415626804</v>
      </c>
      <c r="G48" s="100" t="n">
        <f aca="false">G38/G23*100-100</f>
        <v>1846</v>
      </c>
      <c r="H48" s="100" t="n">
        <f aca="false">H38/H23*100-100</f>
        <v>20.0558659217877</v>
      </c>
      <c r="I48" s="100" t="n">
        <f aca="false">I38/I23*100-100</f>
        <v>-14.3691588785047</v>
      </c>
      <c r="J48" s="100" t="n">
        <f aca="false">J38/J23*100-100</f>
        <v>-11.6254409755501</v>
      </c>
      <c r="K48" s="100" t="n">
        <f aca="false">K38/K23*100-100</f>
        <v>-9.97797642181629</v>
      </c>
      <c r="L48" s="100" t="n">
        <f aca="false">L38/L23*100-100</f>
        <v>71.8306188925081</v>
      </c>
      <c r="M48" s="100" t="n">
        <f aca="false">M38/M23*100-100</f>
        <v>-15.58062417694</v>
      </c>
      <c r="N48" s="147" t="n">
        <f aca="false">N38/N23*100-100</f>
        <v>-23.6515071390799</v>
      </c>
      <c r="O48" s="100" t="n">
        <f aca="false">O38/O23*100-100</f>
        <v>-25.6561834949161</v>
      </c>
      <c r="P48" s="199" t="n">
        <f aca="false">P38/P23*100-100</f>
        <v>-16.3233048717649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9.2204334447319</v>
      </c>
      <c r="C50" s="100" t="n">
        <f aca="false">(C30+C31+C32+C33+C34+C35+C36+C37+C38)/(C15+C16+C17+C18+C19+C20+C21+C22+C23)*100-100</f>
        <v>-26.7257062341344</v>
      </c>
      <c r="D50" s="100" t="n">
        <f aca="false">(D30+D31+D32+D33+D34+D35+D36+D37+D38)/(D15+D16+D17+D18+D19+D20+D21+D22+D23)*100-100</f>
        <v>-27.5766264971474</v>
      </c>
      <c r="E50" s="100" t="n">
        <f aca="false">(E30+E31+E32+E33+E34+E35+E36+E37+E38)/(E15+E16+E17+E18+E19+E20+E21+E22+E23)*100-100</f>
        <v>34.0639269406393</v>
      </c>
      <c r="F50" s="100" t="n">
        <f aca="false">(F30+F31+F32+F33+F34+F35+F36+F37+F38)/(F15+F16+F17+F18+F19+F20+F21+F22+F23)*100-100</f>
        <v>-29.0401737048886</v>
      </c>
      <c r="G50" s="100" t="n">
        <f aca="false">(G30+G31+G32+G33+G34+G35+G36+G37+G38)/(G15+G16+G17+G18+G19+G20+G21+G22+G23)*100-100</f>
        <v>2.29632587859425</v>
      </c>
      <c r="H50" s="100" t="n">
        <f aca="false">(H30+H31+H32+H33+H34+H35+H36+H37+H38)/(H15+H16+H17+H18+H19+H20+H21+H22+H23)*100-100</f>
        <v>-21.4357348516709</v>
      </c>
      <c r="I50" s="100" t="n">
        <f aca="false">(I30+I31+I32+I33+I34+I35+I36+I37+I38)/(I15+I16+I17+I18+I19+I20+I21+I22+I23)*100-100</f>
        <v>-16.9607199990793</v>
      </c>
      <c r="J50" s="100" t="n">
        <f aca="false">(J30+J31+J32+J33+J34+J35+J36+J37+J38)/(J15+J16+J17+J18+J19+J20+J21+J22+J23)*100-100</f>
        <v>-8.45860988850504</v>
      </c>
      <c r="K50" s="100" t="n">
        <f aca="false">(K30+K31+K32+K33+K34+K35+K36+K37+K38)/(K15+K16+K17+K18+K19+K20+K21+K22+K23)*100-100</f>
        <v>-3.88212701412874</v>
      </c>
      <c r="L50" s="100" t="n">
        <f aca="false">(L30+L31+L32+L33+L34+L35+L36+L37+L38)/(L15+L16+L17+L18+L19+L20+L21+L22+L23)*100-100</f>
        <v>2.66559072930033</v>
      </c>
      <c r="M50" s="100" t="n">
        <f aca="false">(M30+M31+M32+M33+M34+M35+M36+M37+M38)/(M15+M16+M17+M18+M19+M20+M21+M22+M23)*100-100</f>
        <v>-8.29593076263369</v>
      </c>
      <c r="N50" s="147" t="n">
        <f aca="false">(N30+N31+N32+N33+N34+N35+N36+N37+N38)/(N15+N16+N17+N18+N19+N20+N21+N22+N23)*100-100</f>
        <v>-17.4941672792355</v>
      </c>
      <c r="O50" s="100" t="n">
        <f aca="false">(O30+O31+O32+O33+O34+O35+O36+O37+O38)/(O15+O16+O17+O18+O19+O20+O21+O22+O23)*100-100</f>
        <v>-10.7390078195103</v>
      </c>
      <c r="P50" s="199" t="n">
        <f aca="false">(P30+P31+P32+P33+P34+P35+P36+P37+P38)/(P15+P16+P17+P18+P19+P20+P21+P22+P23)*100-100</f>
        <v>-19.112312031611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9/B38*100-100</f>
        <v>-1.0989010989011</v>
      </c>
      <c r="C47" s="100" t="n">
        <f aca="false">C39/C38*100-100</f>
        <v>-0.623315363881403</v>
      </c>
      <c r="D47" s="100" t="n">
        <f aca="false">D39/D38*100-100</f>
        <v>-1.78571428571429</v>
      </c>
      <c r="E47" s="100" t="n">
        <f aca="false">E39/E38*100-100</f>
        <v>-0.407523510971785</v>
      </c>
      <c r="F47" s="100" t="n">
        <f aca="false">F39/F38*100-100</f>
        <v>-0.835073068893536</v>
      </c>
      <c r="G47" s="100" t="n">
        <f aca="false">G39/G38*100-100</f>
        <v>0.0849256900212367</v>
      </c>
      <c r="H47" s="100" t="n">
        <f aca="false">H39/H38*100-100</f>
        <v>-3.3288948069241</v>
      </c>
      <c r="I47" s="100" t="n">
        <f aca="false">I39/I38*100-100</f>
        <v>58.5657370517928</v>
      </c>
      <c r="J47" s="100" t="n">
        <f aca="false">J39/J38*100-100</f>
        <v>-4.29474675455708</v>
      </c>
      <c r="K47" s="100" t="n">
        <f aca="false">K39/K38*100-100</f>
        <v>-2.19703049759229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9/B24*100-100</f>
        <v>-14.8936170212766</v>
      </c>
      <c r="C49" s="100" t="n">
        <f aca="false">C39/C24*100-100</f>
        <v>-12.0252535295287</v>
      </c>
      <c r="D49" s="100" t="n">
        <f aca="false">D39/D24*100-100</f>
        <v>-8.33333333333334</v>
      </c>
      <c r="E49" s="100" t="n">
        <f aca="false">E39/E24*100-100</f>
        <v>-9.92344768925433</v>
      </c>
      <c r="F49" s="100" t="n">
        <f aca="false">F39/F24*100-100</f>
        <v>-21.123929382975</v>
      </c>
      <c r="G49" s="100" t="n">
        <f aca="false">G39/G24*100-100</f>
        <v>12.4522900763359</v>
      </c>
      <c r="H49" s="100" t="n">
        <f aca="false">H39/H24*100-100</f>
        <v>-18.8826815642458</v>
      </c>
      <c r="I49" s="100" t="n">
        <f aca="false">I39/I24*100-100</f>
        <v>4.46194225721786</v>
      </c>
      <c r="J49" s="100" t="n">
        <f aca="false">J39/J24*100-100</f>
        <v>-10.3236378533388</v>
      </c>
      <c r="K49" s="100" t="n">
        <f aca="false">K39/K24*100-100</f>
        <v>-12.6590216807024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)/(B16+B17+B18+B19+B20+B21+B22+B23+B24)*100-100</f>
        <v>-13.8359989845138</v>
      </c>
      <c r="C51" s="100" t="n">
        <f aca="false">(C31+C32+C33+C34+C35+C36+C37+C38+C39)/(C16+C17+C18+C19+C20+C21+C22+C23+C24)*100-100</f>
        <v>-11.788680274893</v>
      </c>
      <c r="D51" s="100" t="n">
        <f aca="false">(D31+D32+D33+D34+D35+D36+D37+D38+D39)/(D16+D17+D18+D19+D20+D21+D22+D23+D24)*100-100</f>
        <v>-13.1205673758865</v>
      </c>
      <c r="E51" s="100" t="n">
        <f aca="false">(E31+E32+E33+E34+E35+E36+E37+E38+E39)/(E16+E17+E18+E19+E20+E21+E22+E23+E24)*100-100</f>
        <v>-9.99442862448929</v>
      </c>
      <c r="F51" s="100" t="n">
        <f aca="false">(F31+F32+F33+F34+F35+F36+F37+F38+F39)/(F16+F17+F18+F19+F20+F21+F22+F23+F24)*100-100</f>
        <v>-24.8762977579898</v>
      </c>
      <c r="G51" s="100" t="n">
        <f aca="false">(G31+G32+G33+G34+G35+G36+G37+G38+G39)/(G16+G17+G18+G19+G20+G21+G22+G23+G24)*100-100</f>
        <v>25.9150890950054</v>
      </c>
      <c r="H51" s="100" t="n">
        <f aca="false">(H31+H32+H33+H34+H35+H36+H37+H38+H39)/(H16+H17+H18+H19+H20+H21+H22+H23+H24)*100-100</f>
        <v>-15.0242930110876</v>
      </c>
      <c r="I51" s="100" t="n">
        <f aca="false">(I31+I32+I33+I34+I35+I36+I37+I38+I39)/(I16+I17+I18+I19+I20+I21+I22+I23+I24)*100-100</f>
        <v>2.8012048192771</v>
      </c>
      <c r="J51" s="100" t="n">
        <f aca="false">(J31+J32+J33+J34+J35+J36+J37+J38+J39)/(J16+J17+J18+J19+J20+J21+J22+J23+J24)*100-100</f>
        <v>-10.5279438262201</v>
      </c>
      <c r="K51" s="100" t="n">
        <f aca="false">(K31+K32+K33+K34+K35+K36+K37+K38+K39)/(K16+K17+K18+K19+K20+K21+K22+K23+K24)*100-100</f>
        <v>-10.0601739233201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1.13289760348584</v>
      </c>
      <c r="C46" s="100" t="n">
        <f aca="false">C38/C37*100-100</f>
        <v>-4.739336492891</v>
      </c>
      <c r="D46" s="100" t="n">
        <f aca="false">D38/D37*100-100</f>
        <v>-5.0420168067227</v>
      </c>
      <c r="E46" s="100" t="n">
        <f aca="false">E38/E37*100-100</f>
        <v>-11.5384615384615</v>
      </c>
      <c r="F46" s="100" t="n">
        <f aca="false">F38/F37*100-100</f>
        <v>-11.6207951070336</v>
      </c>
      <c r="G46" s="100" t="n">
        <f aca="false">G38/G37*100-100</f>
        <v>20</v>
      </c>
      <c r="H46" s="100" t="n">
        <f aca="false">H38/H37*100-100</f>
        <v>51.4285714285714</v>
      </c>
      <c r="I46" s="147" t="n">
        <f aca="false">I38/I37*100-100</f>
        <v>0</v>
      </c>
      <c r="J46" s="148" t="n">
        <f aca="false">J38/J37*100-100</f>
        <v>0.964851826326665</v>
      </c>
      <c r="K46" s="148" t="n">
        <f aca="false">K38/K37*100-100</f>
        <v>-2.23214285714286</v>
      </c>
      <c r="L46" s="148" t="n">
        <f aca="false">L38/L37*100-100</f>
        <v>13.2743362831858</v>
      </c>
      <c r="M46" s="148" t="n">
        <f aca="false">M38/M37*100-100</f>
        <v>-0.668151447661472</v>
      </c>
      <c r="N46" s="148" t="n">
        <f aca="false">N38/N37*100-100</f>
        <v>2.72108843537416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7.76422764227642</v>
      </c>
      <c r="C48" s="100" t="n">
        <f aca="false">C38/C23*100-100</f>
        <v>-16.9421487603306</v>
      </c>
      <c r="D48" s="100" t="n">
        <f aca="false">D38/D23*100-100</f>
        <v>-24.1610738255034</v>
      </c>
      <c r="E48" s="100" t="n">
        <f aca="false">E38/E23*100-100</f>
        <v>-8</v>
      </c>
      <c r="F48" s="100" t="n">
        <f aca="false">F38/F23*100-100</f>
        <v>-11.3496932515338</v>
      </c>
      <c r="G48" s="100" t="n">
        <f aca="false">G38/G23*100-100</f>
        <v>200</v>
      </c>
      <c r="H48" s="100" t="n">
        <f aca="false">H38/H23*100-100</f>
        <v>26.1904761904762</v>
      </c>
      <c r="I48" s="147" t="n">
        <f aca="false">I38/I23*100-100</f>
        <v>-25.3968253968254</v>
      </c>
      <c r="J48" s="148" t="n">
        <f aca="false">J38/J23*100-100</f>
        <v>-1.80965147453082</v>
      </c>
      <c r="K48" s="148" t="n">
        <f aca="false">K38/K23*100-100</f>
        <v>-16.7300380228137</v>
      </c>
      <c r="L48" s="148" t="n">
        <f aca="false">L38/L23*100-100</f>
        <v>52.3809523809524</v>
      </c>
      <c r="M48" s="148" t="n">
        <f aca="false">M38/M23*100-100</f>
        <v>-7.08333333333333</v>
      </c>
      <c r="N48" s="148" t="n">
        <f aca="false">N38/N23*100-100</f>
        <v>12.6865671641791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9.53687445127305</v>
      </c>
      <c r="C50" s="100" t="n">
        <f aca="false">(C30+C31+C32+C33+C34+C35+C36+C37+C38)/(C15+C16+C17+C18+C19+C20+C21+C22+C23)*100-100</f>
        <v>-17.7285318559557</v>
      </c>
      <c r="D50" s="100" t="n">
        <f aca="false">(D30+D31+D32+D33+D34+D35+D36+D37+D38)/(D15+D16+D17+D18+D19+D20+D21+D22+D23)*100-100</f>
        <v>-24.1719930273097</v>
      </c>
      <c r="E50" s="100" t="n">
        <f aca="false">(E30+E31+E32+E33+E34+E35+E36+E37+E38)/(E15+E16+E17+E18+E19+E20+E21+E22+E23)*100-100</f>
        <v>15.7534246575342</v>
      </c>
      <c r="F50" s="100" t="n">
        <f aca="false">(F30+F31+F32+F33+F34+F35+F36+F37+F38)/(F15+F16+F17+F18+F19+F20+F21+F22+F23)*100-100</f>
        <v>-8.07360120165227</v>
      </c>
      <c r="G50" s="100" t="n">
        <f aca="false">(G30+G31+G32+G33+G34+G35+G36+G37+G38)/(G15+G16+G17+G18+G19+G20+G21+G22+G23)*100-100</f>
        <v>-42</v>
      </c>
      <c r="H50" s="100" t="n">
        <f aca="false">(H30+H31+H32+H33+H34+H35+H36+H37+H38)/(H15+H16+H17+H18+H19+H20+H21+H22+H23)*100-100</f>
        <v>-16.4634146341463</v>
      </c>
      <c r="I50" s="147" t="n">
        <f aca="false">(I30+I31+I32+I33+I34+I35+I36+I37+I38)/(I15+I16+I17+I18+I19+I20+I21+I22+I23)*100-100</f>
        <v>-25.7352941176471</v>
      </c>
      <c r="J50" s="148" t="n">
        <f aca="false">(J30+J31+J32+J33+J34+J35+J36+J37+J38)/(J15+J16+J17+J18+J19+J20+J21+J22+J23)*100-100</f>
        <v>-3.70196373203045</v>
      </c>
      <c r="K50" s="148" t="n">
        <f aca="false">(K30+K31+K32+K33+K34+K35+K36+K37+K38)/(K15+K16+K17+K18+K19+K20+K21+K22+K23)*100-100</f>
        <v>-1.90700104493207</v>
      </c>
      <c r="L50" s="148" t="n">
        <f aca="false">(L30+L31+L32+L33+L34+L35+L36+L37+L38)/(L15+L16+L17+L18+L19+L20+L21+L22+L23)*100-100</f>
        <v>19.8630136986301</v>
      </c>
      <c r="M50" s="148" t="n">
        <f aca="false">(M30+M31+M32+M33+M34+M35+M36+M37+M38)/(M15+M16+M17+M18+M19+M20+M21+M22+M23)*100-100</f>
        <v>-7.98253819769255</v>
      </c>
      <c r="N50" s="148" t="n">
        <f aca="false">(N30+N31+N32+N33+N34+N35+N36+N37+N38)/(N15+N16+N17+N18+N19+N20+N21+N22+N23)*100-100</f>
        <v>-7.29673384294649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73</v>
      </c>
      <c r="J39" s="97" t="s">
        <v>73</v>
      </c>
      <c r="K39" s="97" t="s">
        <v>73</v>
      </c>
      <c r="L39" s="97" t="s">
        <v>73</v>
      </c>
      <c r="M39" s="97" t="s">
        <v>73</v>
      </c>
      <c r="N39" s="97" t="s">
        <v>112</v>
      </c>
      <c r="O39" s="97" t="s">
        <v>73</v>
      </c>
      <c r="P39" s="97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3.21517304507017</v>
      </c>
      <c r="C46" s="100" t="n">
        <f aca="false">C38/C37*100-100</f>
        <v>6.35421789969696</v>
      </c>
      <c r="D46" s="100" t="n">
        <f aca="false">D38/D37*100-100</f>
        <v>2.76447455515321</v>
      </c>
      <c r="E46" s="100" t="n">
        <f aca="false">E38/E37*100-100</f>
        <v>12.2076023391813</v>
      </c>
      <c r="F46" s="100" t="n">
        <f aca="false">F38/F37*100-100</f>
        <v>11.5203134996801</v>
      </c>
      <c r="G46" s="100" t="n">
        <f aca="false">G38/G37*100-100</f>
        <v>-8.87096774193549</v>
      </c>
      <c r="H46" s="100" t="n">
        <f aca="false">H38/H37*100-100</f>
        <v>6.31983240223464</v>
      </c>
      <c r="I46" s="100" t="n">
        <f aca="false">I38/I37*100-100</f>
        <v>2.77365766834767</v>
      </c>
      <c r="J46" s="100" t="n">
        <f aca="false">J38/J37*100-100</f>
        <v>-8.22026936194578</v>
      </c>
      <c r="K46" s="100" t="n">
        <f aca="false">K38/K37*100-100</f>
        <v>-9.08688083557524</v>
      </c>
      <c r="L46" s="100" t="n">
        <f aca="false">L38/L37*100-100</f>
        <v>3.93407240262927</v>
      </c>
      <c r="M46" s="100" t="n">
        <f aca="false">M38/M37*100-100</f>
        <v>-9.29258855045143</v>
      </c>
      <c r="N46" s="184" t="n">
        <f aca="false">N38/N37*100-100</f>
        <v>-9.71967236266063</v>
      </c>
      <c r="O46" s="100" t="n">
        <f aca="false">O38/O37*100-100</f>
        <v>-12.9527559055118</v>
      </c>
      <c r="P46" s="148" t="n">
        <f aca="false">P38/P37*100-100</f>
        <v>-3.34809432704917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11.3712791753565</v>
      </c>
      <c r="C48" s="100" t="n">
        <f aca="false">C38/C23*100-100</f>
        <v>-14.5856959009187</v>
      </c>
      <c r="D48" s="100" t="n">
        <f aca="false">D38/D23*100-100</f>
        <v>-28.4044053819444</v>
      </c>
      <c r="E48" s="100" t="n">
        <f aca="false">E38/E23*100-100</f>
        <v>8.40395480225989</v>
      </c>
      <c r="F48" s="100" t="n">
        <f aca="false">F38/F23*100-100</f>
        <v>-9.13859386199258</v>
      </c>
      <c r="G48" s="100" t="n">
        <f aca="false">G38/G23*100-100</f>
        <v>2436.73469387755</v>
      </c>
      <c r="H48" s="100" t="n">
        <f aca="false">H38/H23*100-100</f>
        <v>43.3615819209039</v>
      </c>
      <c r="I48" s="100" t="n">
        <f aca="false">I38/I23*100-100</f>
        <v>-5.5222252522498</v>
      </c>
      <c r="J48" s="100" t="n">
        <f aca="false">J38/J23*100-100</f>
        <v>-9.30255443027595</v>
      </c>
      <c r="K48" s="100" t="n">
        <f aca="false">K38/K23*100-100</f>
        <v>-8.08908229873289</v>
      </c>
      <c r="L48" s="100" t="n">
        <f aca="false">L38/L23*100-100</f>
        <v>69.341432225064</v>
      </c>
      <c r="M48" s="100" t="n">
        <f aca="false">M38/M23*100-100</f>
        <v>-12.6867097069947</v>
      </c>
      <c r="N48" s="147" t="n">
        <f aca="false">N38/N23*100-100</f>
        <v>-20.2973537387401</v>
      </c>
      <c r="O48" s="100" t="n">
        <f aca="false">O38/O23*100-100</f>
        <v>-27.0778364116095</v>
      </c>
      <c r="P48" s="148" t="n">
        <f aca="false">P38/P23*100-100</f>
        <v>-11.6053436090004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4.5534786643766</v>
      </c>
      <c r="C50" s="100" t="n">
        <f aca="false">(C30+C31+C32+C33+C34+C35+C36+C37+C38)/(C15+C16+C17+C18+C19+C20+C21+C22+C23)*100-100</f>
        <v>-24.2360351804983</v>
      </c>
      <c r="D50" s="100" t="n">
        <f aca="false">(D30+D31+D32+D33+D34+D35+D36+D37+D38)/(D15+D16+D17+D18+D19+D20+D21+D22+D23)*100-100</f>
        <v>-30.8912064618897</v>
      </c>
      <c r="E50" s="100" t="n">
        <f aca="false">(E30+E31+E32+E33+E34+E35+E36+E37+E38)/(E15+E16+E17+E18+E19+E20+E21+E22+E23)*100-100</f>
        <v>28.6818437324339</v>
      </c>
      <c r="F50" s="100" t="n">
        <f aca="false">(F30+F31+F32+F33+F34+F35+F36+F37+F38)/(F15+F16+F17+F18+F19+F20+F21+F22+F23)*100-100</f>
        <v>-21.9741233907183</v>
      </c>
      <c r="G50" s="100" t="n">
        <f aca="false">(G30+G31+G32+G33+G34+G35+G36+G37+G38)/(G15+G16+G17+G18+G19+G20+G21+G22+G23)*100-100</f>
        <v>7.52546828787382</v>
      </c>
      <c r="H50" s="100" t="n">
        <f aca="false">(H30+H31+H32+H33+H34+H35+H36+H37+H38)/(H15+H16+H17+H18+H19+H20+H21+H22+H23)*100-100</f>
        <v>-10.6796116504854</v>
      </c>
      <c r="I50" s="100" t="n">
        <f aca="false">(I30+I31+I32+I33+I34+I35+I36+I37+I38)/(I15+I16+I17+I18+I19+I20+I21+I22+I23)*100-100</f>
        <v>-11.550198094917</v>
      </c>
      <c r="J50" s="100" t="n">
        <f aca="false">(J30+J31+J32+J33+J34+J35+J36+J37+J38)/(J15+J16+J17+J18+J19+J20+J21+J22+J23)*100-100</f>
        <v>-6.48359375094549</v>
      </c>
      <c r="K50" s="100" t="n">
        <f aca="false">(K30+K31+K32+K33+K34+K35+K36+K37+K38)/(K15+K16+K17+K18+K19+K20+K21+K22+K23)*100-100</f>
        <v>-2.26431328102056</v>
      </c>
      <c r="L50" s="100" t="n">
        <f aca="false">(L30+L31+L32+L33+L34+L35+L36+L37+L38)/(L15+L16+L17+L18+L19+L20+L21+L22+L23)*100-100</f>
        <v>0.772662614767867</v>
      </c>
      <c r="M50" s="100" t="n">
        <f aca="false">(M30+M31+M32+M33+M34+M35+M36+M37+M38)/(M15+M16+M17+M18+M19+M20+M21+M22+M23)*100-100</f>
        <v>-5.41157670108518</v>
      </c>
      <c r="N50" s="147" t="n">
        <f aca="false">(N30+N31+N32+N33+N34+N35+N36+N37+N38)/(N15+N16+N17+N18+N19+N20+N21+N22+N23)*100-100</f>
        <v>-14.8583159923467</v>
      </c>
      <c r="O50" s="100" t="n">
        <f aca="false">(O30+O31+O32+O33+O34+O35+O36+O37+O38)/(O15+O16+O17+O18+O19+O20+O21+O22+O23)*100-100</f>
        <v>-11.9482154095118</v>
      </c>
      <c r="P50" s="148" t="n">
        <f aca="false">(P30+P31+P32+P33+P34+P35+P36+P37+P38)/(P15+P16+P17+P18+P19+P20+P21+P22+P23)*100-100</f>
        <v>-14.515776490609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35.4649415147357</v>
      </c>
      <c r="C46" s="100" t="n">
        <f aca="false">C38/C37*100-100</f>
        <v>86.3484607321713</v>
      </c>
      <c r="D46" s="100" t="n">
        <f aca="false">D38/D37*100-100</f>
        <v>-15.3579451118273</v>
      </c>
      <c r="E46" s="100" t="n">
        <f aca="false">E38/E37*100-100</f>
        <v>195.854398382204</v>
      </c>
      <c r="F46" s="100" t="n">
        <f aca="false">F38/F37*100-100</f>
        <v>210.867168840713</v>
      </c>
      <c r="G46" s="100" t="n">
        <f aca="false">G38/G37*100-100</f>
        <v>383.620689655172</v>
      </c>
      <c r="H46" s="100" t="n">
        <f aca="false">H38/H37*100-100</f>
        <v>-1.37491616364855</v>
      </c>
      <c r="I46" s="199" t="n">
        <f aca="false">I38/I37*100-100</f>
        <v>-21.0463968410661</v>
      </c>
      <c r="J46" s="148" t="n">
        <f aca="false">J38/J37*100-100</f>
        <v>9.64122468279611</v>
      </c>
      <c r="K46" s="148" t="n">
        <f aca="false">K38/K37*100-100</f>
        <v>-20.0128591249027</v>
      </c>
      <c r="L46" s="148" t="n">
        <f aca="false">L38/L37*100-100</f>
        <v>-26.3087646448168</v>
      </c>
      <c r="M46" s="148" t="n">
        <f aca="false">M38/M37*100-100</f>
        <v>19.2293736109221</v>
      </c>
      <c r="N46" s="200" t="n">
        <f aca="false">N38/N37*100-100</f>
        <v>42.5866313198258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29.3333749259132</v>
      </c>
      <c r="C48" s="100" t="n">
        <f aca="false">C38/C23*100-100</f>
        <v>79.9460178815767</v>
      </c>
      <c r="D48" s="100" t="n">
        <f aca="false">D38/D23*100-100</f>
        <v>-22.9575962307761</v>
      </c>
      <c r="E48" s="100" t="n">
        <f aca="false">E38/E23*100-100</f>
        <v>171.933085501859</v>
      </c>
      <c r="F48" s="100" t="n">
        <f aca="false">F38/F23*100-100</f>
        <v>207.184677529161</v>
      </c>
      <c r="G48" s="100" t="n">
        <f aca="false">G38/G23*100-100</f>
        <v>2144</v>
      </c>
      <c r="H48" s="100" t="n">
        <f aca="false">H38/H23*100-100</f>
        <v>28.6526684164479</v>
      </c>
      <c r="I48" s="199" t="n">
        <f aca="false">I38/I23*100-100</f>
        <v>-26.0539940828402</v>
      </c>
      <c r="J48" s="148" t="n">
        <f aca="false">J38/J23*100-100</f>
        <v>4.08195709503059</v>
      </c>
      <c r="K48" s="148" t="n">
        <f aca="false">K38/K23*100-100</f>
        <v>-32.4464132609317</v>
      </c>
      <c r="L48" s="148" t="n">
        <f aca="false">L38/L23*100-100</f>
        <v>-41.698932300833</v>
      </c>
      <c r="M48" s="148" t="n">
        <f aca="false">M38/M23*100-100</f>
        <v>50.785865886537</v>
      </c>
      <c r="N48" s="200" t="n">
        <f aca="false">N38/N23*100-100</f>
        <v>5.4806513745403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4.23247588168283</v>
      </c>
      <c r="C50" s="100" t="n">
        <f aca="false">(C30+C31+C32+C33+C34+C35+C36+C37+C38)/(C15+C16+C17+C18+C19+C20+C21+C22+C23)*100-100</f>
        <v>-0.423015999705299</v>
      </c>
      <c r="D50" s="100" t="n">
        <f aca="false">(D30+D31+D32+D33+D34+D35+D36+D37+D38)/(D15+D16+D17+D18+D19+D20+D21+D22+D23)*100-100</f>
        <v>-24.4803309719666</v>
      </c>
      <c r="E50" s="100" t="n">
        <f aca="false">(E30+E31+E32+E33+E34+E35+E36+E37+E38)/(E15+E16+E17+E18+E19+E20+E21+E22+E23)*100-100</f>
        <v>9.90491283676704</v>
      </c>
      <c r="F50" s="100" t="n">
        <f aca="false">(F30+F31+F32+F33+F34+F35+F36+F37+F38)/(F15+F16+F17+F18+F19+F20+F21+F22+F23)*100-100</f>
        <v>28.2922879410182</v>
      </c>
      <c r="G50" s="100" t="n">
        <f aca="false">(G30+G31+G32+G33+G34+G35+G36+G37+G38)/(G15+G16+G17+G18+G19+G20+G21+G22+G23)*100-100</f>
        <v>42.012987012987</v>
      </c>
      <c r="H50" s="100" t="n">
        <f aca="false">(H30+H31+H32+H33+H34+H35+H36+H37+H38)/(H15+H16+H17+H18+H19+H20+H21+H22+H23)*100-100</f>
        <v>59.4892812105927</v>
      </c>
      <c r="I50" s="199" t="n">
        <f aca="false">(I30+I31+I32+I33+I34+I35+I36+I37+I38)/(I15+I16+I17+I18+I19+I20+I21+I22+I23)*100-100</f>
        <v>-16.3004161642877</v>
      </c>
      <c r="J50" s="148" t="n">
        <f aca="false">(J30+J31+J32+J33+J34+J35+J36+J37+J38)/(J15+J16+J17+J18+J19+J20+J21+J22+J23)*100-100</f>
        <v>-6.66052729065684</v>
      </c>
      <c r="K50" s="148" t="n">
        <f aca="false">(K30+K31+K32+K33+K34+K35+K36+K37+K38)/(K15+K16+K17+K18+K19+K20+K21+K22+K23)*100-100</f>
        <v>-7.24555488110165</v>
      </c>
      <c r="L50" s="148" t="n">
        <f aca="false">(L30+L31+L32+L33+L34+L35+L36+L37+L38)/(L15+L16+L17+L18+L19+L20+L21+L22+L23)*100-100</f>
        <v>-0.657533041585111</v>
      </c>
      <c r="M50" s="148" t="n">
        <f aca="false">(M30+M31+M32+M33+M34+M35+M36+M37+M38)/(M15+M16+M17+M18+M19+M20+M21+M22+M23)*100-100</f>
        <v>-8.35997806419751</v>
      </c>
      <c r="N50" s="200" t="n">
        <f aca="false">(N30+N31+N32+N33+N34+N35+N36+N37+N38)/(N15+N16+N17+N18+N19+N20+N21+N22+N23)*100-100</f>
        <v>-4.54241016733189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8</v>
      </c>
      <c r="C10" s="226" t="n">
        <v>14</v>
      </c>
      <c r="D10" s="226" t="n">
        <v>14</v>
      </c>
      <c r="E10" s="227" t="n">
        <v>533</v>
      </c>
      <c r="F10" s="227" t="n">
        <v>425</v>
      </c>
      <c r="G10" s="227" t="n">
        <v>420</v>
      </c>
      <c r="H10" s="228" t="n">
        <v>1048</v>
      </c>
      <c r="I10" s="228" t="n">
        <v>887</v>
      </c>
      <c r="J10" s="228" t="n">
        <v>852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5</v>
      </c>
      <c r="E11" s="227" t="n">
        <v>1042</v>
      </c>
      <c r="F11" s="227" t="n">
        <v>764</v>
      </c>
      <c r="G11" s="227" t="n">
        <v>746</v>
      </c>
      <c r="H11" s="228" t="n">
        <v>2476</v>
      </c>
      <c r="I11" s="228" t="n">
        <v>1746</v>
      </c>
      <c r="J11" s="228" t="n">
        <v>1690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9</v>
      </c>
      <c r="D12" s="226" t="n">
        <v>9</v>
      </c>
      <c r="E12" s="227" t="n">
        <v>632</v>
      </c>
      <c r="F12" s="227" t="n">
        <v>365</v>
      </c>
      <c r="G12" s="227" t="n">
        <v>361</v>
      </c>
      <c r="H12" s="228" t="n">
        <v>1222</v>
      </c>
      <c r="I12" s="228" t="n">
        <v>677</v>
      </c>
      <c r="J12" s="228" t="n">
        <v>662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12</v>
      </c>
      <c r="F13" s="227" t="n">
        <v>606</v>
      </c>
      <c r="G13" s="227" t="n">
        <v>623</v>
      </c>
      <c r="H13" s="228" t="n">
        <v>1587</v>
      </c>
      <c r="I13" s="228" t="n">
        <v>1496</v>
      </c>
      <c r="J13" s="228" t="n">
        <v>1434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4</v>
      </c>
      <c r="C16" s="226" t="n">
        <v>22</v>
      </c>
      <c r="D16" s="226" t="n">
        <v>21</v>
      </c>
      <c r="E16" s="227" t="n">
        <v>846</v>
      </c>
      <c r="F16" s="227" t="n">
        <v>717</v>
      </c>
      <c r="G16" s="227" t="n">
        <v>687</v>
      </c>
      <c r="H16" s="228" t="n">
        <v>1803</v>
      </c>
      <c r="I16" s="228" t="n">
        <v>1601</v>
      </c>
      <c r="J16" s="228" t="n">
        <v>1490</v>
      </c>
      <c r="K16" s="229"/>
    </row>
    <row r="17" customFormat="false" ht="20.1" hidden="false" customHeight="true" outlineLevel="0" collapsed="false">
      <c r="A17" s="222" t="s">
        <v>131</v>
      </c>
      <c r="B17" s="226" t="n">
        <v>23</v>
      </c>
      <c r="C17" s="226" t="n">
        <v>18</v>
      </c>
      <c r="D17" s="226" t="n">
        <v>18</v>
      </c>
      <c r="E17" s="227" t="n">
        <v>1022</v>
      </c>
      <c r="F17" s="227" t="n">
        <v>870</v>
      </c>
      <c r="G17" s="227" t="n">
        <v>880</v>
      </c>
      <c r="H17" s="228" t="n">
        <v>2184</v>
      </c>
      <c r="I17" s="228" t="n">
        <v>1712</v>
      </c>
      <c r="J17" s="228" t="n">
        <v>1687</v>
      </c>
      <c r="K17" s="229"/>
    </row>
    <row r="18" customFormat="false" ht="20.1" hidden="false" customHeight="true" outlineLevel="0" collapsed="false">
      <c r="A18" s="222" t="s">
        <v>132</v>
      </c>
      <c r="B18" s="226" t="n">
        <v>26</v>
      </c>
      <c r="C18" s="226" t="n">
        <v>19</v>
      </c>
      <c r="D18" s="226" t="n">
        <v>19</v>
      </c>
      <c r="E18" s="227" t="n">
        <v>940</v>
      </c>
      <c r="F18" s="227" t="n">
        <v>738</v>
      </c>
      <c r="G18" s="227" t="n">
        <v>754</v>
      </c>
      <c r="H18" s="228" t="n">
        <v>1890</v>
      </c>
      <c r="I18" s="228" t="n">
        <v>1547</v>
      </c>
      <c r="J18" s="228" t="n">
        <v>1495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5</v>
      </c>
      <c r="D19" s="226" t="n">
        <v>15</v>
      </c>
      <c r="E19" s="227" t="n">
        <v>812</v>
      </c>
      <c r="F19" s="227" t="n">
        <v>620</v>
      </c>
      <c r="G19" s="227" t="n">
        <v>612</v>
      </c>
      <c r="H19" s="228" t="n">
        <v>1824</v>
      </c>
      <c r="I19" s="228" t="n">
        <v>1483</v>
      </c>
      <c r="J19" s="228" t="n">
        <v>1440</v>
      </c>
      <c r="K19" s="229"/>
    </row>
    <row r="20" customFormat="false" ht="20.1" hidden="false" customHeight="true" outlineLevel="0" collapsed="false">
      <c r="A20" s="222" t="s">
        <v>134</v>
      </c>
      <c r="B20" s="226" t="n">
        <v>29</v>
      </c>
      <c r="C20" s="226" t="n">
        <v>27</v>
      </c>
      <c r="D20" s="226" t="n">
        <v>27</v>
      </c>
      <c r="E20" s="227" t="n">
        <v>1412</v>
      </c>
      <c r="F20" s="227" t="n">
        <v>1249</v>
      </c>
      <c r="G20" s="227" t="n">
        <v>1225</v>
      </c>
      <c r="H20" s="228" t="n">
        <v>2881</v>
      </c>
      <c r="I20" s="228" t="n">
        <v>2791</v>
      </c>
      <c r="J20" s="228" t="n">
        <v>2623</v>
      </c>
      <c r="K20" s="229"/>
    </row>
    <row r="21" customFormat="false" ht="20.1" hidden="false" customHeight="true" outlineLevel="0" collapsed="false">
      <c r="A21" s="222" t="s">
        <v>135</v>
      </c>
      <c r="B21" s="230" t="n">
        <v>27</v>
      </c>
      <c r="C21" s="226" t="n">
        <v>22</v>
      </c>
      <c r="D21" s="226" t="n">
        <v>22</v>
      </c>
      <c r="E21" s="231" t="n">
        <v>1151</v>
      </c>
      <c r="F21" s="227" t="n">
        <v>993</v>
      </c>
      <c r="G21" s="227" t="n">
        <v>1014</v>
      </c>
      <c r="H21" s="232" t="n">
        <v>2319</v>
      </c>
      <c r="I21" s="228" t="n">
        <v>2001</v>
      </c>
      <c r="J21" s="228" t="n">
        <v>2051</v>
      </c>
      <c r="K21" s="229"/>
    </row>
    <row r="22" customFormat="false" ht="20.1" hidden="false" customHeight="true" outlineLevel="0" collapsed="false">
      <c r="A22" s="222" t="s">
        <v>136</v>
      </c>
      <c r="B22" s="230" t="n">
        <v>16</v>
      </c>
      <c r="C22" s="226" t="n">
        <v>18</v>
      </c>
      <c r="D22" s="226" t="n">
        <v>18</v>
      </c>
      <c r="E22" s="231" t="n">
        <v>2041</v>
      </c>
      <c r="F22" s="227" t="n">
        <v>1757</v>
      </c>
      <c r="G22" s="227" t="n">
        <v>1761</v>
      </c>
      <c r="H22" s="232" t="n">
        <v>4134</v>
      </c>
      <c r="I22" s="228" t="n">
        <v>3954</v>
      </c>
      <c r="J22" s="228" t="n">
        <v>3712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4</v>
      </c>
      <c r="D23" s="226" t="n">
        <v>24</v>
      </c>
      <c r="E23" s="231" t="n">
        <v>1658</v>
      </c>
      <c r="F23" s="227" t="n">
        <v>1697</v>
      </c>
      <c r="G23" s="227" t="n">
        <v>1708</v>
      </c>
      <c r="H23" s="232" t="n">
        <v>3644</v>
      </c>
      <c r="I23" s="228" t="n">
        <v>3857</v>
      </c>
      <c r="J23" s="228" t="n">
        <v>3741</v>
      </c>
      <c r="K23" s="229"/>
    </row>
    <row r="24" customFormat="false" ht="20.1" hidden="false" customHeight="true" outlineLevel="0" collapsed="false">
      <c r="A24" s="222" t="s">
        <v>138</v>
      </c>
      <c r="B24" s="230" t="n">
        <v>20</v>
      </c>
      <c r="C24" s="226" t="n">
        <v>20</v>
      </c>
      <c r="D24" s="226" t="n">
        <v>20</v>
      </c>
      <c r="E24" s="231" t="n">
        <v>1151</v>
      </c>
      <c r="F24" s="227" t="n">
        <v>1077</v>
      </c>
      <c r="G24" s="227" t="n">
        <v>1079</v>
      </c>
      <c r="H24" s="232" t="n">
        <v>2237</v>
      </c>
      <c r="I24" s="228" t="n">
        <v>2162</v>
      </c>
      <c r="J24" s="228" t="n">
        <v>2029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0</v>
      </c>
      <c r="D25" s="226" t="n">
        <v>40</v>
      </c>
      <c r="E25" s="231" t="n">
        <v>1977</v>
      </c>
      <c r="F25" s="227" t="n">
        <v>1952</v>
      </c>
      <c r="G25" s="227" t="n">
        <v>1915</v>
      </c>
      <c r="H25" s="232" t="n">
        <v>4573</v>
      </c>
      <c r="I25" s="228" t="n">
        <v>4814</v>
      </c>
      <c r="J25" s="228" t="n">
        <v>4725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81</v>
      </c>
      <c r="F26" s="227" t="n">
        <v>571</v>
      </c>
      <c r="G26" s="227" t="n">
        <v>585</v>
      </c>
      <c r="H26" s="232" t="n">
        <v>1327</v>
      </c>
      <c r="I26" s="228" t="n">
        <v>1147</v>
      </c>
      <c r="J26" s="228" t="n">
        <v>1131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3</v>
      </c>
      <c r="D27" s="226" t="n">
        <v>32</v>
      </c>
      <c r="E27" s="231" t="n">
        <v>1596</v>
      </c>
      <c r="F27" s="227" t="n">
        <v>1495</v>
      </c>
      <c r="G27" s="227" t="n">
        <v>1427</v>
      </c>
      <c r="H27" s="232" t="n">
        <v>3301</v>
      </c>
      <c r="I27" s="228" t="n">
        <v>3274</v>
      </c>
      <c r="J27" s="228" t="n">
        <v>3007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8</v>
      </c>
      <c r="F28" s="227" t="n">
        <v>827</v>
      </c>
      <c r="G28" s="227" t="n">
        <v>847</v>
      </c>
      <c r="H28" s="232" t="n">
        <v>2112</v>
      </c>
      <c r="I28" s="228" t="n">
        <v>2322</v>
      </c>
      <c r="J28" s="228" t="n">
        <v>2326</v>
      </c>
      <c r="K28" s="229"/>
    </row>
    <row r="29" customFormat="false" ht="20.1" hidden="false" customHeight="true" outlineLevel="0" collapsed="false">
      <c r="A29" s="222" t="s">
        <v>143</v>
      </c>
      <c r="B29" s="230" t="n">
        <v>33</v>
      </c>
      <c r="C29" s="226" t="n">
        <v>29</v>
      </c>
      <c r="D29" s="226" t="n">
        <v>28</v>
      </c>
      <c r="E29" s="231" t="n">
        <v>1212</v>
      </c>
      <c r="F29" s="227" t="n">
        <v>1085</v>
      </c>
      <c r="G29" s="227" t="n">
        <v>1053</v>
      </c>
      <c r="H29" s="232" t="n">
        <v>2331</v>
      </c>
      <c r="I29" s="228" t="n">
        <v>2231</v>
      </c>
      <c r="J29" s="228" t="n">
        <v>2111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23</v>
      </c>
      <c r="C31" s="235" t="n">
        <v>364</v>
      </c>
      <c r="D31" s="235" t="n">
        <v>360</v>
      </c>
      <c r="E31" s="236" t="n">
        <v>20116</v>
      </c>
      <c r="F31" s="236" t="n">
        <v>17808</v>
      </c>
      <c r="G31" s="236" t="n">
        <v>17697</v>
      </c>
      <c r="H31" s="237" t="n">
        <v>42895</v>
      </c>
      <c r="I31" s="237" t="n">
        <v>39702</v>
      </c>
      <c r="J31" s="237" t="n">
        <v>38206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7</v>
      </c>
      <c r="C10" s="227" t="n">
        <v>54</v>
      </c>
      <c r="D10" s="227" t="n">
        <v>51</v>
      </c>
      <c r="E10" s="228" t="n">
        <v>4512</v>
      </c>
      <c r="F10" s="228" t="n">
        <v>2741</v>
      </c>
      <c r="G10" s="228" t="n">
        <v>3318</v>
      </c>
      <c r="H10" s="228" t="n">
        <v>4520</v>
      </c>
      <c r="I10" s="228" t="n">
        <v>2744</v>
      </c>
      <c r="J10" s="228" t="n">
        <v>3325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10</v>
      </c>
      <c r="C11" s="227" t="n">
        <v>92</v>
      </c>
      <c r="D11" s="227" t="n">
        <v>90</v>
      </c>
      <c r="E11" s="228" t="n">
        <v>18512</v>
      </c>
      <c r="F11" s="228" t="n">
        <v>9684</v>
      </c>
      <c r="G11" s="228" t="n">
        <v>9155</v>
      </c>
      <c r="H11" s="228" t="n">
        <v>18843</v>
      </c>
      <c r="I11" s="228" t="n">
        <v>10060</v>
      </c>
      <c r="J11" s="228" t="n">
        <v>9594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8</v>
      </c>
      <c r="C12" s="227" t="n">
        <v>49</v>
      </c>
      <c r="D12" s="227" t="n">
        <v>48</v>
      </c>
      <c r="E12" s="228" t="n">
        <v>6680</v>
      </c>
      <c r="F12" s="228" t="n">
        <v>2997</v>
      </c>
      <c r="G12" s="228" t="n">
        <v>2948</v>
      </c>
      <c r="H12" s="228" t="n">
        <v>7286</v>
      </c>
      <c r="I12" s="228" t="n">
        <v>3036</v>
      </c>
      <c r="J12" s="228" t="n">
        <v>2960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7</v>
      </c>
      <c r="C13" s="227" t="n">
        <v>81</v>
      </c>
      <c r="D13" s="227" t="n">
        <v>73</v>
      </c>
      <c r="E13" s="228" t="n">
        <v>9096</v>
      </c>
      <c r="F13" s="228" t="n">
        <v>6600</v>
      </c>
      <c r="G13" s="228" t="n">
        <v>6994</v>
      </c>
      <c r="H13" s="228" t="n">
        <v>9251</v>
      </c>
      <c r="I13" s="228" t="n">
        <v>6692</v>
      </c>
      <c r="J13" s="228" t="n">
        <v>7205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101</v>
      </c>
      <c r="C16" s="227" t="n">
        <v>88</v>
      </c>
      <c r="D16" s="227" t="n">
        <v>81</v>
      </c>
      <c r="E16" s="228" t="n">
        <v>6891</v>
      </c>
      <c r="F16" s="228" t="n">
        <v>5686</v>
      </c>
      <c r="G16" s="228" t="n">
        <v>5620</v>
      </c>
      <c r="H16" s="228" t="n">
        <v>6974</v>
      </c>
      <c r="I16" s="228" t="n">
        <v>5794</v>
      </c>
      <c r="J16" s="228" t="n">
        <v>5672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32</v>
      </c>
      <c r="C17" s="227" t="n">
        <v>116</v>
      </c>
      <c r="D17" s="227" t="n">
        <v>118</v>
      </c>
      <c r="E17" s="228" t="n">
        <v>8923</v>
      </c>
      <c r="F17" s="228" t="n">
        <v>6891</v>
      </c>
      <c r="G17" s="228" t="n">
        <v>7336</v>
      </c>
      <c r="H17" s="228" t="n">
        <v>9059</v>
      </c>
      <c r="I17" s="228" t="n">
        <v>6932</v>
      </c>
      <c r="J17" s="228" t="n">
        <v>73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14</v>
      </c>
      <c r="C18" s="227" t="n">
        <v>90</v>
      </c>
      <c r="D18" s="227" t="n">
        <v>94</v>
      </c>
      <c r="E18" s="228" t="n">
        <v>9171</v>
      </c>
      <c r="F18" s="228" t="n">
        <v>8803</v>
      </c>
      <c r="G18" s="228" t="n">
        <v>8182</v>
      </c>
      <c r="H18" s="228" t="n">
        <v>9184</v>
      </c>
      <c r="I18" s="228" t="n">
        <v>8804</v>
      </c>
      <c r="J18" s="228" t="n">
        <v>8186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108</v>
      </c>
      <c r="C19" s="227" t="n">
        <v>83</v>
      </c>
      <c r="D19" s="227" t="n">
        <v>82</v>
      </c>
      <c r="E19" s="228" t="n">
        <v>7587</v>
      </c>
      <c r="F19" s="228" t="n">
        <v>7373</v>
      </c>
      <c r="G19" s="228" t="n">
        <v>5924</v>
      </c>
      <c r="H19" s="228" t="n">
        <v>7621</v>
      </c>
      <c r="I19" s="228" t="n">
        <v>7373</v>
      </c>
      <c r="J19" s="228" t="n">
        <v>5924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9</v>
      </c>
      <c r="C20" s="227" t="n">
        <v>151</v>
      </c>
      <c r="D20" s="227" t="n">
        <v>151</v>
      </c>
      <c r="E20" s="228" t="n">
        <v>11878</v>
      </c>
      <c r="F20" s="228" t="n">
        <v>10289</v>
      </c>
      <c r="G20" s="228" t="n">
        <v>10757</v>
      </c>
      <c r="H20" s="228" t="n">
        <v>12184</v>
      </c>
      <c r="I20" s="228" t="n">
        <v>10382</v>
      </c>
      <c r="J20" s="228" t="n">
        <v>10879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47</v>
      </c>
      <c r="C21" s="227" t="n">
        <v>132</v>
      </c>
      <c r="D21" s="227" t="n">
        <v>130</v>
      </c>
      <c r="E21" s="228" t="n">
        <v>13611</v>
      </c>
      <c r="F21" s="228" t="n">
        <v>11400</v>
      </c>
      <c r="G21" s="228" t="n">
        <v>13640</v>
      </c>
      <c r="H21" s="228" t="n">
        <v>13621</v>
      </c>
      <c r="I21" s="228" t="n">
        <v>11406</v>
      </c>
      <c r="J21" s="228" t="n">
        <v>13661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41</v>
      </c>
      <c r="C22" s="227" t="n">
        <v>236</v>
      </c>
      <c r="D22" s="227" t="n">
        <v>237</v>
      </c>
      <c r="E22" s="228" t="n">
        <v>13270</v>
      </c>
      <c r="F22" s="228" t="n">
        <v>12896</v>
      </c>
      <c r="G22" s="228" t="n">
        <v>11734</v>
      </c>
      <c r="H22" s="228" t="n">
        <v>13910</v>
      </c>
      <c r="I22" s="228" t="n">
        <v>13976</v>
      </c>
      <c r="J22" s="228" t="n">
        <v>12623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3</v>
      </c>
      <c r="C23" s="227" t="n">
        <v>217</v>
      </c>
      <c r="D23" s="227" t="n">
        <v>214</v>
      </c>
      <c r="E23" s="228" t="n">
        <v>14484</v>
      </c>
      <c r="F23" s="228" t="n">
        <v>14727</v>
      </c>
      <c r="G23" s="228" t="n">
        <v>16015</v>
      </c>
      <c r="H23" s="228" t="n">
        <v>14489</v>
      </c>
      <c r="I23" s="228" t="n">
        <v>14760</v>
      </c>
      <c r="J23" s="228" t="n">
        <v>16069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43</v>
      </c>
      <c r="C24" s="227" t="n">
        <v>132</v>
      </c>
      <c r="D24" s="227" t="n">
        <v>137</v>
      </c>
      <c r="E24" s="228" t="n">
        <v>9575</v>
      </c>
      <c r="F24" s="228" t="n">
        <v>9953</v>
      </c>
      <c r="G24" s="228" t="n">
        <v>9545</v>
      </c>
      <c r="H24" s="228" t="n">
        <v>9628</v>
      </c>
      <c r="I24" s="228" t="n">
        <v>10024</v>
      </c>
      <c r="J24" s="228" t="n">
        <v>9585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44</v>
      </c>
      <c r="C25" s="227" t="n">
        <v>249</v>
      </c>
      <c r="D25" s="227" t="n">
        <v>246</v>
      </c>
      <c r="E25" s="228" t="n">
        <v>26098</v>
      </c>
      <c r="F25" s="228" t="n">
        <v>29633</v>
      </c>
      <c r="G25" s="228" t="n">
        <v>24604</v>
      </c>
      <c r="H25" s="228" t="n">
        <v>26265</v>
      </c>
      <c r="I25" s="228" t="n">
        <v>29867</v>
      </c>
      <c r="J25" s="228" t="n">
        <v>24724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9</v>
      </c>
      <c r="C26" s="227" t="n">
        <v>74</v>
      </c>
      <c r="D26" s="227" t="n">
        <v>74</v>
      </c>
      <c r="E26" s="228" t="n">
        <v>4876</v>
      </c>
      <c r="F26" s="228" t="n">
        <v>4970</v>
      </c>
      <c r="G26" s="228" t="n">
        <v>4834</v>
      </c>
      <c r="H26" s="228" t="n">
        <v>5114</v>
      </c>
      <c r="I26" s="228" t="n">
        <v>5151</v>
      </c>
      <c r="J26" s="228" t="n">
        <v>4943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206</v>
      </c>
      <c r="C27" s="227" t="n">
        <v>201</v>
      </c>
      <c r="D27" s="227" t="n">
        <v>193</v>
      </c>
      <c r="E27" s="228" t="n">
        <v>16303</v>
      </c>
      <c r="F27" s="228" t="n">
        <v>16153</v>
      </c>
      <c r="G27" s="228" t="n">
        <v>14538</v>
      </c>
      <c r="H27" s="228" t="n">
        <v>16512</v>
      </c>
      <c r="I27" s="228" t="n">
        <v>16318</v>
      </c>
      <c r="J27" s="228" t="n">
        <v>14637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100</v>
      </c>
      <c r="C28" s="227" t="n">
        <v>106</v>
      </c>
      <c r="D28" s="227" t="n">
        <v>109</v>
      </c>
      <c r="E28" s="228" t="n">
        <v>9200</v>
      </c>
      <c r="F28" s="228" t="n">
        <v>14025</v>
      </c>
      <c r="G28" s="228" t="n">
        <v>14449</v>
      </c>
      <c r="H28" s="228" t="n">
        <v>9211</v>
      </c>
      <c r="I28" s="228" t="n">
        <v>14026</v>
      </c>
      <c r="J28" s="228" t="n">
        <v>14449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51</v>
      </c>
      <c r="C29" s="227" t="n">
        <v>144</v>
      </c>
      <c r="D29" s="227" t="n">
        <v>141</v>
      </c>
      <c r="E29" s="228" t="n">
        <v>9757</v>
      </c>
      <c r="F29" s="228" t="n">
        <v>8711</v>
      </c>
      <c r="G29" s="228" t="n">
        <v>8040</v>
      </c>
      <c r="H29" s="228" t="n">
        <v>9784</v>
      </c>
      <c r="I29" s="228" t="n">
        <v>8726</v>
      </c>
      <c r="J29" s="228" t="n">
        <v>8045</v>
      </c>
      <c r="K29" s="229"/>
    </row>
    <row r="30" s="205" customFormat="true" ht="20.1" hidden="false" customHeight="true" outlineLevel="0" collapsed="false">
      <c r="A30" s="222"/>
      <c r="B30" s="227"/>
      <c r="E30" s="246"/>
      <c r="H30" s="228"/>
      <c r="K30" s="229"/>
    </row>
    <row r="31" s="205" customFormat="true" ht="24.95" hidden="false" customHeight="true" outlineLevel="0" collapsed="false">
      <c r="A31" s="234" t="s">
        <v>144</v>
      </c>
      <c r="B31" s="236" t="n">
        <v>2460</v>
      </c>
      <c r="C31" s="236" t="n">
        <v>2295</v>
      </c>
      <c r="D31" s="236" t="n">
        <v>2269</v>
      </c>
      <c r="E31" s="237" t="n">
        <v>200426</v>
      </c>
      <c r="F31" s="237" t="n">
        <v>183536</v>
      </c>
      <c r="G31" s="237" t="n">
        <v>177635</v>
      </c>
      <c r="H31" s="237" t="n">
        <v>203458</v>
      </c>
      <c r="I31" s="237" t="n">
        <v>186076</v>
      </c>
      <c r="J31" s="237" t="n">
        <v>179846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1-14T08:08:33Z</cp:lastPrinted>
  <dcterms:modified xsi:type="dcterms:W3CDTF">2005-11-14T08:09:57Z</dcterms:modified>
  <cp:revision>0</cp:revision>
  <dc:subject>Vorbereitende Baustellenarbeiten, Hoch- und Tiefbau</dc:subject>
  <dc:title>E II 2 - m 07</dc:title>
</cp:coreProperties>
</file>