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25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8 / 05</t>
    </r>
  </si>
  <si>
    <t xml:space="preserve">Vorbereitende Baustellenarbeiten, Hoch- und Tiefbau</t>
  </si>
  <si>
    <t xml:space="preserve">im Land Brandenburg</t>
  </si>
  <si>
    <t xml:space="preserve">August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ugust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\ ##0.0\ "/>
    <numFmt numFmtId="190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9637"/>
        <c:axId val="76429187"/>
      </c:lineChart>
      <c:catAx>
        <c:axId val="86239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429187"/>
        <c:crossesAt val="0"/>
        <c:auto val="1"/>
        <c:lblAlgn val="ctr"/>
        <c:lblOffset val="100"/>
        <c:noMultiLvlLbl val="0"/>
      </c:catAx>
      <c:valAx>
        <c:axId val="7642918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63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  <c:pt idx="18">
                  <c:v>33042</c:v>
                </c:pt>
                <c:pt idx="19">
                  <c:v>32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3054"/>
        <c:axId val="19839486"/>
      </c:lineChart>
      <c:catAx>
        <c:axId val="39833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839486"/>
        <c:crossesAt val="0"/>
        <c:auto val="1"/>
        <c:lblAlgn val="ctr"/>
        <c:lblOffset val="100"/>
        <c:noMultiLvlLbl val="0"/>
      </c:catAx>
      <c:valAx>
        <c:axId val="1983948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05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  <c:pt idx="18">
                  <c:v>3580</c:v>
                </c:pt>
                <c:pt idx="19">
                  <c:v>3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8887"/>
        <c:axId val="56852906"/>
      </c:lineChart>
      <c:catAx>
        <c:axId val="72988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852906"/>
        <c:crossesAt val="0"/>
        <c:auto val="1"/>
        <c:lblAlgn val="ctr"/>
        <c:lblOffset val="100"/>
        <c:noMultiLvlLbl val="0"/>
      </c:catAx>
      <c:valAx>
        <c:axId val="5685290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  <c:pt idx="18">
                  <c:v>257463</c:v>
                </c:pt>
                <c:pt idx="19">
                  <c:v>266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3643"/>
        <c:axId val="26928397"/>
      </c:lineChart>
      <c:catAx>
        <c:axId val="16323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928397"/>
        <c:crossesAt val="0"/>
        <c:auto val="1"/>
        <c:lblAlgn val="ctr"/>
        <c:lblOffset val="100"/>
        <c:noMultiLvlLbl val="0"/>
      </c:catAx>
      <c:valAx>
        <c:axId val="26928397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6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2530"/>
        <c:axId val="97530469"/>
      </c:lineChart>
      <c:catAx>
        <c:axId val="76972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530469"/>
        <c:crossesAt val="0"/>
        <c:auto val="1"/>
        <c:lblAlgn val="ctr"/>
        <c:lblOffset val="100"/>
        <c:noMultiLvlLbl val="0"/>
      </c:catAx>
      <c:valAx>
        <c:axId val="975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5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737"/>
        <c:axId val="24379979"/>
      </c:lineChart>
      <c:catAx>
        <c:axId val="8408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379979"/>
        <c:crossesAt val="0"/>
        <c:auto val="1"/>
        <c:lblAlgn val="ctr"/>
        <c:lblOffset val="100"/>
        <c:noMultiLvlLbl val="0"/>
      </c:catAx>
      <c:valAx>
        <c:axId val="243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6633"/>
        <c:axId val="25506430"/>
      </c:lineChart>
      <c:catAx>
        <c:axId val="37736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506430"/>
        <c:crossesAt val="0"/>
        <c:auto val="1"/>
        <c:lblAlgn val="ctr"/>
        <c:lblOffset val="100"/>
        <c:noMultiLvlLbl val="0"/>
      </c:catAx>
      <c:valAx>
        <c:axId val="2550643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63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1757"/>
        <c:axId val="27682520"/>
      </c:lineChart>
      <c:catAx>
        <c:axId val="26261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682520"/>
        <c:crossesAt val="0"/>
        <c:auto val="1"/>
        <c:lblAlgn val="ctr"/>
        <c:lblOffset val="100"/>
        <c:noMultiLvlLbl val="0"/>
      </c:catAx>
      <c:valAx>
        <c:axId val="276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7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091"/>
        <c:axId val="57120977"/>
      </c:lineChart>
      <c:catAx>
        <c:axId val="8423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120977"/>
        <c:crossesAt val="0"/>
        <c:auto val="1"/>
        <c:lblAlgn val="ctr"/>
        <c:lblOffset val="100"/>
        <c:noMultiLvlLbl val="0"/>
      </c:catAx>
      <c:valAx>
        <c:axId val="571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6873"/>
        <c:axId val="26584477"/>
      </c:lineChart>
      <c:catAx>
        <c:axId val="60606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584477"/>
        <c:crossesAt val="0"/>
        <c:auto val="1"/>
        <c:lblAlgn val="ctr"/>
        <c:lblOffset val="100"/>
        <c:noMultiLvlLbl val="0"/>
      </c:catAx>
      <c:valAx>
        <c:axId val="2658447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87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9902"/>
        <c:axId val="26561926"/>
      </c:lineChart>
      <c:catAx>
        <c:axId val="96379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561926"/>
        <c:crossesAt val="0"/>
        <c:auto val="1"/>
        <c:lblAlgn val="ctr"/>
        <c:lblOffset val="100"/>
        <c:noMultiLvlLbl val="0"/>
      </c:catAx>
      <c:valAx>
        <c:axId val="265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613"/>
        <c:axId val="16833642"/>
      </c:lineChart>
      <c:catAx>
        <c:axId val="8324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833642"/>
        <c:crossesAt val="0"/>
        <c:auto val="1"/>
        <c:lblAlgn val="ctr"/>
        <c:lblOffset val="100"/>
        <c:noMultiLvlLbl val="0"/>
      </c:catAx>
      <c:valAx>
        <c:axId val="168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266" t="n">
        <v>659193</v>
      </c>
      <c r="C20" s="266" t="n">
        <v>242415</v>
      </c>
      <c r="D20" s="266" t="n">
        <v>70700</v>
      </c>
      <c r="E20" s="266" t="n">
        <v>1287</v>
      </c>
      <c r="F20" s="266" t="n">
        <v>126707</v>
      </c>
      <c r="G20" s="266" t="n">
        <v>9881</v>
      </c>
      <c r="H20" s="266" t="n">
        <v>6918</v>
      </c>
      <c r="I20" s="266" t="n">
        <v>26922</v>
      </c>
      <c r="J20" s="266" t="n">
        <v>416778</v>
      </c>
      <c r="K20" s="266" t="n">
        <v>98151</v>
      </c>
      <c r="L20" s="266" t="n">
        <v>19882</v>
      </c>
      <c r="M20" s="266" t="n">
        <v>184171</v>
      </c>
      <c r="N20" s="267" t="n">
        <v>114574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603</v>
      </c>
      <c r="C26" s="266" t="n">
        <v>3211</v>
      </c>
      <c r="D26" s="266" t="n">
        <v>2335</v>
      </c>
      <c r="E26" s="280" t="s">
        <v>171</v>
      </c>
      <c r="F26" s="266" t="n">
        <v>56</v>
      </c>
      <c r="G26" s="280" t="s">
        <v>171</v>
      </c>
      <c r="H26" s="266" t="n">
        <v>20</v>
      </c>
      <c r="I26" s="266" t="n">
        <v>800</v>
      </c>
      <c r="J26" s="266" t="n">
        <v>4392</v>
      </c>
      <c r="K26" s="266" t="n">
        <v>227</v>
      </c>
      <c r="L26" s="266" t="n">
        <v>18</v>
      </c>
      <c r="M26" s="266" t="n">
        <v>2156</v>
      </c>
      <c r="N26" s="267" t="n">
        <v>1991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7168</v>
      </c>
      <c r="C27" s="266" t="n">
        <v>39343</v>
      </c>
      <c r="D27" s="266" t="n">
        <v>7267</v>
      </c>
      <c r="E27" s="280" t="s">
        <v>171</v>
      </c>
      <c r="F27" s="266" t="n">
        <v>29828</v>
      </c>
      <c r="G27" s="280" t="s">
        <v>171</v>
      </c>
      <c r="H27" s="280" t="s">
        <v>171</v>
      </c>
      <c r="I27" s="266" t="n">
        <v>2248</v>
      </c>
      <c r="J27" s="266" t="n">
        <v>27825</v>
      </c>
      <c r="K27" s="266" t="n">
        <v>1373</v>
      </c>
      <c r="L27" s="280" t="s">
        <v>171</v>
      </c>
      <c r="M27" s="266" t="n">
        <v>22879</v>
      </c>
      <c r="N27" s="267" t="n">
        <v>3573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10207</v>
      </c>
      <c r="C28" s="266" t="n">
        <v>1694</v>
      </c>
      <c r="D28" s="266" t="n">
        <v>47</v>
      </c>
      <c r="E28" s="280" t="s">
        <v>171</v>
      </c>
      <c r="F28" s="266" t="n">
        <v>1647</v>
      </c>
      <c r="G28" s="280" t="s">
        <v>171</v>
      </c>
      <c r="H28" s="280" t="s">
        <v>171</v>
      </c>
      <c r="I28" s="280" t="s">
        <v>171</v>
      </c>
      <c r="J28" s="266" t="n">
        <v>8513</v>
      </c>
      <c r="K28" s="266" t="n">
        <v>3126</v>
      </c>
      <c r="L28" s="280" t="s">
        <v>171</v>
      </c>
      <c r="M28" s="266" t="n">
        <v>2537</v>
      </c>
      <c r="N28" s="267" t="n">
        <v>2850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301</v>
      </c>
      <c r="C29" s="266" t="n">
        <v>3761</v>
      </c>
      <c r="D29" s="266" t="n">
        <v>1504</v>
      </c>
      <c r="E29" s="266" t="n">
        <v>20</v>
      </c>
      <c r="F29" s="266" t="n">
        <v>1514</v>
      </c>
      <c r="G29" s="280" t="s">
        <v>171</v>
      </c>
      <c r="H29" s="266" t="n">
        <v>160</v>
      </c>
      <c r="I29" s="266" t="n">
        <v>563</v>
      </c>
      <c r="J29" s="266" t="n">
        <v>18540</v>
      </c>
      <c r="K29" s="266" t="n">
        <v>5795</v>
      </c>
      <c r="L29" s="266" t="n">
        <v>253</v>
      </c>
      <c r="M29" s="266" t="n">
        <v>8392</v>
      </c>
      <c r="N29" s="267" t="n">
        <v>4100</v>
      </c>
      <c r="O29" s="281" t="s">
        <v>178</v>
      </c>
    </row>
    <row r="30" customFormat="false" ht="12.75" hidden="false" customHeight="true" outlineLevel="0" collapsed="false">
      <c r="A30" s="279"/>
      <c r="O30" s="281"/>
    </row>
    <row r="31" customFormat="false" ht="15" hidden="false" customHeight="true" outlineLevel="0" collapsed="false">
      <c r="A31" s="279" t="s">
        <v>129</v>
      </c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24421</v>
      </c>
      <c r="C32" s="266" t="n">
        <v>13918</v>
      </c>
      <c r="D32" s="266" t="n">
        <v>4971</v>
      </c>
      <c r="E32" s="280" t="s">
        <v>171</v>
      </c>
      <c r="F32" s="266" t="n">
        <v>7935</v>
      </c>
      <c r="G32" s="266" t="n">
        <v>20</v>
      </c>
      <c r="H32" s="266" t="n">
        <v>50</v>
      </c>
      <c r="I32" s="266" t="n">
        <v>942</v>
      </c>
      <c r="J32" s="266" t="n">
        <v>10503</v>
      </c>
      <c r="K32" s="266" t="n">
        <v>570</v>
      </c>
      <c r="L32" s="266" t="n">
        <v>292</v>
      </c>
      <c r="M32" s="266" t="n">
        <v>5595</v>
      </c>
      <c r="N32" s="267" t="n">
        <v>4046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1177</v>
      </c>
      <c r="C33" s="266" t="n">
        <v>4567</v>
      </c>
      <c r="D33" s="266" t="n">
        <v>1191</v>
      </c>
      <c r="E33" s="280" t="s">
        <v>171</v>
      </c>
      <c r="F33" s="266" t="n">
        <v>2678</v>
      </c>
      <c r="G33" s="280" t="s">
        <v>171</v>
      </c>
      <c r="H33" s="266" t="n">
        <v>141</v>
      </c>
      <c r="I33" s="266" t="n">
        <v>557</v>
      </c>
      <c r="J33" s="266" t="n">
        <v>16610</v>
      </c>
      <c r="K33" s="266" t="n">
        <v>4278</v>
      </c>
      <c r="L33" s="266" t="n">
        <v>878</v>
      </c>
      <c r="M33" s="266" t="n">
        <v>1565</v>
      </c>
      <c r="N33" s="267" t="n">
        <v>988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8158</v>
      </c>
      <c r="C34" s="266" t="n">
        <v>26081</v>
      </c>
      <c r="D34" s="266" t="n">
        <v>955</v>
      </c>
      <c r="E34" s="266" t="n">
        <v>216</v>
      </c>
      <c r="F34" s="266" t="n">
        <v>22579</v>
      </c>
      <c r="G34" s="266" t="n">
        <v>1000</v>
      </c>
      <c r="H34" s="266" t="n">
        <v>469</v>
      </c>
      <c r="I34" s="266" t="n">
        <v>862</v>
      </c>
      <c r="J34" s="266" t="n">
        <v>12077</v>
      </c>
      <c r="K34" s="266" t="n">
        <v>4113</v>
      </c>
      <c r="L34" s="280" t="s">
        <v>171</v>
      </c>
      <c r="M34" s="266" t="n">
        <v>2290</v>
      </c>
      <c r="N34" s="267" t="n">
        <v>5674</v>
      </c>
      <c r="O34" s="281" t="s">
        <v>182</v>
      </c>
    </row>
    <row r="35" customFormat="false" ht="15" hidden="false" customHeight="true" outlineLevel="0" collapsed="false">
      <c r="A35" s="279" t="s">
        <v>133</v>
      </c>
      <c r="B35" s="266" t="n">
        <v>28637</v>
      </c>
      <c r="C35" s="266" t="n">
        <v>8615</v>
      </c>
      <c r="D35" s="266" t="n">
        <v>2572</v>
      </c>
      <c r="E35" s="280" t="s">
        <v>171</v>
      </c>
      <c r="F35" s="266" t="n">
        <v>5186</v>
      </c>
      <c r="G35" s="280" t="s">
        <v>171</v>
      </c>
      <c r="H35" s="266" t="n">
        <v>672</v>
      </c>
      <c r="I35" s="266" t="n">
        <v>185</v>
      </c>
      <c r="J35" s="266" t="n">
        <v>20022</v>
      </c>
      <c r="K35" s="266" t="n">
        <v>7717</v>
      </c>
      <c r="L35" s="266" t="n">
        <v>400</v>
      </c>
      <c r="M35" s="266" t="n">
        <v>1987</v>
      </c>
      <c r="N35" s="267" t="n">
        <v>9918</v>
      </c>
      <c r="O35" s="281" t="s">
        <v>183</v>
      </c>
    </row>
    <row r="36" customFormat="false" ht="15" hidden="false" customHeight="true" outlineLevel="0" collapsed="false">
      <c r="A36" s="279" t="s">
        <v>134</v>
      </c>
      <c r="B36" s="266" t="n">
        <v>39472</v>
      </c>
      <c r="C36" s="266" t="n">
        <v>7750</v>
      </c>
      <c r="D36" s="266" t="n">
        <v>2063</v>
      </c>
      <c r="E36" s="266" t="n">
        <v>883</v>
      </c>
      <c r="F36" s="266" t="n">
        <v>3044</v>
      </c>
      <c r="G36" s="266" t="n">
        <v>366</v>
      </c>
      <c r="H36" s="266" t="n">
        <v>100</v>
      </c>
      <c r="I36" s="266" t="n">
        <v>1294</v>
      </c>
      <c r="J36" s="266" t="n">
        <v>31722</v>
      </c>
      <c r="K36" s="266" t="n">
        <v>3114</v>
      </c>
      <c r="L36" s="280" t="s">
        <v>171</v>
      </c>
      <c r="M36" s="266" t="n">
        <v>13811</v>
      </c>
      <c r="N36" s="267" t="n">
        <v>14797</v>
      </c>
      <c r="O36" s="281" t="s">
        <v>184</v>
      </c>
    </row>
    <row r="37" customFormat="false" ht="15" hidden="false" customHeight="true" outlineLevel="0" collapsed="false">
      <c r="A37" s="279" t="s">
        <v>135</v>
      </c>
      <c r="B37" s="266" t="n">
        <v>47559</v>
      </c>
      <c r="C37" s="266" t="n">
        <v>13622</v>
      </c>
      <c r="D37" s="266" t="n">
        <v>2807</v>
      </c>
      <c r="E37" s="280" t="s">
        <v>171</v>
      </c>
      <c r="F37" s="266" t="n">
        <v>3769</v>
      </c>
      <c r="G37" s="280" t="s">
        <v>171</v>
      </c>
      <c r="H37" s="266" t="n">
        <v>152</v>
      </c>
      <c r="I37" s="266" t="n">
        <v>6894</v>
      </c>
      <c r="J37" s="266" t="n">
        <v>33937</v>
      </c>
      <c r="K37" s="266" t="n">
        <v>3856</v>
      </c>
      <c r="L37" s="266" t="n">
        <v>14</v>
      </c>
      <c r="M37" s="266" t="n">
        <v>24036</v>
      </c>
      <c r="N37" s="267" t="n">
        <v>6031</v>
      </c>
      <c r="O37" s="281" t="s">
        <v>185</v>
      </c>
    </row>
    <row r="38" customFormat="false" ht="15" hidden="false" customHeight="true" outlineLevel="0" collapsed="false">
      <c r="A38" s="279" t="s">
        <v>136</v>
      </c>
      <c r="B38" s="266" t="n">
        <v>58889</v>
      </c>
      <c r="C38" s="266" t="n">
        <v>8393</v>
      </c>
      <c r="D38" s="266" t="n">
        <v>203</v>
      </c>
      <c r="E38" s="280" t="s">
        <v>171</v>
      </c>
      <c r="F38" s="266" t="n">
        <v>7984</v>
      </c>
      <c r="G38" s="280" t="s">
        <v>171</v>
      </c>
      <c r="H38" s="280" t="s">
        <v>171</v>
      </c>
      <c r="I38" s="266" t="n">
        <v>206</v>
      </c>
      <c r="J38" s="266" t="n">
        <v>50496</v>
      </c>
      <c r="K38" s="266" t="n">
        <v>24565</v>
      </c>
      <c r="L38" s="266" t="n">
        <v>290</v>
      </c>
      <c r="M38" s="266" t="n">
        <v>20668</v>
      </c>
      <c r="N38" s="267" t="n">
        <v>4973</v>
      </c>
      <c r="O38" s="281" t="s">
        <v>186</v>
      </c>
    </row>
    <row r="39" customFormat="false" ht="15" hidden="false" customHeight="true" outlineLevel="0" collapsed="false">
      <c r="A39" s="279" t="s">
        <v>137</v>
      </c>
      <c r="B39" s="266" t="n">
        <v>51986</v>
      </c>
      <c r="C39" s="266" t="n">
        <v>30343</v>
      </c>
      <c r="D39" s="266" t="n">
        <v>22339</v>
      </c>
      <c r="E39" s="266" t="n">
        <v>43</v>
      </c>
      <c r="F39" s="266" t="n">
        <v>6428</v>
      </c>
      <c r="G39" s="266" t="n">
        <v>61</v>
      </c>
      <c r="H39" s="266" t="n">
        <v>878</v>
      </c>
      <c r="I39" s="266" t="n">
        <v>594</v>
      </c>
      <c r="J39" s="266" t="n">
        <v>21643</v>
      </c>
      <c r="K39" s="266" t="n">
        <v>9260</v>
      </c>
      <c r="L39" s="266" t="n">
        <v>70</v>
      </c>
      <c r="M39" s="266" t="n">
        <v>5715</v>
      </c>
      <c r="N39" s="267" t="n">
        <v>6598</v>
      </c>
      <c r="O39" s="281" t="s">
        <v>187</v>
      </c>
    </row>
    <row r="40" customFormat="false" ht="15" hidden="false" customHeight="true" outlineLevel="0" collapsed="false">
      <c r="A40" s="279" t="s">
        <v>138</v>
      </c>
      <c r="B40" s="266" t="n">
        <v>28872</v>
      </c>
      <c r="C40" s="266" t="n">
        <v>14949</v>
      </c>
      <c r="D40" s="266" t="n">
        <v>3898</v>
      </c>
      <c r="E40" s="280" t="s">
        <v>171</v>
      </c>
      <c r="F40" s="266" t="n">
        <v>10156</v>
      </c>
      <c r="G40" s="280" t="s">
        <v>171</v>
      </c>
      <c r="H40" s="266" t="n">
        <v>604</v>
      </c>
      <c r="I40" s="266" t="n">
        <v>291</v>
      </c>
      <c r="J40" s="266" t="n">
        <v>13923</v>
      </c>
      <c r="K40" s="266" t="n">
        <v>1467</v>
      </c>
      <c r="L40" s="280" t="s">
        <v>171</v>
      </c>
      <c r="M40" s="266" t="n">
        <v>10716</v>
      </c>
      <c r="N40" s="267" t="n">
        <v>1740</v>
      </c>
      <c r="O40" s="281" t="s">
        <v>188</v>
      </c>
    </row>
    <row r="41" customFormat="false" ht="15" hidden="false" customHeight="true" outlineLevel="0" collapsed="false">
      <c r="A41" s="279" t="s">
        <v>139</v>
      </c>
      <c r="B41" s="266" t="n">
        <v>99042</v>
      </c>
      <c r="C41" s="266" t="n">
        <v>22921</v>
      </c>
      <c r="D41" s="266" t="n">
        <v>4852</v>
      </c>
      <c r="E41" s="266" t="n">
        <v>67</v>
      </c>
      <c r="F41" s="266" t="n">
        <v>11074</v>
      </c>
      <c r="G41" s="266" t="n">
        <v>458</v>
      </c>
      <c r="H41" s="266" t="n">
        <v>1067</v>
      </c>
      <c r="I41" s="266" t="n">
        <v>5403</v>
      </c>
      <c r="J41" s="266" t="n">
        <v>76121</v>
      </c>
      <c r="K41" s="266" t="n">
        <v>9228</v>
      </c>
      <c r="L41" s="266" t="n">
        <v>5152</v>
      </c>
      <c r="M41" s="266" t="n">
        <v>41710</v>
      </c>
      <c r="N41" s="267" t="n">
        <v>20031</v>
      </c>
      <c r="O41" s="281" t="s">
        <v>189</v>
      </c>
    </row>
    <row r="42" customFormat="false" ht="15" hidden="false" customHeight="true" outlineLevel="0" collapsed="false">
      <c r="A42" s="279" t="s">
        <v>140</v>
      </c>
      <c r="B42" s="266" t="n">
        <v>14510</v>
      </c>
      <c r="C42" s="266" t="n">
        <v>5180</v>
      </c>
      <c r="D42" s="266" t="n">
        <v>2679</v>
      </c>
      <c r="E42" s="266" t="n">
        <v>50</v>
      </c>
      <c r="F42" s="266" t="n">
        <v>1363</v>
      </c>
      <c r="G42" s="280" t="s">
        <v>171</v>
      </c>
      <c r="H42" s="266" t="n">
        <v>13</v>
      </c>
      <c r="I42" s="266" t="n">
        <v>1075</v>
      </c>
      <c r="J42" s="266" t="n">
        <v>9330</v>
      </c>
      <c r="K42" s="266" t="n">
        <v>1922</v>
      </c>
      <c r="L42" s="266" t="n">
        <v>89</v>
      </c>
      <c r="M42" s="280" t="s">
        <v>171</v>
      </c>
      <c r="N42" s="267" t="n">
        <v>7319</v>
      </c>
      <c r="O42" s="281" t="s">
        <v>190</v>
      </c>
    </row>
    <row r="43" customFormat="false" ht="15" hidden="false" customHeight="true" outlineLevel="0" collapsed="false">
      <c r="A43" s="279" t="s">
        <v>191</v>
      </c>
      <c r="B43" s="266" t="n">
        <v>39377</v>
      </c>
      <c r="C43" s="266" t="n">
        <v>16217</v>
      </c>
      <c r="D43" s="266" t="n">
        <v>5226</v>
      </c>
      <c r="E43" s="266" t="n">
        <v>4</v>
      </c>
      <c r="F43" s="266" t="n">
        <v>7544</v>
      </c>
      <c r="G43" s="266" t="n">
        <v>2</v>
      </c>
      <c r="H43" s="266" t="n">
        <v>495</v>
      </c>
      <c r="I43" s="266" t="n">
        <v>2946</v>
      </c>
      <c r="J43" s="266" t="n">
        <v>23160</v>
      </c>
      <c r="K43" s="266" t="n">
        <v>11527</v>
      </c>
      <c r="L43" s="266" t="n">
        <v>178</v>
      </c>
      <c r="M43" s="266" t="n">
        <v>8545</v>
      </c>
      <c r="N43" s="267" t="n">
        <v>2910</v>
      </c>
      <c r="O43" s="281" t="s">
        <v>192</v>
      </c>
    </row>
    <row r="44" customFormat="false" ht="15" hidden="false" customHeight="true" outlineLevel="0" collapsed="false">
      <c r="A44" s="279" t="s">
        <v>142</v>
      </c>
      <c r="B44" s="266" t="n">
        <v>38968</v>
      </c>
      <c r="C44" s="266" t="n">
        <v>8655</v>
      </c>
      <c r="D44" s="266" t="n">
        <v>622</v>
      </c>
      <c r="E44" s="280" t="s">
        <v>171</v>
      </c>
      <c r="F44" s="266" t="n">
        <v>333</v>
      </c>
      <c r="G44" s="266" t="n">
        <v>7684</v>
      </c>
      <c r="H44" s="266" t="n">
        <v>16</v>
      </c>
      <c r="I44" s="280" t="s">
        <v>171</v>
      </c>
      <c r="J44" s="266" t="n">
        <v>30313</v>
      </c>
      <c r="K44" s="266" t="n">
        <v>2666</v>
      </c>
      <c r="L44" s="266" t="n">
        <v>12247</v>
      </c>
      <c r="M44" s="266" t="n">
        <v>8467</v>
      </c>
      <c r="N44" s="267" t="n">
        <v>6933</v>
      </c>
      <c r="O44" s="281" t="s">
        <v>193</v>
      </c>
    </row>
    <row r="45" customFormat="false" ht="15" hidden="false" customHeight="true" outlineLevel="0" collapsed="false">
      <c r="A45" s="279" t="s">
        <v>143</v>
      </c>
      <c r="B45" s="266" t="n">
        <v>20848</v>
      </c>
      <c r="C45" s="266" t="n">
        <v>13197</v>
      </c>
      <c r="D45" s="266" t="n">
        <v>5169</v>
      </c>
      <c r="E45" s="266" t="n">
        <v>5</v>
      </c>
      <c r="F45" s="266" t="n">
        <v>3590</v>
      </c>
      <c r="G45" s="266" t="n">
        <v>290</v>
      </c>
      <c r="H45" s="266" t="n">
        <v>2081</v>
      </c>
      <c r="I45" s="266" t="n">
        <v>2062</v>
      </c>
      <c r="J45" s="266" t="n">
        <v>7651</v>
      </c>
      <c r="K45" s="266" t="n">
        <v>3347</v>
      </c>
      <c r="L45" s="280" t="s">
        <v>171</v>
      </c>
      <c r="M45" s="266" t="n">
        <v>3103</v>
      </c>
      <c r="N45" s="267" t="n">
        <v>1201</v>
      </c>
      <c r="O45" s="281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5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6</v>
      </c>
    </row>
    <row r="50" customFormat="false" ht="12.75" hidden="false" customHeight="true" outlineLevel="0" collapsed="false">
      <c r="A50" s="79" t="s">
        <v>197</v>
      </c>
      <c r="B50" s="289" t="n">
        <f aca="false">B20/B19*100-100</f>
        <v>10.4427474265494</v>
      </c>
      <c r="C50" s="289" t="n">
        <f aca="false">C20/C19*100-100</f>
        <v>8.36369325674437</v>
      </c>
      <c r="D50" s="289" t="n">
        <f aca="false">D20/D19*100-100</f>
        <v>10.1881146455122</v>
      </c>
      <c r="E50" s="289" t="n">
        <f aca="false">E20/E19*100-100</f>
        <v>4.80456026058631</v>
      </c>
      <c r="F50" s="289" t="n">
        <f aca="false">F20/F19*100-100</f>
        <v>-2.51732972249363</v>
      </c>
      <c r="G50" s="289" t="n">
        <f aca="false">G20/G19*100-100</f>
        <v>117.117117117117</v>
      </c>
      <c r="H50" s="289" t="n">
        <f aca="false">H20/H19*100-100</f>
        <v>47.5053304904051</v>
      </c>
      <c r="I50" s="289" t="n">
        <f aca="false">I20/I19*100-100</f>
        <v>40.9971718864565</v>
      </c>
      <c r="J50" s="289" t="n">
        <f aca="false">J20/J19*100-100</f>
        <v>11.6891191154441</v>
      </c>
      <c r="K50" s="289" t="n">
        <f aca="false">K20/K19*100-100</f>
        <v>-0.402849372894437</v>
      </c>
      <c r="L50" s="289" t="n">
        <f aca="false">L20/L19*100-100</f>
        <v>-15.5466825248492</v>
      </c>
      <c r="M50" s="289" t="n">
        <f aca="false">M20/M19*100-100</f>
        <v>14.1013567932594</v>
      </c>
      <c r="N50" s="200" t="n">
        <f aca="false">N20/N19*100-100</f>
        <v>27.7886213319354</v>
      </c>
      <c r="O50" s="140" t="s">
        <v>198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199</v>
      </c>
      <c r="B52" s="289" t="n">
        <f aca="false">B20/B15*100-100</f>
        <v>-2.30139568799548</v>
      </c>
      <c r="C52" s="289" t="n">
        <f aca="false">C20/C15*100-100</f>
        <v>5.41065868888386</v>
      </c>
      <c r="D52" s="289" t="n">
        <f aca="false">D20/D15*100-100</f>
        <v>-17.8040784058409</v>
      </c>
      <c r="E52" s="289" t="n">
        <f aca="false">E20/E15*100-100</f>
        <v>-33.0733229329173</v>
      </c>
      <c r="F52" s="289" t="n">
        <f aca="false">F20/F15*100-100</f>
        <v>14.6690437835979</v>
      </c>
      <c r="G52" s="292" t="n">
        <f aca="false">G20/G15*100-100</f>
        <v>1261.01928374656</v>
      </c>
      <c r="H52" s="289" t="n">
        <f aca="false">H20/H15*100-100</f>
        <v>-17.6820561637315</v>
      </c>
      <c r="I52" s="289" t="n">
        <f aca="false">I20/I15*100-100</f>
        <v>20.1499531396439</v>
      </c>
      <c r="J52" s="289" t="n">
        <f aca="false">J20/J15*100-100</f>
        <v>-6.28916534944429</v>
      </c>
      <c r="K52" s="289" t="n">
        <f aca="false">K20/K15*100-100</f>
        <v>6.88337144723947</v>
      </c>
      <c r="L52" s="289" t="n">
        <f aca="false">L20/L15*100-100</f>
        <v>-18.1642313233176</v>
      </c>
      <c r="M52" s="289" t="n">
        <f aca="false">M20/M15*100-100</f>
        <v>-8.86548862618575</v>
      </c>
      <c r="N52" s="200" t="n">
        <f aca="false">N20/N15*100-100</f>
        <v>-9.45415175008101</v>
      </c>
      <c r="O52" s="146" t="s">
        <v>200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B19+B20)/(B14+B15)*100-100</f>
        <v>-12.4841053682573</v>
      </c>
      <c r="C54" s="289" t="n">
        <f aca="false">(+C19+C20)/(C14+C15)*100-100</f>
        <v>-7.70705126682032</v>
      </c>
      <c r="D54" s="289" t="n">
        <f aca="false">(+D19+D20)/(D14+D15)*100-100</f>
        <v>-31.0523409781086</v>
      </c>
      <c r="E54" s="289" t="n">
        <f aca="false">(+E19+E20)/(E14+E15)*100-100</f>
        <v>6.29754860524092</v>
      </c>
      <c r="F54" s="289" t="n">
        <f aca="false">(+F19+F20)/(F14+F15)*100-100</f>
        <v>4.28158783166157</v>
      </c>
      <c r="G54" s="292" t="n">
        <f aca="false">(+G19+G20)/(G14+G15)*100-100</f>
        <v>1473.82769901854</v>
      </c>
      <c r="H54" s="289" t="n">
        <f aca="false">(+H19+H20)/(H14+H15)*100-100</f>
        <v>-27.923005277864</v>
      </c>
      <c r="I54" s="289" t="n">
        <f aca="false">(+I19+I20)/(I14+I15)*100-100</f>
        <v>4.80333432026785</v>
      </c>
      <c r="J54" s="289" t="n">
        <f aca="false">(+J19+J20)/(J14+J15)*100-100</f>
        <v>-15.0777960177985</v>
      </c>
      <c r="K54" s="289" t="n">
        <f aca="false">(+K19+K20)/(K14+K15)*100-100</f>
        <v>4.99012543368028</v>
      </c>
      <c r="L54" s="289" t="n">
        <f aca="false">(+L19+L20)/(L14+L15)*100-100</f>
        <v>-39.7700320401681</v>
      </c>
      <c r="M54" s="289" t="n">
        <f aca="false">(+M19+M20)/(M14+M15)*100-100</f>
        <v>-16.3523656686975</v>
      </c>
      <c r="N54" s="200" t="n">
        <f aca="false">(+N19+N20)/(N14+N15)*100-100</f>
        <v>-20.7179264216643</v>
      </c>
      <c r="O54" s="146" t="s">
        <v>201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3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09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225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84" t="n">
        <v>33042</v>
      </c>
      <c r="C37" s="84" t="n">
        <v>3132</v>
      </c>
      <c r="D37" s="84" t="n">
        <v>5830</v>
      </c>
      <c r="E37" s="84" t="n">
        <v>16073</v>
      </c>
      <c r="F37" s="84" t="n">
        <v>6778</v>
      </c>
      <c r="G37" s="84" t="n">
        <v>1229</v>
      </c>
      <c r="H37" s="84" t="n">
        <v>512</v>
      </c>
      <c r="I37" s="85" t="n">
        <v>43778</v>
      </c>
      <c r="J37" s="85" t="n">
        <v>15277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84" t="n">
        <v>32972</v>
      </c>
      <c r="C38" s="84" t="n">
        <v>3132</v>
      </c>
      <c r="D38" s="84" t="n">
        <v>5756</v>
      </c>
      <c r="E38" s="84" t="n">
        <v>15916</v>
      </c>
      <c r="F38" s="84" t="n">
        <v>6900</v>
      </c>
      <c r="G38" s="84" t="n">
        <v>1268</v>
      </c>
      <c r="H38" s="84" t="n">
        <v>296</v>
      </c>
      <c r="I38" s="85" t="n">
        <v>46893</v>
      </c>
      <c r="J38" s="85" t="n">
        <v>14644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8/B37*100-100</f>
        <v>-0.211851582833972</v>
      </c>
      <c r="C47" s="100" t="n">
        <f aca="false">C38/C37*100-100</f>
        <v>0</v>
      </c>
      <c r="D47" s="100" t="n">
        <f aca="false">D38/D37*100-100</f>
        <v>-1.26929674099485</v>
      </c>
      <c r="E47" s="100" t="n">
        <f aca="false">E38/E37*100-100</f>
        <v>-0.976793380202821</v>
      </c>
      <c r="F47" s="100" t="n">
        <f aca="false">F38/F37*100-100</f>
        <v>1.79994098554145</v>
      </c>
      <c r="G47" s="100" t="n">
        <f aca="false">G38/G37*100-100</f>
        <v>3.17331163547601</v>
      </c>
      <c r="H47" s="100" t="n">
        <f aca="false">H38/H37*100-100</f>
        <v>-42.1875</v>
      </c>
      <c r="I47" s="100" t="n">
        <f aca="false">I38/I37*100-100</f>
        <v>7.11544611448673</v>
      </c>
      <c r="J47" s="100" t="n">
        <f aca="false">J38/J37*100-100</f>
        <v>-4.14348366825948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8/B23*100-100</f>
        <v>-13.4320520898971</v>
      </c>
      <c r="C49" s="100" t="n">
        <f aca="false">C38/C23*100-100</f>
        <v>-9.6885813148789</v>
      </c>
      <c r="D49" s="100" t="n">
        <f aca="false">D38/D23*100-100</f>
        <v>-11.1042471042471</v>
      </c>
      <c r="E49" s="100" t="n">
        <f aca="false">E38/E23*100-100</f>
        <v>-22.1597300337458</v>
      </c>
      <c r="F49" s="100" t="n">
        <f aca="false">F38/F23*100-100</f>
        <v>10.7366393837265</v>
      </c>
      <c r="G49" s="100" t="n">
        <f aca="false">G38/G23*100-100</f>
        <v>-13.5650988411725</v>
      </c>
      <c r="H49" s="100" t="n">
        <f aca="false">H38/H23*100-100</f>
        <v>26.4957264957265</v>
      </c>
      <c r="I49" s="100" t="n">
        <f aca="false">I38/I23*100-100</f>
        <v>-8.7471783295711</v>
      </c>
      <c r="J49" s="100" t="n">
        <f aca="false">J38/J23*100-100</f>
        <v>-11.0652253127657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)/(B16+B17+B18+B19+B20+B21+B22+B23)*100-100</f>
        <v>-13.7958865320379</v>
      </c>
      <c r="C51" s="100" t="n">
        <f aca="false">(C31+C32+C33+C34+C35+C36+C37+C38)/(C16+C17+C18+C19+C20+C21+C22+C23)*100-100</f>
        <v>-8.19876245095081</v>
      </c>
      <c r="D51" s="100" t="n">
        <f aca="false">(D31+D32+D33+D34+D35+D36+D37+D38)/(D16+D17+D18+D19+D20+D21+D22+D23)*100-100</f>
        <v>-10.7050057317539</v>
      </c>
      <c r="E51" s="100" t="n">
        <f aca="false">(E31+E32+E33+E34+E35+E36+E37+E38)/(E16+E17+E18+E19+E20+E21+E22+E23)*100-100</f>
        <v>-26.7348424924981</v>
      </c>
      <c r="F51" s="100" t="n">
        <f aca="false">(F31+F32+F33+F34+F35+F36+F37+F38)/(F16+F17+F18+F19+F20+F21+F22+F23)*100-100</f>
        <v>24.8126820374858</v>
      </c>
      <c r="G51" s="100" t="n">
        <f aca="false">(G31+G32+G33+G34+G35+G36+G37+G38)/(G16+G17+G18+G19+G20+G21+G22+G23)*100-100</f>
        <v>-12.5658453695837</v>
      </c>
      <c r="H51" s="100" t="n">
        <f aca="false">(H31+H32+H33+H34+H35+H36+H37+H38)/(H16+H17+H18+H19+H20+H21+H22+H23)*100-100</f>
        <v>-18.4428112080845</v>
      </c>
      <c r="I51" s="100" t="n">
        <f aca="false">(I31+I32+I33+I34+I35+I36+I37+I38)/(I16+I17+I18+I19+I20+I21+I22+I23)*100-100</f>
        <v>-12.7600070870756</v>
      </c>
      <c r="J51" s="100" t="n">
        <f aca="false">(J31+J32+J33+J34+J35+J36+J37+J38)/(J16+J17+J18+J19+J20+J21+J22+J23)*100-100</f>
        <v>-11.1302271429525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18</v>
      </c>
    </row>
    <row r="56" customFormat="false" ht="12.75" hidden="true" customHeight="false" outlineLevel="0" collapsed="false">
      <c r="A56" s="317" t="s">
        <v>219</v>
      </c>
    </row>
    <row r="57" customFormat="false" ht="12.75" hidden="false" customHeight="false" outlineLevel="0" collapsed="false">
      <c r="A57" s="317" t="s">
        <v>218</v>
      </c>
    </row>
    <row r="58" customFormat="false" ht="12.75" hidden="false" customHeight="false" outlineLevel="0" collapsed="false">
      <c r="A58" s="317" t="s">
        <v>22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1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2</v>
      </c>
      <c r="J3" s="115" t="s">
        <v>223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4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5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5</v>
      </c>
      <c r="Q15" s="70" t="n">
        <v>3756</v>
      </c>
    </row>
    <row r="16" s="109" customFormat="true" ht="15.95" hidden="false" customHeight="true" outlineLevel="0" collapsed="false">
      <c r="A16" s="79" t="s">
        <v>226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6</v>
      </c>
      <c r="Q16" s="70" t="n">
        <v>3756</v>
      </c>
    </row>
    <row r="17" s="109" customFormat="true" ht="15.95" hidden="false" customHeight="true" outlineLevel="0" collapsed="false">
      <c r="A17" s="102" t="s">
        <v>227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7</v>
      </c>
      <c r="Q17" s="70" t="n">
        <v>3756</v>
      </c>
    </row>
    <row r="18" s="109" customFormat="true" ht="15.95" hidden="false" customHeight="true" outlineLevel="0" collapsed="false">
      <c r="A18" s="102" t="s">
        <v>228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8</v>
      </c>
      <c r="Q18" s="70" t="n">
        <v>3756</v>
      </c>
    </row>
    <row r="19" s="109" customFormat="true" ht="15.95" hidden="false" customHeight="true" outlineLevel="0" collapsed="false">
      <c r="A19" s="102" t="s">
        <v>229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29</v>
      </c>
      <c r="Q19" s="70" t="n">
        <v>3756</v>
      </c>
    </row>
    <row r="20" s="109" customFormat="true" ht="15.95" hidden="false" customHeight="true" outlineLevel="0" collapsed="false">
      <c r="A20" s="102" t="s">
        <v>230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0</v>
      </c>
      <c r="Q20" s="70" t="n">
        <v>3756</v>
      </c>
    </row>
    <row r="21" s="109" customFormat="true" ht="15.95" hidden="false" customHeight="true" outlineLevel="0" collapsed="false">
      <c r="A21" s="102" t="s">
        <v>231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1</v>
      </c>
      <c r="Q21" s="70" t="n">
        <v>3756</v>
      </c>
    </row>
    <row r="22" s="70" customFormat="true" ht="15.95" hidden="false" customHeight="true" outlineLevel="0" collapsed="false">
      <c r="A22" s="102" t="s">
        <v>232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2</v>
      </c>
      <c r="Q22" s="70" t="n">
        <v>3756</v>
      </c>
    </row>
    <row r="23" s="109" customFormat="true" ht="15.95" hidden="false" customHeight="true" outlineLevel="0" collapsed="false">
      <c r="A23" s="102" t="s">
        <v>233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3</v>
      </c>
      <c r="Q23" s="70" t="n">
        <v>3756</v>
      </c>
    </row>
    <row r="24" s="109" customFormat="true" ht="15.95" hidden="false" customHeight="true" outlineLevel="0" collapsed="false">
      <c r="A24" s="87" t="s">
        <v>234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4</v>
      </c>
      <c r="Q24" s="70" t="n">
        <v>3756</v>
      </c>
    </row>
    <row r="25" s="109" customFormat="true" ht="15.95" hidden="false" customHeight="true" outlineLevel="0" collapsed="false">
      <c r="A25" s="87" t="s">
        <v>235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5</v>
      </c>
      <c r="Q25" s="70" t="n">
        <v>3756</v>
      </c>
    </row>
    <row r="26" s="109" customFormat="true" ht="15.95" hidden="false" customHeight="true" outlineLevel="0" collapsed="false">
      <c r="A26" s="87" t="s">
        <v>236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6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5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5</v>
      </c>
      <c r="Q30" s="70" t="n">
        <v>3756</v>
      </c>
    </row>
    <row r="31" s="109" customFormat="true" ht="15.95" hidden="false" customHeight="true" outlineLevel="0" collapsed="false">
      <c r="A31" s="79" t="s">
        <v>226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6</v>
      </c>
      <c r="Q31" s="70" t="n">
        <v>3756</v>
      </c>
    </row>
    <row r="32" s="109" customFormat="true" ht="15.95" hidden="false" customHeight="true" outlineLevel="0" collapsed="false">
      <c r="A32" s="102" t="s">
        <v>237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7</v>
      </c>
      <c r="Q32" s="70" t="n">
        <v>3756</v>
      </c>
    </row>
    <row r="33" s="109" customFormat="true" ht="15.95" hidden="false" customHeight="true" outlineLevel="0" collapsed="false">
      <c r="A33" s="102" t="s">
        <v>238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8</v>
      </c>
      <c r="Q33" s="70" t="n">
        <v>3756</v>
      </c>
    </row>
    <row r="34" s="109" customFormat="true" ht="15.95" hidden="false" customHeight="true" outlineLevel="0" collapsed="false">
      <c r="A34" s="102" t="s">
        <v>239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39</v>
      </c>
      <c r="Q34" s="70" t="n">
        <v>3756</v>
      </c>
    </row>
    <row r="35" s="109" customFormat="true" ht="15.95" hidden="false" customHeight="true" outlineLevel="0" collapsed="false">
      <c r="A35" s="102" t="s">
        <v>240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0</v>
      </c>
      <c r="Q35" s="70" t="n">
        <v>3756</v>
      </c>
    </row>
    <row r="36" s="109" customFormat="true" ht="15.95" hidden="false" customHeight="true" outlineLevel="0" collapsed="false">
      <c r="A36" s="102" t="s">
        <v>241</v>
      </c>
      <c r="B36" s="84" t="n">
        <v>3580</v>
      </c>
      <c r="C36" s="84" t="n">
        <v>1929</v>
      </c>
      <c r="D36" s="84" t="n">
        <v>1159</v>
      </c>
      <c r="E36" s="84" t="n">
        <v>37</v>
      </c>
      <c r="F36" s="84" t="n">
        <v>568</v>
      </c>
      <c r="G36" s="84" t="n">
        <v>5</v>
      </c>
      <c r="H36" s="84" t="n">
        <v>47</v>
      </c>
      <c r="I36" s="130" t="n">
        <v>113</v>
      </c>
      <c r="J36" s="130" t="n">
        <v>1651</v>
      </c>
      <c r="K36" s="130" t="n">
        <v>593</v>
      </c>
      <c r="L36" s="130" t="n">
        <v>149</v>
      </c>
      <c r="M36" s="130" t="n">
        <v>532</v>
      </c>
      <c r="N36" s="130" t="n">
        <v>377</v>
      </c>
      <c r="O36" s="146" t="s">
        <v>241</v>
      </c>
      <c r="Q36" s="70" t="n">
        <v>3756</v>
      </c>
    </row>
    <row r="37" s="109" customFormat="true" ht="15.95" hidden="false" customHeight="true" outlineLevel="0" collapsed="false">
      <c r="A37" s="102" t="s">
        <v>242</v>
      </c>
      <c r="B37" s="84" t="n">
        <v>3982</v>
      </c>
      <c r="C37" s="84" t="n">
        <v>2171</v>
      </c>
      <c r="D37" s="84" t="n">
        <v>1313</v>
      </c>
      <c r="E37" s="84" t="n">
        <v>40</v>
      </c>
      <c r="F37" s="84" t="n">
        <v>613</v>
      </c>
      <c r="G37" s="84" t="n">
        <v>9</v>
      </c>
      <c r="H37" s="84" t="n">
        <v>55</v>
      </c>
      <c r="I37" s="130" t="n">
        <v>141</v>
      </c>
      <c r="J37" s="130" t="n">
        <v>1811</v>
      </c>
      <c r="K37" s="130" t="n">
        <v>568</v>
      </c>
      <c r="L37" s="130" t="n">
        <v>152</v>
      </c>
      <c r="M37" s="130" t="n">
        <v>573</v>
      </c>
      <c r="N37" s="130" t="n">
        <v>518</v>
      </c>
      <c r="O37" s="146" t="s">
        <v>242</v>
      </c>
      <c r="Q37" s="70" t="n">
        <v>3756</v>
      </c>
    </row>
    <row r="38" s="109" customFormat="tru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3</v>
      </c>
      <c r="Q38" s="70" t="n">
        <v>3756</v>
      </c>
    </row>
    <row r="39" s="109" customFormat="tru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8" t="s">
        <v>234</v>
      </c>
      <c r="Q39" s="70" t="n">
        <v>3756</v>
      </c>
    </row>
    <row r="40" s="109" customFormat="tru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8" t="s">
        <v>235</v>
      </c>
      <c r="Q40" s="70" t="n">
        <v>3756</v>
      </c>
    </row>
    <row r="41" s="109" customFormat="tru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8" t="s">
        <v>236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7/B36*100-100</f>
        <v>11.2290502793296</v>
      </c>
      <c r="C46" s="100" t="n">
        <f aca="false">C37/C36*100-100</f>
        <v>12.5453602903059</v>
      </c>
      <c r="D46" s="100" t="n">
        <f aca="false">D37/D36*100-100</f>
        <v>13.2873166522865</v>
      </c>
      <c r="E46" s="100" t="n">
        <f aca="false">E37/E36*100-100</f>
        <v>8.10810810810811</v>
      </c>
      <c r="F46" s="100" t="n">
        <f aca="false">F37/F36*100-100</f>
        <v>7.9225352112676</v>
      </c>
      <c r="G46" s="100" t="n">
        <f aca="false">G37/G36*100-100</f>
        <v>80</v>
      </c>
      <c r="H46" s="100" t="n">
        <f aca="false">H37/H36*100-100</f>
        <v>17.0212765957447</v>
      </c>
      <c r="I46" s="100" t="n">
        <f aca="false">I37/I36*100-100</f>
        <v>24.7787610619469</v>
      </c>
      <c r="J46" s="147" t="n">
        <f aca="false">J37/J36*100-100</f>
        <v>9.69109630526954</v>
      </c>
      <c r="K46" s="148" t="n">
        <f aca="false">K37/K36*100-100</f>
        <v>-4.21585160202362</v>
      </c>
      <c r="L46" s="148" t="n">
        <f aca="false">L37/L36*100-100</f>
        <v>2.01342281879195</v>
      </c>
      <c r="M46" s="148" t="n">
        <f aca="false">M37/M36*100-100</f>
        <v>7.70676691729324</v>
      </c>
      <c r="N46" s="148" t="n">
        <f aca="false">N37/N36*100-100</f>
        <v>37.4005305039788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1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7/B22*100-100</f>
        <v>-8.26998387468325</v>
      </c>
      <c r="C48" s="100" t="n">
        <f aca="false">C37/C22*100-100</f>
        <v>-14.3251775848461</v>
      </c>
      <c r="D48" s="100" t="n">
        <f aca="false">D37/D22*100-100</f>
        <v>-17.5768989328311</v>
      </c>
      <c r="E48" s="100" t="n">
        <f aca="false">E37/E22*100-100</f>
        <v>33.3333333333333</v>
      </c>
      <c r="F48" s="100" t="n">
        <f aca="false">F37/F22*100-100</f>
        <v>-3.61635220125787</v>
      </c>
      <c r="G48" s="100" t="n">
        <f aca="false">G37/G22*100-100</f>
        <v>80</v>
      </c>
      <c r="H48" s="100" t="n">
        <f aca="false">H37/H22*100-100</f>
        <v>-34.5238095238095</v>
      </c>
      <c r="I48" s="100" t="n">
        <f aca="false">I37/I22*100-100</f>
        <v>-24.1935483870968</v>
      </c>
      <c r="J48" s="147" t="n">
        <f aca="false">J37/J22*100-100</f>
        <v>0.221361372440512</v>
      </c>
      <c r="K48" s="148" t="n">
        <f aca="false">K37/K22*100-100</f>
        <v>-7.03764320785596</v>
      </c>
      <c r="L48" s="148" t="n">
        <f aca="false">L37/L22*100-100</f>
        <v>6.29370629370629</v>
      </c>
      <c r="M48" s="148" t="n">
        <f aca="false">M37/M22*100-100</f>
        <v>-0.34782608695653</v>
      </c>
      <c r="N48" s="148" t="n">
        <f aca="false">N37/N22*100-100</f>
        <v>8.36820083682008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1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14.7384615384615</v>
      </c>
      <c r="C50" s="100" t="n">
        <f aca="false">(C30+C31+C32+C33+C34+C35+C36+C37)/(C15+C16+C17+C18+C19+C20+C21+C22)*100-100</f>
        <v>-20.8813674825373</v>
      </c>
      <c r="D50" s="100" t="n">
        <f aca="false">(D30+D31+D32+D33+D34+D35+D36+D37)/(D15+D16+D17+D18+D19+D20+D21+D22)*100-100</f>
        <v>-23.0988768182655</v>
      </c>
      <c r="E50" s="100" t="n">
        <f aca="false">(E30+E31+E32+E33+E34+E35+E36+E37)/(E15+E16+E17+E18+E19+E20+E21+E22)*100-100</f>
        <v>26.7045454545455</v>
      </c>
      <c r="F50" s="100" t="n">
        <f aca="false">(F30+F31+F32+F33+F34+F35+F36+F37)/(F15+F16+F17+F18+F19+F20+F21+F22)*100-100</f>
        <v>-13.482905982906</v>
      </c>
      <c r="G50" s="100" t="n">
        <f aca="false">(G30+G31+G32+G33+G34+G35+G36+G37)/(G15+G16+G17+G18+G19+G20+G21+G22)*100-100</f>
        <v>-59.1836734693878</v>
      </c>
      <c r="H50" s="100" t="n">
        <f aca="false">(H30+H31+H32+H33+H34+H35+H36+H37)/(H15+H16+H17+H18+H19+H20+H21+H22)*100-100</f>
        <v>-31.4851485148515</v>
      </c>
      <c r="I50" s="100" t="n">
        <f aca="false">(I30+I31+I32+I33+I34+I35+I36+I37)/(I15+I16+I17+I18+I19+I20+I21+I22)*100-100</f>
        <v>-28.4937888198758</v>
      </c>
      <c r="J50" s="147" t="n">
        <f aca="false">(J30+J31+J32+J33+J34+J35+J36+J37)/(J15+J16+J17+J18+J19+J20+J21+J22)*100-100</f>
        <v>-5.44626750279186</v>
      </c>
      <c r="K50" s="148" t="n">
        <f aca="false">(K30+K31+K32+K33+K34+K35+K36+K37)/(K15+K16+K17+K18+K19+K20+K21+K22)*100-100</f>
        <v>-1.26790326367691</v>
      </c>
      <c r="L50" s="148" t="n">
        <f aca="false">(L30+L31+L32+L33+L34+L35+L36+L37)/(L15+L16+L17+L18+L19+L20+L21+L22)*100-100</f>
        <v>12.8233970753656</v>
      </c>
      <c r="M50" s="148" t="n">
        <f aca="false">(M30+M31+M32+M33+M34+M35+M36+M37)/(M15+M16+M17+M18+M19+M20+M21+M22)*100-100</f>
        <v>-8.91737891737891</v>
      </c>
      <c r="N50" s="148" t="n">
        <f aca="false">(N30+N31+N32+N33+N34+N35+N36+N37)/(N15+N16+N17+N18+N19+N20+N21+N22)*100-100</f>
        <v>-12.7723768018773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18</v>
      </c>
      <c r="B54" s="322"/>
      <c r="C54" s="322"/>
      <c r="D54" s="322"/>
      <c r="E54" s="322"/>
      <c r="F54" s="322"/>
      <c r="G54" s="322"/>
      <c r="H54" s="322"/>
      <c r="I54" s="322"/>
      <c r="J54" s="317" t="s">
        <v>218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0</v>
      </c>
      <c r="J55" s="317" t="s">
        <v>220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4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2</v>
      </c>
      <c r="J3" s="115" t="s">
        <v>223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5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6</v>
      </c>
      <c r="P5" s="121" t="s">
        <v>247</v>
      </c>
      <c r="Q5" s="118" t="s">
        <v>245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8</v>
      </c>
      <c r="I7" s="122" t="s">
        <v>98</v>
      </c>
      <c r="J7" s="76" t="s">
        <v>92</v>
      </c>
      <c r="K7" s="121" t="s">
        <v>249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5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5</v>
      </c>
      <c r="S15" s="123" t="n">
        <v>282670</v>
      </c>
    </row>
    <row r="16" customFormat="false" ht="15.95" hidden="false" customHeight="true" outlineLevel="0" collapsed="false">
      <c r="A16" s="79" t="s">
        <v>226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6</v>
      </c>
      <c r="S16" s="123" t="n">
        <v>282670</v>
      </c>
    </row>
    <row r="17" customFormat="false" ht="15.95" hidden="false" customHeight="true" outlineLevel="0" collapsed="false">
      <c r="A17" s="102" t="s">
        <v>227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7</v>
      </c>
      <c r="S17" s="123" t="n">
        <v>282670</v>
      </c>
    </row>
    <row r="18" customFormat="false" ht="15.95" hidden="false" customHeight="true" outlineLevel="0" collapsed="false">
      <c r="A18" s="102" t="s">
        <v>228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8</v>
      </c>
      <c r="S18" s="123" t="n">
        <v>282670</v>
      </c>
    </row>
    <row r="19" customFormat="false" ht="15.95" hidden="false" customHeight="true" outlineLevel="0" collapsed="false">
      <c r="A19" s="102" t="s">
        <v>229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29</v>
      </c>
      <c r="S19" s="123" t="n">
        <v>282670</v>
      </c>
    </row>
    <row r="20" customFormat="false" ht="15.95" hidden="false" customHeight="true" outlineLevel="0" collapsed="false">
      <c r="A20" s="102" t="s">
        <v>230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0</v>
      </c>
      <c r="S20" s="123" t="n">
        <v>282670</v>
      </c>
    </row>
    <row r="21" customFormat="false" ht="15.95" hidden="false" customHeight="true" outlineLevel="0" collapsed="false">
      <c r="A21" s="102" t="s">
        <v>231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1</v>
      </c>
      <c r="S21" s="123" t="n">
        <v>282670</v>
      </c>
    </row>
    <row r="22" customFormat="false" ht="15.95" hidden="false" customHeight="true" outlineLevel="0" collapsed="false">
      <c r="A22" s="102" t="s">
        <v>232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2</v>
      </c>
      <c r="S22" s="123" t="n">
        <v>282670</v>
      </c>
    </row>
    <row r="23" customFormat="false" ht="15.95" hidden="false" customHeight="true" outlineLevel="0" collapsed="false">
      <c r="A23" s="102" t="s">
        <v>233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3</v>
      </c>
      <c r="S23" s="123" t="n">
        <v>282670</v>
      </c>
    </row>
    <row r="24" customFormat="false" ht="15.95" hidden="false" customHeight="true" outlineLevel="0" collapsed="false">
      <c r="A24" s="87" t="s">
        <v>234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4</v>
      </c>
      <c r="S24" s="123" t="n">
        <v>282670</v>
      </c>
    </row>
    <row r="25" s="123" customFormat="true" ht="15.95" hidden="false" customHeight="true" outlineLevel="0" collapsed="false">
      <c r="A25" s="87" t="s">
        <v>235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5</v>
      </c>
      <c r="S25" s="123" t="n">
        <v>282670</v>
      </c>
    </row>
    <row r="26" s="197" customFormat="true" ht="15.95" hidden="false" customHeight="true" outlineLevel="0" collapsed="false">
      <c r="A26" s="87" t="s">
        <v>236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6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5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5</v>
      </c>
      <c r="S30" s="123" t="n">
        <v>282670</v>
      </c>
    </row>
    <row r="31" s="197" customFormat="true" ht="15.95" hidden="false" customHeight="true" outlineLevel="0" collapsed="false">
      <c r="A31" s="79" t="s">
        <v>226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6</v>
      </c>
      <c r="S31" s="123" t="n">
        <v>282670</v>
      </c>
    </row>
    <row r="32" s="197" customFormat="true" ht="15.95" hidden="false" customHeight="true" outlineLevel="0" collapsed="false">
      <c r="A32" s="102" t="s">
        <v>237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7</v>
      </c>
      <c r="S32" s="123" t="n">
        <v>282670</v>
      </c>
    </row>
    <row r="33" s="197" customFormat="true" ht="15.95" hidden="false" customHeight="true" outlineLevel="0" collapsed="false">
      <c r="A33" s="102" t="s">
        <v>238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8</v>
      </c>
      <c r="S33" s="123" t="n">
        <v>282670</v>
      </c>
    </row>
    <row r="34" s="197" customFormat="true" ht="15.95" hidden="false" customHeight="true" outlineLevel="0" collapsed="false">
      <c r="A34" s="102" t="s">
        <v>239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39</v>
      </c>
      <c r="S34" s="123" t="n">
        <v>282670</v>
      </c>
    </row>
    <row r="35" customFormat="false" ht="15.95" hidden="false" customHeight="true" outlineLevel="0" collapsed="false">
      <c r="A35" s="102" t="s">
        <v>240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0</v>
      </c>
      <c r="S35" s="123" t="n">
        <v>282670</v>
      </c>
    </row>
    <row r="36" customFormat="false" ht="15.95" hidden="false" customHeight="true" outlineLevel="0" collapsed="false">
      <c r="A36" s="102" t="s">
        <v>241</v>
      </c>
      <c r="B36" s="85" t="n">
        <v>257463</v>
      </c>
      <c r="C36" s="85" t="n">
        <v>130467</v>
      </c>
      <c r="D36" s="85" t="n">
        <v>78054</v>
      </c>
      <c r="E36" s="85" t="n">
        <v>1814</v>
      </c>
      <c r="F36" s="85" t="n">
        <v>40196</v>
      </c>
      <c r="G36" s="85" t="n">
        <v>205</v>
      </c>
      <c r="H36" s="85" t="n">
        <v>2627</v>
      </c>
      <c r="I36" s="85" t="n">
        <v>7571</v>
      </c>
      <c r="J36" s="85" t="n">
        <v>126996</v>
      </c>
      <c r="K36" s="85" t="n">
        <v>36747</v>
      </c>
      <c r="L36" s="85" t="n">
        <v>7906</v>
      </c>
      <c r="M36" s="85" t="n">
        <v>53483</v>
      </c>
      <c r="N36" s="173" t="n">
        <v>28860</v>
      </c>
      <c r="O36" s="85" t="n">
        <v>2602</v>
      </c>
      <c r="P36" s="174" t="n">
        <v>260065</v>
      </c>
      <c r="Q36" s="146" t="s">
        <v>241</v>
      </c>
      <c r="S36" s="123" t="n">
        <v>282670</v>
      </c>
    </row>
    <row r="37" customFormat="false" ht="15.95" hidden="false" customHeight="true" outlineLevel="0" collapsed="false">
      <c r="A37" s="102" t="s">
        <v>242</v>
      </c>
      <c r="B37" s="85" t="n">
        <v>266369</v>
      </c>
      <c r="C37" s="85" t="n">
        <v>124823</v>
      </c>
      <c r="D37" s="85" t="n">
        <v>71020</v>
      </c>
      <c r="E37" s="85" t="n">
        <v>1974</v>
      </c>
      <c r="F37" s="85" t="n">
        <v>36378</v>
      </c>
      <c r="G37" s="85" t="n">
        <v>2136</v>
      </c>
      <c r="H37" s="85" t="n">
        <v>4043</v>
      </c>
      <c r="I37" s="85" t="n">
        <v>9272</v>
      </c>
      <c r="J37" s="85" t="n">
        <v>141546</v>
      </c>
      <c r="K37" s="85" t="n">
        <v>38216</v>
      </c>
      <c r="L37" s="85" t="n">
        <v>12689</v>
      </c>
      <c r="M37" s="85" t="n">
        <v>58658</v>
      </c>
      <c r="N37" s="173" t="n">
        <v>31983</v>
      </c>
      <c r="O37" s="85" t="n">
        <v>3612</v>
      </c>
      <c r="P37" s="174" t="n">
        <v>269981</v>
      </c>
      <c r="Q37" s="146" t="s">
        <v>242</v>
      </c>
      <c r="S37" s="123" t="n">
        <v>282670</v>
      </c>
    </row>
    <row r="38" customFormat="fals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3</v>
      </c>
      <c r="S38" s="123" t="n">
        <v>282670</v>
      </c>
    </row>
    <row r="39" customFormat="fals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8" t="s">
        <v>234</v>
      </c>
      <c r="S39" s="123" t="n">
        <v>282670</v>
      </c>
    </row>
    <row r="40" customFormat="fals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8" t="s">
        <v>235</v>
      </c>
      <c r="S40" s="123" t="n">
        <v>282670</v>
      </c>
    </row>
    <row r="41" customFormat="fals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8" t="s">
        <v>236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3.4591378178612</v>
      </c>
      <c r="C46" s="100" t="n">
        <f aca="false">C37/C36*100-100</f>
        <v>-4.32599814512483</v>
      </c>
      <c r="D46" s="100" t="n">
        <f aca="false">D37/D36*100-100</f>
        <v>-9.01170984190432</v>
      </c>
      <c r="E46" s="100" t="n">
        <f aca="false">E37/E36*100-100</f>
        <v>8.82028665931642</v>
      </c>
      <c r="F46" s="100" t="n">
        <f aca="false">F37/F36*100-100</f>
        <v>-9.49845755796596</v>
      </c>
      <c r="G46" s="100" t="n">
        <f aca="false">G37/G36*100-100</f>
        <v>941.951219512195</v>
      </c>
      <c r="H46" s="100" t="n">
        <f aca="false">H37/H36*100-100</f>
        <v>53.9017891130567</v>
      </c>
      <c r="I46" s="100" t="n">
        <f aca="false">I37/I36*100-100</f>
        <v>22.4673094703474</v>
      </c>
      <c r="J46" s="100" t="n">
        <f aca="false">J37/J36*100-100</f>
        <v>11.4570537654729</v>
      </c>
      <c r="K46" s="100" t="n">
        <f aca="false">K37/K36*100-100</f>
        <v>3.9976052466868</v>
      </c>
      <c r="L46" s="100" t="n">
        <f aca="false">L37/L36*100-100</f>
        <v>60.498355679231</v>
      </c>
      <c r="M46" s="100" t="n">
        <f aca="false">M37/M36*100-100</f>
        <v>9.67597180412467</v>
      </c>
      <c r="N46" s="147" t="n">
        <f aca="false">N37/N36*100-100</f>
        <v>10.8212058212058</v>
      </c>
      <c r="O46" s="100" t="n">
        <f aca="false">O37/O36*100-100</f>
        <v>38.8162951575711</v>
      </c>
      <c r="P46" s="199" t="n">
        <f aca="false">P37/P36*100-100</f>
        <v>3.81289293061352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11.1863536488185</v>
      </c>
      <c r="C48" s="100" t="n">
        <f aca="false">C37/C22*100-100</f>
        <v>-23.6131424829722</v>
      </c>
      <c r="D48" s="100" t="n">
        <f aca="false">D37/D22*100-100</f>
        <v>-26.24670280599</v>
      </c>
      <c r="E48" s="100" t="n">
        <f aca="false">E37/E22*100-100</f>
        <v>10.15625</v>
      </c>
      <c r="F48" s="100" t="n">
        <f aca="false">F37/F22*100-100</f>
        <v>-25.2972462369345</v>
      </c>
      <c r="G48" s="100" t="n">
        <f aca="false">G37/G22*100-100</f>
        <v>2442.85714285714</v>
      </c>
      <c r="H48" s="100" t="n">
        <f aca="false">H37/H22*100-100</f>
        <v>-8.19709355131698</v>
      </c>
      <c r="I48" s="100" t="n">
        <f aca="false">I37/I22*100-100</f>
        <v>-23.6117976602406</v>
      </c>
      <c r="J48" s="100" t="n">
        <f aca="false">J37/J22*100-100</f>
        <v>3.68910702512638</v>
      </c>
      <c r="K48" s="100" t="n">
        <f aca="false">K37/K22*100-100</f>
        <v>-0.605997555203004</v>
      </c>
      <c r="L48" s="100" t="n">
        <f aca="false">L37/L22*100-100</f>
        <v>26.9915932746197</v>
      </c>
      <c r="M48" s="100" t="n">
        <f aca="false">M37/M22*100-100</f>
        <v>7.2221105160217</v>
      </c>
      <c r="N48" s="147" t="n">
        <f aca="false">N37/N22*100-100</f>
        <v>-4.1334452370961</v>
      </c>
      <c r="O48" s="100" t="n">
        <f aca="false">O37/O22*100-100</f>
        <v>1.86125211505923</v>
      </c>
      <c r="P48" s="199" t="n">
        <f aca="false">P37/P22*100-100</f>
        <v>-11.0338918820951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19.668853150761</v>
      </c>
      <c r="C50" s="100" t="n">
        <f aca="false">(C30+C31+C32+C33+C34+C35+C36+C37)/(C15+C16+C17+C18+C19+C20+C21+C22)*100-100</f>
        <v>-27.5715008687597</v>
      </c>
      <c r="D50" s="100" t="n">
        <f aca="false">(D30+D31+D32+D33+D34+D35+D36+D37)/(D15+D16+D17+D18+D19+D20+D21+D22)*100-100</f>
        <v>-27.8469010206868</v>
      </c>
      <c r="E50" s="100" t="n">
        <f aca="false">(E30+E31+E32+E33+E34+E35+E36+E37)/(E15+E16+E17+E18+E19+E20+E21+E22)*100-100</f>
        <v>38.8334806211337</v>
      </c>
      <c r="F50" s="100" t="n">
        <f aca="false">(F30+F31+F32+F33+F34+F35+F36+F37)/(F15+F16+F17+F18+F19+F20+F21+F22)*100-100</f>
        <v>-30.2706818517674</v>
      </c>
      <c r="G50" s="100" t="n">
        <f aca="false">(G30+G31+G32+G33+G34+G35+G36+G37)/(G15+G16+G17+G18+G19+G20+G21+G22)*100-100</f>
        <v>-35.2689486552567</v>
      </c>
      <c r="H50" s="100" t="n">
        <f aca="false">(H30+H31+H32+H33+H34+H35+H36+H37)/(H15+H16+H17+H18+H19+H20+H21+H22)*100-100</f>
        <v>-26.8705865134829</v>
      </c>
      <c r="I50" s="100" t="n">
        <f aca="false">(I30+I31+I32+I33+I34+I35+I36+I37)/(I15+I16+I17+I18+I19+I20+I21+I22)*100-100</f>
        <v>-17.3413761697971</v>
      </c>
      <c r="J50" s="100" t="n">
        <f aca="false">(J30+J31+J32+J33+J34+J35+J36+J37)/(J15+J16+J17+J18+J19+J20+J21+J22)*100-100</f>
        <v>-7.90774611500048</v>
      </c>
      <c r="K50" s="100" t="n">
        <f aca="false">(K30+K31+K32+K33+K34+K35+K36+K37)/(K15+K16+K17+K18+K19+K20+K21+K22)*100-100</f>
        <v>-2.97284553725332</v>
      </c>
      <c r="L50" s="100" t="n">
        <f aca="false">(L30+L31+L32+L33+L34+L35+L36+L37)/(L15+L16+L17+L18+L19+L20+L21+L22)*100-100</f>
        <v>-5.1503283371124</v>
      </c>
      <c r="M50" s="100" t="n">
        <f aca="false">(M30+M31+M32+M33+M34+M35+M36+M37)/(M15+M16+M17+M18+M19+M20+M21+M22)*100-100</f>
        <v>-6.79843444227006</v>
      </c>
      <c r="N50" s="147" t="n">
        <f aca="false">(N30+N31+N32+N33+N34+N35+N36+N37)/(N15+N16+N17+N18+N19+N20+N21+N22)*100-100</f>
        <v>-16.3982644052482</v>
      </c>
      <c r="O50" s="100" t="n">
        <f aca="false">(O30+O31+O32+O33+O34+O35+O36+O37)/(O15+O16+O17+O18+O19+O20+O21+O22)*100-100</f>
        <v>-8.40037071362373</v>
      </c>
      <c r="P50" s="199" t="n">
        <f aca="false">(P30+P31+P32+P33+P34+P35+P36+P37)/(P15+P16+P17+P18+P19+P20+P21+P22)*100-100</f>
        <v>-19.5262404998736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18</v>
      </c>
      <c r="B54" s="145"/>
      <c r="C54" s="145"/>
      <c r="D54" s="145"/>
      <c r="E54" s="145"/>
      <c r="F54" s="145"/>
      <c r="G54" s="145"/>
      <c r="H54" s="145"/>
      <c r="I54" s="145"/>
      <c r="J54" s="317" t="s">
        <v>218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0</v>
      </c>
      <c r="J55" s="317" t="s">
        <v>220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8/B37*100-100</f>
        <v>-1.08695652173914</v>
      </c>
      <c r="C47" s="100" t="n">
        <f aca="false">C38/C37*100-100</f>
        <v>-0.140189536253004</v>
      </c>
      <c r="D47" s="100" t="n">
        <f aca="false">D38/D37*100-100</f>
        <v>0</v>
      </c>
      <c r="E47" s="100" t="n">
        <f aca="false">E38/E37*100-100</f>
        <v>-1.26895697926339</v>
      </c>
      <c r="F47" s="100" t="n">
        <f aca="false">F38/F37*100-100</f>
        <v>-0.979218801000982</v>
      </c>
      <c r="G47" s="100" t="n">
        <f aca="false">G38/G37*100-100</f>
        <v>1.79381888912901</v>
      </c>
      <c r="H47" s="100" t="n">
        <f aca="false">H38/H37*100-100</f>
        <v>3.15934065934067</v>
      </c>
      <c r="I47" s="100" t="n">
        <f aca="false">I38/I37*100-100</f>
        <v>-42.2988505747126</v>
      </c>
      <c r="J47" s="100" t="n">
        <f aca="false">J38/J37*100-100</f>
        <v>7.11480961129725</v>
      </c>
      <c r="K47" s="100" t="n">
        <f aca="false">K38/K37*100-100</f>
        <v>-4.14462929127801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8/B23*100-100</f>
        <v>-14.1509433962264</v>
      </c>
      <c r="C49" s="100" t="n">
        <f aca="false">C38/C23*100-100</f>
        <v>-10.178553414708</v>
      </c>
      <c r="D49" s="100" t="n">
        <f aca="false">D38/D23*100-100</f>
        <v>-11.1111111111111</v>
      </c>
      <c r="E49" s="100" t="n">
        <f aca="false">E38/E23*100-100</f>
        <v>-9.19442072302876</v>
      </c>
      <c r="F49" s="100" t="n">
        <f aca="false">F38/F23*100-100</f>
        <v>-19.6876103070949</v>
      </c>
      <c r="G49" s="100" t="n">
        <f aca="false">G38/G23*100-100</f>
        <v>16.3250185230921</v>
      </c>
      <c r="H49" s="100" t="n">
        <f aca="false">H38/H23*100-100</f>
        <v>-13.5788262370541</v>
      </c>
      <c r="I49" s="100" t="n">
        <f aca="false">I38/I23*100-100</f>
        <v>41.0112359550562</v>
      </c>
      <c r="J49" s="100" t="n">
        <f aca="false">J38/J23*100-100</f>
        <v>-5.27556546670914</v>
      </c>
      <c r="K49" s="100" t="n">
        <f aca="false">K38/K23*100-100</f>
        <v>-8.46648301193756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)/(B16+B17+B18+B19+B20+B21+B22+B23)*100-100</f>
        <v>-13.7087599544937</v>
      </c>
      <c r="C51" s="100" t="n">
        <f aca="false">(C31+C32+C33+C34+C35+C36+C37+C38)/(C16+C17+C18+C19+C20+C21+C22+C23)*100-100</f>
        <v>-11.7581366690842</v>
      </c>
      <c r="D51" s="100" t="n">
        <f aca="false">(D31+D32+D33+D34+D35+D36+D37+D38)/(D16+D17+D18+D19+D20+D21+D22+D23)*100-100</f>
        <v>-13.6904761904762</v>
      </c>
      <c r="E51" s="100" t="n">
        <f aca="false">(E31+E32+E33+E34+E35+E36+E37+E38)/(E16+E17+E18+E19+E20+E21+E22+E23)*100-100</f>
        <v>-10.0031270629929</v>
      </c>
      <c r="F51" s="100" t="n">
        <f aca="false">(F31+F32+F33+F34+F35+F36+F37+F38)/(F16+F17+F18+F19+F20+F21+F22+F23)*100-100</f>
        <v>-25.3565236843577</v>
      </c>
      <c r="G51" s="100" t="n">
        <f aca="false">(G31+G32+G33+G34+G35+G36+G37+G38)/(G16+G17+G18+G19+G20+G21+G22+G23)*100-100</f>
        <v>27.797231949308</v>
      </c>
      <c r="H51" s="100" t="n">
        <f aca="false">(H31+H32+H33+H34+H35+H36+H37+H38)/(H16+H17+H18+H19+H20+H21+H22+H23)*100-100</f>
        <v>-14.5401009534492</v>
      </c>
      <c r="I51" s="100" t="n">
        <f aca="false">(I31+I32+I33+I34+I35+I36+I37+I38)/(I16+I17+I18+I19+I20+I21+I22+I23)*100-100</f>
        <v>2.58591357604627</v>
      </c>
      <c r="J51" s="100" t="n">
        <f aca="false">(J31+J32+J33+J34+J35+J36+J37+J38)/(J16+J17+J18+J19+J20+J21+J22+J23)*100-100</f>
        <v>-10.5565178299904</v>
      </c>
      <c r="K51" s="100" t="n">
        <f aca="false">(K31+K32+K33+K34+K35+K36+K37+K38)/(K16+K17+K18+K19+K20+K21+K22+K23)*100-100</f>
        <v>-9.73920355842748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11.0304789550073</v>
      </c>
      <c r="C46" s="100" t="n">
        <f aca="false">C37/C36*100-100</f>
        <v>12.5333333333333</v>
      </c>
      <c r="D46" s="100" t="n">
        <f aca="false">D37/D36*100-100</f>
        <v>13.3333333333333</v>
      </c>
      <c r="E46" s="100" t="n">
        <f aca="false">E37/E36*100-100</f>
        <v>8.33333333333333</v>
      </c>
      <c r="F46" s="100" t="n">
        <f aca="false">F37/F36*100-100</f>
        <v>7.92079207920793</v>
      </c>
      <c r="G46" s="100" t="n">
        <f aca="false">G37/G36*100-100</f>
        <v>66.6666666666667</v>
      </c>
      <c r="H46" s="100" t="n">
        <f aca="false">H37/H36*100-100</f>
        <v>16.6666666666667</v>
      </c>
      <c r="I46" s="147" t="n">
        <f aca="false">I37/I36*100-100</f>
        <v>25.3333333333333</v>
      </c>
      <c r="J46" s="148" t="n">
        <f aca="false">J37/J36*100-100</f>
        <v>10.1746393318147</v>
      </c>
      <c r="K46" s="148" t="n">
        <f aca="false">K37/K36*100-100</f>
        <v>-4.27350427350427</v>
      </c>
      <c r="L46" s="148" t="n">
        <f aca="false">L37/L36*100-100</f>
        <v>1.8018018018018</v>
      </c>
      <c r="M46" s="148" t="n">
        <f aca="false">M37/M36*100-100</f>
        <v>7.67386091127098</v>
      </c>
      <c r="N46" s="148" t="n">
        <f aca="false">N37/N36*100-100</f>
        <v>37.3831775700935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2.0068317677199</v>
      </c>
      <c r="C48" s="100" t="n">
        <f aca="false">C37/C22*100-100</f>
        <v>-9.05172413793103</v>
      </c>
      <c r="D48" s="100" t="n">
        <f aca="false">D37/D22*100-100</f>
        <v>-17.5519630484989</v>
      </c>
      <c r="E48" s="100" t="n">
        <f aca="false">E37/E22*100-100</f>
        <v>23.8095238095238</v>
      </c>
      <c r="F48" s="100" t="n">
        <f aca="false">F37/F22*100-100</f>
        <v>5.14469453376205</v>
      </c>
      <c r="G48" s="100" t="n">
        <f aca="false">G37/G22*100-100</f>
        <v>150</v>
      </c>
      <c r="H48" s="100" t="n">
        <f aca="false">H37/H22*100-100</f>
        <v>-23.9130434782609</v>
      </c>
      <c r="I48" s="147" t="n">
        <f aca="false">I37/I22*100-100</f>
        <v>-18.2608695652174</v>
      </c>
      <c r="J48" s="148" t="n">
        <f aca="false">J37/J22*100-100</f>
        <v>2.61669024045261</v>
      </c>
      <c r="K48" s="148" t="n">
        <f aca="false">K37/K22*100-100</f>
        <v>-4.68085106382978</v>
      </c>
      <c r="L48" s="148" t="n">
        <f aca="false">L37/L22*100-100</f>
        <v>8.65384615384615</v>
      </c>
      <c r="M48" s="148" t="n">
        <f aca="false">M37/M22*100-100</f>
        <v>0.672645739910308</v>
      </c>
      <c r="N48" s="148" t="n">
        <f aca="false">N37/N22*100-100</f>
        <v>11.9289340101523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9.81349911190054</v>
      </c>
      <c r="C50" s="100" t="n">
        <f aca="false">(C30+C31+C32+C33+C34+C35+C36+C37)/(C15+C16+C17+C18+C19+C20+C21+C22)*100-100</f>
        <v>-17.8436413125662</v>
      </c>
      <c r="D50" s="100" t="n">
        <f aca="false">(D30+D31+D32+D33+D34+D35+D36+D37)/(D15+D16+D17+D18+D19+D20+D21+D22)*100-100</f>
        <v>-24.1736227045075</v>
      </c>
      <c r="E50" s="100" t="n">
        <f aca="false">(E30+E31+E32+E33+E34+E35+E36+E37)/(E15+E16+E17+E18+E19+E20+E21+E22)*100-100</f>
        <v>20.6611570247934</v>
      </c>
      <c r="F50" s="100" t="n">
        <f aca="false">(F30+F31+F32+F33+F34+F35+F36+F37)/(F15+F16+F17+F18+F19+F20+F21+F22)*100-100</f>
        <v>-7.6166024818143</v>
      </c>
      <c r="G50" s="100" t="n">
        <f aca="false">(G30+G31+G32+G33+G34+G35+G36+G37)/(G15+G16+G17+G18+G19+G20+G21+G22)*100-100</f>
        <v>-52.0833333333333</v>
      </c>
      <c r="H50" s="100" t="n">
        <f aca="false">(H30+H31+H32+H33+H34+H35+H36+H37)/(H15+H16+H17+H18+H19+H20+H21+H22)*100-100</f>
        <v>-22.7272727272727</v>
      </c>
      <c r="I50" s="147" t="n">
        <f aca="false">(I30+I31+I32+I33+I34+I35+I36+I37)/(I15+I16+I17+I18+I19+I20+I21+I22)*100-100</f>
        <v>-25.7869249394673</v>
      </c>
      <c r="J50" s="148" t="n">
        <f aca="false">(J30+J31+J32+J33+J34+J35+J36+J37)/(J15+J16+J17+J18+J19+J20+J21+J22)*100-100</f>
        <v>-4.01049065675882</v>
      </c>
      <c r="K50" s="148" t="n">
        <f aca="false">(K30+K31+K32+K33+K34+K35+K36+K37)/(K15+K16+K17+K18+K19+K20+K21+K22)*100-100</f>
        <v>0.4542701393095</v>
      </c>
      <c r="L50" s="148" t="n">
        <f aca="false">(L30+L31+L32+L33+L34+L35+L36+L37)/(L15+L16+L17+L18+L19+L20+L21+L22)*100-100</f>
        <v>15.6346749226006</v>
      </c>
      <c r="M50" s="148" t="n">
        <f aca="false">(M30+M31+M32+M33+M34+M35+M36+M37)/(M15+M16+M17+M18+M19+M20+M21+M22)*100-100</f>
        <v>-8.14081408140814</v>
      </c>
      <c r="N50" s="148" t="n">
        <f aca="false">(N30+N31+N32+N33+N34+N35+N36+N37)/(N15+N16+N17+N18+N19+N20+N21+N22)*100-100</f>
        <v>-10.541195476575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6.18101034410941</v>
      </c>
      <c r="C46" s="100" t="n">
        <f aca="false">C37/C36*100-100</f>
        <v>-2.4530287553781</v>
      </c>
      <c r="D46" s="100" t="n">
        <f aca="false">D37/D36*100-100</f>
        <v>-9.0126474651929</v>
      </c>
      <c r="E46" s="100" t="n">
        <f aca="false">E37/E36*100-100</f>
        <v>8.83054892601432</v>
      </c>
      <c r="F46" s="100" t="n">
        <f aca="false">F37/F36*100-100</f>
        <v>-9.49951145369667</v>
      </c>
      <c r="G46" s="100" t="n">
        <f aca="false">G37/G36*100-100</f>
        <v>941.221374045801</v>
      </c>
      <c r="H46" s="100" t="n">
        <f aca="false">H37/H36*100-100</f>
        <v>53.895754970446</v>
      </c>
      <c r="I46" s="100" t="n">
        <f aca="false">I37/I36*100-100</f>
        <v>22.4704813805631</v>
      </c>
      <c r="J46" s="100" t="n">
        <f aca="false">J37/J36*100-100</f>
        <v>11.335205750291</v>
      </c>
      <c r="K46" s="100" t="n">
        <f aca="false">K37/K36*100-100</f>
        <v>3.99934167215272</v>
      </c>
      <c r="L46" s="100" t="n">
        <f aca="false">L37/L36*100-100</f>
        <v>60.494410329082</v>
      </c>
      <c r="M46" s="100" t="n">
        <f aca="false">M37/M36*100-100</f>
        <v>9.67594506953363</v>
      </c>
      <c r="N46" s="184" t="n">
        <f aca="false">N37/N36*100-100</f>
        <v>10.8224430706628</v>
      </c>
      <c r="O46" s="100" t="n">
        <f aca="false">O37/O36*100-100</f>
        <v>38.7978142076503</v>
      </c>
      <c r="P46" s="148" t="n">
        <f aca="false">P37/P36*100-100</f>
        <v>6.52270983844929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3.88671854543932</v>
      </c>
      <c r="C48" s="100" t="n">
        <f aca="false">C37/C22*100-100</f>
        <v>-19.1261949060114</v>
      </c>
      <c r="D48" s="100" t="n">
        <f aca="false">D37/D22*100-100</f>
        <v>-29.0975347155122</v>
      </c>
      <c r="E48" s="100" t="n">
        <f aca="false">E37/E22*100-100</f>
        <v>4.26829268292683</v>
      </c>
      <c r="F48" s="100" t="n">
        <f aca="false">F37/F22*100-100</f>
        <v>-15.9310182539416</v>
      </c>
      <c r="G48" s="100" t="n">
        <f aca="false">G37/G22*100-100</f>
        <v>3226.82926829268</v>
      </c>
      <c r="H48" s="100" t="n">
        <f aca="false">H37/H22*100-100</f>
        <v>9.60581706850363</v>
      </c>
      <c r="I48" s="100" t="n">
        <f aca="false">I37/I22*100-100</f>
        <v>-15.7144643080385</v>
      </c>
      <c r="J48" s="100" t="n">
        <f aca="false">J37/J22*100-100</f>
        <v>6.62166107783371</v>
      </c>
      <c r="K48" s="100" t="n">
        <f aca="false">K37/K22*100-100</f>
        <v>1.48069634483201</v>
      </c>
      <c r="L48" s="100" t="n">
        <f aca="false">L37/L22*100-100</f>
        <v>25.1442602823818</v>
      </c>
      <c r="M48" s="100" t="n">
        <f aca="false">M37/M22*100-100</f>
        <v>10.8971678806417</v>
      </c>
      <c r="N48" s="147" t="n">
        <f aca="false">N37/N22*100-100</f>
        <v>0.0812692131020043</v>
      </c>
      <c r="O48" s="100" t="n">
        <f aca="false">O37/O22*100-100</f>
        <v>-0.0786782061368996</v>
      </c>
      <c r="P48" s="148" t="n">
        <f aca="false">P37/P22*100-100</f>
        <v>-3.83669250645995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15.0386595585416</v>
      </c>
      <c r="C50" s="100" t="n">
        <f aca="false">(C30+C31+C32+C33+C34+C35+C36+C37)/(C15+C16+C17+C18+C19+C20+C21+C22)*100-100</f>
        <v>-25.4772237117254</v>
      </c>
      <c r="D50" s="100" t="n">
        <f aca="false">(D30+D31+D32+D33+D34+D35+D36+D37)/(D15+D16+D17+D18+D19+D20+D21+D22)*100-100</f>
        <v>-31.2162296314155</v>
      </c>
      <c r="E50" s="100" t="n">
        <f aca="false">(E30+E31+E32+E33+E34+E35+E36+E37)/(E15+E16+E17+E18+E19+E20+E21+E22)*100-100</f>
        <v>33.719298245614</v>
      </c>
      <c r="F50" s="100" t="n">
        <f aca="false">(F30+F31+F32+F33+F34+F35+F36+F37)/(F15+F16+F17+F18+F19+F20+F21+F22)*100-100</f>
        <v>-23.5479283511497</v>
      </c>
      <c r="G50" s="100" t="n">
        <f aca="false">(G30+G31+G32+G33+G34+G35+G36+G37)/(G15+G16+G17+G18+G19+G20+G21+G22)*100-100</f>
        <v>-32.2311289245157</v>
      </c>
      <c r="H50" s="100" t="n">
        <f aca="false">(H30+H31+H32+H33+H34+H35+H36+H37)/(H15+H16+H17+H18+H19+H20+H21+H22)*100-100</f>
        <v>-17.377604014705</v>
      </c>
      <c r="I50" s="100" t="n">
        <f aca="false">(I30+I31+I32+I33+I34+I35+I36+I37)/(I15+I16+I17+I18+I19+I20+I21+I22)*100-100</f>
        <v>-12.400684865624</v>
      </c>
      <c r="J50" s="100" t="n">
        <f aca="false">(J30+J31+J32+J33+J34+J35+J36+J37)/(J15+J16+J17+J18+J19+J20+J21+J22)*100-100</f>
        <v>-5.99554770598959</v>
      </c>
      <c r="K50" s="100" t="n">
        <f aca="false">(K30+K31+K32+K33+K34+K35+K36+K37)/(K15+K16+K17+K18+K19+K20+K21+K22)*100-100</f>
        <v>-1.3995315892237</v>
      </c>
      <c r="L50" s="100" t="n">
        <f aca="false">(L30+L31+L32+L33+L34+L35+L36+L37)/(L15+L16+L17+L18+L19+L20+L21+L22)*100-100</f>
        <v>-6.94144727377356</v>
      </c>
      <c r="M50" s="100" t="n">
        <f aca="false">(M30+M31+M32+M33+M34+M35+M36+M37)/(M15+M16+M17+M18+M19+M20+M21+M22)*100-100</f>
        <v>-3.92097775934064</v>
      </c>
      <c r="N50" s="147" t="n">
        <f aca="false">(N30+N31+N32+N33+N34+N35+N36+N37)/(N15+N16+N17+N18+N19+N20+N21+N22)*100-100</f>
        <v>-13.9033306699649</v>
      </c>
      <c r="O50" s="100" t="n">
        <f aca="false">(O30+O31+O32+O33+O34+O35+O36+O37)/(O15+O16+O17+O18+O19+O20+O21+O22)*100-100</f>
        <v>-9.56073696263141</v>
      </c>
      <c r="P50" s="148" t="n">
        <f aca="false">(P30+P31+P32+P33+P34+P35+P36+P37)/(P15+P16+P17+P18+P19+P20+P21+P22)*100-100</f>
        <v>-14.9597455625649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8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29.7436158307051</v>
      </c>
      <c r="C46" s="100" t="n">
        <f aca="false">C37/C36*100-100</f>
        <v>14.3497658313542</v>
      </c>
      <c r="D46" s="100" t="n">
        <f aca="false">D37/D36*100-100</f>
        <v>6.67847468222547</v>
      </c>
      <c r="E46" s="100" t="n">
        <f aca="false">E37/E36*100-100</f>
        <v>-18.5337726523888</v>
      </c>
      <c r="F46" s="100" t="n">
        <f aca="false">F37/F36*100-100</f>
        <v>34.4282538898493</v>
      </c>
      <c r="G46" s="100" t="n">
        <f aca="false">G37/G36*100-100</f>
        <v>274.193548387097</v>
      </c>
      <c r="H46" s="100" t="n">
        <f aca="false">H37/H36*100-100</f>
        <v>109.116409537167</v>
      </c>
      <c r="I46" s="199" t="n">
        <f aca="false">I37/I36*100-100</f>
        <v>-27.216554102601</v>
      </c>
      <c r="J46" s="148" t="n">
        <f aca="false">J37/J36*100-100</f>
        <v>39.2578366143083</v>
      </c>
      <c r="K46" s="148" t="n">
        <f aca="false">K37/K36*100-100</f>
        <v>21.799521886077</v>
      </c>
      <c r="L46" s="148" t="n">
        <f aca="false">L37/L36*100-100</f>
        <v>20.9723717258701</v>
      </c>
      <c r="M46" s="148" t="n">
        <f aca="false">M37/M36*100-100</f>
        <v>66.1354131343958</v>
      </c>
      <c r="N46" s="200" t="n">
        <f aca="false">N37/N36*100-100</f>
        <v>27.884731807724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0.921957346523882</v>
      </c>
      <c r="C48" s="100" t="n">
        <f aca="false">C37/C22*100-100</f>
        <v>-0.883082902052834</v>
      </c>
      <c r="D48" s="100" t="n">
        <f aca="false">D37/D22*100-100</f>
        <v>-21.4619927897522</v>
      </c>
      <c r="E48" s="100" t="n">
        <f aca="false">E37/E22*100-100</f>
        <v>-7.39700374531836</v>
      </c>
      <c r="F48" s="100" t="n">
        <f aca="false">F37/F22*100-100</f>
        <v>16.821376831035</v>
      </c>
      <c r="G48" s="100" t="n">
        <f aca="false">G37/G22*100-100</f>
        <v>673.333333333333</v>
      </c>
      <c r="H48" s="100" t="n">
        <f aca="false">H37/H22*100-100</f>
        <v>470.172084130019</v>
      </c>
      <c r="I48" s="199" t="n">
        <f aca="false">I37/I22*100-100</f>
        <v>-10.2745792736935</v>
      </c>
      <c r="J48" s="148" t="n">
        <f aca="false">J37/J22*100-100</f>
        <v>-0.941674717253633</v>
      </c>
      <c r="K48" s="148" t="n">
        <f aca="false">K37/K22*100-100</f>
        <v>14.908426332776</v>
      </c>
      <c r="L48" s="148" t="n">
        <f aca="false">L37/L22*100-100</f>
        <v>84.5374931581828</v>
      </c>
      <c r="M48" s="148" t="n">
        <f aca="false">M37/M22*100-100</f>
        <v>-0.890087660148353</v>
      </c>
      <c r="N48" s="200" t="n">
        <f aca="false">N37/N22*100-100</f>
        <v>-26.1811573944646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9.14587871066726</v>
      </c>
      <c r="C50" s="100" t="n">
        <f aca="false">(C30+C31+C32+C33+C34+C35+C36+C37)/(C15+C16+C17+C18+C19+C20+C21+C22)*100-100</f>
        <v>-10.2735461757064</v>
      </c>
      <c r="D50" s="100" t="n">
        <f aca="false">(D30+D31+D32+D33+D34+D35+D36+D37)/(D15+D16+D17+D18+D19+D20+D21+D22)*100-100</f>
        <v>-24.6472867272594</v>
      </c>
      <c r="E50" s="100" t="n">
        <f aca="false">(E30+E31+E32+E33+E34+E35+E36+E37)/(E15+E16+E17+E18+E19+E20+E21+E22)*100-100</f>
        <v>-16.9334975369458</v>
      </c>
      <c r="F50" s="100" t="n">
        <f aca="false">(F30+F31+F32+F33+F34+F35+F36+F37)/(F15+F16+F17+F18+F19+F20+F21+F22)*100-100</f>
        <v>4.50309621814758</v>
      </c>
      <c r="G50" s="100" t="n">
        <f aca="false">(G30+G31+G32+G33+G34+G35+G36+G37)/(G15+G16+G17+G18+G19+G20+G21+G22)*100-100</f>
        <v>-28.5234899328859</v>
      </c>
      <c r="H50" s="100" t="n">
        <f aca="false">(H30+H31+H32+H33+H34+H35+H36+H37)/(H15+H16+H17+H18+H19+H20+H21+H22)*100-100</f>
        <v>66.266102672563</v>
      </c>
      <c r="I50" s="199" t="n">
        <f aca="false">(I30+I31+I32+I33+I34+I35+I36+I37)/(I15+I16+I17+I18+I19+I20+I21+I22)*100-100</f>
        <v>-15.1540835397922</v>
      </c>
      <c r="J50" s="148" t="n">
        <f aca="false">(J30+J31+J32+J33+J34+J35+J36+J37)/(J15+J16+J17+J18+J19+J20+J21+J22)*100-100</f>
        <v>-8.40182385380066</v>
      </c>
      <c r="K50" s="148" t="n">
        <f aca="false">(K30+K31+K32+K33+K34+K35+K36+K37)/(K15+K16+K17+K18+K19+K20+K21+K22)*100-100</f>
        <v>-2.62182300597252</v>
      </c>
      <c r="L50" s="148" t="n">
        <f aca="false">(L30+L31+L32+L33+L34+L35+L36+L37)/(L15+L16+L17+L18+L19+L20+L21+L22)*100-100</f>
        <v>8.80920162381598</v>
      </c>
      <c r="M50" s="148" t="n">
        <f aca="false">(M30+M31+M32+M33+M34+M35+M36+M37)/(M15+M16+M17+M18+M19+M20+M21+M22)*100-100</f>
        <v>-15.8059309702368</v>
      </c>
      <c r="N50" s="200" t="n">
        <f aca="false">(N30+N31+N32+N33+N34+N35+N36+N37)/(N15+N16+N17+N18+N19+N20+N21+N22)*100-100</f>
        <v>-6.38782142212364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8</v>
      </c>
      <c r="C10" s="226" t="n">
        <v>14</v>
      </c>
      <c r="D10" s="226" t="n">
        <v>14</v>
      </c>
      <c r="E10" s="227" t="n">
        <v>532</v>
      </c>
      <c r="F10" s="227" t="n">
        <v>417</v>
      </c>
      <c r="G10" s="227" t="n">
        <v>425</v>
      </c>
      <c r="H10" s="228" t="n">
        <v>1043</v>
      </c>
      <c r="I10" s="228" t="n">
        <v>781</v>
      </c>
      <c r="J10" s="228" t="n">
        <v>887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6</v>
      </c>
      <c r="D11" s="226" t="n">
        <v>16</v>
      </c>
      <c r="E11" s="227" t="n">
        <v>981</v>
      </c>
      <c r="F11" s="227" t="n">
        <v>799</v>
      </c>
      <c r="G11" s="227" t="n">
        <v>764</v>
      </c>
      <c r="H11" s="228" t="n">
        <v>2463</v>
      </c>
      <c r="I11" s="228" t="n">
        <v>1844</v>
      </c>
      <c r="J11" s="228" t="n">
        <v>1746</v>
      </c>
      <c r="K11" s="229"/>
    </row>
    <row r="12" customFormat="false" ht="20.1" hidden="false" customHeight="true" outlineLevel="0" collapsed="false">
      <c r="A12" s="222" t="s">
        <v>127</v>
      </c>
      <c r="B12" s="226" t="n">
        <v>12</v>
      </c>
      <c r="C12" s="226" t="n">
        <v>10</v>
      </c>
      <c r="D12" s="226" t="n">
        <v>9</v>
      </c>
      <c r="E12" s="227" t="n">
        <v>647</v>
      </c>
      <c r="F12" s="227" t="n">
        <v>479</v>
      </c>
      <c r="G12" s="227" t="n">
        <v>365</v>
      </c>
      <c r="H12" s="228" t="n">
        <v>1216</v>
      </c>
      <c r="I12" s="228" t="n">
        <v>864</v>
      </c>
      <c r="J12" s="228" t="n">
        <v>677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10</v>
      </c>
      <c r="F13" s="227" t="n">
        <v>599</v>
      </c>
      <c r="G13" s="227" t="n">
        <v>606</v>
      </c>
      <c r="H13" s="228" t="n">
        <v>1522</v>
      </c>
      <c r="I13" s="228" t="n">
        <v>1367</v>
      </c>
      <c r="J13" s="228" t="n">
        <v>1496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5</v>
      </c>
      <c r="C16" s="226" t="n">
        <v>22</v>
      </c>
      <c r="D16" s="226" t="n">
        <v>22</v>
      </c>
      <c r="E16" s="227" t="n">
        <v>851</v>
      </c>
      <c r="F16" s="227" t="n">
        <v>726</v>
      </c>
      <c r="G16" s="227" t="n">
        <v>717</v>
      </c>
      <c r="H16" s="228" t="n">
        <v>1805</v>
      </c>
      <c r="I16" s="228" t="n">
        <v>1478</v>
      </c>
      <c r="J16" s="228" t="n">
        <v>1601</v>
      </c>
      <c r="K16" s="229"/>
    </row>
    <row r="17" customFormat="false" ht="20.1" hidden="false" customHeight="true" outlineLevel="0" collapsed="false">
      <c r="A17" s="222" t="s">
        <v>131</v>
      </c>
      <c r="B17" s="226" t="n">
        <v>22</v>
      </c>
      <c r="C17" s="226" t="n">
        <v>19</v>
      </c>
      <c r="D17" s="226" t="n">
        <v>18</v>
      </c>
      <c r="E17" s="227" t="n">
        <v>1002</v>
      </c>
      <c r="F17" s="227" t="n">
        <v>910</v>
      </c>
      <c r="G17" s="227" t="n">
        <v>870</v>
      </c>
      <c r="H17" s="228" t="n">
        <v>2071</v>
      </c>
      <c r="I17" s="228" t="n">
        <v>1729</v>
      </c>
      <c r="J17" s="228" t="n">
        <v>1712</v>
      </c>
      <c r="K17" s="229"/>
    </row>
    <row r="18" customFormat="false" ht="20.1" hidden="false" customHeight="true" outlineLevel="0" collapsed="false">
      <c r="A18" s="222" t="s">
        <v>132</v>
      </c>
      <c r="B18" s="226" t="n">
        <v>26</v>
      </c>
      <c r="C18" s="226" t="n">
        <v>19</v>
      </c>
      <c r="D18" s="226" t="n">
        <v>19</v>
      </c>
      <c r="E18" s="227" t="n">
        <v>946</v>
      </c>
      <c r="F18" s="227" t="n">
        <v>719</v>
      </c>
      <c r="G18" s="227" t="n">
        <v>738</v>
      </c>
      <c r="H18" s="228" t="n">
        <v>1877</v>
      </c>
      <c r="I18" s="228" t="n">
        <v>1458</v>
      </c>
      <c r="J18" s="228" t="n">
        <v>1547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6</v>
      </c>
      <c r="D19" s="226" t="n">
        <v>15</v>
      </c>
      <c r="E19" s="227" t="n">
        <v>788</v>
      </c>
      <c r="F19" s="227" t="n">
        <v>616</v>
      </c>
      <c r="G19" s="227" t="n">
        <v>620</v>
      </c>
      <c r="H19" s="228" t="n">
        <v>1752</v>
      </c>
      <c r="I19" s="228" t="n">
        <v>1404</v>
      </c>
      <c r="J19" s="228" t="n">
        <v>1483</v>
      </c>
      <c r="K19" s="229"/>
    </row>
    <row r="20" customFormat="false" ht="20.1" hidden="false" customHeight="true" outlineLevel="0" collapsed="false">
      <c r="A20" s="222" t="s">
        <v>134</v>
      </c>
      <c r="B20" s="226" t="n">
        <v>29</v>
      </c>
      <c r="C20" s="226" t="n">
        <v>27</v>
      </c>
      <c r="D20" s="226" t="n">
        <v>27</v>
      </c>
      <c r="E20" s="227" t="n">
        <v>1426</v>
      </c>
      <c r="F20" s="227" t="n">
        <v>1223</v>
      </c>
      <c r="G20" s="227" t="n">
        <v>1249</v>
      </c>
      <c r="H20" s="228" t="n">
        <v>2921</v>
      </c>
      <c r="I20" s="228" t="n">
        <v>2487</v>
      </c>
      <c r="J20" s="228" t="n">
        <v>2791</v>
      </c>
      <c r="K20" s="229"/>
    </row>
    <row r="21" customFormat="false" ht="20.1" hidden="false" customHeight="true" outlineLevel="0" collapsed="false">
      <c r="A21" s="222" t="s">
        <v>135</v>
      </c>
      <c r="B21" s="230" t="n">
        <v>27</v>
      </c>
      <c r="C21" s="226" t="n">
        <v>22</v>
      </c>
      <c r="D21" s="226" t="n">
        <v>22</v>
      </c>
      <c r="E21" s="231" t="n">
        <v>1097</v>
      </c>
      <c r="F21" s="227" t="n">
        <v>980</v>
      </c>
      <c r="G21" s="227" t="n">
        <v>993</v>
      </c>
      <c r="H21" s="232" t="n">
        <v>2228</v>
      </c>
      <c r="I21" s="228" t="n">
        <v>1959</v>
      </c>
      <c r="J21" s="228" t="n">
        <v>2001</v>
      </c>
      <c r="K21" s="229"/>
    </row>
    <row r="22" customFormat="false" ht="20.1" hidden="false" customHeight="true" outlineLevel="0" collapsed="false">
      <c r="A22" s="222" t="s">
        <v>136</v>
      </c>
      <c r="B22" s="230" t="n">
        <v>16</v>
      </c>
      <c r="C22" s="226" t="n">
        <v>18</v>
      </c>
      <c r="D22" s="226" t="n">
        <v>18</v>
      </c>
      <c r="E22" s="231" t="n">
        <v>1889</v>
      </c>
      <c r="F22" s="227" t="n">
        <v>1768</v>
      </c>
      <c r="G22" s="227" t="n">
        <v>1757</v>
      </c>
      <c r="H22" s="232" t="n">
        <v>3823</v>
      </c>
      <c r="I22" s="228" t="n">
        <v>3822</v>
      </c>
      <c r="J22" s="228" t="n">
        <v>3954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4</v>
      </c>
      <c r="D23" s="226" t="n">
        <v>24</v>
      </c>
      <c r="E23" s="231" t="n">
        <v>1648</v>
      </c>
      <c r="F23" s="227" t="n">
        <v>1678</v>
      </c>
      <c r="G23" s="227" t="n">
        <v>1697</v>
      </c>
      <c r="H23" s="232" t="n">
        <v>3521</v>
      </c>
      <c r="I23" s="228" t="n">
        <v>3696</v>
      </c>
      <c r="J23" s="228" t="n">
        <v>3857</v>
      </c>
      <c r="K23" s="229"/>
    </row>
    <row r="24" customFormat="false" ht="20.1" hidden="false" customHeight="true" outlineLevel="0" collapsed="false">
      <c r="A24" s="222" t="s">
        <v>138</v>
      </c>
      <c r="B24" s="230" t="n">
        <v>20</v>
      </c>
      <c r="C24" s="226" t="n">
        <v>20</v>
      </c>
      <c r="D24" s="226" t="n">
        <v>20</v>
      </c>
      <c r="E24" s="231" t="n">
        <v>1151</v>
      </c>
      <c r="F24" s="227" t="n">
        <v>1051</v>
      </c>
      <c r="G24" s="227" t="n">
        <v>1077</v>
      </c>
      <c r="H24" s="232" t="n">
        <v>2214</v>
      </c>
      <c r="I24" s="228" t="n">
        <v>2089</v>
      </c>
      <c r="J24" s="228" t="n">
        <v>2162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0</v>
      </c>
      <c r="D25" s="226" t="n">
        <v>40</v>
      </c>
      <c r="E25" s="231" t="n">
        <v>1971</v>
      </c>
      <c r="F25" s="227" t="n">
        <v>1916</v>
      </c>
      <c r="G25" s="227" t="n">
        <v>1952</v>
      </c>
      <c r="H25" s="232" t="n">
        <v>4536</v>
      </c>
      <c r="I25" s="228" t="n">
        <v>4548</v>
      </c>
      <c r="J25" s="228" t="n">
        <v>4814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3</v>
      </c>
      <c r="D26" s="226" t="n">
        <v>13</v>
      </c>
      <c r="E26" s="231" t="n">
        <v>679</v>
      </c>
      <c r="F26" s="227" t="n">
        <v>557</v>
      </c>
      <c r="G26" s="227" t="n">
        <v>571</v>
      </c>
      <c r="H26" s="232" t="n">
        <v>1319</v>
      </c>
      <c r="I26" s="228" t="n">
        <v>1099</v>
      </c>
      <c r="J26" s="228" t="n">
        <v>1147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4</v>
      </c>
      <c r="D27" s="226" t="n">
        <v>33</v>
      </c>
      <c r="E27" s="231" t="n">
        <v>1605</v>
      </c>
      <c r="F27" s="227" t="n">
        <v>1502</v>
      </c>
      <c r="G27" s="227" t="n">
        <v>1495</v>
      </c>
      <c r="H27" s="232" t="n">
        <v>3308</v>
      </c>
      <c r="I27" s="228" t="n">
        <v>3177</v>
      </c>
      <c r="J27" s="228" t="n">
        <v>3274</v>
      </c>
      <c r="K27" s="229"/>
    </row>
    <row r="28" customFormat="false" ht="20.1" hidden="false" customHeight="true" outlineLevel="0" collapsed="false">
      <c r="A28" s="222" t="s">
        <v>142</v>
      </c>
      <c r="B28" s="230" t="n">
        <v>15</v>
      </c>
      <c r="C28" s="226" t="n">
        <v>13</v>
      </c>
      <c r="D28" s="226" t="n">
        <v>13</v>
      </c>
      <c r="E28" s="231" t="n">
        <v>797</v>
      </c>
      <c r="F28" s="227" t="n">
        <v>814</v>
      </c>
      <c r="G28" s="227" t="n">
        <v>827</v>
      </c>
      <c r="H28" s="232" t="n">
        <v>2342</v>
      </c>
      <c r="I28" s="228" t="n">
        <v>2219</v>
      </c>
      <c r="J28" s="228" t="n">
        <v>2322</v>
      </c>
      <c r="K28" s="229"/>
    </row>
    <row r="29" customFormat="false" ht="20.1" hidden="false" customHeight="true" outlineLevel="0" collapsed="false">
      <c r="A29" s="222" t="s">
        <v>143</v>
      </c>
      <c r="B29" s="230" t="n">
        <v>34</v>
      </c>
      <c r="C29" s="226" t="n">
        <v>29</v>
      </c>
      <c r="D29" s="226" t="n">
        <v>29</v>
      </c>
      <c r="E29" s="231" t="n">
        <v>1206</v>
      </c>
      <c r="F29" s="227" t="n">
        <v>1079</v>
      </c>
      <c r="G29" s="227" t="n">
        <v>1085</v>
      </c>
      <c r="H29" s="232" t="n">
        <v>2318</v>
      </c>
      <c r="I29" s="228" t="n">
        <v>2137</v>
      </c>
      <c r="J29" s="228" t="n">
        <v>2231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v>424</v>
      </c>
      <c r="C31" s="235" t="n">
        <v>368</v>
      </c>
      <c r="D31" s="235" t="n">
        <v>364</v>
      </c>
      <c r="E31" s="236" t="n">
        <v>19826</v>
      </c>
      <c r="F31" s="236" t="n">
        <v>17833</v>
      </c>
      <c r="G31" s="236" t="n">
        <v>17808</v>
      </c>
      <c r="H31" s="237" t="n">
        <v>42280</v>
      </c>
      <c r="I31" s="237" t="n">
        <v>38158</v>
      </c>
      <c r="J31" s="237" t="n">
        <v>39702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5</v>
      </c>
      <c r="C10" s="227" t="n">
        <v>52</v>
      </c>
      <c r="D10" s="227" t="n">
        <v>54</v>
      </c>
      <c r="E10" s="228" t="n">
        <v>4472</v>
      </c>
      <c r="F10" s="228" t="n">
        <v>2995</v>
      </c>
      <c r="G10" s="228" t="n">
        <v>2741</v>
      </c>
      <c r="H10" s="228" t="n">
        <v>4491</v>
      </c>
      <c r="I10" s="228" t="n">
        <v>3007</v>
      </c>
      <c r="J10" s="228" t="n">
        <v>2744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105</v>
      </c>
      <c r="C11" s="227" t="n">
        <v>86</v>
      </c>
      <c r="D11" s="227" t="n">
        <v>92</v>
      </c>
      <c r="E11" s="228" t="n">
        <v>15661</v>
      </c>
      <c r="F11" s="228" t="n">
        <v>10476</v>
      </c>
      <c r="G11" s="228" t="n">
        <v>9684</v>
      </c>
      <c r="H11" s="228" t="n">
        <v>16016</v>
      </c>
      <c r="I11" s="228" t="n">
        <v>10814</v>
      </c>
      <c r="J11" s="228" t="n">
        <v>10060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7</v>
      </c>
      <c r="C12" s="227" t="n">
        <v>52</v>
      </c>
      <c r="D12" s="227" t="n">
        <v>49</v>
      </c>
      <c r="E12" s="228" t="n">
        <v>6442</v>
      </c>
      <c r="F12" s="228" t="n">
        <v>3106</v>
      </c>
      <c r="G12" s="228" t="n">
        <v>2997</v>
      </c>
      <c r="H12" s="228" t="n">
        <v>6951</v>
      </c>
      <c r="I12" s="228" t="n">
        <v>3258</v>
      </c>
      <c r="J12" s="228" t="n">
        <v>3036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7</v>
      </c>
      <c r="C13" s="227" t="n">
        <v>69</v>
      </c>
      <c r="D13" s="227" t="n">
        <v>81</v>
      </c>
      <c r="E13" s="228" t="n">
        <v>8337</v>
      </c>
      <c r="F13" s="228" t="n">
        <v>6174</v>
      </c>
      <c r="G13" s="228" t="n">
        <v>6600</v>
      </c>
      <c r="H13" s="228" t="n">
        <v>8491</v>
      </c>
      <c r="I13" s="228" t="n">
        <v>6272</v>
      </c>
      <c r="J13" s="228" t="n">
        <v>6692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97</v>
      </c>
      <c r="C16" s="227" t="n">
        <v>77</v>
      </c>
      <c r="D16" s="227" t="n">
        <v>88</v>
      </c>
      <c r="E16" s="228" t="n">
        <v>5212</v>
      </c>
      <c r="F16" s="228" t="n">
        <v>5316</v>
      </c>
      <c r="G16" s="228" t="n">
        <v>5686</v>
      </c>
      <c r="H16" s="228" t="n">
        <v>5289</v>
      </c>
      <c r="I16" s="228" t="n">
        <v>5320</v>
      </c>
      <c r="J16" s="228" t="n">
        <v>5794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24</v>
      </c>
      <c r="C17" s="227" t="n">
        <v>108</v>
      </c>
      <c r="D17" s="227" t="n">
        <v>116</v>
      </c>
      <c r="E17" s="228" t="n">
        <v>8492</v>
      </c>
      <c r="F17" s="228" t="n">
        <v>6627</v>
      </c>
      <c r="G17" s="228" t="n">
        <v>6891</v>
      </c>
      <c r="H17" s="228" t="n">
        <v>8524</v>
      </c>
      <c r="I17" s="228" t="n">
        <v>6664</v>
      </c>
      <c r="J17" s="228" t="n">
        <v>6932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07</v>
      </c>
      <c r="C18" s="227" t="n">
        <v>85</v>
      </c>
      <c r="D18" s="227" t="n">
        <v>90</v>
      </c>
      <c r="E18" s="228" t="n">
        <v>8506</v>
      </c>
      <c r="F18" s="228" t="n">
        <v>6759</v>
      </c>
      <c r="G18" s="228" t="n">
        <v>8803</v>
      </c>
      <c r="H18" s="228" t="n">
        <v>8511</v>
      </c>
      <c r="I18" s="228" t="n">
        <v>6763</v>
      </c>
      <c r="J18" s="228" t="n">
        <v>8804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96</v>
      </c>
      <c r="C19" s="227" t="n">
        <v>72</v>
      </c>
      <c r="D19" s="227" t="n">
        <v>83</v>
      </c>
      <c r="E19" s="228" t="n">
        <v>9061</v>
      </c>
      <c r="F19" s="228" t="n">
        <v>6589</v>
      </c>
      <c r="G19" s="228" t="n">
        <v>7373</v>
      </c>
      <c r="H19" s="228" t="n">
        <v>9074</v>
      </c>
      <c r="I19" s="228" t="n">
        <v>6609</v>
      </c>
      <c r="J19" s="228" t="n">
        <v>7373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53</v>
      </c>
      <c r="C20" s="227" t="n">
        <v>133</v>
      </c>
      <c r="D20" s="227" t="n">
        <v>151</v>
      </c>
      <c r="E20" s="228" t="n">
        <v>12173</v>
      </c>
      <c r="F20" s="228" t="n">
        <v>10308</v>
      </c>
      <c r="G20" s="228" t="n">
        <v>10289</v>
      </c>
      <c r="H20" s="228" t="n">
        <v>12280</v>
      </c>
      <c r="I20" s="228" t="n">
        <v>10375</v>
      </c>
      <c r="J20" s="228" t="n">
        <v>10382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36</v>
      </c>
      <c r="C21" s="227" t="n">
        <v>120</v>
      </c>
      <c r="D21" s="227" t="n">
        <v>132</v>
      </c>
      <c r="E21" s="228" t="n">
        <v>11208</v>
      </c>
      <c r="F21" s="228" t="n">
        <v>13377</v>
      </c>
      <c r="G21" s="228" t="n">
        <v>11400</v>
      </c>
      <c r="H21" s="228" t="n">
        <v>11213</v>
      </c>
      <c r="I21" s="228" t="n">
        <v>13449</v>
      </c>
      <c r="J21" s="228" t="n">
        <v>11406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23</v>
      </c>
      <c r="C22" s="227" t="n">
        <v>219</v>
      </c>
      <c r="D22" s="227" t="n">
        <v>236</v>
      </c>
      <c r="E22" s="228" t="n">
        <v>12439</v>
      </c>
      <c r="F22" s="228" t="n">
        <v>13847</v>
      </c>
      <c r="G22" s="228" t="n">
        <v>12896</v>
      </c>
      <c r="H22" s="228" t="n">
        <v>13094</v>
      </c>
      <c r="I22" s="228" t="n">
        <v>14315</v>
      </c>
      <c r="J22" s="228" t="n">
        <v>13976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200</v>
      </c>
      <c r="C23" s="227" t="n">
        <v>192</v>
      </c>
      <c r="D23" s="227" t="n">
        <v>217</v>
      </c>
      <c r="E23" s="228" t="n">
        <v>15000</v>
      </c>
      <c r="F23" s="228" t="n">
        <v>14145</v>
      </c>
      <c r="G23" s="228" t="n">
        <v>14727</v>
      </c>
      <c r="H23" s="228" t="n">
        <v>15016</v>
      </c>
      <c r="I23" s="228" t="n">
        <v>14183</v>
      </c>
      <c r="J23" s="228" t="n">
        <v>14760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32</v>
      </c>
      <c r="C24" s="227" t="n">
        <v>117</v>
      </c>
      <c r="D24" s="227" t="n">
        <v>132</v>
      </c>
      <c r="E24" s="228" t="n">
        <v>9968</v>
      </c>
      <c r="F24" s="228" t="n">
        <v>8793</v>
      </c>
      <c r="G24" s="228" t="n">
        <v>9953</v>
      </c>
      <c r="H24" s="228" t="n">
        <v>10019</v>
      </c>
      <c r="I24" s="228" t="n">
        <v>8858</v>
      </c>
      <c r="J24" s="228" t="n">
        <v>10024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26</v>
      </c>
      <c r="C25" s="227" t="n">
        <v>216</v>
      </c>
      <c r="D25" s="227" t="n">
        <v>249</v>
      </c>
      <c r="E25" s="228" t="n">
        <v>23454</v>
      </c>
      <c r="F25" s="228" t="n">
        <v>28177</v>
      </c>
      <c r="G25" s="228" t="n">
        <v>29633</v>
      </c>
      <c r="H25" s="228" t="n">
        <v>23831</v>
      </c>
      <c r="I25" s="228" t="n">
        <v>28377</v>
      </c>
      <c r="J25" s="228" t="n">
        <v>29867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78</v>
      </c>
      <c r="C26" s="227" t="n">
        <v>65</v>
      </c>
      <c r="D26" s="227" t="n">
        <v>74</v>
      </c>
      <c r="E26" s="228" t="n">
        <v>5384</v>
      </c>
      <c r="F26" s="228" t="n">
        <v>5523</v>
      </c>
      <c r="G26" s="228" t="n">
        <v>4970</v>
      </c>
      <c r="H26" s="228" t="n">
        <v>5418</v>
      </c>
      <c r="I26" s="228" t="n">
        <v>5674</v>
      </c>
      <c r="J26" s="228" t="n">
        <v>5151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194</v>
      </c>
      <c r="C27" s="227" t="n">
        <v>175</v>
      </c>
      <c r="D27" s="227" t="n">
        <v>201</v>
      </c>
      <c r="E27" s="228" t="n">
        <v>16034</v>
      </c>
      <c r="F27" s="228" t="n">
        <v>13385</v>
      </c>
      <c r="G27" s="228" t="n">
        <v>16153</v>
      </c>
      <c r="H27" s="228" t="n">
        <v>16154</v>
      </c>
      <c r="I27" s="228" t="n">
        <v>13489</v>
      </c>
      <c r="J27" s="228" t="n">
        <v>16318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99</v>
      </c>
      <c r="C28" s="227" t="n">
        <v>105</v>
      </c>
      <c r="D28" s="227" t="n">
        <v>106</v>
      </c>
      <c r="E28" s="228" t="n">
        <v>10803</v>
      </c>
      <c r="F28" s="228" t="n">
        <v>9999</v>
      </c>
      <c r="G28" s="228" t="n">
        <v>14025</v>
      </c>
      <c r="H28" s="228" t="n">
        <v>10807</v>
      </c>
      <c r="I28" s="228" t="n">
        <v>10000</v>
      </c>
      <c r="J28" s="228" t="n">
        <v>14026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47</v>
      </c>
      <c r="C29" s="227" t="n">
        <v>130</v>
      </c>
      <c r="D29" s="227" t="n">
        <v>144</v>
      </c>
      <c r="E29" s="228" t="n">
        <v>8315</v>
      </c>
      <c r="F29" s="228" t="n">
        <v>7254</v>
      </c>
      <c r="G29" s="228" t="n">
        <v>8711</v>
      </c>
      <c r="H29" s="228" t="n">
        <v>8323</v>
      </c>
      <c r="I29" s="228" t="n">
        <v>7254</v>
      </c>
      <c r="J29" s="228" t="n">
        <v>8726</v>
      </c>
      <c r="K29" s="229"/>
    </row>
    <row r="30" s="205" customFormat="true" ht="20.1" hidden="false" customHeight="true" outlineLevel="0" collapsed="false">
      <c r="A30" s="222"/>
      <c r="B30" s="227"/>
      <c r="D30" s="206"/>
      <c r="E30" s="246"/>
      <c r="G30" s="206"/>
      <c r="H30" s="228"/>
      <c r="J30" s="206"/>
      <c r="K30" s="229"/>
    </row>
    <row r="31" s="205" customFormat="true" ht="24.95" hidden="false" customHeight="true" outlineLevel="0" collapsed="false">
      <c r="A31" s="234" t="s">
        <v>144</v>
      </c>
      <c r="B31" s="236" t="n">
        <v>2342</v>
      </c>
      <c r="C31" s="236" t="n">
        <v>2067</v>
      </c>
      <c r="D31" s="236" t="n">
        <v>2295</v>
      </c>
      <c r="E31" s="237" t="n">
        <v>190958</v>
      </c>
      <c r="F31" s="237" t="n">
        <v>172852</v>
      </c>
      <c r="G31" s="237" t="n">
        <v>183536</v>
      </c>
      <c r="H31" s="237" t="n">
        <v>193500</v>
      </c>
      <c r="I31" s="237" t="n">
        <v>174682</v>
      </c>
      <c r="J31" s="237" t="n">
        <v>186076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10-12T05:31:11Z</cp:lastPrinted>
  <dcterms:modified xsi:type="dcterms:W3CDTF">2005-10-12T06:02:24Z</dcterms:modified>
  <cp:revision>0</cp:revision>
  <dc:subject>Vorbereitende Baustellenarbeiten, Hoch- und Tiefbau</dc:subject>
  <dc:title>E II 2 - m 07</dc:title>
</cp:coreProperties>
</file>