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5</t>
    </r>
  </si>
  <si>
    <t xml:space="preserve">Vorbereitende Baustellenarbeiten, Hoch- und Tiefbau</t>
  </si>
  <si>
    <t xml:space="preserve">im Land Brandenburg</t>
  </si>
  <si>
    <t xml:space="preserve">August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3899"/>
        <c:axId val="51114995"/>
      </c:lineChart>
      <c:catAx>
        <c:axId val="7505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14995"/>
        <c:crossesAt val="0"/>
        <c:auto val="1"/>
        <c:lblAlgn val="ctr"/>
        <c:lblOffset val="100"/>
        <c:noMultiLvlLbl val="0"/>
      </c:catAx>
      <c:valAx>
        <c:axId val="511149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  <c:pt idx="19">
                  <c:v>32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3450"/>
        <c:axId val="35827106"/>
      </c:lineChart>
      <c:catAx>
        <c:axId val="20393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827106"/>
        <c:crossesAt val="0"/>
        <c:auto val="1"/>
        <c:lblAlgn val="ctr"/>
        <c:lblOffset val="100"/>
        <c:noMultiLvlLbl val="0"/>
      </c:catAx>
      <c:valAx>
        <c:axId val="3582710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  <c:pt idx="19">
                  <c:v>3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1088"/>
        <c:axId val="96604087"/>
      </c:lineChart>
      <c:catAx>
        <c:axId val="61441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604087"/>
        <c:crossesAt val="0"/>
        <c:auto val="1"/>
        <c:lblAlgn val="ctr"/>
        <c:lblOffset val="100"/>
        <c:noMultiLvlLbl val="0"/>
      </c:catAx>
      <c:valAx>
        <c:axId val="9660408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  <c:pt idx="19">
                  <c:v>266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2613"/>
        <c:axId val="89000769"/>
      </c:lineChart>
      <c:catAx>
        <c:axId val="3812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00769"/>
        <c:crossesAt val="0"/>
        <c:auto val="1"/>
        <c:lblAlgn val="ctr"/>
        <c:lblOffset val="100"/>
        <c:noMultiLvlLbl val="0"/>
      </c:catAx>
      <c:valAx>
        <c:axId val="89000769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842"/>
        <c:axId val="74597968"/>
      </c:lineChart>
      <c:catAx>
        <c:axId val="3535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97968"/>
        <c:crossesAt val="0"/>
        <c:auto val="1"/>
        <c:lblAlgn val="ctr"/>
        <c:lblOffset val="100"/>
        <c:noMultiLvlLbl val="0"/>
      </c:catAx>
      <c:valAx>
        <c:axId val="745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4359"/>
        <c:axId val="72549291"/>
      </c:lineChart>
      <c:catAx>
        <c:axId val="59194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49291"/>
        <c:crossesAt val="0"/>
        <c:auto val="1"/>
        <c:lblAlgn val="ctr"/>
        <c:lblOffset val="100"/>
        <c:noMultiLvlLbl val="0"/>
      </c:catAx>
      <c:valAx>
        <c:axId val="725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3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4158"/>
        <c:axId val="88189436"/>
      </c:lineChart>
      <c:catAx>
        <c:axId val="1288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189436"/>
        <c:crossesAt val="0"/>
        <c:auto val="1"/>
        <c:lblAlgn val="ctr"/>
        <c:lblOffset val="100"/>
        <c:noMultiLvlLbl val="0"/>
      </c:catAx>
      <c:valAx>
        <c:axId val="881894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15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1409"/>
        <c:axId val="77387334"/>
      </c:lineChart>
      <c:catAx>
        <c:axId val="21551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387334"/>
        <c:crossesAt val="0"/>
        <c:auto val="1"/>
        <c:lblAlgn val="ctr"/>
        <c:lblOffset val="100"/>
        <c:noMultiLvlLbl val="0"/>
      </c:catAx>
      <c:valAx>
        <c:axId val="773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3025"/>
        <c:axId val="99937701"/>
      </c:lineChart>
      <c:catAx>
        <c:axId val="7493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937701"/>
        <c:crossesAt val="0"/>
        <c:auto val="1"/>
        <c:lblAlgn val="ctr"/>
        <c:lblOffset val="100"/>
        <c:noMultiLvlLbl val="0"/>
      </c:catAx>
      <c:valAx>
        <c:axId val="999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429"/>
        <c:axId val="43214902"/>
      </c:lineChart>
      <c:catAx>
        <c:axId val="313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214902"/>
        <c:crossesAt val="0"/>
        <c:auto val="1"/>
        <c:lblAlgn val="ctr"/>
        <c:lblOffset val="100"/>
        <c:noMultiLvlLbl val="0"/>
      </c:catAx>
      <c:valAx>
        <c:axId val="4321490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2670"/>
        <c:axId val="26761951"/>
      </c:lineChart>
      <c:catAx>
        <c:axId val="68782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761951"/>
        <c:crossesAt val="0"/>
        <c:auto val="1"/>
        <c:lblAlgn val="ctr"/>
        <c:lblOffset val="100"/>
        <c:noMultiLvlLbl val="0"/>
      </c:catAx>
      <c:valAx>
        <c:axId val="267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531"/>
        <c:axId val="347461"/>
      </c:lineChart>
      <c:catAx>
        <c:axId val="210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7461"/>
        <c:crossesAt val="0"/>
        <c:auto val="1"/>
        <c:lblAlgn val="ctr"/>
        <c:lblOffset val="100"/>
        <c:noMultiLvlLbl val="0"/>
      </c:catAx>
      <c:valAx>
        <c:axId val="3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84" t="n">
        <v>32972</v>
      </c>
      <c r="C38" s="84" t="n">
        <v>3132</v>
      </c>
      <c r="D38" s="84" t="n">
        <v>5756</v>
      </c>
      <c r="E38" s="84" t="n">
        <v>15916</v>
      </c>
      <c r="F38" s="84" t="n">
        <v>6900</v>
      </c>
      <c r="G38" s="84" t="n">
        <v>1268</v>
      </c>
      <c r="H38" s="84" t="n">
        <v>296</v>
      </c>
      <c r="I38" s="85" t="n">
        <v>46893</v>
      </c>
      <c r="J38" s="85" t="n">
        <v>14644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8/B37*100-100</f>
        <v>-0.211851582833972</v>
      </c>
      <c r="C47" s="100" t="n">
        <f aca="false">C38/C37*100-100</f>
        <v>0</v>
      </c>
      <c r="D47" s="100" t="n">
        <f aca="false">D38/D37*100-100</f>
        <v>-1.26929674099485</v>
      </c>
      <c r="E47" s="100" t="n">
        <f aca="false">E38/E37*100-100</f>
        <v>-0.976793380202821</v>
      </c>
      <c r="F47" s="100" t="n">
        <f aca="false">F38/F37*100-100</f>
        <v>1.79994098554145</v>
      </c>
      <c r="G47" s="100" t="n">
        <f aca="false">G38/G37*100-100</f>
        <v>3.17331163547601</v>
      </c>
      <c r="H47" s="100" t="n">
        <f aca="false">H38/H37*100-100</f>
        <v>-42.1875</v>
      </c>
      <c r="I47" s="100" t="n">
        <f aca="false">I38/I37*100-100</f>
        <v>7.11544611448673</v>
      </c>
      <c r="J47" s="100" t="n">
        <f aca="false">J38/J37*100-100</f>
        <v>-4.14348366825948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8/B23*100-100</f>
        <v>-13.4320520898971</v>
      </c>
      <c r="C49" s="100" t="n">
        <f aca="false">C38/C23*100-100</f>
        <v>-9.6885813148789</v>
      </c>
      <c r="D49" s="100" t="n">
        <f aca="false">D38/D23*100-100</f>
        <v>-11.1042471042471</v>
      </c>
      <c r="E49" s="100" t="n">
        <f aca="false">E38/E23*100-100</f>
        <v>-22.1597300337458</v>
      </c>
      <c r="F49" s="100" t="n">
        <f aca="false">F38/F23*100-100</f>
        <v>10.7366393837265</v>
      </c>
      <c r="G49" s="100" t="n">
        <f aca="false">G38/G23*100-100</f>
        <v>-13.5650988411725</v>
      </c>
      <c r="H49" s="100" t="n">
        <f aca="false">H38/H23*100-100</f>
        <v>26.4957264957265</v>
      </c>
      <c r="I49" s="100" t="n">
        <f aca="false">I38/I23*100-100</f>
        <v>-8.7471783295711</v>
      </c>
      <c r="J49" s="100" t="n">
        <f aca="false">J38/J23*100-100</f>
        <v>-11.0652253127657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)/(B16+B17+B18+B19+B20+B21+B22+B23)*100-100</f>
        <v>-13.7958865320379</v>
      </c>
      <c r="C51" s="100" t="n">
        <f aca="false">(C31+C32+C33+C34+C35+C36+C37+C38)/(C16+C17+C18+C19+C20+C21+C22+C23)*100-100</f>
        <v>-8.19876245095081</v>
      </c>
      <c r="D51" s="100" t="n">
        <f aca="false">(D31+D32+D33+D34+D35+D36+D37+D38)/(D16+D17+D18+D19+D20+D21+D22+D23)*100-100</f>
        <v>-10.7050057317539</v>
      </c>
      <c r="E51" s="100" t="n">
        <f aca="false">(E31+E32+E33+E34+E35+E36+E37+E38)/(E16+E17+E18+E19+E20+E21+E22+E23)*100-100</f>
        <v>-26.7348424924981</v>
      </c>
      <c r="F51" s="100" t="n">
        <f aca="false">(F31+F32+F33+F34+F35+F36+F37+F38)/(F16+F17+F18+F19+F20+F21+F22+F23)*100-100</f>
        <v>24.8126820374858</v>
      </c>
      <c r="G51" s="100" t="n">
        <f aca="false">(G31+G32+G33+G34+G35+G36+G37+G38)/(G16+G17+G18+G19+G20+G21+G22+G23)*100-100</f>
        <v>-12.5658453695837</v>
      </c>
      <c r="H51" s="100" t="n">
        <f aca="false">(H31+H32+H33+H34+H35+H36+H37+H38)/(H16+H17+H18+H19+H20+H21+H22+H23)*100-100</f>
        <v>-18.4428112080845</v>
      </c>
      <c r="I51" s="100" t="n">
        <f aca="false">(I31+I32+I33+I34+I35+I36+I37+I38)/(I16+I17+I18+I19+I20+I21+I22+I23)*100-100</f>
        <v>-12.7600070870756</v>
      </c>
      <c r="J51" s="100" t="n">
        <f aca="false">(J31+J32+J33+J34+J35+J36+J37+J38)/(J16+J17+J18+J19+J20+J21+J22+J23)*100-100</f>
        <v>-11.1302271429525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84" t="n">
        <v>3982</v>
      </c>
      <c r="C37" s="84" t="n">
        <v>2171</v>
      </c>
      <c r="D37" s="84" t="n">
        <v>1313</v>
      </c>
      <c r="E37" s="84" t="n">
        <v>40</v>
      </c>
      <c r="F37" s="84" t="n">
        <v>613</v>
      </c>
      <c r="G37" s="84" t="n">
        <v>9</v>
      </c>
      <c r="H37" s="84" t="n">
        <v>55</v>
      </c>
      <c r="I37" s="130" t="n">
        <v>141</v>
      </c>
      <c r="J37" s="130" t="n">
        <v>1811</v>
      </c>
      <c r="K37" s="130" t="n">
        <v>568</v>
      </c>
      <c r="L37" s="130" t="n">
        <v>152</v>
      </c>
      <c r="M37" s="130" t="n">
        <v>573</v>
      </c>
      <c r="N37" s="130" t="n">
        <v>518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7/B36*100-100</f>
        <v>11.2290502793296</v>
      </c>
      <c r="C46" s="100" t="n">
        <f aca="false">C37/C36*100-100</f>
        <v>12.5453602903059</v>
      </c>
      <c r="D46" s="100" t="n">
        <f aca="false">D37/D36*100-100</f>
        <v>13.2873166522865</v>
      </c>
      <c r="E46" s="100" t="n">
        <f aca="false">E37/E36*100-100</f>
        <v>8.10810810810811</v>
      </c>
      <c r="F46" s="100" t="n">
        <f aca="false">F37/F36*100-100</f>
        <v>7.9225352112676</v>
      </c>
      <c r="G46" s="100" t="n">
        <f aca="false">G37/G36*100-100</f>
        <v>80</v>
      </c>
      <c r="H46" s="100" t="n">
        <f aca="false">H37/H36*100-100</f>
        <v>17.0212765957447</v>
      </c>
      <c r="I46" s="100" t="n">
        <f aca="false">I37/I36*100-100</f>
        <v>24.7787610619469</v>
      </c>
      <c r="J46" s="147" t="n">
        <f aca="false">J37/J36*100-100</f>
        <v>9.69109630526954</v>
      </c>
      <c r="K46" s="148" t="n">
        <f aca="false">K37/K36*100-100</f>
        <v>-4.21585160202362</v>
      </c>
      <c r="L46" s="148" t="n">
        <f aca="false">L37/L36*100-100</f>
        <v>2.01342281879195</v>
      </c>
      <c r="M46" s="148" t="n">
        <f aca="false">M37/M36*100-100</f>
        <v>7.70676691729324</v>
      </c>
      <c r="N46" s="148" t="n">
        <f aca="false">N37/N36*100-100</f>
        <v>37.4005305039788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7/B22*100-100</f>
        <v>-8.26998387468325</v>
      </c>
      <c r="C48" s="100" t="n">
        <f aca="false">C37/C22*100-100</f>
        <v>-14.3251775848461</v>
      </c>
      <c r="D48" s="100" t="n">
        <f aca="false">D37/D22*100-100</f>
        <v>-17.5768989328311</v>
      </c>
      <c r="E48" s="100" t="n">
        <f aca="false">E37/E22*100-100</f>
        <v>33.3333333333333</v>
      </c>
      <c r="F48" s="100" t="n">
        <f aca="false">F37/F22*100-100</f>
        <v>-3.61635220125787</v>
      </c>
      <c r="G48" s="100" t="n">
        <f aca="false">G37/G22*100-100</f>
        <v>80</v>
      </c>
      <c r="H48" s="100" t="n">
        <f aca="false">H37/H22*100-100</f>
        <v>-34.5238095238095</v>
      </c>
      <c r="I48" s="100" t="n">
        <f aca="false">I37/I22*100-100</f>
        <v>-24.1935483870968</v>
      </c>
      <c r="J48" s="147" t="n">
        <f aca="false">J37/J22*100-100</f>
        <v>0.221361372440512</v>
      </c>
      <c r="K48" s="148" t="n">
        <f aca="false">K37/K22*100-100</f>
        <v>-7.03764320785596</v>
      </c>
      <c r="L48" s="148" t="n">
        <f aca="false">L37/L22*100-100</f>
        <v>6.29370629370629</v>
      </c>
      <c r="M48" s="148" t="n">
        <f aca="false">M37/M22*100-100</f>
        <v>-0.34782608695653</v>
      </c>
      <c r="N48" s="148" t="n">
        <f aca="false">N37/N22*100-100</f>
        <v>8.36820083682008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4.7384615384615</v>
      </c>
      <c r="C50" s="100" t="n">
        <f aca="false">(C30+C31+C32+C33+C34+C35+C36+C37)/(C15+C16+C17+C18+C19+C20+C21+C22)*100-100</f>
        <v>-20.8813674825373</v>
      </c>
      <c r="D50" s="100" t="n">
        <f aca="false">(D30+D31+D32+D33+D34+D35+D36+D37)/(D15+D16+D17+D18+D19+D20+D21+D22)*100-100</f>
        <v>-23.0988768182655</v>
      </c>
      <c r="E50" s="100" t="n">
        <f aca="false">(E30+E31+E32+E33+E34+E35+E36+E37)/(E15+E16+E17+E18+E19+E20+E21+E22)*100-100</f>
        <v>26.7045454545455</v>
      </c>
      <c r="F50" s="100" t="n">
        <f aca="false">(F30+F31+F32+F33+F34+F35+F36+F37)/(F15+F16+F17+F18+F19+F20+F21+F22)*100-100</f>
        <v>-13.482905982906</v>
      </c>
      <c r="G50" s="100" t="n">
        <f aca="false">(G30+G31+G32+G33+G34+G35+G36+G37)/(G15+G16+G17+G18+G19+G20+G21+G22)*100-100</f>
        <v>-59.1836734693878</v>
      </c>
      <c r="H50" s="100" t="n">
        <f aca="false">(H30+H31+H32+H33+H34+H35+H36+H37)/(H15+H16+H17+H18+H19+H20+H21+H22)*100-100</f>
        <v>-31.4851485148515</v>
      </c>
      <c r="I50" s="100" t="n">
        <f aca="false">(I30+I31+I32+I33+I34+I35+I36+I37)/(I15+I16+I17+I18+I19+I20+I21+I22)*100-100</f>
        <v>-28.4937888198758</v>
      </c>
      <c r="J50" s="147" t="n">
        <f aca="false">(J30+J31+J32+J33+J34+J35+J36+J37)/(J15+J16+J17+J18+J19+J20+J21+J22)*100-100</f>
        <v>-5.44626750279186</v>
      </c>
      <c r="K50" s="148" t="n">
        <f aca="false">(K30+K31+K32+K33+K34+K35+K36+K37)/(K15+K16+K17+K18+K19+K20+K21+K22)*100-100</f>
        <v>-1.26790326367691</v>
      </c>
      <c r="L50" s="148" t="n">
        <f aca="false">(L30+L31+L32+L33+L34+L35+L36+L37)/(L15+L16+L17+L18+L19+L20+L21+L22)*100-100</f>
        <v>12.8233970753656</v>
      </c>
      <c r="M50" s="148" t="n">
        <f aca="false">(M30+M31+M32+M33+M34+M35+M36+M37)/(M15+M16+M17+M18+M19+M20+M21+M22)*100-100</f>
        <v>-8.91737891737891</v>
      </c>
      <c r="N50" s="148" t="n">
        <f aca="false">(N30+N31+N32+N33+N34+N35+N36+N37)/(N15+N16+N17+N18+N19+N20+N21+N22)*100-100</f>
        <v>-12.7723768018773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85" t="n">
        <v>266369</v>
      </c>
      <c r="C37" s="85" t="n">
        <v>124823</v>
      </c>
      <c r="D37" s="85" t="n">
        <v>71020</v>
      </c>
      <c r="E37" s="85" t="n">
        <v>1974</v>
      </c>
      <c r="F37" s="85" t="n">
        <v>36378</v>
      </c>
      <c r="G37" s="85" t="n">
        <v>2136</v>
      </c>
      <c r="H37" s="85" t="n">
        <v>4043</v>
      </c>
      <c r="I37" s="85" t="n">
        <v>9272</v>
      </c>
      <c r="J37" s="85" t="n">
        <v>141546</v>
      </c>
      <c r="K37" s="85" t="n">
        <v>38216</v>
      </c>
      <c r="L37" s="85" t="n">
        <v>12689</v>
      </c>
      <c r="M37" s="85" t="n">
        <v>58658</v>
      </c>
      <c r="N37" s="173" t="n">
        <v>31983</v>
      </c>
      <c r="O37" s="85" t="n">
        <v>3612</v>
      </c>
      <c r="P37" s="174" t="n">
        <v>269981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3.4591378178612</v>
      </c>
      <c r="C46" s="100" t="n">
        <f aca="false">C37/C36*100-100</f>
        <v>-4.32599814512483</v>
      </c>
      <c r="D46" s="100" t="n">
        <f aca="false">D37/D36*100-100</f>
        <v>-9.01170984190432</v>
      </c>
      <c r="E46" s="100" t="n">
        <f aca="false">E37/E36*100-100</f>
        <v>8.82028665931642</v>
      </c>
      <c r="F46" s="100" t="n">
        <f aca="false">F37/F36*100-100</f>
        <v>-9.49845755796596</v>
      </c>
      <c r="G46" s="100" t="n">
        <f aca="false">G37/G36*100-100</f>
        <v>941.951219512195</v>
      </c>
      <c r="H46" s="100" t="n">
        <f aca="false">H37/H36*100-100</f>
        <v>53.9017891130567</v>
      </c>
      <c r="I46" s="100" t="n">
        <f aca="false">I37/I36*100-100</f>
        <v>22.4673094703474</v>
      </c>
      <c r="J46" s="100" t="n">
        <f aca="false">J37/J36*100-100</f>
        <v>11.4570537654729</v>
      </c>
      <c r="K46" s="100" t="n">
        <f aca="false">K37/K36*100-100</f>
        <v>3.9976052466868</v>
      </c>
      <c r="L46" s="100" t="n">
        <f aca="false">L37/L36*100-100</f>
        <v>60.498355679231</v>
      </c>
      <c r="M46" s="100" t="n">
        <f aca="false">M37/M36*100-100</f>
        <v>9.67597180412467</v>
      </c>
      <c r="N46" s="147" t="n">
        <f aca="false">N37/N36*100-100</f>
        <v>10.8212058212058</v>
      </c>
      <c r="O46" s="100" t="n">
        <f aca="false">O37/O36*100-100</f>
        <v>38.8162951575711</v>
      </c>
      <c r="P46" s="199" t="n">
        <f aca="false">P37/P36*100-100</f>
        <v>3.81289293061352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11.1863536488185</v>
      </c>
      <c r="C48" s="100" t="n">
        <f aca="false">C37/C22*100-100</f>
        <v>-23.6131424829722</v>
      </c>
      <c r="D48" s="100" t="n">
        <f aca="false">D37/D22*100-100</f>
        <v>-26.24670280599</v>
      </c>
      <c r="E48" s="100" t="n">
        <f aca="false">E37/E22*100-100</f>
        <v>10.15625</v>
      </c>
      <c r="F48" s="100" t="n">
        <f aca="false">F37/F22*100-100</f>
        <v>-25.2972462369345</v>
      </c>
      <c r="G48" s="100" t="n">
        <f aca="false">G37/G22*100-100</f>
        <v>2442.85714285714</v>
      </c>
      <c r="H48" s="100" t="n">
        <f aca="false">H37/H22*100-100</f>
        <v>-8.19709355131698</v>
      </c>
      <c r="I48" s="100" t="n">
        <f aca="false">I37/I22*100-100</f>
        <v>-23.6117976602406</v>
      </c>
      <c r="J48" s="100" t="n">
        <f aca="false">J37/J22*100-100</f>
        <v>3.68910702512638</v>
      </c>
      <c r="K48" s="100" t="n">
        <f aca="false">K37/K22*100-100</f>
        <v>-0.605997555203004</v>
      </c>
      <c r="L48" s="100" t="n">
        <f aca="false">L37/L22*100-100</f>
        <v>26.9915932746197</v>
      </c>
      <c r="M48" s="100" t="n">
        <f aca="false">M37/M22*100-100</f>
        <v>7.2221105160217</v>
      </c>
      <c r="N48" s="147" t="n">
        <f aca="false">N37/N22*100-100</f>
        <v>-4.1334452370961</v>
      </c>
      <c r="O48" s="100" t="n">
        <f aca="false">O37/O22*100-100</f>
        <v>1.86125211505923</v>
      </c>
      <c r="P48" s="199" t="n">
        <f aca="false">P37/P22*100-100</f>
        <v>-11.0338918820951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9.668853150761</v>
      </c>
      <c r="C50" s="100" t="n">
        <f aca="false">(C30+C31+C32+C33+C34+C35+C36+C37)/(C15+C16+C17+C18+C19+C20+C21+C22)*100-100</f>
        <v>-27.5715008687597</v>
      </c>
      <c r="D50" s="100" t="n">
        <f aca="false">(D30+D31+D32+D33+D34+D35+D36+D37)/(D15+D16+D17+D18+D19+D20+D21+D22)*100-100</f>
        <v>-27.8469010206868</v>
      </c>
      <c r="E50" s="100" t="n">
        <f aca="false">(E30+E31+E32+E33+E34+E35+E36+E37)/(E15+E16+E17+E18+E19+E20+E21+E22)*100-100</f>
        <v>38.8334806211337</v>
      </c>
      <c r="F50" s="100" t="n">
        <f aca="false">(F30+F31+F32+F33+F34+F35+F36+F37)/(F15+F16+F17+F18+F19+F20+F21+F22)*100-100</f>
        <v>-30.2706818517674</v>
      </c>
      <c r="G50" s="100" t="n">
        <f aca="false">(G30+G31+G32+G33+G34+G35+G36+G37)/(G15+G16+G17+G18+G19+G20+G21+G22)*100-100</f>
        <v>-35.2689486552567</v>
      </c>
      <c r="H50" s="100" t="n">
        <f aca="false">(H30+H31+H32+H33+H34+H35+H36+H37)/(H15+H16+H17+H18+H19+H20+H21+H22)*100-100</f>
        <v>-26.8705865134829</v>
      </c>
      <c r="I50" s="100" t="n">
        <f aca="false">(I30+I31+I32+I33+I34+I35+I36+I37)/(I15+I16+I17+I18+I19+I20+I21+I22)*100-100</f>
        <v>-17.3413761697971</v>
      </c>
      <c r="J50" s="100" t="n">
        <f aca="false">(J30+J31+J32+J33+J34+J35+J36+J37)/(J15+J16+J17+J18+J19+J20+J21+J22)*100-100</f>
        <v>-7.90774611500048</v>
      </c>
      <c r="K50" s="100" t="n">
        <f aca="false">(K30+K31+K32+K33+K34+K35+K36+K37)/(K15+K16+K17+K18+K19+K20+K21+K22)*100-100</f>
        <v>-2.97284553725332</v>
      </c>
      <c r="L50" s="100" t="n">
        <f aca="false">(L30+L31+L32+L33+L34+L35+L36+L37)/(L15+L16+L17+L18+L19+L20+L21+L22)*100-100</f>
        <v>-5.1503283371124</v>
      </c>
      <c r="M50" s="100" t="n">
        <f aca="false">(M30+M31+M32+M33+M34+M35+M36+M37)/(M15+M16+M17+M18+M19+M20+M21+M22)*100-100</f>
        <v>-6.79843444227006</v>
      </c>
      <c r="N50" s="147" t="n">
        <f aca="false">(N30+N31+N32+N33+N34+N35+N36+N37)/(N15+N16+N17+N18+N19+N20+N21+N22)*100-100</f>
        <v>-16.3982644052482</v>
      </c>
      <c r="O50" s="100" t="n">
        <f aca="false">(O30+O31+O32+O33+O34+O35+O36+O37)/(O15+O16+O17+O18+O19+O20+O21+O22)*100-100</f>
        <v>-8.40037071362373</v>
      </c>
      <c r="P50" s="199" t="n">
        <f aca="false">(P30+P31+P32+P33+P34+P35+P36+P37)/(P15+P16+P17+P18+P19+P20+P21+P22)*100-100</f>
        <v>-19.5262404998736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8/B37*100-100</f>
        <v>-1.08695652173914</v>
      </c>
      <c r="C47" s="100" t="n">
        <f aca="false">C38/C37*100-100</f>
        <v>-0.140189536253004</v>
      </c>
      <c r="D47" s="100" t="n">
        <f aca="false">D38/D37*100-100</f>
        <v>0</v>
      </c>
      <c r="E47" s="100" t="n">
        <f aca="false">E38/E37*100-100</f>
        <v>-1.26895697926339</v>
      </c>
      <c r="F47" s="100" t="n">
        <f aca="false">F38/F37*100-100</f>
        <v>-0.979218801000982</v>
      </c>
      <c r="G47" s="100" t="n">
        <f aca="false">G38/G37*100-100</f>
        <v>1.79381888912901</v>
      </c>
      <c r="H47" s="100" t="n">
        <f aca="false">H38/H37*100-100</f>
        <v>3.15934065934067</v>
      </c>
      <c r="I47" s="100" t="n">
        <f aca="false">I38/I37*100-100</f>
        <v>-42.2988505747126</v>
      </c>
      <c r="J47" s="100" t="n">
        <f aca="false">J38/J37*100-100</f>
        <v>7.11480961129725</v>
      </c>
      <c r="K47" s="100" t="n">
        <f aca="false">K38/K37*100-100</f>
        <v>-4.1446292912780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8/B23*100-100</f>
        <v>-14.1509433962264</v>
      </c>
      <c r="C49" s="100" t="n">
        <f aca="false">C38/C23*100-100</f>
        <v>-10.178553414708</v>
      </c>
      <c r="D49" s="100" t="n">
        <f aca="false">D38/D23*100-100</f>
        <v>-11.1111111111111</v>
      </c>
      <c r="E49" s="100" t="n">
        <f aca="false">E38/E23*100-100</f>
        <v>-9.19442072302876</v>
      </c>
      <c r="F49" s="100" t="n">
        <f aca="false">F38/F23*100-100</f>
        <v>-19.6876103070949</v>
      </c>
      <c r="G49" s="100" t="n">
        <f aca="false">G38/G23*100-100</f>
        <v>16.3250185230921</v>
      </c>
      <c r="H49" s="100" t="n">
        <f aca="false">H38/H23*100-100</f>
        <v>-13.5788262370541</v>
      </c>
      <c r="I49" s="100" t="n">
        <f aca="false">I38/I23*100-100</f>
        <v>41.0112359550562</v>
      </c>
      <c r="J49" s="100" t="n">
        <f aca="false">J38/J23*100-100</f>
        <v>-5.27556546670914</v>
      </c>
      <c r="K49" s="100" t="n">
        <f aca="false">K38/K23*100-100</f>
        <v>-8.46648301193756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)/(B16+B17+B18+B19+B20+B21+B22+B23)*100-100</f>
        <v>-13.7087599544937</v>
      </c>
      <c r="C51" s="100" t="n">
        <f aca="false">(C31+C32+C33+C34+C35+C36+C37+C38)/(C16+C17+C18+C19+C20+C21+C22+C23)*100-100</f>
        <v>-11.7581366690842</v>
      </c>
      <c r="D51" s="100" t="n">
        <f aca="false">(D31+D32+D33+D34+D35+D36+D37+D38)/(D16+D17+D18+D19+D20+D21+D22+D23)*100-100</f>
        <v>-13.6904761904762</v>
      </c>
      <c r="E51" s="100" t="n">
        <f aca="false">(E31+E32+E33+E34+E35+E36+E37+E38)/(E16+E17+E18+E19+E20+E21+E22+E23)*100-100</f>
        <v>-10.0031270629929</v>
      </c>
      <c r="F51" s="100" t="n">
        <f aca="false">(F31+F32+F33+F34+F35+F36+F37+F38)/(F16+F17+F18+F19+F20+F21+F22+F23)*100-100</f>
        <v>-25.3565236843577</v>
      </c>
      <c r="G51" s="100" t="n">
        <f aca="false">(G31+G32+G33+G34+G35+G36+G37+G38)/(G16+G17+G18+G19+G20+G21+G22+G23)*100-100</f>
        <v>27.797231949308</v>
      </c>
      <c r="H51" s="100" t="n">
        <f aca="false">(H31+H32+H33+H34+H35+H36+H37+H38)/(H16+H17+H18+H19+H20+H21+H22+H23)*100-100</f>
        <v>-14.5401009534492</v>
      </c>
      <c r="I51" s="100" t="n">
        <f aca="false">(I31+I32+I33+I34+I35+I36+I37+I38)/(I16+I17+I18+I19+I20+I21+I22+I23)*100-100</f>
        <v>2.58591357604627</v>
      </c>
      <c r="J51" s="100" t="n">
        <f aca="false">(J31+J32+J33+J34+J35+J36+J37+J38)/(J16+J17+J18+J19+J20+J21+J22+J23)*100-100</f>
        <v>-10.5565178299904</v>
      </c>
      <c r="K51" s="100" t="n">
        <f aca="false">(K31+K32+K33+K34+K35+K36+K37+K38)/(K16+K17+K18+K19+K20+K21+K22+K23)*100-100</f>
        <v>-9.7392035584274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11.0304789550073</v>
      </c>
      <c r="C46" s="100" t="n">
        <f aca="false">C37/C36*100-100</f>
        <v>12.5333333333333</v>
      </c>
      <c r="D46" s="100" t="n">
        <f aca="false">D37/D36*100-100</f>
        <v>13.3333333333333</v>
      </c>
      <c r="E46" s="100" t="n">
        <f aca="false">E37/E36*100-100</f>
        <v>8.33333333333333</v>
      </c>
      <c r="F46" s="100" t="n">
        <f aca="false">F37/F36*100-100</f>
        <v>7.92079207920793</v>
      </c>
      <c r="G46" s="100" t="n">
        <f aca="false">G37/G36*100-100</f>
        <v>66.6666666666667</v>
      </c>
      <c r="H46" s="100" t="n">
        <f aca="false">H37/H36*100-100</f>
        <v>16.6666666666667</v>
      </c>
      <c r="I46" s="147" t="n">
        <f aca="false">I37/I36*100-100</f>
        <v>25.3333333333333</v>
      </c>
      <c r="J46" s="148" t="n">
        <f aca="false">J37/J36*100-100</f>
        <v>10.1746393318147</v>
      </c>
      <c r="K46" s="148" t="n">
        <f aca="false">K37/K36*100-100</f>
        <v>-4.27350427350427</v>
      </c>
      <c r="L46" s="148" t="n">
        <f aca="false">L37/L36*100-100</f>
        <v>1.8018018018018</v>
      </c>
      <c r="M46" s="148" t="n">
        <f aca="false">M37/M36*100-100</f>
        <v>7.67386091127098</v>
      </c>
      <c r="N46" s="148" t="n">
        <f aca="false">N37/N36*100-100</f>
        <v>37.3831775700935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2.0068317677199</v>
      </c>
      <c r="C48" s="100" t="n">
        <f aca="false">C37/C22*100-100</f>
        <v>-9.05172413793103</v>
      </c>
      <c r="D48" s="100" t="n">
        <f aca="false">D37/D22*100-100</f>
        <v>-17.5519630484989</v>
      </c>
      <c r="E48" s="100" t="n">
        <f aca="false">E37/E22*100-100</f>
        <v>23.8095238095238</v>
      </c>
      <c r="F48" s="100" t="n">
        <f aca="false">F37/F22*100-100</f>
        <v>5.14469453376205</v>
      </c>
      <c r="G48" s="100" t="n">
        <f aca="false">G37/G22*100-100</f>
        <v>150</v>
      </c>
      <c r="H48" s="100" t="n">
        <f aca="false">H37/H22*100-100</f>
        <v>-23.9130434782609</v>
      </c>
      <c r="I48" s="147" t="n">
        <f aca="false">I37/I22*100-100</f>
        <v>-18.2608695652174</v>
      </c>
      <c r="J48" s="148" t="n">
        <f aca="false">J37/J22*100-100</f>
        <v>2.61669024045261</v>
      </c>
      <c r="K48" s="148" t="n">
        <f aca="false">K37/K22*100-100</f>
        <v>-4.68085106382978</v>
      </c>
      <c r="L48" s="148" t="n">
        <f aca="false">L37/L22*100-100</f>
        <v>8.65384615384615</v>
      </c>
      <c r="M48" s="148" t="n">
        <f aca="false">M37/M22*100-100</f>
        <v>0.672645739910308</v>
      </c>
      <c r="N48" s="148" t="n">
        <f aca="false">N37/N22*100-100</f>
        <v>11.9289340101523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9.81349911190054</v>
      </c>
      <c r="C50" s="100" t="n">
        <f aca="false">(C30+C31+C32+C33+C34+C35+C36+C37)/(C15+C16+C17+C18+C19+C20+C21+C22)*100-100</f>
        <v>-17.8436413125662</v>
      </c>
      <c r="D50" s="100" t="n">
        <f aca="false">(D30+D31+D32+D33+D34+D35+D36+D37)/(D15+D16+D17+D18+D19+D20+D21+D22)*100-100</f>
        <v>-24.1736227045075</v>
      </c>
      <c r="E50" s="100" t="n">
        <f aca="false">(E30+E31+E32+E33+E34+E35+E36+E37)/(E15+E16+E17+E18+E19+E20+E21+E22)*100-100</f>
        <v>20.6611570247934</v>
      </c>
      <c r="F50" s="100" t="n">
        <f aca="false">(F30+F31+F32+F33+F34+F35+F36+F37)/(F15+F16+F17+F18+F19+F20+F21+F22)*100-100</f>
        <v>-7.6166024818143</v>
      </c>
      <c r="G50" s="100" t="n">
        <f aca="false">(G30+G31+G32+G33+G34+G35+G36+G37)/(G15+G16+G17+G18+G19+G20+G21+G22)*100-100</f>
        <v>-52.0833333333333</v>
      </c>
      <c r="H50" s="100" t="n">
        <f aca="false">(H30+H31+H32+H33+H34+H35+H36+H37)/(H15+H16+H17+H18+H19+H20+H21+H22)*100-100</f>
        <v>-22.7272727272727</v>
      </c>
      <c r="I50" s="147" t="n">
        <f aca="false">(I30+I31+I32+I33+I34+I35+I36+I37)/(I15+I16+I17+I18+I19+I20+I21+I22)*100-100</f>
        <v>-25.7869249394673</v>
      </c>
      <c r="J50" s="148" t="n">
        <f aca="false">(J30+J31+J32+J33+J34+J35+J36+J37)/(J15+J16+J17+J18+J19+J20+J21+J22)*100-100</f>
        <v>-4.01049065675882</v>
      </c>
      <c r="K50" s="148" t="n">
        <f aca="false">(K30+K31+K32+K33+K34+K35+K36+K37)/(K15+K16+K17+K18+K19+K20+K21+K22)*100-100</f>
        <v>0.4542701393095</v>
      </c>
      <c r="L50" s="148" t="n">
        <f aca="false">(L30+L31+L32+L33+L34+L35+L36+L37)/(L15+L16+L17+L18+L19+L20+L21+L22)*100-100</f>
        <v>15.6346749226006</v>
      </c>
      <c r="M50" s="148" t="n">
        <f aca="false">(M30+M31+M32+M33+M34+M35+M36+M37)/(M15+M16+M17+M18+M19+M20+M21+M22)*100-100</f>
        <v>-8.14081408140814</v>
      </c>
      <c r="N50" s="148" t="n">
        <f aca="false">(N30+N31+N32+N33+N34+N35+N36+N37)/(N15+N16+N17+N18+N19+N20+N21+N22)*100-100</f>
        <v>-10.541195476575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6.18101034410941</v>
      </c>
      <c r="C46" s="100" t="n">
        <f aca="false">C37/C36*100-100</f>
        <v>-2.4530287553781</v>
      </c>
      <c r="D46" s="100" t="n">
        <f aca="false">D37/D36*100-100</f>
        <v>-9.0126474651929</v>
      </c>
      <c r="E46" s="100" t="n">
        <f aca="false">E37/E36*100-100</f>
        <v>8.83054892601432</v>
      </c>
      <c r="F46" s="100" t="n">
        <f aca="false">F37/F36*100-100</f>
        <v>-9.49951145369667</v>
      </c>
      <c r="G46" s="100" t="n">
        <f aca="false">G37/G36*100-100</f>
        <v>941.221374045801</v>
      </c>
      <c r="H46" s="100" t="n">
        <f aca="false">H37/H36*100-100</f>
        <v>53.895754970446</v>
      </c>
      <c r="I46" s="100" t="n">
        <f aca="false">I37/I36*100-100</f>
        <v>22.4704813805631</v>
      </c>
      <c r="J46" s="100" t="n">
        <f aca="false">J37/J36*100-100</f>
        <v>11.335205750291</v>
      </c>
      <c r="K46" s="100" t="n">
        <f aca="false">K37/K36*100-100</f>
        <v>3.99934167215272</v>
      </c>
      <c r="L46" s="100" t="n">
        <f aca="false">L37/L36*100-100</f>
        <v>60.494410329082</v>
      </c>
      <c r="M46" s="100" t="n">
        <f aca="false">M37/M36*100-100</f>
        <v>9.67594506953363</v>
      </c>
      <c r="N46" s="184" t="n">
        <f aca="false">N37/N36*100-100</f>
        <v>10.8224430706628</v>
      </c>
      <c r="O46" s="100" t="n">
        <f aca="false">O37/O36*100-100</f>
        <v>38.7978142076503</v>
      </c>
      <c r="P46" s="148" t="n">
        <f aca="false">P37/P36*100-100</f>
        <v>6.52270983844929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3.88671854543932</v>
      </c>
      <c r="C48" s="100" t="n">
        <f aca="false">C37/C22*100-100</f>
        <v>-19.1261949060114</v>
      </c>
      <c r="D48" s="100" t="n">
        <f aca="false">D37/D22*100-100</f>
        <v>-29.0975347155122</v>
      </c>
      <c r="E48" s="100" t="n">
        <f aca="false">E37/E22*100-100</f>
        <v>4.26829268292683</v>
      </c>
      <c r="F48" s="100" t="n">
        <f aca="false">F37/F22*100-100</f>
        <v>-15.9310182539416</v>
      </c>
      <c r="G48" s="100" t="n">
        <f aca="false">G37/G22*100-100</f>
        <v>3226.82926829268</v>
      </c>
      <c r="H48" s="100" t="n">
        <f aca="false">H37/H22*100-100</f>
        <v>9.60581706850363</v>
      </c>
      <c r="I48" s="100" t="n">
        <f aca="false">I37/I22*100-100</f>
        <v>-15.7144643080385</v>
      </c>
      <c r="J48" s="100" t="n">
        <f aca="false">J37/J22*100-100</f>
        <v>6.62166107783371</v>
      </c>
      <c r="K48" s="100" t="n">
        <f aca="false">K37/K22*100-100</f>
        <v>1.48069634483201</v>
      </c>
      <c r="L48" s="100" t="n">
        <f aca="false">L37/L22*100-100</f>
        <v>25.1442602823818</v>
      </c>
      <c r="M48" s="100" t="n">
        <f aca="false">M37/M22*100-100</f>
        <v>10.8971678806417</v>
      </c>
      <c r="N48" s="147" t="n">
        <f aca="false">N37/N22*100-100</f>
        <v>0.0812692131020043</v>
      </c>
      <c r="O48" s="100" t="n">
        <f aca="false">O37/O22*100-100</f>
        <v>-0.0786782061368996</v>
      </c>
      <c r="P48" s="148" t="n">
        <f aca="false">P37/P22*100-100</f>
        <v>-3.83669250645995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5.0386595585416</v>
      </c>
      <c r="C50" s="100" t="n">
        <f aca="false">(C30+C31+C32+C33+C34+C35+C36+C37)/(C15+C16+C17+C18+C19+C20+C21+C22)*100-100</f>
        <v>-25.4772237117254</v>
      </c>
      <c r="D50" s="100" t="n">
        <f aca="false">(D30+D31+D32+D33+D34+D35+D36+D37)/(D15+D16+D17+D18+D19+D20+D21+D22)*100-100</f>
        <v>-31.2162296314155</v>
      </c>
      <c r="E50" s="100" t="n">
        <f aca="false">(E30+E31+E32+E33+E34+E35+E36+E37)/(E15+E16+E17+E18+E19+E20+E21+E22)*100-100</f>
        <v>33.719298245614</v>
      </c>
      <c r="F50" s="100" t="n">
        <f aca="false">(F30+F31+F32+F33+F34+F35+F36+F37)/(F15+F16+F17+F18+F19+F20+F21+F22)*100-100</f>
        <v>-23.5479283511497</v>
      </c>
      <c r="G50" s="100" t="n">
        <f aca="false">(G30+G31+G32+G33+G34+G35+G36+G37)/(G15+G16+G17+G18+G19+G20+G21+G22)*100-100</f>
        <v>-32.2311289245157</v>
      </c>
      <c r="H50" s="100" t="n">
        <f aca="false">(H30+H31+H32+H33+H34+H35+H36+H37)/(H15+H16+H17+H18+H19+H20+H21+H22)*100-100</f>
        <v>-17.377604014705</v>
      </c>
      <c r="I50" s="100" t="n">
        <f aca="false">(I30+I31+I32+I33+I34+I35+I36+I37)/(I15+I16+I17+I18+I19+I20+I21+I22)*100-100</f>
        <v>-12.400684865624</v>
      </c>
      <c r="J50" s="100" t="n">
        <f aca="false">(J30+J31+J32+J33+J34+J35+J36+J37)/(J15+J16+J17+J18+J19+J20+J21+J22)*100-100</f>
        <v>-5.99554770598959</v>
      </c>
      <c r="K50" s="100" t="n">
        <f aca="false">(K30+K31+K32+K33+K34+K35+K36+K37)/(K15+K16+K17+K18+K19+K20+K21+K22)*100-100</f>
        <v>-1.3995315892237</v>
      </c>
      <c r="L50" s="100" t="n">
        <f aca="false">(L30+L31+L32+L33+L34+L35+L36+L37)/(L15+L16+L17+L18+L19+L20+L21+L22)*100-100</f>
        <v>-6.94144727377356</v>
      </c>
      <c r="M50" s="100" t="n">
        <f aca="false">(M30+M31+M32+M33+M34+M35+M36+M37)/(M15+M16+M17+M18+M19+M20+M21+M22)*100-100</f>
        <v>-3.92097775934064</v>
      </c>
      <c r="N50" s="147" t="n">
        <f aca="false">(N30+N31+N32+N33+N34+N35+N36+N37)/(N15+N16+N17+N18+N19+N20+N21+N22)*100-100</f>
        <v>-13.9033306699649</v>
      </c>
      <c r="O50" s="100" t="n">
        <f aca="false">(O30+O31+O32+O33+O34+O35+O36+O37)/(O15+O16+O17+O18+O19+O20+O21+O22)*100-100</f>
        <v>-9.56073696263141</v>
      </c>
      <c r="P50" s="148" t="n">
        <f aca="false">(P30+P31+P32+P33+P34+P35+P36+P37)/(P15+P16+P17+P18+P19+P20+P21+P22)*100-100</f>
        <v>-14.9597455625649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29.7436158307051</v>
      </c>
      <c r="C46" s="100" t="n">
        <f aca="false">C37/C36*100-100</f>
        <v>14.3497658313542</v>
      </c>
      <c r="D46" s="100" t="n">
        <f aca="false">D37/D36*100-100</f>
        <v>6.67847468222547</v>
      </c>
      <c r="E46" s="100" t="n">
        <f aca="false">E37/E36*100-100</f>
        <v>-18.5337726523888</v>
      </c>
      <c r="F46" s="100" t="n">
        <f aca="false">F37/F36*100-100</f>
        <v>34.4282538898493</v>
      </c>
      <c r="G46" s="100" t="n">
        <f aca="false">G37/G36*100-100</f>
        <v>274.193548387097</v>
      </c>
      <c r="H46" s="100" t="n">
        <f aca="false">H37/H36*100-100</f>
        <v>109.116409537167</v>
      </c>
      <c r="I46" s="199" t="n">
        <f aca="false">I37/I36*100-100</f>
        <v>-27.216554102601</v>
      </c>
      <c r="J46" s="148" t="n">
        <f aca="false">J37/J36*100-100</f>
        <v>39.2578366143083</v>
      </c>
      <c r="K46" s="148" t="n">
        <f aca="false">K37/K36*100-100</f>
        <v>21.799521886077</v>
      </c>
      <c r="L46" s="148" t="n">
        <f aca="false">L37/L36*100-100</f>
        <v>20.9723717258701</v>
      </c>
      <c r="M46" s="148" t="n">
        <f aca="false">M37/M36*100-100</f>
        <v>66.1354131343958</v>
      </c>
      <c r="N46" s="200" t="n">
        <f aca="false">N37/N36*100-100</f>
        <v>27.884731807724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0.921957346523882</v>
      </c>
      <c r="C48" s="100" t="n">
        <f aca="false">C37/C22*100-100</f>
        <v>-0.883082902052834</v>
      </c>
      <c r="D48" s="100" t="n">
        <f aca="false">D37/D22*100-100</f>
        <v>-21.4619927897522</v>
      </c>
      <c r="E48" s="100" t="n">
        <f aca="false">E37/E22*100-100</f>
        <v>-7.39700374531836</v>
      </c>
      <c r="F48" s="100" t="n">
        <f aca="false">F37/F22*100-100</f>
        <v>16.821376831035</v>
      </c>
      <c r="G48" s="100" t="n">
        <f aca="false">G37/G22*100-100</f>
        <v>673.333333333333</v>
      </c>
      <c r="H48" s="100" t="n">
        <f aca="false">H37/H22*100-100</f>
        <v>470.172084130019</v>
      </c>
      <c r="I48" s="199" t="n">
        <f aca="false">I37/I22*100-100</f>
        <v>-10.2745792736935</v>
      </c>
      <c r="J48" s="148" t="n">
        <f aca="false">J37/J22*100-100</f>
        <v>-0.941674717253633</v>
      </c>
      <c r="K48" s="148" t="n">
        <f aca="false">K37/K22*100-100</f>
        <v>14.908426332776</v>
      </c>
      <c r="L48" s="148" t="n">
        <f aca="false">L37/L22*100-100</f>
        <v>84.5374931581828</v>
      </c>
      <c r="M48" s="148" t="n">
        <f aca="false">M37/M22*100-100</f>
        <v>-0.890087660148353</v>
      </c>
      <c r="N48" s="200" t="n">
        <f aca="false">N37/N22*100-100</f>
        <v>-26.181157394464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9.14587871066726</v>
      </c>
      <c r="C50" s="100" t="n">
        <f aca="false">(C30+C31+C32+C33+C34+C35+C36+C37)/(C15+C16+C17+C18+C19+C20+C21+C22)*100-100</f>
        <v>-10.2735461757064</v>
      </c>
      <c r="D50" s="100" t="n">
        <f aca="false">(D30+D31+D32+D33+D34+D35+D36+D37)/(D15+D16+D17+D18+D19+D20+D21+D22)*100-100</f>
        <v>-24.6472867272594</v>
      </c>
      <c r="E50" s="100" t="n">
        <f aca="false">(E30+E31+E32+E33+E34+E35+E36+E37)/(E15+E16+E17+E18+E19+E20+E21+E22)*100-100</f>
        <v>-16.9334975369458</v>
      </c>
      <c r="F50" s="100" t="n">
        <f aca="false">(F30+F31+F32+F33+F34+F35+F36+F37)/(F15+F16+F17+F18+F19+F20+F21+F22)*100-100</f>
        <v>4.50309621814758</v>
      </c>
      <c r="G50" s="100" t="n">
        <f aca="false">(G30+G31+G32+G33+G34+G35+G36+G37)/(G15+G16+G17+G18+G19+G20+G21+G22)*100-100</f>
        <v>-28.5234899328859</v>
      </c>
      <c r="H50" s="100" t="n">
        <f aca="false">(H30+H31+H32+H33+H34+H35+H36+H37)/(H15+H16+H17+H18+H19+H20+H21+H22)*100-100</f>
        <v>66.266102672563</v>
      </c>
      <c r="I50" s="199" t="n">
        <f aca="false">(I30+I31+I32+I33+I34+I35+I36+I37)/(I15+I16+I17+I18+I19+I20+I21+I22)*100-100</f>
        <v>-15.1540835397922</v>
      </c>
      <c r="J50" s="148" t="n">
        <f aca="false">(J30+J31+J32+J33+J34+J35+J36+J37)/(J15+J16+J17+J18+J19+J20+J21+J22)*100-100</f>
        <v>-8.40182385380066</v>
      </c>
      <c r="K50" s="148" t="n">
        <f aca="false">(K30+K31+K32+K33+K34+K35+K36+K37)/(K15+K16+K17+K18+K19+K20+K21+K22)*100-100</f>
        <v>-2.62182300597252</v>
      </c>
      <c r="L50" s="148" t="n">
        <f aca="false">(L30+L31+L32+L33+L34+L35+L36+L37)/(L15+L16+L17+L18+L19+L20+L21+L22)*100-100</f>
        <v>8.80920162381598</v>
      </c>
      <c r="M50" s="148" t="n">
        <f aca="false">(M30+M31+M32+M33+M34+M35+M36+M37)/(M15+M16+M17+M18+M19+M20+M21+M22)*100-100</f>
        <v>-15.8059309702368</v>
      </c>
      <c r="N50" s="200" t="n">
        <f aca="false">(N30+N31+N32+N33+N34+N35+N36+N37)/(N15+N16+N17+N18+N19+N20+N21+N22)*100-100</f>
        <v>-6.38782142212364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8</v>
      </c>
      <c r="C10" s="226" t="n">
        <v>14</v>
      </c>
      <c r="D10" s="226" t="n">
        <v>14</v>
      </c>
      <c r="E10" s="227" t="n">
        <v>532</v>
      </c>
      <c r="F10" s="227" t="n">
        <v>417</v>
      </c>
      <c r="G10" s="227" t="n">
        <v>425</v>
      </c>
      <c r="H10" s="228" t="n">
        <v>1043</v>
      </c>
      <c r="I10" s="228" t="n">
        <v>781</v>
      </c>
      <c r="J10" s="228" t="n">
        <v>887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6</v>
      </c>
      <c r="E11" s="227" t="n">
        <v>981</v>
      </c>
      <c r="F11" s="227" t="n">
        <v>799</v>
      </c>
      <c r="G11" s="227" t="n">
        <v>764</v>
      </c>
      <c r="H11" s="228" t="n">
        <v>2463</v>
      </c>
      <c r="I11" s="228" t="n">
        <v>1844</v>
      </c>
      <c r="J11" s="228" t="n">
        <v>1746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10</v>
      </c>
      <c r="D12" s="226" t="n">
        <v>9</v>
      </c>
      <c r="E12" s="227" t="n">
        <v>647</v>
      </c>
      <c r="F12" s="227" t="n">
        <v>479</v>
      </c>
      <c r="G12" s="227" t="n">
        <v>365</v>
      </c>
      <c r="H12" s="228" t="n">
        <v>1216</v>
      </c>
      <c r="I12" s="228" t="n">
        <v>864</v>
      </c>
      <c r="J12" s="228" t="n">
        <v>677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10</v>
      </c>
      <c r="F13" s="227" t="n">
        <v>599</v>
      </c>
      <c r="G13" s="227" t="n">
        <v>606</v>
      </c>
      <c r="H13" s="228" t="n">
        <v>1522</v>
      </c>
      <c r="I13" s="228" t="n">
        <v>1367</v>
      </c>
      <c r="J13" s="228" t="n">
        <v>1496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2</v>
      </c>
      <c r="D16" s="226" t="n">
        <v>22</v>
      </c>
      <c r="E16" s="227" t="n">
        <v>851</v>
      </c>
      <c r="F16" s="227" t="n">
        <v>726</v>
      </c>
      <c r="G16" s="227" t="n">
        <v>717</v>
      </c>
      <c r="H16" s="228" t="n">
        <v>1805</v>
      </c>
      <c r="I16" s="228" t="n">
        <v>1478</v>
      </c>
      <c r="J16" s="228" t="n">
        <v>1601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8</v>
      </c>
      <c r="E17" s="227" t="n">
        <v>1002</v>
      </c>
      <c r="F17" s="227" t="n">
        <v>910</v>
      </c>
      <c r="G17" s="227" t="n">
        <v>870</v>
      </c>
      <c r="H17" s="228" t="n">
        <v>2071</v>
      </c>
      <c r="I17" s="228" t="n">
        <v>1729</v>
      </c>
      <c r="J17" s="228" t="n">
        <v>1712</v>
      </c>
      <c r="K17" s="229"/>
    </row>
    <row r="18" customFormat="false" ht="20.1" hidden="false" customHeight="true" outlineLevel="0" collapsed="false">
      <c r="A18" s="222" t="s">
        <v>132</v>
      </c>
      <c r="B18" s="226" t="n">
        <v>26</v>
      </c>
      <c r="C18" s="226" t="n">
        <v>19</v>
      </c>
      <c r="D18" s="226" t="n">
        <v>19</v>
      </c>
      <c r="E18" s="227" t="n">
        <v>946</v>
      </c>
      <c r="F18" s="227" t="n">
        <v>719</v>
      </c>
      <c r="G18" s="227" t="n">
        <v>738</v>
      </c>
      <c r="H18" s="228" t="n">
        <v>1877</v>
      </c>
      <c r="I18" s="228" t="n">
        <v>1458</v>
      </c>
      <c r="J18" s="228" t="n">
        <v>1547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5</v>
      </c>
      <c r="E19" s="227" t="n">
        <v>788</v>
      </c>
      <c r="F19" s="227" t="n">
        <v>616</v>
      </c>
      <c r="G19" s="227" t="n">
        <v>620</v>
      </c>
      <c r="H19" s="228" t="n">
        <v>1752</v>
      </c>
      <c r="I19" s="228" t="n">
        <v>1404</v>
      </c>
      <c r="J19" s="228" t="n">
        <v>1483</v>
      </c>
      <c r="K19" s="229"/>
    </row>
    <row r="20" customFormat="false" ht="20.1" hidden="false" customHeight="true" outlineLevel="0" collapsed="false">
      <c r="A20" s="222" t="s">
        <v>134</v>
      </c>
      <c r="B20" s="226" t="n">
        <v>29</v>
      </c>
      <c r="C20" s="226" t="n">
        <v>27</v>
      </c>
      <c r="D20" s="226" t="n">
        <v>27</v>
      </c>
      <c r="E20" s="227" t="n">
        <v>1426</v>
      </c>
      <c r="F20" s="227" t="n">
        <v>1223</v>
      </c>
      <c r="G20" s="227" t="n">
        <v>1249</v>
      </c>
      <c r="H20" s="228" t="n">
        <v>2921</v>
      </c>
      <c r="I20" s="228" t="n">
        <v>2487</v>
      </c>
      <c r="J20" s="228" t="n">
        <v>2791</v>
      </c>
      <c r="K20" s="229"/>
    </row>
    <row r="21" customFormat="false" ht="20.1" hidden="false" customHeight="true" outlineLevel="0" collapsed="false">
      <c r="A21" s="222" t="s">
        <v>135</v>
      </c>
      <c r="B21" s="230" t="n">
        <v>27</v>
      </c>
      <c r="C21" s="226" t="n">
        <v>22</v>
      </c>
      <c r="D21" s="226" t="n">
        <v>22</v>
      </c>
      <c r="E21" s="231" t="n">
        <v>1097</v>
      </c>
      <c r="F21" s="227" t="n">
        <v>980</v>
      </c>
      <c r="G21" s="227" t="n">
        <v>993</v>
      </c>
      <c r="H21" s="232" t="n">
        <v>2228</v>
      </c>
      <c r="I21" s="228" t="n">
        <v>1959</v>
      </c>
      <c r="J21" s="228" t="n">
        <v>2001</v>
      </c>
      <c r="K21" s="229"/>
    </row>
    <row r="22" customFormat="false" ht="20.1" hidden="false" customHeight="true" outlineLevel="0" collapsed="false">
      <c r="A22" s="222" t="s">
        <v>136</v>
      </c>
      <c r="B22" s="230" t="n">
        <v>16</v>
      </c>
      <c r="C22" s="226" t="n">
        <v>18</v>
      </c>
      <c r="D22" s="226" t="n">
        <v>18</v>
      </c>
      <c r="E22" s="231" t="n">
        <v>1889</v>
      </c>
      <c r="F22" s="227" t="n">
        <v>1768</v>
      </c>
      <c r="G22" s="227" t="n">
        <v>1757</v>
      </c>
      <c r="H22" s="232" t="n">
        <v>3823</v>
      </c>
      <c r="I22" s="228" t="n">
        <v>3822</v>
      </c>
      <c r="J22" s="228" t="n">
        <v>3954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4</v>
      </c>
      <c r="D23" s="226" t="n">
        <v>24</v>
      </c>
      <c r="E23" s="231" t="n">
        <v>1648</v>
      </c>
      <c r="F23" s="227" t="n">
        <v>1678</v>
      </c>
      <c r="G23" s="227" t="n">
        <v>1697</v>
      </c>
      <c r="H23" s="232" t="n">
        <v>3521</v>
      </c>
      <c r="I23" s="228" t="n">
        <v>3696</v>
      </c>
      <c r="J23" s="228" t="n">
        <v>3857</v>
      </c>
      <c r="K23" s="229"/>
    </row>
    <row r="24" customFormat="false" ht="20.1" hidden="false" customHeight="true" outlineLevel="0" collapsed="false">
      <c r="A24" s="222" t="s">
        <v>138</v>
      </c>
      <c r="B24" s="230" t="n">
        <v>20</v>
      </c>
      <c r="C24" s="226" t="n">
        <v>20</v>
      </c>
      <c r="D24" s="226" t="n">
        <v>20</v>
      </c>
      <c r="E24" s="231" t="n">
        <v>1151</v>
      </c>
      <c r="F24" s="227" t="n">
        <v>1051</v>
      </c>
      <c r="G24" s="227" t="n">
        <v>1077</v>
      </c>
      <c r="H24" s="232" t="n">
        <v>2214</v>
      </c>
      <c r="I24" s="228" t="n">
        <v>2089</v>
      </c>
      <c r="J24" s="228" t="n">
        <v>2162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0</v>
      </c>
      <c r="D25" s="226" t="n">
        <v>40</v>
      </c>
      <c r="E25" s="231" t="n">
        <v>1971</v>
      </c>
      <c r="F25" s="227" t="n">
        <v>1916</v>
      </c>
      <c r="G25" s="227" t="n">
        <v>1952</v>
      </c>
      <c r="H25" s="232" t="n">
        <v>4536</v>
      </c>
      <c r="I25" s="228" t="n">
        <v>4548</v>
      </c>
      <c r="J25" s="228" t="n">
        <v>4814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79</v>
      </c>
      <c r="F26" s="227" t="n">
        <v>557</v>
      </c>
      <c r="G26" s="227" t="n">
        <v>571</v>
      </c>
      <c r="H26" s="232" t="n">
        <v>1319</v>
      </c>
      <c r="I26" s="228" t="n">
        <v>1099</v>
      </c>
      <c r="J26" s="228" t="n">
        <v>1147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3</v>
      </c>
      <c r="E27" s="231" t="n">
        <v>1605</v>
      </c>
      <c r="F27" s="227" t="n">
        <v>1502</v>
      </c>
      <c r="G27" s="227" t="n">
        <v>1495</v>
      </c>
      <c r="H27" s="232" t="n">
        <v>3308</v>
      </c>
      <c r="I27" s="228" t="n">
        <v>3177</v>
      </c>
      <c r="J27" s="228" t="n">
        <v>3274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7</v>
      </c>
      <c r="F28" s="227" t="n">
        <v>814</v>
      </c>
      <c r="G28" s="227" t="n">
        <v>827</v>
      </c>
      <c r="H28" s="232" t="n">
        <v>2342</v>
      </c>
      <c r="I28" s="228" t="n">
        <v>2219</v>
      </c>
      <c r="J28" s="228" t="n">
        <v>2322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206</v>
      </c>
      <c r="F29" s="227" t="n">
        <v>1079</v>
      </c>
      <c r="G29" s="227" t="n">
        <v>1085</v>
      </c>
      <c r="H29" s="232" t="n">
        <v>2318</v>
      </c>
      <c r="I29" s="228" t="n">
        <v>2137</v>
      </c>
      <c r="J29" s="228" t="n">
        <v>2231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24</v>
      </c>
      <c r="C31" s="235" t="n">
        <v>368</v>
      </c>
      <c r="D31" s="235" t="n">
        <v>364</v>
      </c>
      <c r="E31" s="236" t="n">
        <v>19826</v>
      </c>
      <c r="F31" s="236" t="n">
        <v>17833</v>
      </c>
      <c r="G31" s="236" t="n">
        <v>17808</v>
      </c>
      <c r="H31" s="237" t="n">
        <v>42280</v>
      </c>
      <c r="I31" s="237" t="n">
        <v>38158</v>
      </c>
      <c r="J31" s="237" t="n">
        <v>39702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5</v>
      </c>
      <c r="C10" s="227" t="n">
        <v>52</v>
      </c>
      <c r="D10" s="227" t="n">
        <v>54</v>
      </c>
      <c r="E10" s="228" t="n">
        <v>4472</v>
      </c>
      <c r="F10" s="228" t="n">
        <v>2995</v>
      </c>
      <c r="G10" s="228" t="n">
        <v>2741</v>
      </c>
      <c r="H10" s="228" t="n">
        <v>4491</v>
      </c>
      <c r="I10" s="228" t="n">
        <v>3007</v>
      </c>
      <c r="J10" s="228" t="n">
        <v>2744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05</v>
      </c>
      <c r="C11" s="227" t="n">
        <v>86</v>
      </c>
      <c r="D11" s="227" t="n">
        <v>92</v>
      </c>
      <c r="E11" s="228" t="n">
        <v>15661</v>
      </c>
      <c r="F11" s="228" t="n">
        <v>10476</v>
      </c>
      <c r="G11" s="228" t="n">
        <v>9684</v>
      </c>
      <c r="H11" s="228" t="n">
        <v>16016</v>
      </c>
      <c r="I11" s="228" t="n">
        <v>10814</v>
      </c>
      <c r="J11" s="228" t="n">
        <v>10060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7</v>
      </c>
      <c r="C12" s="227" t="n">
        <v>52</v>
      </c>
      <c r="D12" s="227" t="n">
        <v>49</v>
      </c>
      <c r="E12" s="228" t="n">
        <v>6442</v>
      </c>
      <c r="F12" s="228" t="n">
        <v>3106</v>
      </c>
      <c r="G12" s="228" t="n">
        <v>2997</v>
      </c>
      <c r="H12" s="228" t="n">
        <v>6951</v>
      </c>
      <c r="I12" s="228" t="n">
        <v>3258</v>
      </c>
      <c r="J12" s="228" t="n">
        <v>3036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7</v>
      </c>
      <c r="C13" s="227" t="n">
        <v>69</v>
      </c>
      <c r="D13" s="227" t="n">
        <v>81</v>
      </c>
      <c r="E13" s="228" t="n">
        <v>8337</v>
      </c>
      <c r="F13" s="228" t="n">
        <v>6174</v>
      </c>
      <c r="G13" s="228" t="n">
        <v>6600</v>
      </c>
      <c r="H13" s="228" t="n">
        <v>8491</v>
      </c>
      <c r="I13" s="228" t="n">
        <v>6272</v>
      </c>
      <c r="J13" s="228" t="n">
        <v>6692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7</v>
      </c>
      <c r="C16" s="227" t="n">
        <v>77</v>
      </c>
      <c r="D16" s="227" t="n">
        <v>88</v>
      </c>
      <c r="E16" s="228" t="n">
        <v>5212</v>
      </c>
      <c r="F16" s="228" t="n">
        <v>5316</v>
      </c>
      <c r="G16" s="228" t="n">
        <v>5686</v>
      </c>
      <c r="H16" s="228" t="n">
        <v>5289</v>
      </c>
      <c r="I16" s="228" t="n">
        <v>5320</v>
      </c>
      <c r="J16" s="228" t="n">
        <v>5794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24</v>
      </c>
      <c r="C17" s="227" t="n">
        <v>108</v>
      </c>
      <c r="D17" s="227" t="n">
        <v>116</v>
      </c>
      <c r="E17" s="228" t="n">
        <v>8492</v>
      </c>
      <c r="F17" s="228" t="n">
        <v>6627</v>
      </c>
      <c r="G17" s="228" t="n">
        <v>6891</v>
      </c>
      <c r="H17" s="228" t="n">
        <v>8524</v>
      </c>
      <c r="I17" s="228" t="n">
        <v>6664</v>
      </c>
      <c r="J17" s="228" t="n">
        <v>6932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07</v>
      </c>
      <c r="C18" s="227" t="n">
        <v>85</v>
      </c>
      <c r="D18" s="227" t="n">
        <v>90</v>
      </c>
      <c r="E18" s="228" t="n">
        <v>8506</v>
      </c>
      <c r="F18" s="228" t="n">
        <v>6759</v>
      </c>
      <c r="G18" s="228" t="n">
        <v>8803</v>
      </c>
      <c r="H18" s="228" t="n">
        <v>8511</v>
      </c>
      <c r="I18" s="228" t="n">
        <v>6763</v>
      </c>
      <c r="J18" s="228" t="n">
        <v>8804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96</v>
      </c>
      <c r="C19" s="227" t="n">
        <v>72</v>
      </c>
      <c r="D19" s="227" t="n">
        <v>83</v>
      </c>
      <c r="E19" s="228" t="n">
        <v>9061</v>
      </c>
      <c r="F19" s="228" t="n">
        <v>6589</v>
      </c>
      <c r="G19" s="228" t="n">
        <v>7373</v>
      </c>
      <c r="H19" s="228" t="n">
        <v>9074</v>
      </c>
      <c r="I19" s="228" t="n">
        <v>6609</v>
      </c>
      <c r="J19" s="228" t="n">
        <v>7373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3</v>
      </c>
      <c r="C20" s="227" t="n">
        <v>133</v>
      </c>
      <c r="D20" s="227" t="n">
        <v>151</v>
      </c>
      <c r="E20" s="228" t="n">
        <v>12173</v>
      </c>
      <c r="F20" s="228" t="n">
        <v>10308</v>
      </c>
      <c r="G20" s="228" t="n">
        <v>10289</v>
      </c>
      <c r="H20" s="228" t="n">
        <v>12280</v>
      </c>
      <c r="I20" s="228" t="n">
        <v>10375</v>
      </c>
      <c r="J20" s="228" t="n">
        <v>10382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6</v>
      </c>
      <c r="C21" s="227" t="n">
        <v>120</v>
      </c>
      <c r="D21" s="227" t="n">
        <v>132</v>
      </c>
      <c r="E21" s="228" t="n">
        <v>11208</v>
      </c>
      <c r="F21" s="228" t="n">
        <v>13377</v>
      </c>
      <c r="G21" s="228" t="n">
        <v>11400</v>
      </c>
      <c r="H21" s="228" t="n">
        <v>11213</v>
      </c>
      <c r="I21" s="228" t="n">
        <v>13449</v>
      </c>
      <c r="J21" s="228" t="n">
        <v>11406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23</v>
      </c>
      <c r="C22" s="227" t="n">
        <v>219</v>
      </c>
      <c r="D22" s="227" t="n">
        <v>236</v>
      </c>
      <c r="E22" s="228" t="n">
        <v>12439</v>
      </c>
      <c r="F22" s="228" t="n">
        <v>13847</v>
      </c>
      <c r="G22" s="228" t="n">
        <v>12896</v>
      </c>
      <c r="H22" s="228" t="n">
        <v>13094</v>
      </c>
      <c r="I22" s="228" t="n">
        <v>14315</v>
      </c>
      <c r="J22" s="228" t="n">
        <v>13976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0</v>
      </c>
      <c r="C23" s="227" t="n">
        <v>192</v>
      </c>
      <c r="D23" s="227" t="n">
        <v>217</v>
      </c>
      <c r="E23" s="228" t="n">
        <v>15000</v>
      </c>
      <c r="F23" s="228" t="n">
        <v>14145</v>
      </c>
      <c r="G23" s="228" t="n">
        <v>14727</v>
      </c>
      <c r="H23" s="228" t="n">
        <v>15016</v>
      </c>
      <c r="I23" s="228" t="n">
        <v>14183</v>
      </c>
      <c r="J23" s="228" t="n">
        <v>14760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32</v>
      </c>
      <c r="C24" s="227" t="n">
        <v>117</v>
      </c>
      <c r="D24" s="227" t="n">
        <v>132</v>
      </c>
      <c r="E24" s="228" t="n">
        <v>9968</v>
      </c>
      <c r="F24" s="228" t="n">
        <v>8793</v>
      </c>
      <c r="G24" s="228" t="n">
        <v>9953</v>
      </c>
      <c r="H24" s="228" t="n">
        <v>10019</v>
      </c>
      <c r="I24" s="228" t="n">
        <v>8858</v>
      </c>
      <c r="J24" s="228" t="n">
        <v>10024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26</v>
      </c>
      <c r="C25" s="227" t="n">
        <v>216</v>
      </c>
      <c r="D25" s="227" t="n">
        <v>249</v>
      </c>
      <c r="E25" s="228" t="n">
        <v>23454</v>
      </c>
      <c r="F25" s="228" t="n">
        <v>28177</v>
      </c>
      <c r="G25" s="228" t="n">
        <v>29633</v>
      </c>
      <c r="H25" s="228" t="n">
        <v>23831</v>
      </c>
      <c r="I25" s="228" t="n">
        <v>28377</v>
      </c>
      <c r="J25" s="228" t="n">
        <v>29867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8</v>
      </c>
      <c r="C26" s="227" t="n">
        <v>65</v>
      </c>
      <c r="D26" s="227" t="n">
        <v>74</v>
      </c>
      <c r="E26" s="228" t="n">
        <v>5384</v>
      </c>
      <c r="F26" s="228" t="n">
        <v>5523</v>
      </c>
      <c r="G26" s="228" t="n">
        <v>4970</v>
      </c>
      <c r="H26" s="228" t="n">
        <v>5418</v>
      </c>
      <c r="I26" s="228" t="n">
        <v>5674</v>
      </c>
      <c r="J26" s="228" t="n">
        <v>5151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4</v>
      </c>
      <c r="C27" s="227" t="n">
        <v>175</v>
      </c>
      <c r="D27" s="227" t="n">
        <v>201</v>
      </c>
      <c r="E27" s="228" t="n">
        <v>16034</v>
      </c>
      <c r="F27" s="228" t="n">
        <v>13385</v>
      </c>
      <c r="G27" s="228" t="n">
        <v>16153</v>
      </c>
      <c r="H27" s="228" t="n">
        <v>16154</v>
      </c>
      <c r="I27" s="228" t="n">
        <v>13489</v>
      </c>
      <c r="J27" s="228" t="n">
        <v>16318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9</v>
      </c>
      <c r="C28" s="227" t="n">
        <v>105</v>
      </c>
      <c r="D28" s="227" t="n">
        <v>106</v>
      </c>
      <c r="E28" s="228" t="n">
        <v>10803</v>
      </c>
      <c r="F28" s="228" t="n">
        <v>9999</v>
      </c>
      <c r="G28" s="228" t="n">
        <v>14025</v>
      </c>
      <c r="H28" s="228" t="n">
        <v>10807</v>
      </c>
      <c r="I28" s="228" t="n">
        <v>10000</v>
      </c>
      <c r="J28" s="228" t="n">
        <v>14026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47</v>
      </c>
      <c r="C29" s="227" t="n">
        <v>130</v>
      </c>
      <c r="D29" s="227" t="n">
        <v>144</v>
      </c>
      <c r="E29" s="228" t="n">
        <v>8315</v>
      </c>
      <c r="F29" s="228" t="n">
        <v>7254</v>
      </c>
      <c r="G29" s="228" t="n">
        <v>8711</v>
      </c>
      <c r="H29" s="228" t="n">
        <v>8323</v>
      </c>
      <c r="I29" s="228" t="n">
        <v>7254</v>
      </c>
      <c r="J29" s="228" t="n">
        <v>8726</v>
      </c>
      <c r="K29" s="229"/>
    </row>
    <row r="30" s="205" customFormat="true" ht="20.1" hidden="false" customHeight="true" outlineLevel="0" collapsed="false">
      <c r="A30" s="222"/>
      <c r="B30" s="227"/>
      <c r="D30" s="206"/>
      <c r="E30" s="246"/>
      <c r="G30" s="206"/>
      <c r="H30" s="228"/>
      <c r="J30" s="206"/>
      <c r="K30" s="229"/>
    </row>
    <row r="31" s="205" customFormat="true" ht="24.95" hidden="false" customHeight="true" outlineLevel="0" collapsed="false">
      <c r="A31" s="234" t="s">
        <v>144</v>
      </c>
      <c r="B31" s="236" t="n">
        <v>2342</v>
      </c>
      <c r="C31" s="236" t="n">
        <v>2067</v>
      </c>
      <c r="D31" s="236" t="n">
        <v>2295</v>
      </c>
      <c r="E31" s="237" t="n">
        <v>190958</v>
      </c>
      <c r="F31" s="237" t="n">
        <v>172852</v>
      </c>
      <c r="G31" s="237" t="n">
        <v>183536</v>
      </c>
      <c r="H31" s="237" t="n">
        <v>193500</v>
      </c>
      <c r="I31" s="237" t="n">
        <v>174682</v>
      </c>
      <c r="J31" s="237" t="n">
        <v>186076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0-12T05:31:11Z</cp:lastPrinted>
  <dcterms:modified xsi:type="dcterms:W3CDTF">2005-10-12T06:02:24Z</dcterms:modified>
  <cp:revision>0</cp:revision>
  <dc:subject>Vorbereitende Baustellenarbeiten, Hoch- und Tiefbau</dc:subject>
  <dc:title>E II 2 - m 07</dc:title>
</cp:coreProperties>
</file>