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25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7 / 05</t>
    </r>
  </si>
  <si>
    <t xml:space="preserve">Vorbereitende Baustellenarbeiten, Hoch- und Tiefbau</t>
  </si>
  <si>
    <t xml:space="preserve">im Land Brandenburg</t>
  </si>
  <si>
    <t xml:space="preserve">Jul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\ ##0.0\ "/>
    <numFmt numFmtId="190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6488"/>
        <c:axId val="67376103"/>
      </c:lineChart>
      <c:catAx>
        <c:axId val="84906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376103"/>
        <c:crossesAt val="0"/>
        <c:auto val="1"/>
        <c:lblAlgn val="ctr"/>
        <c:lblOffset val="100"/>
        <c:noMultiLvlLbl val="0"/>
      </c:catAx>
      <c:valAx>
        <c:axId val="6737610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48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  <c:pt idx="18">
                  <c:v>33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29"/>
        <c:axId val="12489003"/>
      </c:lineChart>
      <c:catAx>
        <c:axId val="71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489003"/>
        <c:crossesAt val="0"/>
        <c:auto val="1"/>
        <c:lblAlgn val="ctr"/>
        <c:lblOffset val="100"/>
        <c:noMultiLvlLbl val="0"/>
      </c:catAx>
      <c:valAx>
        <c:axId val="1248900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  <c:pt idx="18">
                  <c:v>35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797"/>
        <c:axId val="15377751"/>
      </c:lineChart>
      <c:catAx>
        <c:axId val="361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77751"/>
        <c:crossesAt val="0"/>
        <c:auto val="1"/>
        <c:lblAlgn val="ctr"/>
        <c:lblOffset val="100"/>
        <c:noMultiLvlLbl val="0"/>
      </c:catAx>
      <c:valAx>
        <c:axId val="1537775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  <c:pt idx="18">
                  <c:v>257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4426"/>
        <c:axId val="43680639"/>
      </c:lineChart>
      <c:catAx>
        <c:axId val="75094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680639"/>
        <c:crossesAt val="0"/>
        <c:auto val="1"/>
        <c:lblAlgn val="ctr"/>
        <c:lblOffset val="100"/>
        <c:noMultiLvlLbl val="0"/>
      </c:catAx>
      <c:valAx>
        <c:axId val="43680639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5978"/>
        <c:axId val="3565959"/>
      </c:lineChart>
      <c:catAx>
        <c:axId val="19475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65959"/>
        <c:crossesAt val="0"/>
        <c:auto val="1"/>
        <c:lblAlgn val="ctr"/>
        <c:lblOffset val="100"/>
        <c:noMultiLvlLbl val="0"/>
      </c:catAx>
      <c:valAx>
        <c:axId val="35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9576"/>
        <c:axId val="2722588"/>
      </c:lineChart>
      <c:catAx>
        <c:axId val="33929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22588"/>
        <c:crossesAt val="0"/>
        <c:auto val="1"/>
        <c:lblAlgn val="ctr"/>
        <c:lblOffset val="100"/>
        <c:noMultiLvlLbl val="0"/>
      </c:catAx>
      <c:valAx>
        <c:axId val="27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5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9620"/>
        <c:axId val="36794470"/>
      </c:lineChart>
      <c:catAx>
        <c:axId val="88069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794470"/>
        <c:crossesAt val="0"/>
        <c:auto val="1"/>
        <c:lblAlgn val="ctr"/>
        <c:lblOffset val="100"/>
        <c:noMultiLvlLbl val="0"/>
      </c:catAx>
      <c:valAx>
        <c:axId val="3679447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62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7887"/>
        <c:axId val="75238449"/>
      </c:lineChart>
      <c:catAx>
        <c:axId val="63577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238449"/>
        <c:crossesAt val="0"/>
        <c:auto val="1"/>
        <c:lblAlgn val="ctr"/>
        <c:lblOffset val="100"/>
        <c:noMultiLvlLbl val="0"/>
      </c:catAx>
      <c:valAx>
        <c:axId val="752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8985"/>
        <c:axId val="18251253"/>
      </c:lineChart>
      <c:catAx>
        <c:axId val="68258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251253"/>
        <c:crossesAt val="0"/>
        <c:auto val="1"/>
        <c:lblAlgn val="ctr"/>
        <c:lblOffset val="100"/>
        <c:noMultiLvlLbl val="0"/>
      </c:catAx>
      <c:valAx>
        <c:axId val="182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0309"/>
        <c:axId val="31287818"/>
      </c:lineChart>
      <c:catAx>
        <c:axId val="95940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287818"/>
        <c:crossesAt val="0"/>
        <c:auto val="1"/>
        <c:lblAlgn val="ctr"/>
        <c:lblOffset val="100"/>
        <c:noMultiLvlLbl val="0"/>
      </c:catAx>
      <c:valAx>
        <c:axId val="3128781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3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0673"/>
        <c:axId val="5415449"/>
      </c:lineChart>
      <c:catAx>
        <c:axId val="33160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15449"/>
        <c:crossesAt val="0"/>
        <c:auto val="1"/>
        <c:lblAlgn val="ctr"/>
        <c:lblOffset val="100"/>
        <c:noMultiLvlLbl val="0"/>
      </c:catAx>
      <c:valAx>
        <c:axId val="54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091"/>
        <c:axId val="79467118"/>
      </c:lineChart>
      <c:catAx>
        <c:axId val="5463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467118"/>
        <c:crossesAt val="0"/>
        <c:auto val="1"/>
        <c:lblAlgn val="ctr"/>
        <c:lblOffset val="100"/>
        <c:noMultiLvlLbl val="0"/>
      </c:catAx>
      <c:valAx>
        <c:axId val="794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266" t="n">
        <v>659193</v>
      </c>
      <c r="C20" s="266" t="n">
        <v>242415</v>
      </c>
      <c r="D20" s="266" t="n">
        <v>70700</v>
      </c>
      <c r="E20" s="266" t="n">
        <v>1287</v>
      </c>
      <c r="F20" s="266" t="n">
        <v>126707</v>
      </c>
      <c r="G20" s="266" t="n">
        <v>9881</v>
      </c>
      <c r="H20" s="266" t="n">
        <v>6918</v>
      </c>
      <c r="I20" s="266" t="n">
        <v>26922</v>
      </c>
      <c r="J20" s="266" t="n">
        <v>416778</v>
      </c>
      <c r="K20" s="266" t="n">
        <v>98151</v>
      </c>
      <c r="L20" s="266" t="n">
        <v>19882</v>
      </c>
      <c r="M20" s="266" t="n">
        <v>184171</v>
      </c>
      <c r="N20" s="267" t="n">
        <v>114574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603</v>
      </c>
      <c r="C26" s="266" t="n">
        <v>3211</v>
      </c>
      <c r="D26" s="266" t="n">
        <v>2335</v>
      </c>
      <c r="E26" s="280" t="s">
        <v>171</v>
      </c>
      <c r="F26" s="266" t="n">
        <v>56</v>
      </c>
      <c r="G26" s="280" t="s">
        <v>171</v>
      </c>
      <c r="H26" s="266" t="n">
        <v>20</v>
      </c>
      <c r="I26" s="266" t="n">
        <v>800</v>
      </c>
      <c r="J26" s="266" t="n">
        <v>4392</v>
      </c>
      <c r="K26" s="266" t="n">
        <v>227</v>
      </c>
      <c r="L26" s="266" t="n">
        <v>18</v>
      </c>
      <c r="M26" s="266" t="n">
        <v>2156</v>
      </c>
      <c r="N26" s="267" t="n">
        <v>1991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7168</v>
      </c>
      <c r="C27" s="266" t="n">
        <v>39343</v>
      </c>
      <c r="D27" s="266" t="n">
        <v>7267</v>
      </c>
      <c r="E27" s="280" t="s">
        <v>171</v>
      </c>
      <c r="F27" s="266" t="n">
        <v>29828</v>
      </c>
      <c r="G27" s="280" t="s">
        <v>171</v>
      </c>
      <c r="H27" s="280" t="s">
        <v>171</v>
      </c>
      <c r="I27" s="266" t="n">
        <v>2248</v>
      </c>
      <c r="J27" s="266" t="n">
        <v>27825</v>
      </c>
      <c r="K27" s="266" t="n">
        <v>1373</v>
      </c>
      <c r="L27" s="280" t="s">
        <v>171</v>
      </c>
      <c r="M27" s="266" t="n">
        <v>22879</v>
      </c>
      <c r="N27" s="267" t="n">
        <v>3573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10207</v>
      </c>
      <c r="C28" s="266" t="n">
        <v>1694</v>
      </c>
      <c r="D28" s="266" t="n">
        <v>47</v>
      </c>
      <c r="E28" s="280" t="s">
        <v>171</v>
      </c>
      <c r="F28" s="266" t="n">
        <v>1647</v>
      </c>
      <c r="G28" s="280" t="s">
        <v>171</v>
      </c>
      <c r="H28" s="280" t="s">
        <v>171</v>
      </c>
      <c r="I28" s="280" t="s">
        <v>171</v>
      </c>
      <c r="J28" s="266" t="n">
        <v>8513</v>
      </c>
      <c r="K28" s="266" t="n">
        <v>3126</v>
      </c>
      <c r="L28" s="280" t="s">
        <v>171</v>
      </c>
      <c r="M28" s="266" t="n">
        <v>2537</v>
      </c>
      <c r="N28" s="267" t="n">
        <v>2850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301</v>
      </c>
      <c r="C29" s="266" t="n">
        <v>3761</v>
      </c>
      <c r="D29" s="266" t="n">
        <v>1504</v>
      </c>
      <c r="E29" s="266" t="n">
        <v>20</v>
      </c>
      <c r="F29" s="266" t="n">
        <v>1514</v>
      </c>
      <c r="G29" s="280" t="s">
        <v>171</v>
      </c>
      <c r="H29" s="266" t="n">
        <v>160</v>
      </c>
      <c r="I29" s="266" t="n">
        <v>563</v>
      </c>
      <c r="J29" s="266" t="n">
        <v>18540</v>
      </c>
      <c r="K29" s="266" t="n">
        <v>5795</v>
      </c>
      <c r="L29" s="266" t="n">
        <v>253</v>
      </c>
      <c r="M29" s="266" t="n">
        <v>8392</v>
      </c>
      <c r="N29" s="267" t="n">
        <v>4100</v>
      </c>
      <c r="O29" s="281" t="s">
        <v>178</v>
      </c>
    </row>
    <row r="30" customFormat="false" ht="12.75" hidden="false" customHeight="true" outlineLevel="0" collapsed="false">
      <c r="A30" s="279"/>
      <c r="O30" s="281"/>
    </row>
    <row r="31" customFormat="false" ht="15" hidden="false" customHeight="true" outlineLevel="0" collapsed="false">
      <c r="A31" s="279" t="s">
        <v>129</v>
      </c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24421</v>
      </c>
      <c r="C32" s="266" t="n">
        <v>13918</v>
      </c>
      <c r="D32" s="266" t="n">
        <v>4971</v>
      </c>
      <c r="E32" s="280" t="s">
        <v>171</v>
      </c>
      <c r="F32" s="266" t="n">
        <v>7935</v>
      </c>
      <c r="G32" s="266" t="n">
        <v>20</v>
      </c>
      <c r="H32" s="266" t="n">
        <v>50</v>
      </c>
      <c r="I32" s="266" t="n">
        <v>942</v>
      </c>
      <c r="J32" s="266" t="n">
        <v>10503</v>
      </c>
      <c r="K32" s="266" t="n">
        <v>570</v>
      </c>
      <c r="L32" s="266" t="n">
        <v>292</v>
      </c>
      <c r="M32" s="266" t="n">
        <v>5595</v>
      </c>
      <c r="N32" s="267" t="n">
        <v>4046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1177</v>
      </c>
      <c r="C33" s="266" t="n">
        <v>4567</v>
      </c>
      <c r="D33" s="266" t="n">
        <v>1191</v>
      </c>
      <c r="E33" s="280" t="s">
        <v>171</v>
      </c>
      <c r="F33" s="266" t="n">
        <v>2678</v>
      </c>
      <c r="G33" s="280" t="s">
        <v>171</v>
      </c>
      <c r="H33" s="266" t="n">
        <v>141</v>
      </c>
      <c r="I33" s="266" t="n">
        <v>557</v>
      </c>
      <c r="J33" s="266" t="n">
        <v>16610</v>
      </c>
      <c r="K33" s="266" t="n">
        <v>4278</v>
      </c>
      <c r="L33" s="266" t="n">
        <v>878</v>
      </c>
      <c r="M33" s="266" t="n">
        <v>1565</v>
      </c>
      <c r="N33" s="267" t="n">
        <v>988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8158</v>
      </c>
      <c r="C34" s="266" t="n">
        <v>26081</v>
      </c>
      <c r="D34" s="266" t="n">
        <v>955</v>
      </c>
      <c r="E34" s="266" t="n">
        <v>216</v>
      </c>
      <c r="F34" s="266" t="n">
        <v>22579</v>
      </c>
      <c r="G34" s="266" t="n">
        <v>1000</v>
      </c>
      <c r="H34" s="266" t="n">
        <v>469</v>
      </c>
      <c r="I34" s="266" t="n">
        <v>862</v>
      </c>
      <c r="J34" s="266" t="n">
        <v>12077</v>
      </c>
      <c r="K34" s="266" t="n">
        <v>4113</v>
      </c>
      <c r="L34" s="280" t="s">
        <v>171</v>
      </c>
      <c r="M34" s="266" t="n">
        <v>2290</v>
      </c>
      <c r="N34" s="267" t="n">
        <v>5674</v>
      </c>
      <c r="O34" s="281" t="s">
        <v>182</v>
      </c>
    </row>
    <row r="35" customFormat="false" ht="15" hidden="false" customHeight="true" outlineLevel="0" collapsed="false">
      <c r="A35" s="279" t="s">
        <v>133</v>
      </c>
      <c r="B35" s="266" t="n">
        <v>28637</v>
      </c>
      <c r="C35" s="266" t="n">
        <v>8615</v>
      </c>
      <c r="D35" s="266" t="n">
        <v>2572</v>
      </c>
      <c r="E35" s="280" t="s">
        <v>171</v>
      </c>
      <c r="F35" s="266" t="n">
        <v>5186</v>
      </c>
      <c r="G35" s="280" t="s">
        <v>171</v>
      </c>
      <c r="H35" s="266" t="n">
        <v>672</v>
      </c>
      <c r="I35" s="266" t="n">
        <v>185</v>
      </c>
      <c r="J35" s="266" t="n">
        <v>20022</v>
      </c>
      <c r="K35" s="266" t="n">
        <v>7717</v>
      </c>
      <c r="L35" s="266" t="n">
        <v>400</v>
      </c>
      <c r="M35" s="266" t="n">
        <v>1987</v>
      </c>
      <c r="N35" s="267" t="n">
        <v>9918</v>
      </c>
      <c r="O35" s="281" t="s">
        <v>183</v>
      </c>
    </row>
    <row r="36" customFormat="false" ht="15" hidden="false" customHeight="true" outlineLevel="0" collapsed="false">
      <c r="A36" s="279" t="s">
        <v>134</v>
      </c>
      <c r="B36" s="266" t="n">
        <v>39472</v>
      </c>
      <c r="C36" s="266" t="n">
        <v>7750</v>
      </c>
      <c r="D36" s="266" t="n">
        <v>2063</v>
      </c>
      <c r="E36" s="266" t="n">
        <v>883</v>
      </c>
      <c r="F36" s="266" t="n">
        <v>3044</v>
      </c>
      <c r="G36" s="266" t="n">
        <v>366</v>
      </c>
      <c r="H36" s="266" t="n">
        <v>100</v>
      </c>
      <c r="I36" s="266" t="n">
        <v>1294</v>
      </c>
      <c r="J36" s="266" t="n">
        <v>31722</v>
      </c>
      <c r="K36" s="266" t="n">
        <v>3114</v>
      </c>
      <c r="L36" s="280" t="s">
        <v>171</v>
      </c>
      <c r="M36" s="266" t="n">
        <v>13811</v>
      </c>
      <c r="N36" s="267" t="n">
        <v>14797</v>
      </c>
      <c r="O36" s="281" t="s">
        <v>184</v>
      </c>
    </row>
    <row r="37" customFormat="false" ht="15" hidden="false" customHeight="true" outlineLevel="0" collapsed="false">
      <c r="A37" s="279" t="s">
        <v>135</v>
      </c>
      <c r="B37" s="266" t="n">
        <v>47559</v>
      </c>
      <c r="C37" s="266" t="n">
        <v>13622</v>
      </c>
      <c r="D37" s="266" t="n">
        <v>2807</v>
      </c>
      <c r="E37" s="280" t="s">
        <v>171</v>
      </c>
      <c r="F37" s="266" t="n">
        <v>3769</v>
      </c>
      <c r="G37" s="280" t="s">
        <v>171</v>
      </c>
      <c r="H37" s="266" t="n">
        <v>152</v>
      </c>
      <c r="I37" s="266" t="n">
        <v>6894</v>
      </c>
      <c r="J37" s="266" t="n">
        <v>33937</v>
      </c>
      <c r="K37" s="266" t="n">
        <v>3856</v>
      </c>
      <c r="L37" s="266" t="n">
        <v>14</v>
      </c>
      <c r="M37" s="266" t="n">
        <v>24036</v>
      </c>
      <c r="N37" s="267" t="n">
        <v>6031</v>
      </c>
      <c r="O37" s="281" t="s">
        <v>185</v>
      </c>
    </row>
    <row r="38" customFormat="false" ht="15" hidden="false" customHeight="true" outlineLevel="0" collapsed="false">
      <c r="A38" s="279" t="s">
        <v>136</v>
      </c>
      <c r="B38" s="266" t="n">
        <v>58889</v>
      </c>
      <c r="C38" s="266" t="n">
        <v>8393</v>
      </c>
      <c r="D38" s="266" t="n">
        <v>203</v>
      </c>
      <c r="E38" s="280" t="s">
        <v>171</v>
      </c>
      <c r="F38" s="266" t="n">
        <v>7984</v>
      </c>
      <c r="G38" s="280" t="s">
        <v>171</v>
      </c>
      <c r="H38" s="280" t="s">
        <v>171</v>
      </c>
      <c r="I38" s="266" t="n">
        <v>206</v>
      </c>
      <c r="J38" s="266" t="n">
        <v>50496</v>
      </c>
      <c r="K38" s="266" t="n">
        <v>24565</v>
      </c>
      <c r="L38" s="266" t="n">
        <v>290</v>
      </c>
      <c r="M38" s="266" t="n">
        <v>20668</v>
      </c>
      <c r="N38" s="267" t="n">
        <v>4973</v>
      </c>
      <c r="O38" s="281" t="s">
        <v>186</v>
      </c>
    </row>
    <row r="39" customFormat="false" ht="15" hidden="false" customHeight="true" outlineLevel="0" collapsed="false">
      <c r="A39" s="279" t="s">
        <v>137</v>
      </c>
      <c r="B39" s="266" t="n">
        <v>51986</v>
      </c>
      <c r="C39" s="266" t="n">
        <v>30343</v>
      </c>
      <c r="D39" s="266" t="n">
        <v>22339</v>
      </c>
      <c r="E39" s="266" t="n">
        <v>43</v>
      </c>
      <c r="F39" s="266" t="n">
        <v>6428</v>
      </c>
      <c r="G39" s="266" t="n">
        <v>61</v>
      </c>
      <c r="H39" s="266" t="n">
        <v>878</v>
      </c>
      <c r="I39" s="266" t="n">
        <v>594</v>
      </c>
      <c r="J39" s="266" t="n">
        <v>21643</v>
      </c>
      <c r="K39" s="266" t="n">
        <v>9260</v>
      </c>
      <c r="L39" s="266" t="n">
        <v>70</v>
      </c>
      <c r="M39" s="266" t="n">
        <v>5715</v>
      </c>
      <c r="N39" s="267" t="n">
        <v>6598</v>
      </c>
      <c r="O39" s="281" t="s">
        <v>187</v>
      </c>
    </row>
    <row r="40" customFormat="false" ht="15" hidden="false" customHeight="true" outlineLevel="0" collapsed="false">
      <c r="A40" s="279" t="s">
        <v>138</v>
      </c>
      <c r="B40" s="266" t="n">
        <v>28872</v>
      </c>
      <c r="C40" s="266" t="n">
        <v>14949</v>
      </c>
      <c r="D40" s="266" t="n">
        <v>3898</v>
      </c>
      <c r="E40" s="280" t="s">
        <v>171</v>
      </c>
      <c r="F40" s="266" t="n">
        <v>10156</v>
      </c>
      <c r="G40" s="280" t="s">
        <v>171</v>
      </c>
      <c r="H40" s="266" t="n">
        <v>604</v>
      </c>
      <c r="I40" s="266" t="n">
        <v>291</v>
      </c>
      <c r="J40" s="266" t="n">
        <v>13923</v>
      </c>
      <c r="K40" s="266" t="n">
        <v>1467</v>
      </c>
      <c r="L40" s="280" t="s">
        <v>171</v>
      </c>
      <c r="M40" s="266" t="n">
        <v>10716</v>
      </c>
      <c r="N40" s="267" t="n">
        <v>1740</v>
      </c>
      <c r="O40" s="281" t="s">
        <v>188</v>
      </c>
    </row>
    <row r="41" customFormat="false" ht="15" hidden="false" customHeight="true" outlineLevel="0" collapsed="false">
      <c r="A41" s="279" t="s">
        <v>139</v>
      </c>
      <c r="B41" s="266" t="n">
        <v>99042</v>
      </c>
      <c r="C41" s="266" t="n">
        <v>22921</v>
      </c>
      <c r="D41" s="266" t="n">
        <v>4852</v>
      </c>
      <c r="E41" s="266" t="n">
        <v>67</v>
      </c>
      <c r="F41" s="266" t="n">
        <v>11074</v>
      </c>
      <c r="G41" s="266" t="n">
        <v>458</v>
      </c>
      <c r="H41" s="266" t="n">
        <v>1067</v>
      </c>
      <c r="I41" s="266" t="n">
        <v>5403</v>
      </c>
      <c r="J41" s="266" t="n">
        <v>76121</v>
      </c>
      <c r="K41" s="266" t="n">
        <v>9228</v>
      </c>
      <c r="L41" s="266" t="n">
        <v>5152</v>
      </c>
      <c r="M41" s="266" t="n">
        <v>41710</v>
      </c>
      <c r="N41" s="267" t="n">
        <v>20031</v>
      </c>
      <c r="O41" s="281" t="s">
        <v>189</v>
      </c>
    </row>
    <row r="42" customFormat="false" ht="15" hidden="false" customHeight="true" outlineLevel="0" collapsed="false">
      <c r="A42" s="279" t="s">
        <v>140</v>
      </c>
      <c r="B42" s="266" t="n">
        <v>14510</v>
      </c>
      <c r="C42" s="266" t="n">
        <v>5180</v>
      </c>
      <c r="D42" s="266" t="n">
        <v>2679</v>
      </c>
      <c r="E42" s="266" t="n">
        <v>50</v>
      </c>
      <c r="F42" s="266" t="n">
        <v>1363</v>
      </c>
      <c r="G42" s="280" t="s">
        <v>171</v>
      </c>
      <c r="H42" s="266" t="n">
        <v>13</v>
      </c>
      <c r="I42" s="266" t="n">
        <v>1075</v>
      </c>
      <c r="J42" s="266" t="n">
        <v>9330</v>
      </c>
      <c r="K42" s="266" t="n">
        <v>1922</v>
      </c>
      <c r="L42" s="266" t="n">
        <v>89</v>
      </c>
      <c r="M42" s="280" t="s">
        <v>171</v>
      </c>
      <c r="N42" s="267" t="n">
        <v>7319</v>
      </c>
      <c r="O42" s="281" t="s">
        <v>190</v>
      </c>
    </row>
    <row r="43" customFormat="false" ht="15" hidden="false" customHeight="true" outlineLevel="0" collapsed="false">
      <c r="A43" s="279" t="s">
        <v>191</v>
      </c>
      <c r="B43" s="266" t="n">
        <v>39377</v>
      </c>
      <c r="C43" s="266" t="n">
        <v>16217</v>
      </c>
      <c r="D43" s="266" t="n">
        <v>5226</v>
      </c>
      <c r="E43" s="266" t="n">
        <v>4</v>
      </c>
      <c r="F43" s="266" t="n">
        <v>7544</v>
      </c>
      <c r="G43" s="266" t="n">
        <v>2</v>
      </c>
      <c r="H43" s="266" t="n">
        <v>495</v>
      </c>
      <c r="I43" s="266" t="n">
        <v>2946</v>
      </c>
      <c r="J43" s="266" t="n">
        <v>23160</v>
      </c>
      <c r="K43" s="266" t="n">
        <v>11527</v>
      </c>
      <c r="L43" s="266" t="n">
        <v>178</v>
      </c>
      <c r="M43" s="266" t="n">
        <v>8545</v>
      </c>
      <c r="N43" s="267" t="n">
        <v>2910</v>
      </c>
      <c r="O43" s="281" t="s">
        <v>192</v>
      </c>
    </row>
    <row r="44" customFormat="false" ht="15" hidden="false" customHeight="true" outlineLevel="0" collapsed="false">
      <c r="A44" s="279" t="s">
        <v>142</v>
      </c>
      <c r="B44" s="266" t="n">
        <v>38968</v>
      </c>
      <c r="C44" s="266" t="n">
        <v>8655</v>
      </c>
      <c r="D44" s="266" t="n">
        <v>622</v>
      </c>
      <c r="E44" s="280" t="s">
        <v>171</v>
      </c>
      <c r="F44" s="266" t="n">
        <v>333</v>
      </c>
      <c r="G44" s="266" t="n">
        <v>7684</v>
      </c>
      <c r="H44" s="266" t="n">
        <v>16</v>
      </c>
      <c r="I44" s="280" t="s">
        <v>171</v>
      </c>
      <c r="J44" s="266" t="n">
        <v>30313</v>
      </c>
      <c r="K44" s="266" t="n">
        <v>2666</v>
      </c>
      <c r="L44" s="266" t="n">
        <v>12247</v>
      </c>
      <c r="M44" s="266" t="n">
        <v>8467</v>
      </c>
      <c r="N44" s="267" t="n">
        <v>6933</v>
      </c>
      <c r="O44" s="281" t="s">
        <v>193</v>
      </c>
    </row>
    <row r="45" customFormat="false" ht="15" hidden="false" customHeight="true" outlineLevel="0" collapsed="false">
      <c r="A45" s="279" t="s">
        <v>143</v>
      </c>
      <c r="B45" s="266" t="n">
        <v>20848</v>
      </c>
      <c r="C45" s="266" t="n">
        <v>13197</v>
      </c>
      <c r="D45" s="266" t="n">
        <v>5169</v>
      </c>
      <c r="E45" s="266" t="n">
        <v>5</v>
      </c>
      <c r="F45" s="266" t="n">
        <v>3590</v>
      </c>
      <c r="G45" s="266" t="n">
        <v>290</v>
      </c>
      <c r="H45" s="266" t="n">
        <v>2081</v>
      </c>
      <c r="I45" s="266" t="n">
        <v>2062</v>
      </c>
      <c r="J45" s="266" t="n">
        <v>7651</v>
      </c>
      <c r="K45" s="266" t="n">
        <v>3347</v>
      </c>
      <c r="L45" s="280" t="s">
        <v>171</v>
      </c>
      <c r="M45" s="266" t="n">
        <v>3103</v>
      </c>
      <c r="N45" s="267" t="n">
        <v>1201</v>
      </c>
      <c r="O45" s="281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5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6</v>
      </c>
    </row>
    <row r="50" customFormat="false" ht="12.75" hidden="false" customHeight="true" outlineLevel="0" collapsed="false">
      <c r="A50" s="79" t="s">
        <v>197</v>
      </c>
      <c r="B50" s="289" t="n">
        <f aca="false">B20/B19*100-100</f>
        <v>10.4427474265494</v>
      </c>
      <c r="C50" s="289" t="n">
        <f aca="false">C20/C19*100-100</f>
        <v>8.36369325674437</v>
      </c>
      <c r="D50" s="289" t="n">
        <f aca="false">D20/D19*100-100</f>
        <v>10.1881146455122</v>
      </c>
      <c r="E50" s="289" t="n">
        <f aca="false">E20/E19*100-100</f>
        <v>4.80456026058631</v>
      </c>
      <c r="F50" s="289" t="n">
        <f aca="false">F20/F19*100-100</f>
        <v>-2.51732972249363</v>
      </c>
      <c r="G50" s="289" t="n">
        <f aca="false">G20/G19*100-100</f>
        <v>117.117117117117</v>
      </c>
      <c r="H50" s="289" t="n">
        <f aca="false">H20/H19*100-100</f>
        <v>47.5053304904051</v>
      </c>
      <c r="I50" s="289" t="n">
        <f aca="false">I20/I19*100-100</f>
        <v>40.9971718864565</v>
      </c>
      <c r="J50" s="289" t="n">
        <f aca="false">J20/J19*100-100</f>
        <v>11.6891191154441</v>
      </c>
      <c r="K50" s="289" t="n">
        <f aca="false">K20/K19*100-100</f>
        <v>-0.402849372894437</v>
      </c>
      <c r="L50" s="289" t="n">
        <f aca="false">L20/L19*100-100</f>
        <v>-15.5466825248492</v>
      </c>
      <c r="M50" s="289" t="n">
        <f aca="false">M20/M19*100-100</f>
        <v>14.1013567932594</v>
      </c>
      <c r="N50" s="200" t="n">
        <f aca="false">N20/N19*100-100</f>
        <v>27.7886213319354</v>
      </c>
      <c r="O50" s="140" t="s">
        <v>198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199</v>
      </c>
      <c r="B52" s="289" t="n">
        <f aca="false">B20/B15*100-100</f>
        <v>-2.30139568799548</v>
      </c>
      <c r="C52" s="289" t="n">
        <f aca="false">C20/C15*100-100</f>
        <v>5.41065868888386</v>
      </c>
      <c r="D52" s="289" t="n">
        <f aca="false">D20/D15*100-100</f>
        <v>-17.8040784058409</v>
      </c>
      <c r="E52" s="289" t="n">
        <f aca="false">E20/E15*100-100</f>
        <v>-33.0733229329173</v>
      </c>
      <c r="F52" s="289" t="n">
        <f aca="false">F20/F15*100-100</f>
        <v>14.6690437835979</v>
      </c>
      <c r="G52" s="292" t="n">
        <f aca="false">G20/G15*100-100</f>
        <v>1261.01928374656</v>
      </c>
      <c r="H52" s="289" t="n">
        <f aca="false">H20/H15*100-100</f>
        <v>-17.6820561637315</v>
      </c>
      <c r="I52" s="289" t="n">
        <f aca="false">I20/I15*100-100</f>
        <v>20.1499531396439</v>
      </c>
      <c r="J52" s="289" t="n">
        <f aca="false">J20/J15*100-100</f>
        <v>-6.28916534944429</v>
      </c>
      <c r="K52" s="289" t="n">
        <f aca="false">K20/K15*100-100</f>
        <v>6.88337144723947</v>
      </c>
      <c r="L52" s="289" t="n">
        <f aca="false">L20/L15*100-100</f>
        <v>-18.1642313233176</v>
      </c>
      <c r="M52" s="289" t="n">
        <f aca="false">M20/M15*100-100</f>
        <v>-8.86548862618575</v>
      </c>
      <c r="N52" s="200" t="n">
        <f aca="false">N20/N15*100-100</f>
        <v>-9.45415175008101</v>
      </c>
      <c r="O52" s="146" t="s">
        <v>200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B19+B20)/(B14+B15)*100-100</f>
        <v>-12.4841053682573</v>
      </c>
      <c r="C54" s="289" t="n">
        <f aca="false">(+C19+C20)/(C14+C15)*100-100</f>
        <v>-7.70705126682032</v>
      </c>
      <c r="D54" s="289" t="n">
        <f aca="false">(+D19+D20)/(D14+D15)*100-100</f>
        <v>-31.0523409781086</v>
      </c>
      <c r="E54" s="289" t="n">
        <f aca="false">(+E19+E20)/(E14+E15)*100-100</f>
        <v>6.29754860524092</v>
      </c>
      <c r="F54" s="289" t="n">
        <f aca="false">(+F19+F20)/(F14+F15)*100-100</f>
        <v>4.28158783166157</v>
      </c>
      <c r="G54" s="292" t="n">
        <f aca="false">(+G19+G20)/(G14+G15)*100-100</f>
        <v>1473.82769901854</v>
      </c>
      <c r="H54" s="289" t="n">
        <f aca="false">(+H19+H20)/(H14+H15)*100-100</f>
        <v>-27.923005277864</v>
      </c>
      <c r="I54" s="289" t="n">
        <f aca="false">(+I19+I20)/(I14+I15)*100-100</f>
        <v>4.80333432026785</v>
      </c>
      <c r="J54" s="289" t="n">
        <f aca="false">(+J19+J20)/(J14+J15)*100-100</f>
        <v>-15.0777960177985</v>
      </c>
      <c r="K54" s="289" t="n">
        <f aca="false">(+K19+K20)/(K14+K15)*100-100</f>
        <v>4.99012543368028</v>
      </c>
      <c r="L54" s="289" t="n">
        <f aca="false">(+L19+L20)/(L14+L15)*100-100</f>
        <v>-39.7700320401681</v>
      </c>
      <c r="M54" s="289" t="n">
        <f aca="false">(+M19+M20)/(M14+M15)*100-100</f>
        <v>-16.3523656686975</v>
      </c>
      <c r="N54" s="200" t="n">
        <f aca="false">(+N19+N20)/(N14+N15)*100-100</f>
        <v>-20.7179264216643</v>
      </c>
      <c r="O54" s="146" t="s">
        <v>201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3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09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225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84" t="n">
        <v>33042</v>
      </c>
      <c r="C37" s="84" t="n">
        <v>3132</v>
      </c>
      <c r="D37" s="84" t="n">
        <v>5830</v>
      </c>
      <c r="E37" s="84" t="n">
        <v>16073</v>
      </c>
      <c r="F37" s="84" t="n">
        <v>6778</v>
      </c>
      <c r="G37" s="84" t="n">
        <v>1229</v>
      </c>
      <c r="H37" s="84" t="n">
        <v>512</v>
      </c>
      <c r="I37" s="85" t="n">
        <v>43778</v>
      </c>
      <c r="J37" s="85" t="n">
        <v>15277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7/B36*100-100</f>
        <v>1.4273874205728</v>
      </c>
      <c r="C47" s="100" t="n">
        <f aca="false">C37/C36*100-100</f>
        <v>5.63237774030354</v>
      </c>
      <c r="D47" s="100" t="n">
        <f aca="false">D37/D36*100-100</f>
        <v>-0.307797537619706</v>
      </c>
      <c r="E47" s="100" t="n">
        <f aca="false">E37/E36*100-100</f>
        <v>-1.67013336596109</v>
      </c>
      <c r="F47" s="100" t="n">
        <f aca="false">F37/F36*100-100</f>
        <v>9.64089291491426</v>
      </c>
      <c r="G47" s="100" t="n">
        <f aca="false">G37/G36*100-100</f>
        <v>-0.566343042071196</v>
      </c>
      <c r="H47" s="100" t="n">
        <f aca="false">H37/H36*100-100</f>
        <v>2.60521042084167</v>
      </c>
      <c r="I47" s="100" t="n">
        <f aca="false">I37/I36*100-100</f>
        <v>-0.96595407759304</v>
      </c>
      <c r="J47" s="100" t="n">
        <f aca="false">J37/J36*100-100</f>
        <v>0.77176781002639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7/B22*100-100</f>
        <v>-12.9190385831752</v>
      </c>
      <c r="C49" s="100" t="n">
        <f aca="false">C37/C22*100-100</f>
        <v>-6.73019654556283</v>
      </c>
      <c r="D49" s="100" t="n">
        <f aca="false">D37/D22*100-100</f>
        <v>-10.2938913679027</v>
      </c>
      <c r="E49" s="100" t="n">
        <f aca="false">E37/E22*100-100</f>
        <v>-21.4878858929269</v>
      </c>
      <c r="F49" s="100" t="n">
        <f aca="false">F37/F22*100-100</f>
        <v>7.57022694810348</v>
      </c>
      <c r="G49" s="100" t="n">
        <f aca="false">G37/G22*100-100</f>
        <v>-6.46879756468798</v>
      </c>
      <c r="H49" s="100" t="n">
        <f aca="false">H37/H22*100-100</f>
        <v>3.2258064516129</v>
      </c>
      <c r="I49" s="100" t="n">
        <f aca="false">I37/I22*100-100</f>
        <v>-14.3220604352591</v>
      </c>
      <c r="J49" s="100" t="n">
        <f aca="false">J37/J22*100-100</f>
        <v>-10.0029455081001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)/(B16+B17+B18+B19+B20+B21+B22)*100-100</f>
        <v>-13.8498502708365</v>
      </c>
      <c r="C51" s="100" t="n">
        <f aca="false">(C31+C32+C33+C34+C35+C36+C37)/(C16+C17+C18+C19+C20+C21+C22)*100-100</f>
        <v>-7.97447473519708</v>
      </c>
      <c r="D51" s="100" t="n">
        <f aca="false">(D31+D32+D33+D34+D35+D36+D37)/(D16+D17+D18+D19+D20+D21+D22)*100-100</f>
        <v>-10.6486427559141</v>
      </c>
      <c r="E51" s="100" t="n">
        <f aca="false">(E31+E32+E33+E34+E35+E36+E37)/(E16+E17+E18+E19+E20+E21+E22)*100-100</f>
        <v>-27.4085864296672</v>
      </c>
      <c r="F51" s="100" t="n">
        <f aca="false">(F31+F32+F33+F34+F35+F36+F37)/(F16+F17+F18+F19+F20+F21+F22)*100-100</f>
        <v>27.0763433644763</v>
      </c>
      <c r="G51" s="100" t="n">
        <f aca="false">(G31+G32+G33+G34+G35+G36+G37)/(G16+G17+G18+G19+G20+G21+G22)*100-100</f>
        <v>-12.4235659516646</v>
      </c>
      <c r="H51" s="100" t="n">
        <f aca="false">(H31+H32+H33+H34+H35+H36+H37)/(H16+H17+H18+H19+H20+H21+H22)*100-100</f>
        <v>-20.995145631068</v>
      </c>
      <c r="I51" s="100" t="n">
        <f aca="false">(I31+I32+I33+I34+I35+I36+I37)/(I16+I17+I18+I19+I20+I21+I22)*100-100</f>
        <v>-13.4136561460899</v>
      </c>
      <c r="J51" s="100" t="n">
        <f aca="false">(J31+J32+J33+J34+J35+J36+J37)/(J16+J17+J18+J19+J20+J21+J22)*100-100</f>
        <v>-11.1392683071049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18</v>
      </c>
    </row>
    <row r="56" customFormat="false" ht="12.75" hidden="true" customHeight="false" outlineLevel="0" collapsed="false">
      <c r="A56" s="317" t="s">
        <v>219</v>
      </c>
    </row>
    <row r="57" customFormat="false" ht="12.75" hidden="false" customHeight="false" outlineLevel="0" collapsed="false">
      <c r="A57" s="317" t="s">
        <v>218</v>
      </c>
    </row>
    <row r="58" customFormat="false" ht="12.75" hidden="false" customHeight="false" outlineLevel="0" collapsed="false">
      <c r="A58" s="317" t="s">
        <v>22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1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2</v>
      </c>
      <c r="J3" s="115" t="s">
        <v>223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4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5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5</v>
      </c>
      <c r="Q15" s="70" t="n">
        <v>3756</v>
      </c>
    </row>
    <row r="16" s="109" customFormat="true" ht="15.95" hidden="false" customHeight="true" outlineLevel="0" collapsed="false">
      <c r="A16" s="79" t="s">
        <v>226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6</v>
      </c>
      <c r="Q16" s="70" t="n">
        <v>3756</v>
      </c>
    </row>
    <row r="17" s="109" customFormat="true" ht="15.95" hidden="false" customHeight="true" outlineLevel="0" collapsed="false">
      <c r="A17" s="102" t="s">
        <v>227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7</v>
      </c>
      <c r="Q17" s="70" t="n">
        <v>3756</v>
      </c>
    </row>
    <row r="18" s="109" customFormat="true" ht="15.95" hidden="false" customHeight="true" outlineLevel="0" collapsed="false">
      <c r="A18" s="102" t="s">
        <v>228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8</v>
      </c>
      <c r="Q18" s="70" t="n">
        <v>3756</v>
      </c>
    </row>
    <row r="19" s="109" customFormat="true" ht="15.95" hidden="false" customHeight="true" outlineLevel="0" collapsed="false">
      <c r="A19" s="102" t="s">
        <v>229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29</v>
      </c>
      <c r="Q19" s="70" t="n">
        <v>3756</v>
      </c>
    </row>
    <row r="20" s="109" customFormat="true" ht="15.95" hidden="false" customHeight="true" outlineLevel="0" collapsed="false">
      <c r="A20" s="102" t="s">
        <v>230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0</v>
      </c>
      <c r="Q20" s="70" t="n">
        <v>3756</v>
      </c>
    </row>
    <row r="21" s="109" customFormat="true" ht="15.95" hidden="false" customHeight="true" outlineLevel="0" collapsed="false">
      <c r="A21" s="102" t="s">
        <v>231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1</v>
      </c>
      <c r="Q21" s="70" t="n">
        <v>3756</v>
      </c>
    </row>
    <row r="22" s="70" customFormat="true" ht="15.95" hidden="false" customHeight="true" outlineLevel="0" collapsed="false">
      <c r="A22" s="102" t="s">
        <v>232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2</v>
      </c>
      <c r="Q22" s="70" t="n">
        <v>3756</v>
      </c>
    </row>
    <row r="23" s="109" customFormat="true" ht="15.95" hidden="false" customHeight="true" outlineLevel="0" collapsed="false">
      <c r="A23" s="102" t="s">
        <v>233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3</v>
      </c>
      <c r="Q23" s="70" t="n">
        <v>3756</v>
      </c>
    </row>
    <row r="24" s="109" customFormat="true" ht="15.95" hidden="false" customHeight="true" outlineLevel="0" collapsed="false">
      <c r="A24" s="87" t="s">
        <v>234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4</v>
      </c>
      <c r="Q24" s="70" t="n">
        <v>3756</v>
      </c>
    </row>
    <row r="25" s="109" customFormat="true" ht="15.95" hidden="false" customHeight="true" outlineLevel="0" collapsed="false">
      <c r="A25" s="87" t="s">
        <v>235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5</v>
      </c>
      <c r="Q25" s="70" t="n">
        <v>3756</v>
      </c>
    </row>
    <row r="26" s="109" customFormat="true" ht="15.95" hidden="false" customHeight="true" outlineLevel="0" collapsed="false">
      <c r="A26" s="87" t="s">
        <v>236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6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5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5</v>
      </c>
      <c r="Q30" s="70" t="n">
        <v>3756</v>
      </c>
    </row>
    <row r="31" s="109" customFormat="true" ht="15.95" hidden="false" customHeight="true" outlineLevel="0" collapsed="false">
      <c r="A31" s="79" t="s">
        <v>226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6</v>
      </c>
      <c r="Q31" s="70" t="n">
        <v>3756</v>
      </c>
    </row>
    <row r="32" s="109" customFormat="true" ht="15.95" hidden="false" customHeight="true" outlineLevel="0" collapsed="false">
      <c r="A32" s="102" t="s">
        <v>237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7</v>
      </c>
      <c r="Q32" s="70" t="n">
        <v>3756</v>
      </c>
    </row>
    <row r="33" s="109" customFormat="true" ht="15.95" hidden="false" customHeight="true" outlineLevel="0" collapsed="false">
      <c r="A33" s="102" t="s">
        <v>238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8</v>
      </c>
      <c r="Q33" s="70" t="n">
        <v>3756</v>
      </c>
    </row>
    <row r="34" s="109" customFormat="true" ht="15.95" hidden="false" customHeight="true" outlineLevel="0" collapsed="false">
      <c r="A34" s="102" t="s">
        <v>239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39</v>
      </c>
      <c r="Q34" s="70" t="n">
        <v>3756</v>
      </c>
    </row>
    <row r="35" s="109" customFormat="true" ht="15.95" hidden="false" customHeight="true" outlineLevel="0" collapsed="false">
      <c r="A35" s="102" t="s">
        <v>240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0</v>
      </c>
      <c r="Q35" s="70" t="n">
        <v>3756</v>
      </c>
    </row>
    <row r="36" s="109" customFormat="true" ht="15.95" hidden="false" customHeight="true" outlineLevel="0" collapsed="false">
      <c r="A36" s="102" t="s">
        <v>241</v>
      </c>
      <c r="B36" s="84" t="n">
        <v>3580</v>
      </c>
      <c r="C36" s="84" t="n">
        <v>1929</v>
      </c>
      <c r="D36" s="84" t="n">
        <v>1159</v>
      </c>
      <c r="E36" s="84" t="n">
        <v>37</v>
      </c>
      <c r="F36" s="84" t="n">
        <v>568</v>
      </c>
      <c r="G36" s="84" t="n">
        <v>5</v>
      </c>
      <c r="H36" s="84" t="n">
        <v>47</v>
      </c>
      <c r="I36" s="130" t="n">
        <v>113</v>
      </c>
      <c r="J36" s="130" t="n">
        <v>1651</v>
      </c>
      <c r="K36" s="130" t="n">
        <v>593</v>
      </c>
      <c r="L36" s="130" t="n">
        <v>149</v>
      </c>
      <c r="M36" s="130" t="n">
        <v>532</v>
      </c>
      <c r="N36" s="130" t="n">
        <v>377</v>
      </c>
      <c r="O36" s="146" t="s">
        <v>241</v>
      </c>
      <c r="Q36" s="70" t="n">
        <v>3756</v>
      </c>
    </row>
    <row r="37" s="109" customFormat="true" ht="15.95" hidden="false" customHeight="true" outlineLevel="0" collapsed="false">
      <c r="A37" s="102" t="s">
        <v>242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2</v>
      </c>
      <c r="Q37" s="70" t="n">
        <v>3756</v>
      </c>
    </row>
    <row r="38" s="109" customFormat="tru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3</v>
      </c>
      <c r="Q38" s="70" t="n">
        <v>3756</v>
      </c>
    </row>
    <row r="39" s="109" customFormat="tru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8" t="s">
        <v>234</v>
      </c>
      <c r="Q39" s="70" t="n">
        <v>3756</v>
      </c>
    </row>
    <row r="40" s="109" customFormat="tru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8" t="s">
        <v>235</v>
      </c>
      <c r="Q40" s="70" t="n">
        <v>3756</v>
      </c>
    </row>
    <row r="41" s="109" customFormat="tru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8" t="s">
        <v>236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6/B35*100-100</f>
        <v>-6.60057396295331</v>
      </c>
      <c r="C46" s="100" t="n">
        <f aca="false">C36/C35*100-100</f>
        <v>-7.08092485549133</v>
      </c>
      <c r="D46" s="100" t="n">
        <f aca="false">D36/D35*100-100</f>
        <v>-7.0569366479551</v>
      </c>
      <c r="E46" s="100" t="n">
        <f aca="false">E36/E35*100-100</f>
        <v>-9.7560975609756</v>
      </c>
      <c r="F46" s="100" t="n">
        <f aca="false">F36/F35*100-100</f>
        <v>-4.21585160202362</v>
      </c>
      <c r="G46" s="100" t="n">
        <f aca="false">G36/G35*100-100</f>
        <v>66.6666666666667</v>
      </c>
      <c r="H46" s="100" t="n">
        <f aca="false">H36/H35*100-100</f>
        <v>-14.5454545454545</v>
      </c>
      <c r="I46" s="100" t="n">
        <f aca="false">I36/I35*100-100</f>
        <v>-17.5182481751825</v>
      </c>
      <c r="J46" s="147" t="n">
        <f aca="false">J36/J35*100-100</f>
        <v>-6.0330108138873</v>
      </c>
      <c r="K46" s="148" t="n">
        <f aca="false">K36/K35*100-100</f>
        <v>-4.96794871794873</v>
      </c>
      <c r="L46" s="148" t="n">
        <f aca="false">L36/L35*100-100</f>
        <v>-1.97368421052632</v>
      </c>
      <c r="M46" s="148" t="n">
        <f aca="false">M36/M35*100-100</f>
        <v>-4.31654676258992</v>
      </c>
      <c r="N46" s="148" t="n">
        <f aca="false">N36/N35*100-100</f>
        <v>-11.2941176470588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1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6/B21*100-100</f>
        <v>-15.1658767772512</v>
      </c>
      <c r="C48" s="100" t="n">
        <f aca="false">C36/C21*100-100</f>
        <v>-23.3001988071571</v>
      </c>
      <c r="D48" s="100" t="n">
        <f aca="false">D36/D21*100-100</f>
        <v>-28.2352941176471</v>
      </c>
      <c r="E48" s="100" t="n">
        <f aca="false">E36/E21*100-100</f>
        <v>42.3076923076923</v>
      </c>
      <c r="F48" s="100" t="n">
        <f aca="false">F36/F21*100-100</f>
        <v>-7.79220779220779</v>
      </c>
      <c r="G48" s="100" t="n">
        <f aca="false">G36/G21*100-100</f>
        <v>-50</v>
      </c>
      <c r="H48" s="100" t="n">
        <f aca="false">H36/H21*100-100</f>
        <v>-37.3333333333333</v>
      </c>
      <c r="I48" s="100" t="n">
        <f aca="false">I36/I21*100-100</f>
        <v>-34.6820809248555</v>
      </c>
      <c r="J48" s="147" t="n">
        <f aca="false">J36/J21*100-100</f>
        <v>-3.16715542521993</v>
      </c>
      <c r="K48" s="148" t="n">
        <f aca="false">K36/K21*100-100</f>
        <v>3.31010452961674</v>
      </c>
      <c r="L48" s="148" t="n">
        <f aca="false">L36/L21*100-100</f>
        <v>12.8787878787879</v>
      </c>
      <c r="M48" s="148" t="n">
        <f aca="false">M36/M21*100-100</f>
        <v>-3.97111913357401</v>
      </c>
      <c r="N48" s="148" t="n">
        <f aca="false">N36/N21*100-100</f>
        <v>-15.2808988764045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1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5.8657513348589</v>
      </c>
      <c r="C50" s="100" t="n">
        <f aca="false">(C30+C31+C32+C33+C34+C35+C36)/(C15+C16+C17+C18+C19+C20+C21)*100-100</f>
        <v>-21.983416252073</v>
      </c>
      <c r="D50" s="100" t="n">
        <f aca="false">(D30+D31+D32+D33+D34+D35+D36)/(D15+D16+D17+D18+D19+D20+D21)*100-100</f>
        <v>-24.0479016075089</v>
      </c>
      <c r="E50" s="100" t="n">
        <f aca="false">(E30+E31+E32+E33+E34+E35+E36)/(E15+E16+E17+E18+E19+E20+E21)*100-100</f>
        <v>25.3424657534246</v>
      </c>
      <c r="F50" s="100" t="n">
        <f aca="false">(F30+F31+F32+F33+F34+F35+F36)/(F15+F16+F17+F18+F19+F20+F21)*100-100</f>
        <v>-15.0346191889219</v>
      </c>
      <c r="G50" s="100" t="n">
        <f aca="false">(G30+G31+G32+G33+G34+G35+G36)/(G15+G16+G17+G18+G19+G20+G21)*100-100</f>
        <v>-66.6666666666667</v>
      </c>
      <c r="H50" s="100" t="n">
        <f aca="false">(H30+H31+H32+H33+H34+H35+H36)/(H15+H16+H17+H18+H19+H20+H21)*100-100</f>
        <v>-30.8788598574822</v>
      </c>
      <c r="I50" s="100" t="n">
        <f aca="false">(I30+I31+I32+I33+I34+I35+I36)/(I15+I16+I17+I18+I19+I20+I21)*100-100</f>
        <v>-29.2196007259528</v>
      </c>
      <c r="J50" s="147" t="n">
        <f aca="false">(J30+J31+J32+J33+J34+J35+J36)/(J15+J16+J17+J18+J19+J20+J21)*100-100</f>
        <v>-6.48769574944072</v>
      </c>
      <c r="K50" s="148" t="n">
        <f aca="false">(K30+K31+K32+K33+K34+K35+K36)/(K15+K16+K17+K18+K19+K20+K21)*100-100</f>
        <v>-0.301535087719302</v>
      </c>
      <c r="L50" s="148" t="n">
        <f aca="false">(L30+L31+L32+L33+L34+L35+L36)/(L15+L16+L17+L18+L19+L20+L21)*100-100</f>
        <v>14.0750670241287</v>
      </c>
      <c r="M50" s="148" t="n">
        <f aca="false">(M30+M31+M32+M33+M34+M35+M36)/(M15+M16+M17+M18+M19+M20+M21)*100-100</f>
        <v>-10.5962521294719</v>
      </c>
      <c r="N50" s="148" t="n">
        <f aca="false">(N30+N31+N32+N33+N34+N35+N36)/(N15+N16+N17+N18+N19+N20+N21)*100-100</f>
        <v>-16.8063872255489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18</v>
      </c>
      <c r="B54" s="322"/>
      <c r="C54" s="322"/>
      <c r="D54" s="322"/>
      <c r="E54" s="322"/>
      <c r="F54" s="322"/>
      <c r="G54" s="322"/>
      <c r="H54" s="322"/>
      <c r="I54" s="322"/>
      <c r="J54" s="317" t="s">
        <v>218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0</v>
      </c>
      <c r="J55" s="317" t="s">
        <v>220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2" activePane="bottomLeft" state="frozen"/>
      <selection pane="topLeft" activeCell="A1" activeCellId="0" sqref="A1"/>
      <selection pane="bottomLeft" activeCell="B36" activeCellId="0" sqref="B36:P3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4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2</v>
      </c>
      <c r="J3" s="115" t="s">
        <v>223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5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6</v>
      </c>
      <c r="P5" s="121" t="s">
        <v>247</v>
      </c>
      <c r="Q5" s="118" t="s">
        <v>245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8</v>
      </c>
      <c r="I7" s="122" t="s">
        <v>98</v>
      </c>
      <c r="J7" s="76" t="s">
        <v>92</v>
      </c>
      <c r="K7" s="121" t="s">
        <v>249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5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5</v>
      </c>
      <c r="S15" s="123" t="n">
        <v>282670</v>
      </c>
    </row>
    <row r="16" customFormat="false" ht="15.95" hidden="false" customHeight="true" outlineLevel="0" collapsed="false">
      <c r="A16" s="79" t="s">
        <v>226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6</v>
      </c>
      <c r="S16" s="123" t="n">
        <v>282670</v>
      </c>
    </row>
    <row r="17" customFormat="false" ht="15.95" hidden="false" customHeight="true" outlineLevel="0" collapsed="false">
      <c r="A17" s="102" t="s">
        <v>227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7</v>
      </c>
      <c r="S17" s="123" t="n">
        <v>282670</v>
      </c>
    </row>
    <row r="18" customFormat="false" ht="15.95" hidden="false" customHeight="true" outlineLevel="0" collapsed="false">
      <c r="A18" s="102" t="s">
        <v>228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8</v>
      </c>
      <c r="S18" s="123" t="n">
        <v>282670</v>
      </c>
    </row>
    <row r="19" customFormat="false" ht="15.95" hidden="false" customHeight="true" outlineLevel="0" collapsed="false">
      <c r="A19" s="102" t="s">
        <v>229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29</v>
      </c>
      <c r="S19" s="123" t="n">
        <v>282670</v>
      </c>
    </row>
    <row r="20" customFormat="false" ht="15.95" hidden="false" customHeight="true" outlineLevel="0" collapsed="false">
      <c r="A20" s="102" t="s">
        <v>230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0</v>
      </c>
      <c r="S20" s="123" t="n">
        <v>282670</v>
      </c>
    </row>
    <row r="21" customFormat="false" ht="15.95" hidden="false" customHeight="true" outlineLevel="0" collapsed="false">
      <c r="A21" s="102" t="s">
        <v>231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1</v>
      </c>
      <c r="S21" s="123" t="n">
        <v>282670</v>
      </c>
    </row>
    <row r="22" customFormat="false" ht="15.95" hidden="false" customHeight="true" outlineLevel="0" collapsed="false">
      <c r="A22" s="102" t="s">
        <v>232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2</v>
      </c>
      <c r="S22" s="123" t="n">
        <v>282670</v>
      </c>
    </row>
    <row r="23" customFormat="false" ht="15.95" hidden="false" customHeight="true" outlineLevel="0" collapsed="false">
      <c r="A23" s="102" t="s">
        <v>233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3</v>
      </c>
      <c r="S23" s="123" t="n">
        <v>282670</v>
      </c>
    </row>
    <row r="24" customFormat="false" ht="15.95" hidden="false" customHeight="true" outlineLevel="0" collapsed="false">
      <c r="A24" s="87" t="s">
        <v>234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4</v>
      </c>
      <c r="S24" s="123" t="n">
        <v>282670</v>
      </c>
    </row>
    <row r="25" s="123" customFormat="true" ht="15.95" hidden="false" customHeight="true" outlineLevel="0" collapsed="false">
      <c r="A25" s="87" t="s">
        <v>235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5</v>
      </c>
      <c r="S25" s="123" t="n">
        <v>282670</v>
      </c>
    </row>
    <row r="26" s="197" customFormat="true" ht="15.95" hidden="false" customHeight="true" outlineLevel="0" collapsed="false">
      <c r="A26" s="87" t="s">
        <v>236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6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5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5</v>
      </c>
      <c r="S30" s="123" t="n">
        <v>282670</v>
      </c>
    </row>
    <row r="31" s="197" customFormat="true" ht="15.95" hidden="false" customHeight="true" outlineLevel="0" collapsed="false">
      <c r="A31" s="79" t="s">
        <v>226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6</v>
      </c>
      <c r="S31" s="123" t="n">
        <v>282670</v>
      </c>
    </row>
    <row r="32" s="197" customFormat="true" ht="15.95" hidden="false" customHeight="true" outlineLevel="0" collapsed="false">
      <c r="A32" s="102" t="s">
        <v>237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7</v>
      </c>
      <c r="S32" s="123" t="n">
        <v>282670</v>
      </c>
    </row>
    <row r="33" s="197" customFormat="true" ht="15.95" hidden="false" customHeight="true" outlineLevel="0" collapsed="false">
      <c r="A33" s="102" t="s">
        <v>238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8</v>
      </c>
      <c r="S33" s="123" t="n">
        <v>282670</v>
      </c>
    </row>
    <row r="34" s="197" customFormat="true" ht="15.95" hidden="false" customHeight="true" outlineLevel="0" collapsed="false">
      <c r="A34" s="102" t="s">
        <v>239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39</v>
      </c>
      <c r="S34" s="123" t="n">
        <v>282670</v>
      </c>
    </row>
    <row r="35" customFormat="false" ht="15.95" hidden="false" customHeight="true" outlineLevel="0" collapsed="false">
      <c r="A35" s="102" t="s">
        <v>240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0</v>
      </c>
      <c r="S35" s="123" t="n">
        <v>282670</v>
      </c>
    </row>
    <row r="36" customFormat="false" ht="15.95" hidden="false" customHeight="true" outlineLevel="0" collapsed="false">
      <c r="A36" s="102" t="s">
        <v>241</v>
      </c>
      <c r="B36" s="85" t="n">
        <v>257463</v>
      </c>
      <c r="C36" s="85" t="n">
        <v>130467</v>
      </c>
      <c r="D36" s="85" t="n">
        <v>78054</v>
      </c>
      <c r="E36" s="85" t="n">
        <v>1814</v>
      </c>
      <c r="F36" s="85" t="n">
        <v>40196</v>
      </c>
      <c r="G36" s="85" t="n">
        <v>205</v>
      </c>
      <c r="H36" s="85" t="n">
        <v>2627</v>
      </c>
      <c r="I36" s="85" t="n">
        <v>7571</v>
      </c>
      <c r="J36" s="85" t="n">
        <v>126996</v>
      </c>
      <c r="K36" s="85" t="n">
        <v>36747</v>
      </c>
      <c r="L36" s="85" t="n">
        <v>7906</v>
      </c>
      <c r="M36" s="85" t="n">
        <v>53483</v>
      </c>
      <c r="N36" s="173" t="n">
        <v>28860</v>
      </c>
      <c r="O36" s="85" t="n">
        <v>2602</v>
      </c>
      <c r="P36" s="174" t="n">
        <v>260065</v>
      </c>
      <c r="Q36" s="146" t="s">
        <v>241</v>
      </c>
      <c r="S36" s="123" t="n">
        <v>282670</v>
      </c>
    </row>
    <row r="37" customFormat="false" ht="15.95" hidden="false" customHeight="true" outlineLevel="0" collapsed="false">
      <c r="A37" s="102" t="s">
        <v>242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2</v>
      </c>
      <c r="S37" s="123" t="n">
        <v>282670</v>
      </c>
    </row>
    <row r="38" customFormat="fals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3</v>
      </c>
      <c r="S38" s="123" t="n">
        <v>282670</v>
      </c>
    </row>
    <row r="39" customFormat="fals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8" t="s">
        <v>234</v>
      </c>
      <c r="S39" s="123" t="n">
        <v>282670</v>
      </c>
    </row>
    <row r="40" customFormat="fals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8" t="s">
        <v>235</v>
      </c>
      <c r="S40" s="123" t="n">
        <v>282670</v>
      </c>
    </row>
    <row r="41" customFormat="fals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8" t="s">
        <v>236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10.5089729819915</v>
      </c>
      <c r="C46" s="100" t="n">
        <f aca="false">C36/C35*100-100</f>
        <v>-14.2048294184181</v>
      </c>
      <c r="D46" s="100" t="n">
        <f aca="false">D36/D35*100-100</f>
        <v>-12.1122383488532</v>
      </c>
      <c r="E46" s="100" t="n">
        <f aca="false">E36/E35*100-100</f>
        <v>0.498614958448769</v>
      </c>
      <c r="F46" s="100" t="n">
        <f aca="false">F36/F35*100-100</f>
        <v>-16.6352116473443</v>
      </c>
      <c r="G46" s="100" t="n">
        <f aca="false">G36/G35*100-100</f>
        <v>27.3291925465839</v>
      </c>
      <c r="H46" s="100" t="n">
        <f aca="false">H36/H35*100-100</f>
        <v>-16.6825245797653</v>
      </c>
      <c r="I46" s="100" t="n">
        <f aca="false">I36/I35*100-100</f>
        <v>-23.687128313678</v>
      </c>
      <c r="J46" s="100" t="n">
        <f aca="false">J36/J35*100-100</f>
        <v>-6.36515789396073</v>
      </c>
      <c r="K46" s="100" t="n">
        <f aca="false">K36/K35*100-100</f>
        <v>-14.9020425177157</v>
      </c>
      <c r="L46" s="100" t="n">
        <f aca="false">L36/L35*100-100</f>
        <v>-15.6963105139689</v>
      </c>
      <c r="M46" s="100" t="n">
        <f aca="false">M36/M35*100-100</f>
        <v>1.99866501382664</v>
      </c>
      <c r="N46" s="147" t="n">
        <f aca="false">N36/N35*100-100</f>
        <v>-5.79095123065875</v>
      </c>
      <c r="O46" s="100" t="n">
        <f aca="false">O36/O35*100-100</f>
        <v>-58.0390259635543</v>
      </c>
      <c r="P46" s="199" t="n">
        <f aca="false">P36/P35*100-100</f>
        <v>-11.5118170249542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18.3776535037663</v>
      </c>
      <c r="C48" s="100" t="n">
        <f aca="false">C36/C21*100-100</f>
        <v>-27.4756245344481</v>
      </c>
      <c r="D48" s="100" t="n">
        <f aca="false">D36/D21*100-100</f>
        <v>-24.9502418199475</v>
      </c>
      <c r="E48" s="100" t="n">
        <f aca="false">E36/E21*100-100</f>
        <v>42.6100628930818</v>
      </c>
      <c r="F48" s="100" t="n">
        <f aca="false">F36/F21*100-100</f>
        <v>-32.1597947713963</v>
      </c>
      <c r="G48" s="100" t="n">
        <f aca="false">G36/G21*100-100</f>
        <v>-41.2607449856734</v>
      </c>
      <c r="H48" s="100" t="n">
        <f aca="false">H36/H21*100-100</f>
        <v>-44.6830911770899</v>
      </c>
      <c r="I48" s="100" t="n">
        <f aca="false">I36/I21*100-100</f>
        <v>-26.2804284323272</v>
      </c>
      <c r="J48" s="100" t="n">
        <f aca="false">J36/J21*100-100</f>
        <v>-6.30229160825746</v>
      </c>
      <c r="K48" s="100" t="n">
        <f aca="false">K36/K21*100-100</f>
        <v>-5.48368013580596</v>
      </c>
      <c r="L48" s="100" t="n">
        <f aca="false">L36/L21*100-100</f>
        <v>-21.2471361689411</v>
      </c>
      <c r="M48" s="100" t="n">
        <f aca="false">M36/M21*100-100</f>
        <v>-5.47533624361535</v>
      </c>
      <c r="N48" s="147" t="n">
        <f aca="false">N36/N21*100-100</f>
        <v>-3.924897633077</v>
      </c>
      <c r="O48" s="100" t="n">
        <f aca="false">O36/O21*100-100</f>
        <v>-33.7407690348867</v>
      </c>
      <c r="P48" s="199" t="n">
        <f aca="false">P36/P21*100-100</f>
        <v>-18.5665661528249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21.0786772142254</v>
      </c>
      <c r="C50" s="100" t="n">
        <f aca="false">(C30+C31+C32+C33+C34+C35+C36)/(C15+C16+C17+C18+C19+C20+C21)*100-100</f>
        <v>-28.1620623729779</v>
      </c>
      <c r="D50" s="100" t="n">
        <f aca="false">(D30+D31+D32+D33+D34+D35+D36)/(D15+D16+D17+D18+D19+D20+D21)*100-100</f>
        <v>-28.0849781760593</v>
      </c>
      <c r="E50" s="100" t="n">
        <f aca="false">(E30+E31+E32+E33+E34+E35+E36)/(E15+E16+E17+E18+E19+E20+E21)*100-100</f>
        <v>47.2181432533855</v>
      </c>
      <c r="F50" s="100" t="n">
        <f aca="false">(F30+F31+F32+F33+F34+F35+F36)/(F15+F16+F17+F18+F19+F20+F21)*100-100</f>
        <v>-30.9615636963207</v>
      </c>
      <c r="G50" s="100" t="n">
        <f aca="false">(G30+G31+G32+G33+G34+G35+G36)/(G15+G16+G17+G18+G19+G20+G21)*100-100</f>
        <v>-78.4203980099503</v>
      </c>
      <c r="H50" s="100" t="n">
        <f aca="false">(H30+H31+H32+H33+H34+H35+H36)/(H15+H16+H17+H18+H19+H20+H21)*100-100</f>
        <v>-30.4575391459851</v>
      </c>
      <c r="I50" s="100" t="n">
        <f aca="false">(I30+I31+I32+I33+I34+I35+I36)/(I15+I16+I17+I18+I19+I20+I21)*100-100</f>
        <v>-16.1451047577134</v>
      </c>
      <c r="J50" s="100" t="n">
        <f aca="false">(J30+J31+J32+J33+J34+J35+J36)/(J15+J16+J17+J18+J19+J20+J21)*100-100</f>
        <v>-10.1398251375058</v>
      </c>
      <c r="K50" s="100" t="n">
        <f aca="false">(K30+K31+K32+K33+K34+K35+K36)/(K15+K16+K17+K18+K19+K20+K21)*100-100</f>
        <v>-3.38594508223139</v>
      </c>
      <c r="L50" s="100" t="n">
        <f aca="false">(L30+L31+L32+L33+L34+L35+L36)/(L15+L16+L17+L18+L19+L20+L21)*100-100</f>
        <v>-10.6946794185685</v>
      </c>
      <c r="M50" s="100" t="n">
        <f aca="false">(M30+M31+M32+M33+M34+M35+M36)/(M15+M16+M17+M18+M19+M20+M21)*100-100</f>
        <v>-9.84346528089309</v>
      </c>
      <c r="N50" s="147" t="n">
        <f aca="false">(N30+N31+N32+N33+N34+N35+N36)/(N15+N16+N17+N18+N19+N20+N21)*100-100</f>
        <v>-18.6825210740803</v>
      </c>
      <c r="O50" s="100" t="n">
        <f aca="false">(O30+O31+O32+O33+O34+O35+O36)/(O15+O16+O17+O18+O19+O20+O21)*100-100</f>
        <v>-9.95347646079645</v>
      </c>
      <c r="P50" s="199" t="n">
        <f aca="false">(P30+P31+P32+P33+P34+P35+P36)/(P15+P16+P17+P18+P19+P20+P21)*100-100</f>
        <v>-20.9360848248917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18</v>
      </c>
      <c r="B54" s="145"/>
      <c r="C54" s="145"/>
      <c r="D54" s="145"/>
      <c r="E54" s="145"/>
      <c r="F54" s="145"/>
      <c r="G54" s="145"/>
      <c r="H54" s="145"/>
      <c r="I54" s="145"/>
      <c r="J54" s="317" t="s">
        <v>218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0</v>
      </c>
      <c r="J55" s="317" t="s">
        <v>220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7/B36*100-100</f>
        <v>-1.0752688172043</v>
      </c>
      <c r="C47" s="100" t="n">
        <f aca="false">C37/C36*100-100</f>
        <v>1.3641789348036</v>
      </c>
      <c r="D47" s="100" t="n">
        <f aca="false">D37/D36*100-100</f>
        <v>5.66037735849056</v>
      </c>
      <c r="E47" s="100" t="n">
        <f aca="false">E37/E36*100-100</f>
        <v>-0.308546744831844</v>
      </c>
      <c r="F47" s="100" t="n">
        <f aca="false">F37/F36*100-100</f>
        <v>-1.66898470097358</v>
      </c>
      <c r="G47" s="100" t="n">
        <f aca="false">G37/G36*100-100</f>
        <v>9.64454976303317</v>
      </c>
      <c r="H47" s="100" t="n">
        <f aca="false">H37/H36*100-100</f>
        <v>-0.546448087431699</v>
      </c>
      <c r="I47" s="100" t="n">
        <f aca="false">I37/I36*100-100</f>
        <v>2.59433962264151</v>
      </c>
      <c r="J47" s="100" t="n">
        <f aca="false">J37/J36*100-100</f>
        <v>-0.966821262932569</v>
      </c>
      <c r="K47" s="100" t="n">
        <f aca="false">K37/K36*100-100</f>
        <v>0.775268921407118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7/B22*100-100</f>
        <v>-14.4186046511628</v>
      </c>
      <c r="C49" s="100" t="n">
        <f aca="false">C37/C22*100-100</f>
        <v>-9.95708154506437</v>
      </c>
      <c r="D49" s="100" t="n">
        <f aca="false">D37/D22*100-100</f>
        <v>-8.19672131147541</v>
      </c>
      <c r="E49" s="100" t="n">
        <f aca="false">E37/E22*100-100</f>
        <v>-8.36642087351106</v>
      </c>
      <c r="F49" s="100" t="n">
        <f aca="false">F37/F22*100-100</f>
        <v>-18.9934778776661</v>
      </c>
      <c r="G49" s="100" t="n">
        <f aca="false">G37/G22*100-100</f>
        <v>13.019052271617</v>
      </c>
      <c r="H49" s="100" t="n">
        <f aca="false">H37/H22*100-100</f>
        <v>-6.426735218509</v>
      </c>
      <c r="I49" s="100" t="n">
        <f aca="false">I37/I22*100-100</f>
        <v>15.3846153846154</v>
      </c>
      <c r="J49" s="100" t="n">
        <f aca="false">J37/J22*100-100</f>
        <v>-11.0630526720492</v>
      </c>
      <c r="K49" s="100" t="n">
        <f aca="false">K37/K22*100-100</f>
        <v>-7.37507793711588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)/(B16+B17+B18+B19+B20+B21+B22)*100-100</f>
        <v>-13.6481241914618</v>
      </c>
      <c r="C51" s="100" t="n">
        <f aca="false">(C31+C32+C33+C34+C35+C36+C37)/(C16+C17+C18+C19+C20+C21+C22)*100-100</f>
        <v>-11.9884395614093</v>
      </c>
      <c r="D51" s="100" t="n">
        <f aca="false">(D31+D32+D33+D34+D35+D36+D37)/(D16+D17+D18+D19+D20+D21+D22)*100-100</f>
        <v>-14.0589569160998</v>
      </c>
      <c r="E51" s="100" t="n">
        <f aca="false">(E31+E32+E33+E34+E35+E36+E37)/(E16+E17+E18+E19+E20+E21+E22)*100-100</f>
        <v>-10.1155611841064</v>
      </c>
      <c r="F51" s="100" t="n">
        <f aca="false">(F31+F32+F33+F34+F35+F36+F37)/(F16+F17+F18+F19+F20+F21+F22)*100-100</f>
        <v>-26.1793449720134</v>
      </c>
      <c r="G51" s="100" t="n">
        <f aca="false">(G31+G32+G33+G34+G35+G36+G37)/(G16+G17+G18+G19+G20+G21+G22)*100-100</f>
        <v>29.5882171499075</v>
      </c>
      <c r="H51" s="100" t="n">
        <f aca="false">(H31+H32+H33+H34+H35+H36+H37)/(H16+H17+H18+H19+H20+H21+H22)*100-100</f>
        <v>-14.6734791633402</v>
      </c>
      <c r="I51" s="100" t="n">
        <f aca="false">(I31+I32+I33+I34+I35+I36+I37)/(I16+I17+I18+I19+I20+I21+I22)*100-100</f>
        <v>0.108656283955085</v>
      </c>
      <c r="J51" s="100" t="n">
        <f aca="false">(J31+J32+J33+J34+J35+J36+J37)/(J16+J17+J18+J19+J20+J21+J22)*100-100</f>
        <v>-11.4044285765436</v>
      </c>
      <c r="K51" s="100" t="n">
        <f aca="false">(K31+K32+K33+K34+K35+K36+K37)/(K16+K17+K18+K19+K20+K21+K22)*100-100</f>
        <v>-9.91357077257916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6.59737912336196</v>
      </c>
      <c r="C46" s="100" t="n">
        <f aca="false">C36/C35*100-100</f>
        <v>-7.40740740740741</v>
      </c>
      <c r="D46" s="100" t="n">
        <f aca="false">D36/D35*100-100</f>
        <v>-7.07964601769912</v>
      </c>
      <c r="E46" s="100" t="n">
        <f aca="false">E36/E35*100-100</f>
        <v>-11.1111111111111</v>
      </c>
      <c r="F46" s="100" t="n">
        <f aca="false">F36/F35*100-100</f>
        <v>-4.11392405063292</v>
      </c>
      <c r="G46" s="100" t="n">
        <f aca="false">G36/G35*100-100</f>
        <v>50</v>
      </c>
      <c r="H46" s="100" t="n">
        <f aca="false">H36/H35*100-100</f>
        <v>-14.2857142857143</v>
      </c>
      <c r="I46" s="147" t="n">
        <f aca="false">I36/I35*100-100</f>
        <v>-17.5824175824176</v>
      </c>
      <c r="J46" s="148" t="n">
        <f aca="false">J36/J35*100-100</f>
        <v>-6.12972202423379</v>
      </c>
      <c r="K46" s="148" t="n">
        <f aca="false">K36/K35*100-100</f>
        <v>-4.8780487804878</v>
      </c>
      <c r="L46" s="148" t="n">
        <f aca="false">L36/L35*100-100</f>
        <v>-1.76991150442478</v>
      </c>
      <c r="M46" s="148" t="n">
        <f aca="false">M36/M35*100-100</f>
        <v>-4.35779816513761</v>
      </c>
      <c r="N46" s="148" t="n">
        <f aca="false">N36/N35*100-100</f>
        <v>-11.3259668508287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7.88770053475936</v>
      </c>
      <c r="C48" s="100" t="n">
        <f aca="false">C36/C21*100-100</f>
        <v>-17.5824175824176</v>
      </c>
      <c r="D48" s="100" t="n">
        <f aca="false">D36/D21*100-100</f>
        <v>-28.246013667426</v>
      </c>
      <c r="E48" s="100" t="n">
        <f aca="false">E36/E21*100-100</f>
        <v>33.3333333333333</v>
      </c>
      <c r="F48" s="100" t="n">
        <f aca="false">F36/F21*100-100</f>
        <v>0.66445182724253</v>
      </c>
      <c r="G48" s="100" t="n">
        <f aca="false">G36/G21*100-100</f>
        <v>-25</v>
      </c>
      <c r="H48" s="100" t="n">
        <f aca="false">H36/H21*100-100</f>
        <v>-26.8292682926829</v>
      </c>
      <c r="I48" s="147" t="n">
        <f aca="false">I36/I21*100-100</f>
        <v>-29.9065420560748</v>
      </c>
      <c r="J48" s="148" t="n">
        <f aca="false">J36/J21*100-100</f>
        <v>-1.2743628185907</v>
      </c>
      <c r="K48" s="148" t="n">
        <f aca="false">K36/K21*100-100</f>
        <v>6.12244897959184</v>
      </c>
      <c r="L48" s="148" t="n">
        <f aca="false">L36/L21*100-100</f>
        <v>15.625</v>
      </c>
      <c r="M48" s="148" t="n">
        <f aca="false">M36/M21*100-100</f>
        <v>-3.02325581395348</v>
      </c>
      <c r="N48" s="148" t="n">
        <f aca="false">N36/N21*100-100</f>
        <v>-12.5340599455041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1.1756817165847</v>
      </c>
      <c r="C50" s="100" t="n">
        <f aca="false">(C30+C31+C32+C33+C34+C35+C36)/(C15+C16+C17+C18+C19+C20+C21)*100-100</f>
        <v>-19.2788038698329</v>
      </c>
      <c r="D50" s="100" t="n">
        <f aca="false">(D30+D31+D32+D33+D34+D35+D36)/(D15+D16+D17+D18+D19+D20+D21)*100-100</f>
        <v>-25.2927400468384</v>
      </c>
      <c r="E50" s="100" t="n">
        <f aca="false">(E30+E31+E32+E33+E34+E35+E36)/(E15+E16+E17+E18+E19+E20+E21)*100-100</f>
        <v>20</v>
      </c>
      <c r="F50" s="100" t="n">
        <f aca="false">(F30+F31+F32+F33+F34+F35+F36)/(F15+F16+F17+F18+F19+F20+F21)*100-100</f>
        <v>-9.57551826258639</v>
      </c>
      <c r="G50" s="100" t="n">
        <f aca="false">(G30+G31+G32+G33+G34+G35+G36)/(G15+G16+G17+G18+G19+G20+G21)*100-100</f>
        <v>-60.8695652173913</v>
      </c>
      <c r="H50" s="100" t="n">
        <f aca="false">(H30+H31+H32+H33+H34+H35+H36)/(H15+H16+H17+H18+H19+H20+H21)*100-100</f>
        <v>-22.5</v>
      </c>
      <c r="I50" s="147" t="n">
        <f aca="false">(I30+I31+I32+I33+I34+I35+I36)/(I15+I16+I17+I18+I19+I20+I21)*100-100</f>
        <v>-27.0042194092827</v>
      </c>
      <c r="J50" s="148" t="n">
        <f aca="false">(J30+J31+J32+J33+J34+J35+J36)/(J15+J16+J17+J18+J19+J20+J21)*100-100</f>
        <v>-5.22166214294947</v>
      </c>
      <c r="K50" s="148" t="n">
        <f aca="false">(K30+K31+K32+K33+K34+K35+K36)/(K15+K16+K17+K18+K19+K20+K21)*100-100</f>
        <v>1.30649717514125</v>
      </c>
      <c r="L50" s="148" t="n">
        <f aca="false">(L30+L31+L32+L33+L34+L35+L36)/(L15+L16+L17+L18+L19+L20+L21)*100-100</f>
        <v>16.9741697416974</v>
      </c>
      <c r="M50" s="148" t="n">
        <f aca="false">(M30+M31+M32+M33+M34+M35+M36)/(M15+M16+M17+M18+M19+M20+M21)*100-100</f>
        <v>-9.86409469530908</v>
      </c>
      <c r="N50" s="148" t="n">
        <f aca="false">(N30+N31+N32+N33+N34+N35+N36)/(N15+N16+N17+N18+N19+N20+N21)*100-100</f>
        <v>-14.7934678194044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9.72701682186371</v>
      </c>
      <c r="C46" s="100" t="n">
        <f aca="false">C36/C35*100-100</f>
        <v>-15.0553466726264</v>
      </c>
      <c r="D46" s="100" t="n">
        <f aca="false">D36/D35*100-100</f>
        <v>-12.1119656256811</v>
      </c>
      <c r="E46" s="100" t="n">
        <f aca="false">E36/E35*100-100</f>
        <v>0.479616306954426</v>
      </c>
      <c r="F46" s="100" t="n">
        <f aca="false">F36/F35*100-100</f>
        <v>-16.6349895918183</v>
      </c>
      <c r="G46" s="100" t="n">
        <f aca="false">G36/G35*100-100</f>
        <v>27.1844660194175</v>
      </c>
      <c r="H46" s="100" t="n">
        <f aca="false">H36/H35*100-100</f>
        <v>-16.6965085049239</v>
      </c>
      <c r="I46" s="100" t="n">
        <f aca="false">I36/I35*100-100</f>
        <v>-23.6900471305794</v>
      </c>
      <c r="J46" s="100" t="n">
        <f aca="false">J36/J35*100-100</f>
        <v>-6.21517879578202</v>
      </c>
      <c r="K46" s="100" t="n">
        <f aca="false">K36/K35*100-100</f>
        <v>-14.9019607843137</v>
      </c>
      <c r="L46" s="100" t="n">
        <f aca="false">L36/L35*100-100</f>
        <v>-15.6909597769813</v>
      </c>
      <c r="M46" s="100" t="n">
        <f aca="false">M36/M35*100-100</f>
        <v>1.99782459100091</v>
      </c>
      <c r="N46" s="184" t="n">
        <f aca="false">N36/N35*100-100</f>
        <v>-5.79085111872904</v>
      </c>
      <c r="O46" s="100" t="n">
        <f aca="false">O36/O35*100-100</f>
        <v>-58.037147443247</v>
      </c>
      <c r="P46" s="148" t="n">
        <f aca="false">P36/P35*100-100</f>
        <v>-10.8028064012092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12.7670956346202</v>
      </c>
      <c r="C48" s="100" t="n">
        <f aca="false">C36/C21*100-100</f>
        <v>-24.8709362355239</v>
      </c>
      <c r="D48" s="100" t="n">
        <f aca="false">D36/D21*100-100</f>
        <v>-27.8506249520742</v>
      </c>
      <c r="E48" s="100" t="n">
        <f aca="false">E36/E21*100-100</f>
        <v>35.016111707841</v>
      </c>
      <c r="F48" s="100" t="n">
        <f aca="false">F36/F21*100-100</f>
        <v>-23.6530916726529</v>
      </c>
      <c r="G48" s="100" t="n">
        <f aca="false">G36/G21*100-100</f>
        <v>-22.9411764705882</v>
      </c>
      <c r="H48" s="100" t="n">
        <f aca="false">H36/H21*100-100</f>
        <v>-33.9602555003549</v>
      </c>
      <c r="I48" s="100" t="n">
        <f aca="false">I36/I21*100-100</f>
        <v>-18.6613475177305</v>
      </c>
      <c r="J48" s="100" t="n">
        <f aca="false">J36/J21*100-100</f>
        <v>-3.48474310274108</v>
      </c>
      <c r="K48" s="100" t="n">
        <f aca="false">K36/K21*100-100</f>
        <v>-3.50041293437519</v>
      </c>
      <c r="L48" s="100" t="n">
        <f aca="false">L36/L21*100-100</f>
        <v>-22.3878773066113</v>
      </c>
      <c r="M48" s="100" t="n">
        <f aca="false">M36/M21*100-100</f>
        <v>-2.23409008702313</v>
      </c>
      <c r="N48" s="147" t="n">
        <f aca="false">N36/N21*100-100</f>
        <v>0.298249744917996</v>
      </c>
      <c r="O48" s="100" t="n">
        <f aca="false">O36/O21*100-100</f>
        <v>-34.9911190053286</v>
      </c>
      <c r="P48" s="148" t="n">
        <f aca="false">P36/P21*100-100</f>
        <v>-13.07839673575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6.9339636915113</v>
      </c>
      <c r="C50" s="100" t="n">
        <f aca="false">(C30+C31+C32+C33+C34+C35+C36)/(C15+C16+C17+C18+C19+C20+C21)*100-100</f>
        <v>-26.4071573908289</v>
      </c>
      <c r="D50" s="100" t="n">
        <f aca="false">(D30+D31+D32+D33+D34+D35+D36)/(D15+D16+D17+D18+D19+D20+D21)*100-100</f>
        <v>-31.5284201619825</v>
      </c>
      <c r="E50" s="100" t="n">
        <f aca="false">(E30+E31+E32+E33+E34+E35+E36)/(E15+E16+E17+E18+E19+E20+E21)*100-100</f>
        <v>42.5250683682771</v>
      </c>
      <c r="F50" s="100" t="n">
        <f aca="false">(F30+F31+F32+F33+F34+F35+F36)/(F15+F16+F17+F18+F19+F20+F21)*100-100</f>
        <v>-24.5751071015708</v>
      </c>
      <c r="G50" s="100" t="n">
        <f aca="false">(G30+G31+G32+G33+G34+G35+G36)/(G15+G16+G17+G18+G19+G20+G21)*100-100</f>
        <v>-77.4805282763292</v>
      </c>
      <c r="H50" s="100" t="n">
        <f aca="false">(H30+H31+H32+H33+H34+H35+H36)/(H15+H16+H17+H18+H19+H20+H21)*100-100</f>
        <v>-22.2321674469843</v>
      </c>
      <c r="I50" s="100" t="n">
        <f aca="false">(I30+I31+I32+I33+I34+I35+I36)/(I15+I16+I17+I18+I19+I20+I21)*100-100</f>
        <v>-11.798008276113</v>
      </c>
      <c r="J50" s="100" t="n">
        <f aca="false">(J30+J31+J32+J33+J34+J35+J36)/(J15+J16+J17+J18+J19+J20+J21)*100-100</f>
        <v>-8.40710733207854</v>
      </c>
      <c r="K50" s="100" t="n">
        <f aca="false">(K30+K31+K32+K33+K34+K35+K36)/(K15+K16+K17+K18+K19+K20+K21)*100-100</f>
        <v>-1.8994787165835</v>
      </c>
      <c r="L50" s="100" t="n">
        <f aca="false">(L30+L31+L32+L33+L34+L35+L36)/(L15+L16+L17+L18+L19+L20+L21)*100-100</f>
        <v>-12.4475907549038</v>
      </c>
      <c r="M50" s="100" t="n">
        <f aca="false">(M30+M31+M32+M33+M34+M35+M36)/(M15+M16+M17+M18+M19+M20+M21)*100-100</f>
        <v>-7.12633282559025</v>
      </c>
      <c r="N50" s="147" t="n">
        <f aca="false">(N30+N31+N32+N33+N34+N35+N36)/(N15+N16+N17+N18+N19+N20+N21)*100-100</f>
        <v>-16.4662457503643</v>
      </c>
      <c r="O50" s="100" t="n">
        <f aca="false">(O30+O31+O32+O33+O34+O35+O36)/(O15+O16+O17+O18+O19+O20+O21)*100-100</f>
        <v>-11.0064779270633</v>
      </c>
      <c r="P50" s="148" t="n">
        <f aca="false">(P30+P31+P32+P33+P34+P35+P36)/(P15+P16+P17+P18+P19+P20+P21)*100-100</f>
        <v>-16.8472970342008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8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8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30.7495846078875</v>
      </c>
      <c r="C46" s="100" t="n">
        <f aca="false">C36/C35*100-100</f>
        <v>-26.8109232093832</v>
      </c>
      <c r="D46" s="100" t="n">
        <f aca="false">D36/D35*100-100</f>
        <v>-9.75082275505407</v>
      </c>
      <c r="E46" s="100" t="n">
        <f aca="false">E36/E35*100-100</f>
        <v>-5.23028883684621</v>
      </c>
      <c r="F46" s="100" t="n">
        <f aca="false">F36/F35*100-100</f>
        <v>-47.6433697549622</v>
      </c>
      <c r="G46" s="100" t="n">
        <f aca="false">G36/G35*100-100</f>
        <v>-49.5934959349594</v>
      </c>
      <c r="H46" s="100" t="n">
        <f aca="false">H36/H35*100-100</f>
        <v>-55.9332509270705</v>
      </c>
      <c r="I46" s="199" t="n">
        <f aca="false">I36/I35*100-100</f>
        <v>47.6554211754721</v>
      </c>
      <c r="J46" s="148" t="n">
        <f aca="false">J36/J35*100-100</f>
        <v>-32.9787429664227</v>
      </c>
      <c r="K46" s="148" t="n">
        <f aca="false">K36/K35*100-100</f>
        <v>-10.1507239936303</v>
      </c>
      <c r="L46" s="148" t="n">
        <f aca="false">L36/L35*100-100</f>
        <v>-3.26275598750433</v>
      </c>
      <c r="M46" s="148" t="n">
        <f aca="false">M36/M35*100-100</f>
        <v>-44.8750700978254</v>
      </c>
      <c r="N46" s="200" t="n">
        <f aca="false">N36/N35*100-100</f>
        <v>-40.693666523050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16.2883788272367</v>
      </c>
      <c r="C48" s="100" t="n">
        <f aca="false">C36/C21*100-100</f>
        <v>-21.8426896121019</v>
      </c>
      <c r="D48" s="100" t="n">
        <f aca="false">D36/D21*100-100</f>
        <v>-36.1601649539393</v>
      </c>
      <c r="E48" s="100" t="n">
        <f aca="false">E36/E21*100-100</f>
        <v>9.76491862567812</v>
      </c>
      <c r="F48" s="100" t="n">
        <f aca="false">F36/F21*100-100</f>
        <v>-13.3115666648825</v>
      </c>
      <c r="G48" s="100" t="n">
        <f aca="false">G36/G21*100-100</f>
        <v>-79.3333333333333</v>
      </c>
      <c r="H48" s="100" t="n">
        <f aca="false">H36/H21*100-100</f>
        <v>15.7467532467533</v>
      </c>
      <c r="I48" s="199" t="n">
        <f aca="false">I36/I21*100-100</f>
        <v>11.2727854173329</v>
      </c>
      <c r="J48" s="148" t="n">
        <f aca="false">J36/J21*100-100</f>
        <v>-12.4426453984193</v>
      </c>
      <c r="K48" s="148" t="n">
        <f aca="false">K36/K21*100-100</f>
        <v>-14.5764382789944</v>
      </c>
      <c r="L48" s="148" t="n">
        <f aca="false">L36/L21*100-100</f>
        <v>45.7254901960784</v>
      </c>
      <c r="M48" s="148" t="n">
        <f aca="false">M36/M21*100-100</f>
        <v>-14.2372443209358</v>
      </c>
      <c r="N48" s="200" t="n">
        <f aca="false">N36/N21*100-100</f>
        <v>-17.7390438247012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0.4964110699169</v>
      </c>
      <c r="C50" s="100" t="n">
        <f aca="false">(C30+C31+C32+C33+C34+C35+C36)/(C15+C16+C17+C18+C19+C20+C21)*100-100</f>
        <v>-11.5469103014302</v>
      </c>
      <c r="D50" s="100" t="n">
        <f aca="false">(D30+D31+D32+D33+D34+D35+D36)/(D15+D16+D17+D18+D19+D20+D21)*100-100</f>
        <v>-25.1109585140771</v>
      </c>
      <c r="E50" s="100" t="n">
        <f aca="false">(E30+E31+E32+E33+E34+E35+E36)/(E15+E16+E17+E18+E19+E20+E21)*100-100</f>
        <v>-18.8098747236551</v>
      </c>
      <c r="F50" s="100" t="n">
        <f aca="false">(F30+F31+F32+F33+F34+F35+F36)/(F15+F16+F17+F18+F19+F20+F21)*100-100</f>
        <v>2.94187651735136</v>
      </c>
      <c r="G50" s="100" t="n">
        <f aca="false">(G30+G31+G32+G33+G34+G35+G36)/(G15+G16+G17+G18+G19+G20+G21)*100-100</f>
        <v>-42.9452054794521</v>
      </c>
      <c r="H50" s="100" t="n">
        <f aca="false">(H30+H31+H32+H33+H34+H35+H36)/(H15+H16+H17+H18+H19+H20+H21)*100-100</f>
        <v>44.8830853325235</v>
      </c>
      <c r="I50" s="199" t="n">
        <f aca="false">(I30+I31+I32+I33+I34+I35+I36)/(I15+I16+I17+I18+I19+I20+I21)*100-100</f>
        <v>-15.8364091258144</v>
      </c>
      <c r="J50" s="148" t="n">
        <f aca="false">(J30+J31+J32+J33+J34+J35+J36)/(J15+J16+J17+J18+J19+J20+J21)*100-100</f>
        <v>-9.7737897617659</v>
      </c>
      <c r="K50" s="148" t="n">
        <f aca="false">(K30+K31+K32+K33+K34+K35+K36)/(K15+K16+K17+K18+K19+K20+K21)*100-100</f>
        <v>-5.3542638947815</v>
      </c>
      <c r="L50" s="148" t="n">
        <f aca="false">(L30+L31+L32+L33+L34+L35+L36)/(L15+L16+L17+L18+L19+L20+L21)*100-100</f>
        <v>0.498558385391632</v>
      </c>
      <c r="M50" s="148" t="n">
        <f aca="false">(M30+M31+M32+M33+M34+M35+M36)/(M15+M16+M17+M18+M19+M20+M21)*100-100</f>
        <v>-18.6606040531181</v>
      </c>
      <c r="N50" s="200" t="n">
        <f aca="false">(N30+N31+N32+N33+N34+N35+N36)/(N15+N16+N17+N18+N19+N20+N21)*100-100</f>
        <v>-1.90945317688731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9</v>
      </c>
      <c r="C10" s="226" t="n">
        <v>14</v>
      </c>
      <c r="D10" s="226" t="n">
        <v>14</v>
      </c>
      <c r="E10" s="227" t="n">
        <v>537</v>
      </c>
      <c r="F10" s="227" t="n">
        <v>415</v>
      </c>
      <c r="G10" s="227" t="n">
        <v>417</v>
      </c>
      <c r="H10" s="228" t="n">
        <v>1047</v>
      </c>
      <c r="I10" s="228" t="n">
        <v>820</v>
      </c>
      <c r="J10" s="228" t="n">
        <v>781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6</v>
      </c>
      <c r="D11" s="226" t="n">
        <v>16</v>
      </c>
      <c r="E11" s="227" t="n">
        <v>1019</v>
      </c>
      <c r="F11" s="227" t="n">
        <v>722</v>
      </c>
      <c r="G11" s="227" t="n">
        <v>799</v>
      </c>
      <c r="H11" s="228" t="n">
        <v>2384</v>
      </c>
      <c r="I11" s="228" t="n">
        <v>1610</v>
      </c>
      <c r="J11" s="228" t="n">
        <v>1844</v>
      </c>
      <c r="K11" s="229"/>
    </row>
    <row r="12" customFormat="false" ht="20.1" hidden="false" customHeight="true" outlineLevel="0" collapsed="false">
      <c r="A12" s="222" t="s">
        <v>127</v>
      </c>
      <c r="B12" s="226" t="n">
        <v>12</v>
      </c>
      <c r="C12" s="226" t="n">
        <v>10</v>
      </c>
      <c r="D12" s="226" t="n">
        <v>10</v>
      </c>
      <c r="E12" s="227" t="n">
        <v>625</v>
      </c>
      <c r="F12" s="227" t="n">
        <v>460</v>
      </c>
      <c r="G12" s="227" t="n">
        <v>479</v>
      </c>
      <c r="H12" s="228" t="n">
        <v>1250</v>
      </c>
      <c r="I12" s="228" t="n">
        <v>887</v>
      </c>
      <c r="J12" s="228" t="n">
        <v>864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03</v>
      </c>
      <c r="F13" s="227" t="n">
        <v>494</v>
      </c>
      <c r="G13" s="227" t="n">
        <v>599</v>
      </c>
      <c r="H13" s="228" t="n">
        <v>1514</v>
      </c>
      <c r="I13" s="228" t="n">
        <v>1185</v>
      </c>
      <c r="J13" s="228" t="n">
        <v>1367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5</v>
      </c>
      <c r="C16" s="226" t="n">
        <v>23</v>
      </c>
      <c r="D16" s="226" t="n">
        <v>22</v>
      </c>
      <c r="E16" s="227" t="n">
        <v>865</v>
      </c>
      <c r="F16" s="227" t="n">
        <v>700</v>
      </c>
      <c r="G16" s="227" t="n">
        <v>726</v>
      </c>
      <c r="H16" s="228" t="n">
        <v>1842</v>
      </c>
      <c r="I16" s="228" t="n">
        <v>1542</v>
      </c>
      <c r="J16" s="228" t="n">
        <v>1478</v>
      </c>
      <c r="K16" s="229"/>
    </row>
    <row r="17" customFormat="false" ht="20.1" hidden="false" customHeight="true" outlineLevel="0" collapsed="false">
      <c r="A17" s="222" t="s">
        <v>131</v>
      </c>
      <c r="B17" s="226" t="n">
        <v>22</v>
      </c>
      <c r="C17" s="226" t="n">
        <v>19</v>
      </c>
      <c r="D17" s="226" t="n">
        <v>19</v>
      </c>
      <c r="E17" s="227" t="n">
        <v>994</v>
      </c>
      <c r="F17" s="227" t="n">
        <v>890</v>
      </c>
      <c r="G17" s="227" t="n">
        <v>910</v>
      </c>
      <c r="H17" s="228" t="n">
        <v>2085</v>
      </c>
      <c r="I17" s="228" t="n">
        <v>1750</v>
      </c>
      <c r="J17" s="228" t="n">
        <v>1729</v>
      </c>
      <c r="K17" s="229"/>
    </row>
    <row r="18" customFormat="false" ht="20.1" hidden="false" customHeight="true" outlineLevel="0" collapsed="false">
      <c r="A18" s="222" t="s">
        <v>132</v>
      </c>
      <c r="B18" s="226" t="n">
        <v>27</v>
      </c>
      <c r="C18" s="226" t="n">
        <v>18</v>
      </c>
      <c r="D18" s="226" t="n">
        <v>19</v>
      </c>
      <c r="E18" s="227" t="n">
        <v>963</v>
      </c>
      <c r="F18" s="227" t="n">
        <v>696</v>
      </c>
      <c r="G18" s="227" t="n">
        <v>719</v>
      </c>
      <c r="H18" s="228" t="n">
        <v>1856</v>
      </c>
      <c r="I18" s="228" t="n">
        <v>1461</v>
      </c>
      <c r="J18" s="228" t="n">
        <v>1458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6</v>
      </c>
      <c r="D19" s="226" t="n">
        <v>16</v>
      </c>
      <c r="E19" s="227" t="n">
        <v>786</v>
      </c>
      <c r="F19" s="227" t="n">
        <v>610</v>
      </c>
      <c r="G19" s="227" t="n">
        <v>616</v>
      </c>
      <c r="H19" s="228" t="n">
        <v>1710</v>
      </c>
      <c r="I19" s="228" t="n">
        <v>1395</v>
      </c>
      <c r="J19" s="228" t="n">
        <v>1404</v>
      </c>
      <c r="K19" s="229"/>
    </row>
    <row r="20" customFormat="false" ht="20.1" hidden="false" customHeight="true" outlineLevel="0" collapsed="false">
      <c r="A20" s="222" t="s">
        <v>134</v>
      </c>
      <c r="B20" s="226" t="n">
        <v>30</v>
      </c>
      <c r="C20" s="226" t="n">
        <v>27</v>
      </c>
      <c r="D20" s="226" t="n">
        <v>27</v>
      </c>
      <c r="E20" s="227" t="n">
        <v>1410</v>
      </c>
      <c r="F20" s="227" t="n">
        <v>1220</v>
      </c>
      <c r="G20" s="227" t="n">
        <v>1223</v>
      </c>
      <c r="H20" s="228" t="n">
        <v>2922</v>
      </c>
      <c r="I20" s="228" t="n">
        <v>2564</v>
      </c>
      <c r="J20" s="228" t="n">
        <v>2487</v>
      </c>
      <c r="K20" s="229"/>
    </row>
    <row r="21" customFormat="false" ht="20.1" hidden="false" customHeight="true" outlineLevel="0" collapsed="false">
      <c r="A21" s="222" t="s">
        <v>135</v>
      </c>
      <c r="B21" s="230" t="n">
        <v>28</v>
      </c>
      <c r="C21" s="226" t="n">
        <v>22</v>
      </c>
      <c r="D21" s="226" t="n">
        <v>22</v>
      </c>
      <c r="E21" s="231" t="n">
        <v>1104</v>
      </c>
      <c r="F21" s="227" t="n">
        <v>968</v>
      </c>
      <c r="G21" s="227" t="n">
        <v>980</v>
      </c>
      <c r="H21" s="232" t="n">
        <v>2170</v>
      </c>
      <c r="I21" s="228" t="n">
        <v>1988</v>
      </c>
      <c r="J21" s="228" t="n">
        <v>1959</v>
      </c>
      <c r="K21" s="229"/>
    </row>
    <row r="22" customFormat="false" ht="20.1" hidden="false" customHeight="true" outlineLevel="0" collapsed="false">
      <c r="A22" s="222" t="s">
        <v>136</v>
      </c>
      <c r="B22" s="230" t="n">
        <v>17</v>
      </c>
      <c r="C22" s="226" t="n">
        <v>19</v>
      </c>
      <c r="D22" s="226" t="n">
        <v>18</v>
      </c>
      <c r="E22" s="231" t="n">
        <v>1946</v>
      </c>
      <c r="F22" s="227" t="n">
        <v>1805</v>
      </c>
      <c r="G22" s="227" t="n">
        <v>1768</v>
      </c>
      <c r="H22" s="232" t="n">
        <v>4024</v>
      </c>
      <c r="I22" s="228" t="n">
        <v>4003</v>
      </c>
      <c r="J22" s="228" t="n">
        <v>3822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5</v>
      </c>
      <c r="D23" s="226" t="n">
        <v>24</v>
      </c>
      <c r="E23" s="231" t="n">
        <v>1636</v>
      </c>
      <c r="F23" s="227" t="n">
        <v>1693</v>
      </c>
      <c r="G23" s="227" t="n">
        <v>1678</v>
      </c>
      <c r="H23" s="232" t="n">
        <v>3626</v>
      </c>
      <c r="I23" s="228" t="n">
        <v>3755</v>
      </c>
      <c r="J23" s="228" t="n">
        <v>3696</v>
      </c>
      <c r="K23" s="229"/>
    </row>
    <row r="24" customFormat="false" ht="20.1" hidden="false" customHeight="true" outlineLevel="0" collapsed="false">
      <c r="A24" s="222" t="s">
        <v>138</v>
      </c>
      <c r="B24" s="230" t="n">
        <v>21</v>
      </c>
      <c r="C24" s="226" t="n">
        <v>20</v>
      </c>
      <c r="D24" s="226" t="n">
        <v>20</v>
      </c>
      <c r="E24" s="231" t="n">
        <v>1127</v>
      </c>
      <c r="F24" s="227" t="n">
        <v>1064</v>
      </c>
      <c r="G24" s="227" t="n">
        <v>1051</v>
      </c>
      <c r="H24" s="232" t="n">
        <v>2222</v>
      </c>
      <c r="I24" s="228" t="n">
        <v>2107</v>
      </c>
      <c r="J24" s="228" t="n">
        <v>2089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2</v>
      </c>
      <c r="D25" s="226" t="n">
        <v>40</v>
      </c>
      <c r="E25" s="231" t="n">
        <v>1968</v>
      </c>
      <c r="F25" s="227" t="n">
        <v>1964</v>
      </c>
      <c r="G25" s="227" t="n">
        <v>1916</v>
      </c>
      <c r="H25" s="232" t="n">
        <v>4556</v>
      </c>
      <c r="I25" s="228" t="n">
        <v>4817</v>
      </c>
      <c r="J25" s="228" t="n">
        <v>4548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3</v>
      </c>
      <c r="D26" s="226" t="n">
        <v>13</v>
      </c>
      <c r="E26" s="231" t="n">
        <v>684</v>
      </c>
      <c r="F26" s="227" t="n">
        <v>555</v>
      </c>
      <c r="G26" s="227" t="n">
        <v>557</v>
      </c>
      <c r="H26" s="232" t="n">
        <v>1329</v>
      </c>
      <c r="I26" s="228" t="n">
        <v>1088</v>
      </c>
      <c r="J26" s="228" t="n">
        <v>1099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4</v>
      </c>
      <c r="D27" s="226" t="n">
        <v>34</v>
      </c>
      <c r="E27" s="231" t="n">
        <v>1578</v>
      </c>
      <c r="F27" s="227" t="n">
        <v>1505</v>
      </c>
      <c r="G27" s="227" t="n">
        <v>1502</v>
      </c>
      <c r="H27" s="232" t="n">
        <v>3429</v>
      </c>
      <c r="I27" s="228" t="n">
        <v>3077</v>
      </c>
      <c r="J27" s="228" t="n">
        <v>3177</v>
      </c>
      <c r="K27" s="229"/>
    </row>
    <row r="28" customFormat="false" ht="20.1" hidden="false" customHeight="true" outlineLevel="0" collapsed="false">
      <c r="A28" s="222" t="s">
        <v>142</v>
      </c>
      <c r="B28" s="230" t="n">
        <v>15</v>
      </c>
      <c r="C28" s="226" t="n">
        <v>13</v>
      </c>
      <c r="D28" s="226" t="n">
        <v>13</v>
      </c>
      <c r="E28" s="231" t="n">
        <v>792</v>
      </c>
      <c r="F28" s="227" t="n">
        <v>795</v>
      </c>
      <c r="G28" s="227" t="n">
        <v>814</v>
      </c>
      <c r="H28" s="232" t="n">
        <v>2267</v>
      </c>
      <c r="I28" s="228" t="n">
        <v>2152</v>
      </c>
      <c r="J28" s="228" t="n">
        <v>2219</v>
      </c>
      <c r="K28" s="229"/>
    </row>
    <row r="29" customFormat="false" ht="20.1" hidden="false" customHeight="true" outlineLevel="0" collapsed="false">
      <c r="A29" s="222" t="s">
        <v>143</v>
      </c>
      <c r="B29" s="230" t="n">
        <v>34</v>
      </c>
      <c r="C29" s="226" t="n">
        <v>29</v>
      </c>
      <c r="D29" s="226" t="n">
        <v>29</v>
      </c>
      <c r="E29" s="231" t="n">
        <v>1168</v>
      </c>
      <c r="F29" s="227" t="n">
        <v>1037</v>
      </c>
      <c r="G29" s="227" t="n">
        <v>1079</v>
      </c>
      <c r="H29" s="232" t="n">
        <v>2209</v>
      </c>
      <c r="I29" s="228" t="n">
        <v>2147</v>
      </c>
      <c r="J29" s="228" t="n">
        <v>2137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v>430</v>
      </c>
      <c r="C31" s="235" t="n">
        <v>372</v>
      </c>
      <c r="D31" s="235" t="n">
        <v>368</v>
      </c>
      <c r="E31" s="236" t="n">
        <v>19805</v>
      </c>
      <c r="F31" s="236" t="n">
        <v>17593</v>
      </c>
      <c r="G31" s="236" t="n">
        <v>17833</v>
      </c>
      <c r="H31" s="237" t="n">
        <v>42439</v>
      </c>
      <c r="I31" s="237" t="n">
        <v>38349</v>
      </c>
      <c r="J31" s="237" t="n">
        <v>38158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7</v>
      </c>
      <c r="C10" s="227" t="n">
        <v>51</v>
      </c>
      <c r="D10" s="227" t="n">
        <v>52</v>
      </c>
      <c r="E10" s="228" t="n">
        <v>5077</v>
      </c>
      <c r="F10" s="228" t="n">
        <v>3331</v>
      </c>
      <c r="G10" s="228" t="n">
        <v>2995</v>
      </c>
      <c r="H10" s="228" t="n">
        <v>5119</v>
      </c>
      <c r="I10" s="228" t="n">
        <v>3331</v>
      </c>
      <c r="J10" s="228" t="n">
        <v>3007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95</v>
      </c>
      <c r="C11" s="227" t="n">
        <v>85</v>
      </c>
      <c r="D11" s="227" t="n">
        <v>86</v>
      </c>
      <c r="E11" s="228" t="n">
        <v>18683</v>
      </c>
      <c r="F11" s="228" t="n">
        <v>9703</v>
      </c>
      <c r="G11" s="228" t="n">
        <v>10476</v>
      </c>
      <c r="H11" s="228" t="n">
        <v>19208</v>
      </c>
      <c r="I11" s="228" t="n">
        <v>10038</v>
      </c>
      <c r="J11" s="228" t="n">
        <v>10814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4</v>
      </c>
      <c r="C12" s="227" t="n">
        <v>58</v>
      </c>
      <c r="D12" s="227" t="n">
        <v>52</v>
      </c>
      <c r="E12" s="228" t="n">
        <v>7038</v>
      </c>
      <c r="F12" s="228" t="n">
        <v>3204</v>
      </c>
      <c r="G12" s="228" t="n">
        <v>3106</v>
      </c>
      <c r="H12" s="228" t="n">
        <v>7638</v>
      </c>
      <c r="I12" s="228" t="n">
        <v>3560</v>
      </c>
      <c r="J12" s="228" t="n">
        <v>3258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3</v>
      </c>
      <c r="C13" s="227" t="n">
        <v>67</v>
      </c>
      <c r="D13" s="227" t="n">
        <v>69</v>
      </c>
      <c r="E13" s="228" t="n">
        <v>8300</v>
      </c>
      <c r="F13" s="228" t="n">
        <v>5229</v>
      </c>
      <c r="G13" s="228" t="n">
        <v>6174</v>
      </c>
      <c r="H13" s="228" t="n">
        <v>8400</v>
      </c>
      <c r="I13" s="228" t="n">
        <v>5330</v>
      </c>
      <c r="J13" s="228" t="n">
        <v>6272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91</v>
      </c>
      <c r="C16" s="227" t="n">
        <v>83</v>
      </c>
      <c r="D16" s="227" t="n">
        <v>77</v>
      </c>
      <c r="E16" s="228" t="n">
        <v>8387</v>
      </c>
      <c r="F16" s="228" t="n">
        <v>5860</v>
      </c>
      <c r="G16" s="228" t="n">
        <v>5316</v>
      </c>
      <c r="H16" s="228" t="n">
        <v>8436</v>
      </c>
      <c r="I16" s="228" t="n">
        <v>6001</v>
      </c>
      <c r="J16" s="228" t="n">
        <v>5320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16</v>
      </c>
      <c r="C17" s="227" t="n">
        <v>116</v>
      </c>
      <c r="D17" s="227" t="n">
        <v>108</v>
      </c>
      <c r="E17" s="228" t="n">
        <v>8910</v>
      </c>
      <c r="F17" s="228" t="n">
        <v>8517</v>
      </c>
      <c r="G17" s="228" t="n">
        <v>6627</v>
      </c>
      <c r="H17" s="228" t="n">
        <v>8933</v>
      </c>
      <c r="I17" s="228" t="n">
        <v>8564</v>
      </c>
      <c r="J17" s="228" t="n">
        <v>6664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06</v>
      </c>
      <c r="C18" s="227" t="n">
        <v>90</v>
      </c>
      <c r="D18" s="227" t="n">
        <v>85</v>
      </c>
      <c r="E18" s="228" t="n">
        <v>8571</v>
      </c>
      <c r="F18" s="228" t="n">
        <v>8779</v>
      </c>
      <c r="G18" s="228" t="n">
        <v>6759</v>
      </c>
      <c r="H18" s="228" t="n">
        <v>8583</v>
      </c>
      <c r="I18" s="228" t="n">
        <v>8780</v>
      </c>
      <c r="J18" s="228" t="n">
        <v>6763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98</v>
      </c>
      <c r="C19" s="227" t="n">
        <v>75</v>
      </c>
      <c r="D19" s="227" t="n">
        <v>72</v>
      </c>
      <c r="E19" s="228" t="n">
        <v>8445</v>
      </c>
      <c r="F19" s="228" t="n">
        <v>7330</v>
      </c>
      <c r="G19" s="228" t="n">
        <v>6589</v>
      </c>
      <c r="H19" s="228" t="n">
        <v>8483</v>
      </c>
      <c r="I19" s="228" t="n">
        <v>7354</v>
      </c>
      <c r="J19" s="228" t="n">
        <v>6609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49</v>
      </c>
      <c r="C20" s="227" t="n">
        <v>141</v>
      </c>
      <c r="D20" s="227" t="n">
        <v>133</v>
      </c>
      <c r="E20" s="228" t="n">
        <v>11531</v>
      </c>
      <c r="F20" s="228" t="n">
        <v>11155</v>
      </c>
      <c r="G20" s="228" t="n">
        <v>10308</v>
      </c>
      <c r="H20" s="228" t="n">
        <v>11765</v>
      </c>
      <c r="I20" s="228" t="n">
        <v>11242</v>
      </c>
      <c r="J20" s="228" t="n">
        <v>10375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31</v>
      </c>
      <c r="C21" s="227" t="n">
        <v>129</v>
      </c>
      <c r="D21" s="227" t="n">
        <v>120</v>
      </c>
      <c r="E21" s="228" t="n">
        <v>12668</v>
      </c>
      <c r="F21" s="228" t="n">
        <v>10666</v>
      </c>
      <c r="G21" s="228" t="n">
        <v>13377</v>
      </c>
      <c r="H21" s="228" t="n">
        <v>12726</v>
      </c>
      <c r="I21" s="228" t="n">
        <v>10680</v>
      </c>
      <c r="J21" s="228" t="n">
        <v>13449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01</v>
      </c>
      <c r="C22" s="227" t="n">
        <v>238</v>
      </c>
      <c r="D22" s="227" t="n">
        <v>219</v>
      </c>
      <c r="E22" s="228" t="n">
        <v>11911</v>
      </c>
      <c r="F22" s="228" t="n">
        <v>15532</v>
      </c>
      <c r="G22" s="228" t="n">
        <v>13847</v>
      </c>
      <c r="H22" s="228" t="n">
        <v>12490</v>
      </c>
      <c r="I22" s="228" t="n">
        <v>18157</v>
      </c>
      <c r="J22" s="228" t="n">
        <v>14315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192</v>
      </c>
      <c r="C23" s="227" t="n">
        <v>217</v>
      </c>
      <c r="D23" s="227" t="n">
        <v>192</v>
      </c>
      <c r="E23" s="228" t="n">
        <v>22260</v>
      </c>
      <c r="F23" s="228" t="n">
        <v>17780</v>
      </c>
      <c r="G23" s="228" t="n">
        <v>14145</v>
      </c>
      <c r="H23" s="228" t="n">
        <v>22262</v>
      </c>
      <c r="I23" s="228" t="n">
        <v>17787</v>
      </c>
      <c r="J23" s="228" t="n">
        <v>14183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28</v>
      </c>
      <c r="C24" s="227" t="n">
        <v>132</v>
      </c>
      <c r="D24" s="227" t="n">
        <v>117</v>
      </c>
      <c r="E24" s="228" t="n">
        <v>8645</v>
      </c>
      <c r="F24" s="228" t="n">
        <v>12775</v>
      </c>
      <c r="G24" s="228" t="n">
        <v>8793</v>
      </c>
      <c r="H24" s="228" t="n">
        <v>8695</v>
      </c>
      <c r="I24" s="228" t="n">
        <v>12818</v>
      </c>
      <c r="J24" s="228" t="n">
        <v>8858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28</v>
      </c>
      <c r="C25" s="227" t="n">
        <v>237</v>
      </c>
      <c r="D25" s="227" t="n">
        <v>216</v>
      </c>
      <c r="E25" s="228" t="n">
        <v>20915</v>
      </c>
      <c r="F25" s="228" t="n">
        <v>28755</v>
      </c>
      <c r="G25" s="228" t="n">
        <v>28177</v>
      </c>
      <c r="H25" s="228" t="n">
        <v>21078</v>
      </c>
      <c r="I25" s="228" t="n">
        <v>28928</v>
      </c>
      <c r="J25" s="228" t="n">
        <v>28377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76</v>
      </c>
      <c r="C26" s="227" t="n">
        <v>68</v>
      </c>
      <c r="D26" s="227" t="n">
        <v>65</v>
      </c>
      <c r="E26" s="228" t="n">
        <v>4526</v>
      </c>
      <c r="F26" s="228" t="n">
        <v>5133</v>
      </c>
      <c r="G26" s="228" t="n">
        <v>5523</v>
      </c>
      <c r="H26" s="228" t="n">
        <v>4577</v>
      </c>
      <c r="I26" s="228" t="n">
        <v>5397</v>
      </c>
      <c r="J26" s="228" t="n">
        <v>5674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191</v>
      </c>
      <c r="C27" s="227" t="n">
        <v>193</v>
      </c>
      <c r="D27" s="227" t="n">
        <v>175</v>
      </c>
      <c r="E27" s="228" t="n">
        <v>16156</v>
      </c>
      <c r="F27" s="228" t="n">
        <v>19654</v>
      </c>
      <c r="G27" s="228" t="n">
        <v>13385</v>
      </c>
      <c r="H27" s="228" t="n">
        <v>16437</v>
      </c>
      <c r="I27" s="228" t="n">
        <v>19797</v>
      </c>
      <c r="J27" s="228" t="n">
        <v>13489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94</v>
      </c>
      <c r="C28" s="227" t="n">
        <v>97</v>
      </c>
      <c r="D28" s="227" t="n">
        <v>105</v>
      </c>
      <c r="E28" s="228" t="n">
        <v>8251</v>
      </c>
      <c r="F28" s="228" t="n">
        <v>10269</v>
      </c>
      <c r="G28" s="228" t="n">
        <v>9999</v>
      </c>
      <c r="H28" s="228" t="n">
        <v>8257</v>
      </c>
      <c r="I28" s="228" t="n">
        <v>10269</v>
      </c>
      <c r="J28" s="228" t="n">
        <v>10000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34</v>
      </c>
      <c r="C29" s="227" t="n">
        <v>137</v>
      </c>
      <c r="D29" s="227" t="n">
        <v>130</v>
      </c>
      <c r="E29" s="228" t="n">
        <v>7873</v>
      </c>
      <c r="F29" s="228" t="n">
        <v>7805</v>
      </c>
      <c r="G29" s="228" t="n">
        <v>7254</v>
      </c>
      <c r="H29" s="228" t="n">
        <v>7875</v>
      </c>
      <c r="I29" s="228" t="n">
        <v>7807</v>
      </c>
      <c r="J29" s="228" t="n">
        <v>7254</v>
      </c>
      <c r="K29" s="229"/>
    </row>
    <row r="30" s="205" customFormat="true" ht="20.1" hidden="false" customHeight="true" outlineLevel="0" collapsed="false">
      <c r="A30" s="222"/>
      <c r="B30" s="227"/>
      <c r="D30" s="206"/>
      <c r="E30" s="246"/>
      <c r="G30" s="206"/>
      <c r="H30" s="228"/>
      <c r="J30" s="206"/>
      <c r="K30" s="229"/>
    </row>
    <row r="31" s="205" customFormat="true" ht="24.95" hidden="false" customHeight="true" outlineLevel="0" collapsed="false">
      <c r="A31" s="234" t="s">
        <v>144</v>
      </c>
      <c r="B31" s="236" t="n">
        <v>2244</v>
      </c>
      <c r="C31" s="236" t="n">
        <v>2213</v>
      </c>
      <c r="D31" s="236" t="n">
        <v>2067</v>
      </c>
      <c r="E31" s="237" t="n">
        <v>198150</v>
      </c>
      <c r="F31" s="237" t="n">
        <v>191477</v>
      </c>
      <c r="G31" s="237" t="n">
        <v>172852</v>
      </c>
      <c r="H31" s="237" t="n">
        <v>200965</v>
      </c>
      <c r="I31" s="237" t="n">
        <v>195838</v>
      </c>
      <c r="J31" s="237" t="n">
        <v>174682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9-09T11:42:12Z</cp:lastPrinted>
  <dcterms:modified xsi:type="dcterms:W3CDTF">2005-09-12T07:39:19Z</dcterms:modified>
  <cp:revision>0</cp:revision>
  <dc:subject>Vorbereitende Baustellenarbeiten, Hoch- und Tiefbau</dc:subject>
  <dc:title>E II 2 - m 07</dc:title>
</cp:coreProperties>
</file>