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5</t>
    </r>
  </si>
  <si>
    <t xml:space="preserve">Vorbereitende Baustellenarbeiten, Hoch- und Tiefbau</t>
  </si>
  <si>
    <t xml:space="preserve">im Land Brandenburg</t>
  </si>
  <si>
    <t xml:space="preserve">Jul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9975"/>
        <c:axId val="6763518"/>
      </c:lineChart>
      <c:catAx>
        <c:axId val="3629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63518"/>
        <c:crossesAt val="0"/>
        <c:auto val="1"/>
        <c:lblAlgn val="ctr"/>
        <c:lblOffset val="100"/>
        <c:noMultiLvlLbl val="0"/>
      </c:catAx>
      <c:valAx>
        <c:axId val="676351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97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139"/>
        <c:axId val="72170712"/>
      </c:lineChart>
      <c:catAx>
        <c:axId val="9240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170712"/>
        <c:crossesAt val="0"/>
        <c:auto val="1"/>
        <c:lblAlgn val="ctr"/>
        <c:lblOffset val="100"/>
        <c:noMultiLvlLbl val="0"/>
      </c:catAx>
      <c:valAx>
        <c:axId val="7217071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5857"/>
        <c:axId val="14635465"/>
      </c:lineChart>
      <c:catAx>
        <c:axId val="74405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635465"/>
        <c:crossesAt val="0"/>
        <c:auto val="1"/>
        <c:lblAlgn val="ctr"/>
        <c:lblOffset val="100"/>
        <c:noMultiLvlLbl val="0"/>
      </c:catAx>
      <c:valAx>
        <c:axId val="1463546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8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4941"/>
        <c:axId val="77758779"/>
      </c:lineChart>
      <c:catAx>
        <c:axId val="1602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758779"/>
        <c:crossesAt val="0"/>
        <c:auto val="1"/>
        <c:lblAlgn val="ctr"/>
        <c:lblOffset val="100"/>
        <c:noMultiLvlLbl val="0"/>
      </c:catAx>
      <c:valAx>
        <c:axId val="77758779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9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1705"/>
        <c:axId val="90318330"/>
      </c:lineChart>
      <c:catAx>
        <c:axId val="8983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318330"/>
        <c:crossesAt val="0"/>
        <c:auto val="1"/>
        <c:lblAlgn val="ctr"/>
        <c:lblOffset val="100"/>
        <c:noMultiLvlLbl val="0"/>
      </c:catAx>
      <c:valAx>
        <c:axId val="903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7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5846"/>
        <c:axId val="36102933"/>
      </c:lineChart>
      <c:catAx>
        <c:axId val="50105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102933"/>
        <c:crossesAt val="0"/>
        <c:auto val="1"/>
        <c:lblAlgn val="ctr"/>
        <c:lblOffset val="100"/>
        <c:noMultiLvlLbl val="0"/>
      </c:catAx>
      <c:valAx>
        <c:axId val="361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423"/>
        <c:axId val="81565008"/>
      </c:lineChart>
      <c:catAx>
        <c:axId val="6930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565008"/>
        <c:crossesAt val="0"/>
        <c:auto val="1"/>
        <c:lblAlgn val="ctr"/>
        <c:lblOffset val="100"/>
        <c:noMultiLvlLbl val="0"/>
      </c:catAx>
      <c:valAx>
        <c:axId val="8156500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2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9471"/>
        <c:axId val="25043361"/>
      </c:lineChart>
      <c:catAx>
        <c:axId val="86049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043361"/>
        <c:crossesAt val="0"/>
        <c:auto val="1"/>
        <c:lblAlgn val="ctr"/>
        <c:lblOffset val="100"/>
        <c:noMultiLvlLbl val="0"/>
      </c:catAx>
      <c:valAx>
        <c:axId val="250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4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3026"/>
        <c:axId val="48711816"/>
      </c:lineChart>
      <c:catAx>
        <c:axId val="25933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711816"/>
        <c:crossesAt val="0"/>
        <c:auto val="1"/>
        <c:lblAlgn val="ctr"/>
        <c:lblOffset val="100"/>
        <c:noMultiLvlLbl val="0"/>
      </c:catAx>
      <c:valAx>
        <c:axId val="487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4256"/>
        <c:axId val="85564138"/>
      </c:lineChart>
      <c:catAx>
        <c:axId val="8398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564138"/>
        <c:crossesAt val="0"/>
        <c:auto val="1"/>
        <c:lblAlgn val="ctr"/>
        <c:lblOffset val="100"/>
        <c:noMultiLvlLbl val="0"/>
      </c:catAx>
      <c:valAx>
        <c:axId val="8556413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25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3164"/>
        <c:axId val="22836388"/>
      </c:lineChart>
      <c:catAx>
        <c:axId val="70673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836388"/>
        <c:crossesAt val="0"/>
        <c:auto val="1"/>
        <c:lblAlgn val="ctr"/>
        <c:lblOffset val="100"/>
        <c:noMultiLvlLbl val="0"/>
      </c:catAx>
      <c:valAx>
        <c:axId val="228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1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44"/>
        <c:axId val="98204492"/>
      </c:lineChart>
      <c:catAx>
        <c:axId val="369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04492"/>
        <c:crossesAt val="0"/>
        <c:auto val="1"/>
        <c:lblAlgn val="ctr"/>
        <c:lblOffset val="100"/>
        <c:noMultiLvlLbl val="0"/>
      </c:catAx>
      <c:valAx>
        <c:axId val="982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7/B36*100-100</f>
        <v>1.4273874205728</v>
      </c>
      <c r="C47" s="100" t="n">
        <f aca="false">C37/C36*100-100</f>
        <v>5.63237774030354</v>
      </c>
      <c r="D47" s="100" t="n">
        <f aca="false">D37/D36*100-100</f>
        <v>-0.307797537619706</v>
      </c>
      <c r="E47" s="100" t="n">
        <f aca="false">E37/E36*100-100</f>
        <v>-1.67013336596109</v>
      </c>
      <c r="F47" s="100" t="n">
        <f aca="false">F37/F36*100-100</f>
        <v>9.64089291491426</v>
      </c>
      <c r="G47" s="100" t="n">
        <f aca="false">G37/G36*100-100</f>
        <v>-0.566343042071196</v>
      </c>
      <c r="H47" s="100" t="n">
        <f aca="false">H37/H36*100-100</f>
        <v>2.60521042084167</v>
      </c>
      <c r="I47" s="100" t="n">
        <f aca="false">I37/I36*100-100</f>
        <v>-0.96595407759304</v>
      </c>
      <c r="J47" s="100" t="n">
        <f aca="false">J37/J36*100-100</f>
        <v>0.77176781002639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7/B22*100-100</f>
        <v>-12.9190385831752</v>
      </c>
      <c r="C49" s="100" t="n">
        <f aca="false">C37/C22*100-100</f>
        <v>-6.73019654556283</v>
      </c>
      <c r="D49" s="100" t="n">
        <f aca="false">D37/D22*100-100</f>
        <v>-10.2938913679027</v>
      </c>
      <c r="E49" s="100" t="n">
        <f aca="false">E37/E22*100-100</f>
        <v>-21.4878858929269</v>
      </c>
      <c r="F49" s="100" t="n">
        <f aca="false">F37/F22*100-100</f>
        <v>7.57022694810348</v>
      </c>
      <c r="G49" s="100" t="n">
        <f aca="false">G37/G22*100-100</f>
        <v>-6.46879756468798</v>
      </c>
      <c r="H49" s="100" t="n">
        <f aca="false">H37/H22*100-100</f>
        <v>3.2258064516129</v>
      </c>
      <c r="I49" s="100" t="n">
        <f aca="false">I37/I22*100-100</f>
        <v>-14.3220604352591</v>
      </c>
      <c r="J49" s="100" t="n">
        <f aca="false">J37/J22*100-100</f>
        <v>-10.0029455081001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)/(B16+B17+B18+B19+B20+B21+B22)*100-100</f>
        <v>-13.8498502708365</v>
      </c>
      <c r="C51" s="100" t="n">
        <f aca="false">(C31+C32+C33+C34+C35+C36+C37)/(C16+C17+C18+C19+C20+C21+C22)*100-100</f>
        <v>-7.97447473519708</v>
      </c>
      <c r="D51" s="100" t="n">
        <f aca="false">(D31+D32+D33+D34+D35+D36+D37)/(D16+D17+D18+D19+D20+D21+D22)*100-100</f>
        <v>-10.6486427559141</v>
      </c>
      <c r="E51" s="100" t="n">
        <f aca="false">(E31+E32+E33+E34+E35+E36+E37)/(E16+E17+E18+E19+E20+E21+E22)*100-100</f>
        <v>-27.4085864296672</v>
      </c>
      <c r="F51" s="100" t="n">
        <f aca="false">(F31+F32+F33+F34+F35+F36+F37)/(F16+F17+F18+F19+F20+F21+F22)*100-100</f>
        <v>27.0763433644763</v>
      </c>
      <c r="G51" s="100" t="n">
        <f aca="false">(G31+G32+G33+G34+G35+G36+G37)/(G16+G17+G18+G19+G20+G21+G22)*100-100</f>
        <v>-12.4235659516646</v>
      </c>
      <c r="H51" s="100" t="n">
        <f aca="false">(H31+H32+H33+H34+H35+H36+H37)/(H16+H17+H18+H19+H20+H21+H22)*100-100</f>
        <v>-20.995145631068</v>
      </c>
      <c r="I51" s="100" t="n">
        <f aca="false">(I31+I32+I33+I34+I35+I36+I37)/(I16+I17+I18+I19+I20+I21+I22)*100-100</f>
        <v>-13.4136561460899</v>
      </c>
      <c r="J51" s="100" t="n">
        <f aca="false">(J31+J32+J33+J34+J35+J36+J37)/(J16+J17+J18+J19+J20+J21+J22)*100-100</f>
        <v>-11.1392683071049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6/B35*100-100</f>
        <v>-6.60057396295331</v>
      </c>
      <c r="C46" s="100" t="n">
        <f aca="false">C36/C35*100-100</f>
        <v>-7.08092485549133</v>
      </c>
      <c r="D46" s="100" t="n">
        <f aca="false">D36/D35*100-100</f>
        <v>-7.0569366479551</v>
      </c>
      <c r="E46" s="100" t="n">
        <f aca="false">E36/E35*100-100</f>
        <v>-9.7560975609756</v>
      </c>
      <c r="F46" s="100" t="n">
        <f aca="false">F36/F35*100-100</f>
        <v>-4.21585160202362</v>
      </c>
      <c r="G46" s="100" t="n">
        <f aca="false">G36/G35*100-100</f>
        <v>66.6666666666667</v>
      </c>
      <c r="H46" s="100" t="n">
        <f aca="false">H36/H35*100-100</f>
        <v>-14.5454545454545</v>
      </c>
      <c r="I46" s="100" t="n">
        <f aca="false">I36/I35*100-100</f>
        <v>-17.5182481751825</v>
      </c>
      <c r="J46" s="147" t="n">
        <f aca="false">J36/J35*100-100</f>
        <v>-6.0330108138873</v>
      </c>
      <c r="K46" s="148" t="n">
        <f aca="false">K36/K35*100-100</f>
        <v>-4.96794871794873</v>
      </c>
      <c r="L46" s="148" t="n">
        <f aca="false">L36/L35*100-100</f>
        <v>-1.97368421052632</v>
      </c>
      <c r="M46" s="148" t="n">
        <f aca="false">M36/M35*100-100</f>
        <v>-4.31654676258992</v>
      </c>
      <c r="N46" s="148" t="n">
        <f aca="false">N36/N35*100-100</f>
        <v>-11.2941176470588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6/B21*100-100</f>
        <v>-15.1658767772512</v>
      </c>
      <c r="C48" s="100" t="n">
        <f aca="false">C36/C21*100-100</f>
        <v>-23.3001988071571</v>
      </c>
      <c r="D48" s="100" t="n">
        <f aca="false">D36/D21*100-100</f>
        <v>-28.2352941176471</v>
      </c>
      <c r="E48" s="100" t="n">
        <f aca="false">E36/E21*100-100</f>
        <v>42.3076923076923</v>
      </c>
      <c r="F48" s="100" t="n">
        <f aca="false">F36/F21*100-100</f>
        <v>-7.79220779220779</v>
      </c>
      <c r="G48" s="100" t="n">
        <f aca="false">G36/G21*100-100</f>
        <v>-50</v>
      </c>
      <c r="H48" s="100" t="n">
        <f aca="false">H36/H21*100-100</f>
        <v>-37.3333333333333</v>
      </c>
      <c r="I48" s="100" t="n">
        <f aca="false">I36/I21*100-100</f>
        <v>-34.6820809248555</v>
      </c>
      <c r="J48" s="147" t="n">
        <f aca="false">J36/J21*100-100</f>
        <v>-3.16715542521993</v>
      </c>
      <c r="K48" s="148" t="n">
        <f aca="false">K36/K21*100-100</f>
        <v>3.31010452961674</v>
      </c>
      <c r="L48" s="148" t="n">
        <f aca="false">L36/L21*100-100</f>
        <v>12.8787878787879</v>
      </c>
      <c r="M48" s="148" t="n">
        <f aca="false">M36/M21*100-100</f>
        <v>-3.97111913357401</v>
      </c>
      <c r="N48" s="148" t="n">
        <f aca="false">N36/N21*100-100</f>
        <v>-15.2808988764045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5.8657513348589</v>
      </c>
      <c r="C50" s="100" t="n">
        <f aca="false">(C30+C31+C32+C33+C34+C35+C36)/(C15+C16+C17+C18+C19+C20+C21)*100-100</f>
        <v>-21.983416252073</v>
      </c>
      <c r="D50" s="100" t="n">
        <f aca="false">(D30+D31+D32+D33+D34+D35+D36)/(D15+D16+D17+D18+D19+D20+D21)*100-100</f>
        <v>-24.0479016075089</v>
      </c>
      <c r="E50" s="100" t="n">
        <f aca="false">(E30+E31+E32+E33+E34+E35+E36)/(E15+E16+E17+E18+E19+E20+E21)*100-100</f>
        <v>25.3424657534246</v>
      </c>
      <c r="F50" s="100" t="n">
        <f aca="false">(F30+F31+F32+F33+F34+F35+F36)/(F15+F16+F17+F18+F19+F20+F21)*100-100</f>
        <v>-15.0346191889219</v>
      </c>
      <c r="G50" s="100" t="n">
        <f aca="false">(G30+G31+G32+G33+G34+G35+G36)/(G15+G16+G17+G18+G19+G20+G21)*100-100</f>
        <v>-66.6666666666667</v>
      </c>
      <c r="H50" s="100" t="n">
        <f aca="false">(H30+H31+H32+H33+H34+H35+H36)/(H15+H16+H17+H18+H19+H20+H21)*100-100</f>
        <v>-30.8788598574822</v>
      </c>
      <c r="I50" s="100" t="n">
        <f aca="false">(I30+I31+I32+I33+I34+I35+I36)/(I15+I16+I17+I18+I19+I20+I21)*100-100</f>
        <v>-29.2196007259528</v>
      </c>
      <c r="J50" s="147" t="n">
        <f aca="false">(J30+J31+J32+J33+J34+J35+J36)/(J15+J16+J17+J18+J19+J20+J21)*100-100</f>
        <v>-6.48769574944072</v>
      </c>
      <c r="K50" s="148" t="n">
        <f aca="false">(K30+K31+K32+K33+K34+K35+K36)/(K15+K16+K17+K18+K19+K20+K21)*100-100</f>
        <v>-0.301535087719302</v>
      </c>
      <c r="L50" s="148" t="n">
        <f aca="false">(L30+L31+L32+L33+L34+L35+L36)/(L15+L16+L17+L18+L19+L20+L21)*100-100</f>
        <v>14.0750670241287</v>
      </c>
      <c r="M50" s="148" t="n">
        <f aca="false">(M30+M31+M32+M33+M34+M35+M36)/(M15+M16+M17+M18+M19+M20+M21)*100-100</f>
        <v>-10.5962521294719</v>
      </c>
      <c r="N50" s="148" t="n">
        <f aca="false">(N30+N31+N32+N33+N34+N35+N36)/(N15+N16+N17+N18+N19+N20+N21)*100-100</f>
        <v>-16.8063872255489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2" activePane="bottomLeft" state="frozen"/>
      <selection pane="topLeft" activeCell="A1" activeCellId="0" sqref="A1"/>
      <selection pane="bottomLeft" activeCell="B36" activeCellId="0" sqref="B36:P3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10.5089729819915</v>
      </c>
      <c r="C46" s="100" t="n">
        <f aca="false">C36/C35*100-100</f>
        <v>-14.2048294184181</v>
      </c>
      <c r="D46" s="100" t="n">
        <f aca="false">D36/D35*100-100</f>
        <v>-12.1122383488532</v>
      </c>
      <c r="E46" s="100" t="n">
        <f aca="false">E36/E35*100-100</f>
        <v>0.498614958448769</v>
      </c>
      <c r="F46" s="100" t="n">
        <f aca="false">F36/F35*100-100</f>
        <v>-16.6352116473443</v>
      </c>
      <c r="G46" s="100" t="n">
        <f aca="false">G36/G35*100-100</f>
        <v>27.3291925465839</v>
      </c>
      <c r="H46" s="100" t="n">
        <f aca="false">H36/H35*100-100</f>
        <v>-16.6825245797653</v>
      </c>
      <c r="I46" s="100" t="n">
        <f aca="false">I36/I35*100-100</f>
        <v>-23.687128313678</v>
      </c>
      <c r="J46" s="100" t="n">
        <f aca="false">J36/J35*100-100</f>
        <v>-6.36515789396073</v>
      </c>
      <c r="K46" s="100" t="n">
        <f aca="false">K36/K35*100-100</f>
        <v>-14.9020425177157</v>
      </c>
      <c r="L46" s="100" t="n">
        <f aca="false">L36/L35*100-100</f>
        <v>-15.6963105139689</v>
      </c>
      <c r="M46" s="100" t="n">
        <f aca="false">M36/M35*100-100</f>
        <v>1.99866501382664</v>
      </c>
      <c r="N46" s="147" t="n">
        <f aca="false">N36/N35*100-100</f>
        <v>-5.79095123065875</v>
      </c>
      <c r="O46" s="100" t="n">
        <f aca="false">O36/O35*100-100</f>
        <v>-58.0390259635543</v>
      </c>
      <c r="P46" s="199" t="n">
        <f aca="false">P36/P35*100-100</f>
        <v>-11.5118170249542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8.3776535037663</v>
      </c>
      <c r="C48" s="100" t="n">
        <f aca="false">C36/C21*100-100</f>
        <v>-27.4756245344481</v>
      </c>
      <c r="D48" s="100" t="n">
        <f aca="false">D36/D21*100-100</f>
        <v>-24.9502418199475</v>
      </c>
      <c r="E48" s="100" t="n">
        <f aca="false">E36/E21*100-100</f>
        <v>42.6100628930818</v>
      </c>
      <c r="F48" s="100" t="n">
        <f aca="false">F36/F21*100-100</f>
        <v>-32.1597947713963</v>
      </c>
      <c r="G48" s="100" t="n">
        <f aca="false">G36/G21*100-100</f>
        <v>-41.2607449856734</v>
      </c>
      <c r="H48" s="100" t="n">
        <f aca="false">H36/H21*100-100</f>
        <v>-44.6830911770899</v>
      </c>
      <c r="I48" s="100" t="n">
        <f aca="false">I36/I21*100-100</f>
        <v>-26.2804284323272</v>
      </c>
      <c r="J48" s="100" t="n">
        <f aca="false">J36/J21*100-100</f>
        <v>-6.30229160825746</v>
      </c>
      <c r="K48" s="100" t="n">
        <f aca="false">K36/K21*100-100</f>
        <v>-5.48368013580596</v>
      </c>
      <c r="L48" s="100" t="n">
        <f aca="false">L36/L21*100-100</f>
        <v>-21.2471361689411</v>
      </c>
      <c r="M48" s="100" t="n">
        <f aca="false">M36/M21*100-100</f>
        <v>-5.47533624361535</v>
      </c>
      <c r="N48" s="147" t="n">
        <f aca="false">N36/N21*100-100</f>
        <v>-3.924897633077</v>
      </c>
      <c r="O48" s="100" t="n">
        <f aca="false">O36/O21*100-100</f>
        <v>-33.7407690348867</v>
      </c>
      <c r="P48" s="199" t="n">
        <f aca="false">P36/P21*100-100</f>
        <v>-18.5665661528249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21.0786772142254</v>
      </c>
      <c r="C50" s="100" t="n">
        <f aca="false">(C30+C31+C32+C33+C34+C35+C36)/(C15+C16+C17+C18+C19+C20+C21)*100-100</f>
        <v>-28.1620623729779</v>
      </c>
      <c r="D50" s="100" t="n">
        <f aca="false">(D30+D31+D32+D33+D34+D35+D36)/(D15+D16+D17+D18+D19+D20+D21)*100-100</f>
        <v>-28.0849781760593</v>
      </c>
      <c r="E50" s="100" t="n">
        <f aca="false">(E30+E31+E32+E33+E34+E35+E36)/(E15+E16+E17+E18+E19+E20+E21)*100-100</f>
        <v>47.2181432533855</v>
      </c>
      <c r="F50" s="100" t="n">
        <f aca="false">(F30+F31+F32+F33+F34+F35+F36)/(F15+F16+F17+F18+F19+F20+F21)*100-100</f>
        <v>-30.9615636963207</v>
      </c>
      <c r="G50" s="100" t="n">
        <f aca="false">(G30+G31+G32+G33+G34+G35+G36)/(G15+G16+G17+G18+G19+G20+G21)*100-100</f>
        <v>-78.4203980099503</v>
      </c>
      <c r="H50" s="100" t="n">
        <f aca="false">(H30+H31+H32+H33+H34+H35+H36)/(H15+H16+H17+H18+H19+H20+H21)*100-100</f>
        <v>-30.4575391459851</v>
      </c>
      <c r="I50" s="100" t="n">
        <f aca="false">(I30+I31+I32+I33+I34+I35+I36)/(I15+I16+I17+I18+I19+I20+I21)*100-100</f>
        <v>-16.1451047577134</v>
      </c>
      <c r="J50" s="100" t="n">
        <f aca="false">(J30+J31+J32+J33+J34+J35+J36)/(J15+J16+J17+J18+J19+J20+J21)*100-100</f>
        <v>-10.1398251375058</v>
      </c>
      <c r="K50" s="100" t="n">
        <f aca="false">(K30+K31+K32+K33+K34+K35+K36)/(K15+K16+K17+K18+K19+K20+K21)*100-100</f>
        <v>-3.38594508223139</v>
      </c>
      <c r="L50" s="100" t="n">
        <f aca="false">(L30+L31+L32+L33+L34+L35+L36)/(L15+L16+L17+L18+L19+L20+L21)*100-100</f>
        <v>-10.6946794185685</v>
      </c>
      <c r="M50" s="100" t="n">
        <f aca="false">(M30+M31+M32+M33+M34+M35+M36)/(M15+M16+M17+M18+M19+M20+M21)*100-100</f>
        <v>-9.84346528089309</v>
      </c>
      <c r="N50" s="147" t="n">
        <f aca="false">(N30+N31+N32+N33+N34+N35+N36)/(N15+N16+N17+N18+N19+N20+N21)*100-100</f>
        <v>-18.6825210740803</v>
      </c>
      <c r="O50" s="100" t="n">
        <f aca="false">(O30+O31+O32+O33+O34+O35+O36)/(O15+O16+O17+O18+O19+O20+O21)*100-100</f>
        <v>-9.95347646079645</v>
      </c>
      <c r="P50" s="199" t="n">
        <f aca="false">(P30+P31+P32+P33+P34+P35+P36)/(P15+P16+P17+P18+P19+P20+P21)*100-100</f>
        <v>-20.9360848248917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7/B36*100-100</f>
        <v>-1.0752688172043</v>
      </c>
      <c r="C47" s="100" t="n">
        <f aca="false">C37/C36*100-100</f>
        <v>1.3641789348036</v>
      </c>
      <c r="D47" s="100" t="n">
        <f aca="false">D37/D36*100-100</f>
        <v>5.66037735849056</v>
      </c>
      <c r="E47" s="100" t="n">
        <f aca="false">E37/E36*100-100</f>
        <v>-0.308546744831844</v>
      </c>
      <c r="F47" s="100" t="n">
        <f aca="false">F37/F36*100-100</f>
        <v>-1.66898470097358</v>
      </c>
      <c r="G47" s="100" t="n">
        <f aca="false">G37/G36*100-100</f>
        <v>9.64454976303317</v>
      </c>
      <c r="H47" s="100" t="n">
        <f aca="false">H37/H36*100-100</f>
        <v>-0.546448087431699</v>
      </c>
      <c r="I47" s="100" t="n">
        <f aca="false">I37/I36*100-100</f>
        <v>2.59433962264151</v>
      </c>
      <c r="J47" s="100" t="n">
        <f aca="false">J37/J36*100-100</f>
        <v>-0.966821262932569</v>
      </c>
      <c r="K47" s="100" t="n">
        <f aca="false">K37/K36*100-100</f>
        <v>0.775268921407118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7/B22*100-100</f>
        <v>-14.4186046511628</v>
      </c>
      <c r="C49" s="100" t="n">
        <f aca="false">C37/C22*100-100</f>
        <v>-9.95708154506437</v>
      </c>
      <c r="D49" s="100" t="n">
        <f aca="false">D37/D22*100-100</f>
        <v>-8.19672131147541</v>
      </c>
      <c r="E49" s="100" t="n">
        <f aca="false">E37/E22*100-100</f>
        <v>-8.36642087351106</v>
      </c>
      <c r="F49" s="100" t="n">
        <f aca="false">F37/F22*100-100</f>
        <v>-18.9934778776661</v>
      </c>
      <c r="G49" s="100" t="n">
        <f aca="false">G37/G22*100-100</f>
        <v>13.019052271617</v>
      </c>
      <c r="H49" s="100" t="n">
        <f aca="false">H37/H22*100-100</f>
        <v>-6.426735218509</v>
      </c>
      <c r="I49" s="100" t="n">
        <f aca="false">I37/I22*100-100</f>
        <v>15.3846153846154</v>
      </c>
      <c r="J49" s="100" t="n">
        <f aca="false">J37/J22*100-100</f>
        <v>-11.0630526720492</v>
      </c>
      <c r="K49" s="100" t="n">
        <f aca="false">K37/K22*100-100</f>
        <v>-7.3750779371158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)/(B16+B17+B18+B19+B20+B21+B22)*100-100</f>
        <v>-13.6481241914618</v>
      </c>
      <c r="C51" s="100" t="n">
        <f aca="false">(C31+C32+C33+C34+C35+C36+C37)/(C16+C17+C18+C19+C20+C21+C22)*100-100</f>
        <v>-11.9884395614093</v>
      </c>
      <c r="D51" s="100" t="n">
        <f aca="false">(D31+D32+D33+D34+D35+D36+D37)/(D16+D17+D18+D19+D20+D21+D22)*100-100</f>
        <v>-14.0589569160998</v>
      </c>
      <c r="E51" s="100" t="n">
        <f aca="false">(E31+E32+E33+E34+E35+E36+E37)/(E16+E17+E18+E19+E20+E21+E22)*100-100</f>
        <v>-10.1155611841064</v>
      </c>
      <c r="F51" s="100" t="n">
        <f aca="false">(F31+F32+F33+F34+F35+F36+F37)/(F16+F17+F18+F19+F20+F21+F22)*100-100</f>
        <v>-26.1793449720134</v>
      </c>
      <c r="G51" s="100" t="n">
        <f aca="false">(G31+G32+G33+G34+G35+G36+G37)/(G16+G17+G18+G19+G20+G21+G22)*100-100</f>
        <v>29.5882171499075</v>
      </c>
      <c r="H51" s="100" t="n">
        <f aca="false">(H31+H32+H33+H34+H35+H36+H37)/(H16+H17+H18+H19+H20+H21+H22)*100-100</f>
        <v>-14.6734791633402</v>
      </c>
      <c r="I51" s="100" t="n">
        <f aca="false">(I31+I32+I33+I34+I35+I36+I37)/(I16+I17+I18+I19+I20+I21+I22)*100-100</f>
        <v>0.108656283955085</v>
      </c>
      <c r="J51" s="100" t="n">
        <f aca="false">(J31+J32+J33+J34+J35+J36+J37)/(J16+J17+J18+J19+J20+J21+J22)*100-100</f>
        <v>-11.4044285765436</v>
      </c>
      <c r="K51" s="100" t="n">
        <f aca="false">(K31+K32+K33+K34+K35+K36+K37)/(K16+K17+K18+K19+K20+K21+K22)*100-100</f>
        <v>-9.9135707725791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6.59737912336196</v>
      </c>
      <c r="C46" s="100" t="n">
        <f aca="false">C36/C35*100-100</f>
        <v>-7.40740740740741</v>
      </c>
      <c r="D46" s="100" t="n">
        <f aca="false">D36/D35*100-100</f>
        <v>-7.07964601769912</v>
      </c>
      <c r="E46" s="100" t="n">
        <f aca="false">E36/E35*100-100</f>
        <v>-11.1111111111111</v>
      </c>
      <c r="F46" s="100" t="n">
        <f aca="false">F36/F35*100-100</f>
        <v>-4.11392405063292</v>
      </c>
      <c r="G46" s="100" t="n">
        <f aca="false">G36/G35*100-100</f>
        <v>50</v>
      </c>
      <c r="H46" s="100" t="n">
        <f aca="false">H36/H35*100-100</f>
        <v>-14.2857142857143</v>
      </c>
      <c r="I46" s="147" t="n">
        <f aca="false">I36/I35*100-100</f>
        <v>-17.5824175824176</v>
      </c>
      <c r="J46" s="148" t="n">
        <f aca="false">J36/J35*100-100</f>
        <v>-6.12972202423379</v>
      </c>
      <c r="K46" s="148" t="n">
        <f aca="false">K36/K35*100-100</f>
        <v>-4.8780487804878</v>
      </c>
      <c r="L46" s="148" t="n">
        <f aca="false">L36/L35*100-100</f>
        <v>-1.76991150442478</v>
      </c>
      <c r="M46" s="148" t="n">
        <f aca="false">M36/M35*100-100</f>
        <v>-4.35779816513761</v>
      </c>
      <c r="N46" s="148" t="n">
        <f aca="false">N36/N35*100-100</f>
        <v>-11.3259668508287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7.88770053475936</v>
      </c>
      <c r="C48" s="100" t="n">
        <f aca="false">C36/C21*100-100</f>
        <v>-17.5824175824176</v>
      </c>
      <c r="D48" s="100" t="n">
        <f aca="false">D36/D21*100-100</f>
        <v>-28.246013667426</v>
      </c>
      <c r="E48" s="100" t="n">
        <f aca="false">E36/E21*100-100</f>
        <v>33.3333333333333</v>
      </c>
      <c r="F48" s="100" t="n">
        <f aca="false">F36/F21*100-100</f>
        <v>0.66445182724253</v>
      </c>
      <c r="G48" s="100" t="n">
        <f aca="false">G36/G21*100-100</f>
        <v>-25</v>
      </c>
      <c r="H48" s="100" t="n">
        <f aca="false">H36/H21*100-100</f>
        <v>-26.8292682926829</v>
      </c>
      <c r="I48" s="147" t="n">
        <f aca="false">I36/I21*100-100</f>
        <v>-29.9065420560748</v>
      </c>
      <c r="J48" s="148" t="n">
        <f aca="false">J36/J21*100-100</f>
        <v>-1.2743628185907</v>
      </c>
      <c r="K48" s="148" t="n">
        <f aca="false">K36/K21*100-100</f>
        <v>6.12244897959184</v>
      </c>
      <c r="L48" s="148" t="n">
        <f aca="false">L36/L21*100-100</f>
        <v>15.625</v>
      </c>
      <c r="M48" s="148" t="n">
        <f aca="false">M36/M21*100-100</f>
        <v>-3.02325581395348</v>
      </c>
      <c r="N48" s="148" t="n">
        <f aca="false">N36/N21*100-100</f>
        <v>-12.5340599455041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1.1756817165847</v>
      </c>
      <c r="C50" s="100" t="n">
        <f aca="false">(C30+C31+C32+C33+C34+C35+C36)/(C15+C16+C17+C18+C19+C20+C21)*100-100</f>
        <v>-19.2788038698329</v>
      </c>
      <c r="D50" s="100" t="n">
        <f aca="false">(D30+D31+D32+D33+D34+D35+D36)/(D15+D16+D17+D18+D19+D20+D21)*100-100</f>
        <v>-25.2927400468384</v>
      </c>
      <c r="E50" s="100" t="n">
        <f aca="false">(E30+E31+E32+E33+E34+E35+E36)/(E15+E16+E17+E18+E19+E20+E21)*100-100</f>
        <v>20</v>
      </c>
      <c r="F50" s="100" t="n">
        <f aca="false">(F30+F31+F32+F33+F34+F35+F36)/(F15+F16+F17+F18+F19+F20+F21)*100-100</f>
        <v>-9.57551826258639</v>
      </c>
      <c r="G50" s="100" t="n">
        <f aca="false">(G30+G31+G32+G33+G34+G35+G36)/(G15+G16+G17+G18+G19+G20+G21)*100-100</f>
        <v>-60.8695652173913</v>
      </c>
      <c r="H50" s="100" t="n">
        <f aca="false">(H30+H31+H32+H33+H34+H35+H36)/(H15+H16+H17+H18+H19+H20+H21)*100-100</f>
        <v>-22.5</v>
      </c>
      <c r="I50" s="147" t="n">
        <f aca="false">(I30+I31+I32+I33+I34+I35+I36)/(I15+I16+I17+I18+I19+I20+I21)*100-100</f>
        <v>-27.0042194092827</v>
      </c>
      <c r="J50" s="148" t="n">
        <f aca="false">(J30+J31+J32+J33+J34+J35+J36)/(J15+J16+J17+J18+J19+J20+J21)*100-100</f>
        <v>-5.22166214294947</v>
      </c>
      <c r="K50" s="148" t="n">
        <f aca="false">(K30+K31+K32+K33+K34+K35+K36)/(K15+K16+K17+K18+K19+K20+K21)*100-100</f>
        <v>1.30649717514125</v>
      </c>
      <c r="L50" s="148" t="n">
        <f aca="false">(L30+L31+L32+L33+L34+L35+L36)/(L15+L16+L17+L18+L19+L20+L21)*100-100</f>
        <v>16.9741697416974</v>
      </c>
      <c r="M50" s="148" t="n">
        <f aca="false">(M30+M31+M32+M33+M34+M35+M36)/(M15+M16+M17+M18+M19+M20+M21)*100-100</f>
        <v>-9.86409469530908</v>
      </c>
      <c r="N50" s="148" t="n">
        <f aca="false">(N30+N31+N32+N33+N34+N35+N36)/(N15+N16+N17+N18+N19+N20+N21)*100-100</f>
        <v>-14.793467819404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9.72701682186371</v>
      </c>
      <c r="C46" s="100" t="n">
        <f aca="false">C36/C35*100-100</f>
        <v>-15.0553466726264</v>
      </c>
      <c r="D46" s="100" t="n">
        <f aca="false">D36/D35*100-100</f>
        <v>-12.1119656256811</v>
      </c>
      <c r="E46" s="100" t="n">
        <f aca="false">E36/E35*100-100</f>
        <v>0.479616306954426</v>
      </c>
      <c r="F46" s="100" t="n">
        <f aca="false">F36/F35*100-100</f>
        <v>-16.6349895918183</v>
      </c>
      <c r="G46" s="100" t="n">
        <f aca="false">G36/G35*100-100</f>
        <v>27.1844660194175</v>
      </c>
      <c r="H46" s="100" t="n">
        <f aca="false">H36/H35*100-100</f>
        <v>-16.6965085049239</v>
      </c>
      <c r="I46" s="100" t="n">
        <f aca="false">I36/I35*100-100</f>
        <v>-23.6900471305794</v>
      </c>
      <c r="J46" s="100" t="n">
        <f aca="false">J36/J35*100-100</f>
        <v>-6.21517879578202</v>
      </c>
      <c r="K46" s="100" t="n">
        <f aca="false">K36/K35*100-100</f>
        <v>-14.9019607843137</v>
      </c>
      <c r="L46" s="100" t="n">
        <f aca="false">L36/L35*100-100</f>
        <v>-15.6909597769813</v>
      </c>
      <c r="M46" s="100" t="n">
        <f aca="false">M36/M35*100-100</f>
        <v>1.99782459100091</v>
      </c>
      <c r="N46" s="184" t="n">
        <f aca="false">N36/N35*100-100</f>
        <v>-5.79085111872904</v>
      </c>
      <c r="O46" s="100" t="n">
        <f aca="false">O36/O35*100-100</f>
        <v>-58.037147443247</v>
      </c>
      <c r="P46" s="148" t="n">
        <f aca="false">P36/P35*100-100</f>
        <v>-10.8028064012092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2.7670956346202</v>
      </c>
      <c r="C48" s="100" t="n">
        <f aca="false">C36/C21*100-100</f>
        <v>-24.8709362355239</v>
      </c>
      <c r="D48" s="100" t="n">
        <f aca="false">D36/D21*100-100</f>
        <v>-27.8506249520742</v>
      </c>
      <c r="E48" s="100" t="n">
        <f aca="false">E36/E21*100-100</f>
        <v>35.016111707841</v>
      </c>
      <c r="F48" s="100" t="n">
        <f aca="false">F36/F21*100-100</f>
        <v>-23.6530916726529</v>
      </c>
      <c r="G48" s="100" t="n">
        <f aca="false">G36/G21*100-100</f>
        <v>-22.9411764705882</v>
      </c>
      <c r="H48" s="100" t="n">
        <f aca="false">H36/H21*100-100</f>
        <v>-33.9602555003549</v>
      </c>
      <c r="I48" s="100" t="n">
        <f aca="false">I36/I21*100-100</f>
        <v>-18.6613475177305</v>
      </c>
      <c r="J48" s="100" t="n">
        <f aca="false">J36/J21*100-100</f>
        <v>-3.48474310274108</v>
      </c>
      <c r="K48" s="100" t="n">
        <f aca="false">K36/K21*100-100</f>
        <v>-3.50041293437519</v>
      </c>
      <c r="L48" s="100" t="n">
        <f aca="false">L36/L21*100-100</f>
        <v>-22.3878773066113</v>
      </c>
      <c r="M48" s="100" t="n">
        <f aca="false">M36/M21*100-100</f>
        <v>-2.23409008702313</v>
      </c>
      <c r="N48" s="147" t="n">
        <f aca="false">N36/N21*100-100</f>
        <v>0.298249744917996</v>
      </c>
      <c r="O48" s="100" t="n">
        <f aca="false">O36/O21*100-100</f>
        <v>-34.9911190053286</v>
      </c>
      <c r="P48" s="148" t="n">
        <f aca="false">P36/P21*100-100</f>
        <v>-13.07839673575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6.9339636915113</v>
      </c>
      <c r="C50" s="100" t="n">
        <f aca="false">(C30+C31+C32+C33+C34+C35+C36)/(C15+C16+C17+C18+C19+C20+C21)*100-100</f>
        <v>-26.4071573908289</v>
      </c>
      <c r="D50" s="100" t="n">
        <f aca="false">(D30+D31+D32+D33+D34+D35+D36)/(D15+D16+D17+D18+D19+D20+D21)*100-100</f>
        <v>-31.5284201619825</v>
      </c>
      <c r="E50" s="100" t="n">
        <f aca="false">(E30+E31+E32+E33+E34+E35+E36)/(E15+E16+E17+E18+E19+E20+E21)*100-100</f>
        <v>42.5250683682771</v>
      </c>
      <c r="F50" s="100" t="n">
        <f aca="false">(F30+F31+F32+F33+F34+F35+F36)/(F15+F16+F17+F18+F19+F20+F21)*100-100</f>
        <v>-24.5751071015708</v>
      </c>
      <c r="G50" s="100" t="n">
        <f aca="false">(G30+G31+G32+G33+G34+G35+G36)/(G15+G16+G17+G18+G19+G20+G21)*100-100</f>
        <v>-77.4805282763292</v>
      </c>
      <c r="H50" s="100" t="n">
        <f aca="false">(H30+H31+H32+H33+H34+H35+H36)/(H15+H16+H17+H18+H19+H20+H21)*100-100</f>
        <v>-22.2321674469843</v>
      </c>
      <c r="I50" s="100" t="n">
        <f aca="false">(I30+I31+I32+I33+I34+I35+I36)/(I15+I16+I17+I18+I19+I20+I21)*100-100</f>
        <v>-11.798008276113</v>
      </c>
      <c r="J50" s="100" t="n">
        <f aca="false">(J30+J31+J32+J33+J34+J35+J36)/(J15+J16+J17+J18+J19+J20+J21)*100-100</f>
        <v>-8.40710733207854</v>
      </c>
      <c r="K50" s="100" t="n">
        <f aca="false">(K30+K31+K32+K33+K34+K35+K36)/(K15+K16+K17+K18+K19+K20+K21)*100-100</f>
        <v>-1.8994787165835</v>
      </c>
      <c r="L50" s="100" t="n">
        <f aca="false">(L30+L31+L32+L33+L34+L35+L36)/(L15+L16+L17+L18+L19+L20+L21)*100-100</f>
        <v>-12.4475907549038</v>
      </c>
      <c r="M50" s="100" t="n">
        <f aca="false">(M30+M31+M32+M33+M34+M35+M36)/(M15+M16+M17+M18+M19+M20+M21)*100-100</f>
        <v>-7.12633282559025</v>
      </c>
      <c r="N50" s="147" t="n">
        <f aca="false">(N30+N31+N32+N33+N34+N35+N36)/(N15+N16+N17+N18+N19+N20+N21)*100-100</f>
        <v>-16.4662457503643</v>
      </c>
      <c r="O50" s="100" t="n">
        <f aca="false">(O30+O31+O32+O33+O34+O35+O36)/(O15+O16+O17+O18+O19+O20+O21)*100-100</f>
        <v>-11.0064779270633</v>
      </c>
      <c r="P50" s="148" t="n">
        <f aca="false">(P30+P31+P32+P33+P34+P35+P36)/(P15+P16+P17+P18+P19+P20+P21)*100-100</f>
        <v>-16.8472970342008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8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6/B35*100-100</f>
        <v>-30.7495846078875</v>
      </c>
      <c r="C46" s="100" t="n">
        <f aca="false">C36/C35*100-100</f>
        <v>-26.8109232093832</v>
      </c>
      <c r="D46" s="100" t="n">
        <f aca="false">D36/D35*100-100</f>
        <v>-9.75082275505407</v>
      </c>
      <c r="E46" s="100" t="n">
        <f aca="false">E36/E35*100-100</f>
        <v>-5.23028883684621</v>
      </c>
      <c r="F46" s="100" t="n">
        <f aca="false">F36/F35*100-100</f>
        <v>-47.6433697549622</v>
      </c>
      <c r="G46" s="100" t="n">
        <f aca="false">G36/G35*100-100</f>
        <v>-49.5934959349594</v>
      </c>
      <c r="H46" s="100" t="n">
        <f aca="false">H36/H35*100-100</f>
        <v>-55.9332509270705</v>
      </c>
      <c r="I46" s="199" t="n">
        <f aca="false">I36/I35*100-100</f>
        <v>47.6554211754721</v>
      </c>
      <c r="J46" s="148" t="n">
        <f aca="false">J36/J35*100-100</f>
        <v>-32.9787429664227</v>
      </c>
      <c r="K46" s="148" t="n">
        <f aca="false">K36/K35*100-100</f>
        <v>-10.1507239936303</v>
      </c>
      <c r="L46" s="148" t="n">
        <f aca="false">L36/L35*100-100</f>
        <v>-3.26275598750433</v>
      </c>
      <c r="M46" s="148" t="n">
        <f aca="false">M36/M35*100-100</f>
        <v>-44.8750700978254</v>
      </c>
      <c r="N46" s="200" t="n">
        <f aca="false">N36/N35*100-100</f>
        <v>-40.693666523050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6/B21*100-100</f>
        <v>-16.2883788272367</v>
      </c>
      <c r="C48" s="100" t="n">
        <f aca="false">C36/C21*100-100</f>
        <v>-21.8426896121019</v>
      </c>
      <c r="D48" s="100" t="n">
        <f aca="false">D36/D21*100-100</f>
        <v>-36.1601649539393</v>
      </c>
      <c r="E48" s="100" t="n">
        <f aca="false">E36/E21*100-100</f>
        <v>9.76491862567812</v>
      </c>
      <c r="F48" s="100" t="n">
        <f aca="false">F36/F21*100-100</f>
        <v>-13.3115666648825</v>
      </c>
      <c r="G48" s="100" t="n">
        <f aca="false">G36/G21*100-100</f>
        <v>-79.3333333333333</v>
      </c>
      <c r="H48" s="100" t="n">
        <f aca="false">H36/H21*100-100</f>
        <v>15.7467532467533</v>
      </c>
      <c r="I48" s="199" t="n">
        <f aca="false">I36/I21*100-100</f>
        <v>11.2727854173329</v>
      </c>
      <c r="J48" s="148" t="n">
        <f aca="false">J36/J21*100-100</f>
        <v>-12.4426453984193</v>
      </c>
      <c r="K48" s="148" t="n">
        <f aca="false">K36/K21*100-100</f>
        <v>-14.5764382789944</v>
      </c>
      <c r="L48" s="148" t="n">
        <f aca="false">L36/L21*100-100</f>
        <v>45.7254901960784</v>
      </c>
      <c r="M48" s="148" t="n">
        <f aca="false">M36/M21*100-100</f>
        <v>-14.2372443209358</v>
      </c>
      <c r="N48" s="200" t="n">
        <f aca="false">N36/N21*100-100</f>
        <v>-17.7390438247012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)/(B15+B16+B17+B18+B19+B20+B21)*100-100</f>
        <v>-10.4964110699169</v>
      </c>
      <c r="C50" s="100" t="n">
        <f aca="false">(C30+C31+C32+C33+C34+C35+C36)/(C15+C16+C17+C18+C19+C20+C21)*100-100</f>
        <v>-11.5469103014302</v>
      </c>
      <c r="D50" s="100" t="n">
        <f aca="false">(D30+D31+D32+D33+D34+D35+D36)/(D15+D16+D17+D18+D19+D20+D21)*100-100</f>
        <v>-25.1109585140771</v>
      </c>
      <c r="E50" s="100" t="n">
        <f aca="false">(E30+E31+E32+E33+E34+E35+E36)/(E15+E16+E17+E18+E19+E20+E21)*100-100</f>
        <v>-18.8098747236551</v>
      </c>
      <c r="F50" s="100" t="n">
        <f aca="false">(F30+F31+F32+F33+F34+F35+F36)/(F15+F16+F17+F18+F19+F20+F21)*100-100</f>
        <v>2.94187651735136</v>
      </c>
      <c r="G50" s="100" t="n">
        <f aca="false">(G30+G31+G32+G33+G34+G35+G36)/(G15+G16+G17+G18+G19+G20+G21)*100-100</f>
        <v>-42.9452054794521</v>
      </c>
      <c r="H50" s="100" t="n">
        <f aca="false">(H30+H31+H32+H33+H34+H35+H36)/(H15+H16+H17+H18+H19+H20+H21)*100-100</f>
        <v>44.8830853325235</v>
      </c>
      <c r="I50" s="199" t="n">
        <f aca="false">(I30+I31+I32+I33+I34+I35+I36)/(I15+I16+I17+I18+I19+I20+I21)*100-100</f>
        <v>-15.8364091258144</v>
      </c>
      <c r="J50" s="148" t="n">
        <f aca="false">(J30+J31+J32+J33+J34+J35+J36)/(J15+J16+J17+J18+J19+J20+J21)*100-100</f>
        <v>-9.7737897617659</v>
      </c>
      <c r="K50" s="148" t="n">
        <f aca="false">(K30+K31+K32+K33+K34+K35+K36)/(K15+K16+K17+K18+K19+K20+K21)*100-100</f>
        <v>-5.3542638947815</v>
      </c>
      <c r="L50" s="148" t="n">
        <f aca="false">(L30+L31+L32+L33+L34+L35+L36)/(L15+L16+L17+L18+L19+L20+L21)*100-100</f>
        <v>0.498558385391632</v>
      </c>
      <c r="M50" s="148" t="n">
        <f aca="false">(M30+M31+M32+M33+M34+M35+M36)/(M15+M16+M17+M18+M19+M20+M21)*100-100</f>
        <v>-18.6606040531181</v>
      </c>
      <c r="N50" s="200" t="n">
        <f aca="false">(N30+N31+N32+N33+N34+N35+N36)/(N15+N16+N17+N18+N19+N20+N21)*100-100</f>
        <v>-1.90945317688731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9</v>
      </c>
      <c r="C10" s="226" t="n">
        <v>14</v>
      </c>
      <c r="D10" s="226" t="n">
        <v>14</v>
      </c>
      <c r="E10" s="227" t="n">
        <v>537</v>
      </c>
      <c r="F10" s="227" t="n">
        <v>415</v>
      </c>
      <c r="G10" s="227" t="n">
        <v>417</v>
      </c>
      <c r="H10" s="228" t="n">
        <v>1047</v>
      </c>
      <c r="I10" s="228" t="n">
        <v>820</v>
      </c>
      <c r="J10" s="228" t="n">
        <v>781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6</v>
      </c>
      <c r="E11" s="227" t="n">
        <v>1019</v>
      </c>
      <c r="F11" s="227" t="n">
        <v>722</v>
      </c>
      <c r="G11" s="227" t="n">
        <v>799</v>
      </c>
      <c r="H11" s="228" t="n">
        <v>2384</v>
      </c>
      <c r="I11" s="228" t="n">
        <v>1610</v>
      </c>
      <c r="J11" s="228" t="n">
        <v>1844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10</v>
      </c>
      <c r="D12" s="226" t="n">
        <v>10</v>
      </c>
      <c r="E12" s="227" t="n">
        <v>625</v>
      </c>
      <c r="F12" s="227" t="n">
        <v>460</v>
      </c>
      <c r="G12" s="227" t="n">
        <v>479</v>
      </c>
      <c r="H12" s="228" t="n">
        <v>1250</v>
      </c>
      <c r="I12" s="228" t="n">
        <v>887</v>
      </c>
      <c r="J12" s="228" t="n">
        <v>864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03</v>
      </c>
      <c r="F13" s="227" t="n">
        <v>494</v>
      </c>
      <c r="G13" s="227" t="n">
        <v>599</v>
      </c>
      <c r="H13" s="228" t="n">
        <v>1514</v>
      </c>
      <c r="I13" s="228" t="n">
        <v>1185</v>
      </c>
      <c r="J13" s="228" t="n">
        <v>1367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3</v>
      </c>
      <c r="D16" s="226" t="n">
        <v>22</v>
      </c>
      <c r="E16" s="227" t="n">
        <v>865</v>
      </c>
      <c r="F16" s="227" t="n">
        <v>700</v>
      </c>
      <c r="G16" s="227" t="n">
        <v>726</v>
      </c>
      <c r="H16" s="228" t="n">
        <v>1842</v>
      </c>
      <c r="I16" s="228" t="n">
        <v>1542</v>
      </c>
      <c r="J16" s="228" t="n">
        <v>1478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9</v>
      </c>
      <c r="E17" s="227" t="n">
        <v>994</v>
      </c>
      <c r="F17" s="227" t="n">
        <v>890</v>
      </c>
      <c r="G17" s="227" t="n">
        <v>910</v>
      </c>
      <c r="H17" s="228" t="n">
        <v>2085</v>
      </c>
      <c r="I17" s="228" t="n">
        <v>1750</v>
      </c>
      <c r="J17" s="228" t="n">
        <v>1729</v>
      </c>
      <c r="K17" s="229"/>
    </row>
    <row r="18" customFormat="false" ht="20.1" hidden="false" customHeight="true" outlineLevel="0" collapsed="false">
      <c r="A18" s="222" t="s">
        <v>132</v>
      </c>
      <c r="B18" s="226" t="n">
        <v>27</v>
      </c>
      <c r="C18" s="226" t="n">
        <v>18</v>
      </c>
      <c r="D18" s="226" t="n">
        <v>19</v>
      </c>
      <c r="E18" s="227" t="n">
        <v>963</v>
      </c>
      <c r="F18" s="227" t="n">
        <v>696</v>
      </c>
      <c r="G18" s="227" t="n">
        <v>719</v>
      </c>
      <c r="H18" s="228" t="n">
        <v>1856</v>
      </c>
      <c r="I18" s="228" t="n">
        <v>1461</v>
      </c>
      <c r="J18" s="228" t="n">
        <v>1458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6</v>
      </c>
      <c r="E19" s="227" t="n">
        <v>786</v>
      </c>
      <c r="F19" s="227" t="n">
        <v>610</v>
      </c>
      <c r="G19" s="227" t="n">
        <v>616</v>
      </c>
      <c r="H19" s="228" t="n">
        <v>1710</v>
      </c>
      <c r="I19" s="228" t="n">
        <v>1395</v>
      </c>
      <c r="J19" s="228" t="n">
        <v>1404</v>
      </c>
      <c r="K19" s="229"/>
    </row>
    <row r="20" customFormat="false" ht="20.1" hidden="false" customHeight="true" outlineLevel="0" collapsed="false">
      <c r="A20" s="222" t="s">
        <v>134</v>
      </c>
      <c r="B20" s="226" t="n">
        <v>30</v>
      </c>
      <c r="C20" s="226" t="n">
        <v>27</v>
      </c>
      <c r="D20" s="226" t="n">
        <v>27</v>
      </c>
      <c r="E20" s="227" t="n">
        <v>1410</v>
      </c>
      <c r="F20" s="227" t="n">
        <v>1220</v>
      </c>
      <c r="G20" s="227" t="n">
        <v>1223</v>
      </c>
      <c r="H20" s="228" t="n">
        <v>2922</v>
      </c>
      <c r="I20" s="228" t="n">
        <v>2564</v>
      </c>
      <c r="J20" s="228" t="n">
        <v>2487</v>
      </c>
      <c r="K20" s="229"/>
    </row>
    <row r="21" customFormat="false" ht="20.1" hidden="false" customHeight="true" outlineLevel="0" collapsed="false">
      <c r="A21" s="222" t="s">
        <v>135</v>
      </c>
      <c r="B21" s="230" t="n">
        <v>28</v>
      </c>
      <c r="C21" s="226" t="n">
        <v>22</v>
      </c>
      <c r="D21" s="226" t="n">
        <v>22</v>
      </c>
      <c r="E21" s="231" t="n">
        <v>1104</v>
      </c>
      <c r="F21" s="227" t="n">
        <v>968</v>
      </c>
      <c r="G21" s="227" t="n">
        <v>980</v>
      </c>
      <c r="H21" s="232" t="n">
        <v>2170</v>
      </c>
      <c r="I21" s="228" t="n">
        <v>1988</v>
      </c>
      <c r="J21" s="228" t="n">
        <v>1959</v>
      </c>
      <c r="K21" s="229"/>
    </row>
    <row r="22" customFormat="false" ht="20.1" hidden="false" customHeight="true" outlineLevel="0" collapsed="false">
      <c r="A22" s="222" t="s">
        <v>136</v>
      </c>
      <c r="B22" s="230" t="n">
        <v>17</v>
      </c>
      <c r="C22" s="226" t="n">
        <v>19</v>
      </c>
      <c r="D22" s="226" t="n">
        <v>18</v>
      </c>
      <c r="E22" s="231" t="n">
        <v>1946</v>
      </c>
      <c r="F22" s="227" t="n">
        <v>1805</v>
      </c>
      <c r="G22" s="227" t="n">
        <v>1768</v>
      </c>
      <c r="H22" s="232" t="n">
        <v>4024</v>
      </c>
      <c r="I22" s="228" t="n">
        <v>4003</v>
      </c>
      <c r="J22" s="228" t="n">
        <v>3822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5</v>
      </c>
      <c r="D23" s="226" t="n">
        <v>24</v>
      </c>
      <c r="E23" s="231" t="n">
        <v>1636</v>
      </c>
      <c r="F23" s="227" t="n">
        <v>1693</v>
      </c>
      <c r="G23" s="227" t="n">
        <v>1678</v>
      </c>
      <c r="H23" s="232" t="n">
        <v>3626</v>
      </c>
      <c r="I23" s="228" t="n">
        <v>3755</v>
      </c>
      <c r="J23" s="228" t="n">
        <v>3696</v>
      </c>
      <c r="K23" s="229"/>
    </row>
    <row r="24" customFormat="false" ht="20.1" hidden="false" customHeight="true" outlineLevel="0" collapsed="false">
      <c r="A24" s="222" t="s">
        <v>138</v>
      </c>
      <c r="B24" s="230" t="n">
        <v>21</v>
      </c>
      <c r="C24" s="226" t="n">
        <v>20</v>
      </c>
      <c r="D24" s="226" t="n">
        <v>20</v>
      </c>
      <c r="E24" s="231" t="n">
        <v>1127</v>
      </c>
      <c r="F24" s="227" t="n">
        <v>1064</v>
      </c>
      <c r="G24" s="227" t="n">
        <v>1051</v>
      </c>
      <c r="H24" s="232" t="n">
        <v>2222</v>
      </c>
      <c r="I24" s="228" t="n">
        <v>2107</v>
      </c>
      <c r="J24" s="228" t="n">
        <v>2089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2</v>
      </c>
      <c r="D25" s="226" t="n">
        <v>40</v>
      </c>
      <c r="E25" s="231" t="n">
        <v>1968</v>
      </c>
      <c r="F25" s="227" t="n">
        <v>1964</v>
      </c>
      <c r="G25" s="227" t="n">
        <v>1916</v>
      </c>
      <c r="H25" s="232" t="n">
        <v>4556</v>
      </c>
      <c r="I25" s="228" t="n">
        <v>4817</v>
      </c>
      <c r="J25" s="228" t="n">
        <v>4548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84</v>
      </c>
      <c r="F26" s="227" t="n">
        <v>555</v>
      </c>
      <c r="G26" s="227" t="n">
        <v>557</v>
      </c>
      <c r="H26" s="232" t="n">
        <v>1329</v>
      </c>
      <c r="I26" s="228" t="n">
        <v>1088</v>
      </c>
      <c r="J26" s="228" t="n">
        <v>1099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4</v>
      </c>
      <c r="E27" s="231" t="n">
        <v>1578</v>
      </c>
      <c r="F27" s="227" t="n">
        <v>1505</v>
      </c>
      <c r="G27" s="227" t="n">
        <v>1502</v>
      </c>
      <c r="H27" s="232" t="n">
        <v>3429</v>
      </c>
      <c r="I27" s="228" t="n">
        <v>3077</v>
      </c>
      <c r="J27" s="228" t="n">
        <v>3177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2</v>
      </c>
      <c r="F28" s="227" t="n">
        <v>795</v>
      </c>
      <c r="G28" s="227" t="n">
        <v>814</v>
      </c>
      <c r="H28" s="232" t="n">
        <v>2267</v>
      </c>
      <c r="I28" s="228" t="n">
        <v>2152</v>
      </c>
      <c r="J28" s="228" t="n">
        <v>2219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168</v>
      </c>
      <c r="F29" s="227" t="n">
        <v>1037</v>
      </c>
      <c r="G29" s="227" t="n">
        <v>1079</v>
      </c>
      <c r="H29" s="232" t="n">
        <v>2209</v>
      </c>
      <c r="I29" s="228" t="n">
        <v>2147</v>
      </c>
      <c r="J29" s="228" t="n">
        <v>2137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30</v>
      </c>
      <c r="C31" s="235" t="n">
        <v>372</v>
      </c>
      <c r="D31" s="235" t="n">
        <v>368</v>
      </c>
      <c r="E31" s="236" t="n">
        <v>19805</v>
      </c>
      <c r="F31" s="236" t="n">
        <v>17593</v>
      </c>
      <c r="G31" s="236" t="n">
        <v>17833</v>
      </c>
      <c r="H31" s="237" t="n">
        <v>42439</v>
      </c>
      <c r="I31" s="237" t="n">
        <v>38349</v>
      </c>
      <c r="J31" s="237" t="n">
        <v>38158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7</v>
      </c>
      <c r="C10" s="227" t="n">
        <v>51</v>
      </c>
      <c r="D10" s="227" t="n">
        <v>52</v>
      </c>
      <c r="E10" s="228" t="n">
        <v>5077</v>
      </c>
      <c r="F10" s="228" t="n">
        <v>3331</v>
      </c>
      <c r="G10" s="228" t="n">
        <v>2995</v>
      </c>
      <c r="H10" s="228" t="n">
        <v>5119</v>
      </c>
      <c r="I10" s="228" t="n">
        <v>3331</v>
      </c>
      <c r="J10" s="228" t="n">
        <v>3007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95</v>
      </c>
      <c r="C11" s="227" t="n">
        <v>85</v>
      </c>
      <c r="D11" s="227" t="n">
        <v>86</v>
      </c>
      <c r="E11" s="228" t="n">
        <v>18683</v>
      </c>
      <c r="F11" s="228" t="n">
        <v>9703</v>
      </c>
      <c r="G11" s="228" t="n">
        <v>10476</v>
      </c>
      <c r="H11" s="228" t="n">
        <v>19208</v>
      </c>
      <c r="I11" s="228" t="n">
        <v>10038</v>
      </c>
      <c r="J11" s="228" t="n">
        <v>10814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4</v>
      </c>
      <c r="C12" s="227" t="n">
        <v>58</v>
      </c>
      <c r="D12" s="227" t="n">
        <v>52</v>
      </c>
      <c r="E12" s="228" t="n">
        <v>7038</v>
      </c>
      <c r="F12" s="228" t="n">
        <v>3204</v>
      </c>
      <c r="G12" s="228" t="n">
        <v>3106</v>
      </c>
      <c r="H12" s="228" t="n">
        <v>7638</v>
      </c>
      <c r="I12" s="228" t="n">
        <v>3560</v>
      </c>
      <c r="J12" s="228" t="n">
        <v>3258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3</v>
      </c>
      <c r="C13" s="227" t="n">
        <v>67</v>
      </c>
      <c r="D13" s="227" t="n">
        <v>69</v>
      </c>
      <c r="E13" s="228" t="n">
        <v>8300</v>
      </c>
      <c r="F13" s="228" t="n">
        <v>5229</v>
      </c>
      <c r="G13" s="228" t="n">
        <v>6174</v>
      </c>
      <c r="H13" s="228" t="n">
        <v>8400</v>
      </c>
      <c r="I13" s="228" t="n">
        <v>5330</v>
      </c>
      <c r="J13" s="228" t="n">
        <v>6272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1</v>
      </c>
      <c r="C16" s="227" t="n">
        <v>83</v>
      </c>
      <c r="D16" s="227" t="n">
        <v>77</v>
      </c>
      <c r="E16" s="228" t="n">
        <v>8387</v>
      </c>
      <c r="F16" s="228" t="n">
        <v>5860</v>
      </c>
      <c r="G16" s="228" t="n">
        <v>5316</v>
      </c>
      <c r="H16" s="228" t="n">
        <v>8436</v>
      </c>
      <c r="I16" s="228" t="n">
        <v>6001</v>
      </c>
      <c r="J16" s="228" t="n">
        <v>5320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16</v>
      </c>
      <c r="C17" s="227" t="n">
        <v>116</v>
      </c>
      <c r="D17" s="227" t="n">
        <v>108</v>
      </c>
      <c r="E17" s="228" t="n">
        <v>8910</v>
      </c>
      <c r="F17" s="228" t="n">
        <v>8517</v>
      </c>
      <c r="G17" s="228" t="n">
        <v>6627</v>
      </c>
      <c r="H17" s="228" t="n">
        <v>8933</v>
      </c>
      <c r="I17" s="228" t="n">
        <v>8564</v>
      </c>
      <c r="J17" s="228" t="n">
        <v>66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06</v>
      </c>
      <c r="C18" s="227" t="n">
        <v>90</v>
      </c>
      <c r="D18" s="227" t="n">
        <v>85</v>
      </c>
      <c r="E18" s="228" t="n">
        <v>8571</v>
      </c>
      <c r="F18" s="228" t="n">
        <v>8779</v>
      </c>
      <c r="G18" s="228" t="n">
        <v>6759</v>
      </c>
      <c r="H18" s="228" t="n">
        <v>8583</v>
      </c>
      <c r="I18" s="228" t="n">
        <v>8780</v>
      </c>
      <c r="J18" s="228" t="n">
        <v>6763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98</v>
      </c>
      <c r="C19" s="227" t="n">
        <v>75</v>
      </c>
      <c r="D19" s="227" t="n">
        <v>72</v>
      </c>
      <c r="E19" s="228" t="n">
        <v>8445</v>
      </c>
      <c r="F19" s="228" t="n">
        <v>7330</v>
      </c>
      <c r="G19" s="228" t="n">
        <v>6589</v>
      </c>
      <c r="H19" s="228" t="n">
        <v>8483</v>
      </c>
      <c r="I19" s="228" t="n">
        <v>7354</v>
      </c>
      <c r="J19" s="228" t="n">
        <v>6609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49</v>
      </c>
      <c r="C20" s="227" t="n">
        <v>141</v>
      </c>
      <c r="D20" s="227" t="n">
        <v>133</v>
      </c>
      <c r="E20" s="228" t="n">
        <v>11531</v>
      </c>
      <c r="F20" s="228" t="n">
        <v>11155</v>
      </c>
      <c r="G20" s="228" t="n">
        <v>10308</v>
      </c>
      <c r="H20" s="228" t="n">
        <v>11765</v>
      </c>
      <c r="I20" s="228" t="n">
        <v>11242</v>
      </c>
      <c r="J20" s="228" t="n">
        <v>10375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1</v>
      </c>
      <c r="C21" s="227" t="n">
        <v>129</v>
      </c>
      <c r="D21" s="227" t="n">
        <v>120</v>
      </c>
      <c r="E21" s="228" t="n">
        <v>12668</v>
      </c>
      <c r="F21" s="228" t="n">
        <v>10666</v>
      </c>
      <c r="G21" s="228" t="n">
        <v>13377</v>
      </c>
      <c r="H21" s="228" t="n">
        <v>12726</v>
      </c>
      <c r="I21" s="228" t="n">
        <v>10680</v>
      </c>
      <c r="J21" s="228" t="n">
        <v>13449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01</v>
      </c>
      <c r="C22" s="227" t="n">
        <v>238</v>
      </c>
      <c r="D22" s="227" t="n">
        <v>219</v>
      </c>
      <c r="E22" s="228" t="n">
        <v>11911</v>
      </c>
      <c r="F22" s="228" t="n">
        <v>15532</v>
      </c>
      <c r="G22" s="228" t="n">
        <v>13847</v>
      </c>
      <c r="H22" s="228" t="n">
        <v>12490</v>
      </c>
      <c r="I22" s="228" t="n">
        <v>18157</v>
      </c>
      <c r="J22" s="228" t="n">
        <v>14315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192</v>
      </c>
      <c r="C23" s="227" t="n">
        <v>217</v>
      </c>
      <c r="D23" s="227" t="n">
        <v>192</v>
      </c>
      <c r="E23" s="228" t="n">
        <v>22260</v>
      </c>
      <c r="F23" s="228" t="n">
        <v>17780</v>
      </c>
      <c r="G23" s="228" t="n">
        <v>14145</v>
      </c>
      <c r="H23" s="228" t="n">
        <v>22262</v>
      </c>
      <c r="I23" s="228" t="n">
        <v>17787</v>
      </c>
      <c r="J23" s="228" t="n">
        <v>14183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28</v>
      </c>
      <c r="C24" s="227" t="n">
        <v>132</v>
      </c>
      <c r="D24" s="227" t="n">
        <v>117</v>
      </c>
      <c r="E24" s="228" t="n">
        <v>8645</v>
      </c>
      <c r="F24" s="228" t="n">
        <v>12775</v>
      </c>
      <c r="G24" s="228" t="n">
        <v>8793</v>
      </c>
      <c r="H24" s="228" t="n">
        <v>8695</v>
      </c>
      <c r="I24" s="228" t="n">
        <v>12818</v>
      </c>
      <c r="J24" s="228" t="n">
        <v>8858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28</v>
      </c>
      <c r="C25" s="227" t="n">
        <v>237</v>
      </c>
      <c r="D25" s="227" t="n">
        <v>216</v>
      </c>
      <c r="E25" s="228" t="n">
        <v>20915</v>
      </c>
      <c r="F25" s="228" t="n">
        <v>28755</v>
      </c>
      <c r="G25" s="228" t="n">
        <v>28177</v>
      </c>
      <c r="H25" s="228" t="n">
        <v>21078</v>
      </c>
      <c r="I25" s="228" t="n">
        <v>28928</v>
      </c>
      <c r="J25" s="228" t="n">
        <v>28377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6</v>
      </c>
      <c r="C26" s="227" t="n">
        <v>68</v>
      </c>
      <c r="D26" s="227" t="n">
        <v>65</v>
      </c>
      <c r="E26" s="228" t="n">
        <v>4526</v>
      </c>
      <c r="F26" s="228" t="n">
        <v>5133</v>
      </c>
      <c r="G26" s="228" t="n">
        <v>5523</v>
      </c>
      <c r="H26" s="228" t="n">
        <v>4577</v>
      </c>
      <c r="I26" s="228" t="n">
        <v>5397</v>
      </c>
      <c r="J26" s="228" t="n">
        <v>5674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1</v>
      </c>
      <c r="C27" s="227" t="n">
        <v>193</v>
      </c>
      <c r="D27" s="227" t="n">
        <v>175</v>
      </c>
      <c r="E27" s="228" t="n">
        <v>16156</v>
      </c>
      <c r="F27" s="228" t="n">
        <v>19654</v>
      </c>
      <c r="G27" s="228" t="n">
        <v>13385</v>
      </c>
      <c r="H27" s="228" t="n">
        <v>16437</v>
      </c>
      <c r="I27" s="228" t="n">
        <v>19797</v>
      </c>
      <c r="J27" s="228" t="n">
        <v>13489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4</v>
      </c>
      <c r="C28" s="227" t="n">
        <v>97</v>
      </c>
      <c r="D28" s="227" t="n">
        <v>105</v>
      </c>
      <c r="E28" s="228" t="n">
        <v>8251</v>
      </c>
      <c r="F28" s="228" t="n">
        <v>10269</v>
      </c>
      <c r="G28" s="228" t="n">
        <v>9999</v>
      </c>
      <c r="H28" s="228" t="n">
        <v>8257</v>
      </c>
      <c r="I28" s="228" t="n">
        <v>10269</v>
      </c>
      <c r="J28" s="228" t="n">
        <v>10000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34</v>
      </c>
      <c r="C29" s="227" t="n">
        <v>137</v>
      </c>
      <c r="D29" s="227" t="n">
        <v>130</v>
      </c>
      <c r="E29" s="228" t="n">
        <v>7873</v>
      </c>
      <c r="F29" s="228" t="n">
        <v>7805</v>
      </c>
      <c r="G29" s="228" t="n">
        <v>7254</v>
      </c>
      <c r="H29" s="228" t="n">
        <v>7875</v>
      </c>
      <c r="I29" s="228" t="n">
        <v>7807</v>
      </c>
      <c r="J29" s="228" t="n">
        <v>7254</v>
      </c>
      <c r="K29" s="229"/>
    </row>
    <row r="30" s="205" customFormat="true" ht="20.1" hidden="false" customHeight="true" outlineLevel="0" collapsed="false">
      <c r="A30" s="222"/>
      <c r="B30" s="227"/>
      <c r="D30" s="206"/>
      <c r="E30" s="246"/>
      <c r="G30" s="206"/>
      <c r="H30" s="228"/>
      <c r="J30" s="206"/>
      <c r="K30" s="229"/>
    </row>
    <row r="31" s="205" customFormat="true" ht="24.95" hidden="false" customHeight="true" outlineLevel="0" collapsed="false">
      <c r="A31" s="234" t="s">
        <v>144</v>
      </c>
      <c r="B31" s="236" t="n">
        <v>2244</v>
      </c>
      <c r="C31" s="236" t="n">
        <v>2213</v>
      </c>
      <c r="D31" s="236" t="n">
        <v>2067</v>
      </c>
      <c r="E31" s="237" t="n">
        <v>198150</v>
      </c>
      <c r="F31" s="237" t="n">
        <v>191477</v>
      </c>
      <c r="G31" s="237" t="n">
        <v>172852</v>
      </c>
      <c r="H31" s="237" t="n">
        <v>200965</v>
      </c>
      <c r="I31" s="237" t="n">
        <v>195838</v>
      </c>
      <c r="J31" s="237" t="n">
        <v>174682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9-09T11:42:12Z</cp:lastPrinted>
  <dcterms:modified xsi:type="dcterms:W3CDTF">2005-09-12T07:39:19Z</dcterms:modified>
  <cp:revision>0</cp:revision>
  <dc:subject>Vorbereitende Baustellenarbeiten, Hoch- und Tiefbau</dc:subject>
  <dc:title>E II 2 - m 07</dc:title>
</cp:coreProperties>
</file>