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51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6 / 05</t>
    </r>
  </si>
  <si>
    <t xml:space="preserve">Vorbereitende Baustellenarbeiten, Hoch- und Tiefbau</t>
  </si>
  <si>
    <t xml:space="preserve">im Land Brandenburg</t>
  </si>
  <si>
    <t xml:space="preserve">Jun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ni</t>
  </si>
  <si>
    <t xml:space="preserve">Ma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-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3302"/>
        <c:axId val="24699348"/>
      </c:lineChart>
      <c:catAx>
        <c:axId val="5951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699348"/>
        <c:crossesAt val="0"/>
        <c:auto val="1"/>
        <c:lblAlgn val="ctr"/>
        <c:lblOffset val="100"/>
        <c:noMultiLvlLbl val="0"/>
      </c:catAx>
      <c:valAx>
        <c:axId val="2469934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30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6</c:f>
              <c:numCache>
                <c:formatCode>General</c:formatCode>
                <c:ptCount val="18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68"/>
        <c:axId val="58021791"/>
      </c:lineChart>
      <c:catAx>
        <c:axId val="167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021791"/>
        <c:crossesAt val="0"/>
        <c:auto val="1"/>
        <c:lblAlgn val="ctr"/>
        <c:lblOffset val="100"/>
        <c:noMultiLvlLbl val="0"/>
      </c:catAx>
      <c:valAx>
        <c:axId val="5802179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5</c:f>
              <c:numCache>
                <c:formatCode>General</c:formatCode>
                <c:ptCount val="18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4785"/>
        <c:axId val="34503549"/>
      </c:lineChart>
      <c:catAx>
        <c:axId val="96314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503549"/>
        <c:crossesAt val="0"/>
        <c:auto val="1"/>
        <c:lblAlgn val="ctr"/>
        <c:lblOffset val="100"/>
        <c:noMultiLvlLbl val="0"/>
      </c:catAx>
      <c:valAx>
        <c:axId val="3450354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5</c:f>
              <c:numCache>
                <c:formatCode>General</c:formatCode>
                <c:ptCount val="18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235"/>
        <c:axId val="52696061"/>
      </c:lineChart>
      <c:catAx>
        <c:axId val="7991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696061"/>
        <c:crossesAt val="0"/>
        <c:auto val="1"/>
        <c:lblAlgn val="ctr"/>
        <c:lblOffset val="100"/>
        <c:noMultiLvlLbl val="0"/>
      </c:catAx>
      <c:valAx>
        <c:axId val="52696061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602"/>
        <c:axId val="60630313"/>
      </c:lineChart>
      <c:catAx>
        <c:axId val="6418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630313"/>
        <c:crossesAt val="0"/>
        <c:auto val="1"/>
        <c:lblAlgn val="ctr"/>
        <c:lblOffset val="100"/>
        <c:noMultiLvlLbl val="0"/>
      </c:catAx>
      <c:valAx>
        <c:axId val="606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5329"/>
        <c:axId val="99460241"/>
      </c:lineChart>
      <c:catAx>
        <c:axId val="65825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460241"/>
        <c:crossesAt val="0"/>
        <c:auto val="1"/>
        <c:lblAlgn val="ctr"/>
        <c:lblOffset val="100"/>
        <c:noMultiLvlLbl val="0"/>
      </c:catAx>
      <c:valAx>
        <c:axId val="994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6</c:f>
              <c:numCache>
                <c:formatCode>General</c:formatCode>
                <c:ptCount val="18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2828"/>
        <c:axId val="2127295"/>
      </c:lineChart>
      <c:catAx>
        <c:axId val="98552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27295"/>
        <c:crossesAt val="0"/>
        <c:auto val="1"/>
        <c:lblAlgn val="ctr"/>
        <c:lblOffset val="100"/>
        <c:noMultiLvlLbl val="0"/>
      </c:catAx>
      <c:valAx>
        <c:axId val="212729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2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5</c:f>
              <c:numCache>
                <c:formatCode>General</c:formatCode>
                <c:ptCount val="18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3954"/>
        <c:axId val="99046612"/>
      </c:lineChart>
      <c:catAx>
        <c:axId val="59093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046612"/>
        <c:crossesAt val="0"/>
        <c:auto val="1"/>
        <c:lblAlgn val="ctr"/>
        <c:lblOffset val="100"/>
        <c:noMultiLvlLbl val="0"/>
      </c:catAx>
      <c:valAx>
        <c:axId val="990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9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5</c:f>
              <c:numCache>
                <c:formatCode>General</c:formatCode>
                <c:ptCount val="18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6433"/>
        <c:axId val="17788291"/>
      </c:lineChart>
      <c:catAx>
        <c:axId val="17946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788291"/>
        <c:crossesAt val="0"/>
        <c:auto val="1"/>
        <c:lblAlgn val="ctr"/>
        <c:lblOffset val="100"/>
        <c:noMultiLvlLbl val="0"/>
      </c:catAx>
      <c:valAx>
        <c:axId val="1778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4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2749"/>
        <c:axId val="79343058"/>
      </c:lineChart>
      <c:catAx>
        <c:axId val="1200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343058"/>
        <c:crossesAt val="0"/>
        <c:auto val="1"/>
        <c:lblAlgn val="ctr"/>
        <c:lblOffset val="100"/>
        <c:noMultiLvlLbl val="0"/>
      </c:catAx>
      <c:valAx>
        <c:axId val="7934305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4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958"/>
        <c:axId val="77281968"/>
      </c:lineChart>
      <c:catAx>
        <c:axId val="2374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281968"/>
        <c:crossesAt val="0"/>
        <c:auto val="1"/>
        <c:lblAlgn val="ctr"/>
        <c:lblOffset val="100"/>
        <c:noMultiLvlLbl val="0"/>
      </c:catAx>
      <c:valAx>
        <c:axId val="772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4859"/>
        <c:axId val="83850672"/>
      </c:lineChart>
      <c:catAx>
        <c:axId val="15104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850672"/>
        <c:crossesAt val="0"/>
        <c:auto val="1"/>
        <c:lblAlgn val="ctr"/>
        <c:lblOffset val="100"/>
        <c:noMultiLvlLbl val="0"/>
      </c:catAx>
      <c:valAx>
        <c:axId val="8385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8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96" t="s">
        <v>73</v>
      </c>
      <c r="C20" s="96" t="s">
        <v>73</v>
      </c>
      <c r="D20" s="96" t="s">
        <v>73</v>
      </c>
      <c r="E20" s="96" t="s">
        <v>73</v>
      </c>
      <c r="F20" s="96" t="s">
        <v>73</v>
      </c>
      <c r="G20" s="96" t="s">
        <v>73</v>
      </c>
      <c r="H20" s="96" t="s">
        <v>73</v>
      </c>
      <c r="I20" s="96" t="s">
        <v>73</v>
      </c>
      <c r="J20" s="96" t="s">
        <v>73</v>
      </c>
      <c r="K20" s="96" t="s">
        <v>73</v>
      </c>
      <c r="L20" s="96" t="s">
        <v>73</v>
      </c>
      <c r="M20" s="96" t="s">
        <v>73</v>
      </c>
      <c r="N20" s="96" t="s">
        <v>112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9374</v>
      </c>
      <c r="C26" s="266" t="n">
        <v>6360</v>
      </c>
      <c r="D26" s="266" t="n">
        <v>2592</v>
      </c>
      <c r="E26" s="280" t="s">
        <v>171</v>
      </c>
      <c r="F26" s="266" t="n">
        <v>3418</v>
      </c>
      <c r="G26" s="266" t="n">
        <v>3</v>
      </c>
      <c r="H26" s="266" t="n">
        <v>138</v>
      </c>
      <c r="I26" s="266" t="n">
        <v>209</v>
      </c>
      <c r="J26" s="266" t="n">
        <v>3014</v>
      </c>
      <c r="K26" s="266" t="n">
        <v>85</v>
      </c>
      <c r="L26" s="280" t="s">
        <v>171</v>
      </c>
      <c r="M26" s="266" t="n">
        <v>2347</v>
      </c>
      <c r="N26" s="267" t="n">
        <v>582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1244</v>
      </c>
      <c r="C27" s="266" t="n">
        <v>37584</v>
      </c>
      <c r="D27" s="266" t="n">
        <v>9510</v>
      </c>
      <c r="E27" s="280" t="s">
        <v>171</v>
      </c>
      <c r="F27" s="266" t="n">
        <v>27335</v>
      </c>
      <c r="G27" s="280" t="s">
        <v>171</v>
      </c>
      <c r="H27" s="280" t="s">
        <v>171</v>
      </c>
      <c r="I27" s="266" t="n">
        <v>739</v>
      </c>
      <c r="J27" s="266" t="n">
        <v>23660</v>
      </c>
      <c r="K27" s="266" t="n">
        <v>2965</v>
      </c>
      <c r="L27" s="280" t="s">
        <v>171</v>
      </c>
      <c r="M27" s="266" t="n">
        <v>15584</v>
      </c>
      <c r="N27" s="267" t="n">
        <v>5111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9230</v>
      </c>
      <c r="C28" s="266" t="n">
        <v>1666</v>
      </c>
      <c r="D28" s="266" t="n">
        <v>33</v>
      </c>
      <c r="E28" s="280" t="s">
        <v>171</v>
      </c>
      <c r="F28" s="266" t="n">
        <v>1633</v>
      </c>
      <c r="G28" s="280" t="s">
        <v>171</v>
      </c>
      <c r="H28" s="280" t="s">
        <v>171</v>
      </c>
      <c r="I28" s="280" t="s">
        <v>171</v>
      </c>
      <c r="J28" s="266" t="n">
        <v>7564</v>
      </c>
      <c r="K28" s="266" t="n">
        <v>470</v>
      </c>
      <c r="L28" s="280" t="s">
        <v>171</v>
      </c>
      <c r="M28" s="266" t="n">
        <v>2680</v>
      </c>
      <c r="N28" s="267" t="n">
        <v>4414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150</v>
      </c>
      <c r="C29" s="266" t="n">
        <v>6025</v>
      </c>
      <c r="D29" s="266" t="n">
        <v>2187</v>
      </c>
      <c r="E29" s="280" t="s">
        <v>171</v>
      </c>
      <c r="F29" s="266" t="n">
        <v>2982</v>
      </c>
      <c r="G29" s="266" t="n">
        <v>1</v>
      </c>
      <c r="H29" s="266" t="n">
        <v>154</v>
      </c>
      <c r="I29" s="266" t="n">
        <v>701</v>
      </c>
      <c r="J29" s="266" t="n">
        <v>16125</v>
      </c>
      <c r="K29" s="266" t="n">
        <v>5419</v>
      </c>
      <c r="L29" s="266" t="n">
        <v>84</v>
      </c>
      <c r="M29" s="266" t="n">
        <v>8441</v>
      </c>
      <c r="N29" s="267" t="n">
        <v>2181</v>
      </c>
      <c r="O29" s="281" t="s">
        <v>178</v>
      </c>
    </row>
    <row r="30" customFormat="false" ht="12.75" hidden="false" customHeight="true" outlineLevel="0" collapsed="false">
      <c r="A30" s="279"/>
      <c r="E30" s="280"/>
      <c r="O30" s="281"/>
    </row>
    <row r="31" customFormat="false" ht="15" hidden="false" customHeight="true" outlineLevel="0" collapsed="false">
      <c r="A31" s="279" t="s">
        <v>129</v>
      </c>
      <c r="E31" s="280"/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14973</v>
      </c>
      <c r="C32" s="266" t="n">
        <v>7518</v>
      </c>
      <c r="D32" s="266" t="n">
        <v>4301</v>
      </c>
      <c r="E32" s="266" t="n">
        <v>30</v>
      </c>
      <c r="F32" s="266" t="n">
        <v>2065</v>
      </c>
      <c r="G32" s="280" t="s">
        <v>171</v>
      </c>
      <c r="H32" s="280" t="s">
        <v>171</v>
      </c>
      <c r="I32" s="266" t="n">
        <v>1122</v>
      </c>
      <c r="J32" s="266" t="n">
        <v>7455</v>
      </c>
      <c r="K32" s="266" t="n">
        <v>268</v>
      </c>
      <c r="L32" s="266" t="n">
        <v>58</v>
      </c>
      <c r="M32" s="266" t="n">
        <v>4111</v>
      </c>
      <c r="N32" s="267" t="n">
        <v>3018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2954</v>
      </c>
      <c r="C33" s="266" t="n">
        <v>4561</v>
      </c>
      <c r="D33" s="266" t="n">
        <v>969</v>
      </c>
      <c r="E33" s="280" t="s">
        <v>171</v>
      </c>
      <c r="F33" s="266" t="n">
        <v>3180</v>
      </c>
      <c r="G33" s="280" t="s">
        <v>171</v>
      </c>
      <c r="H33" s="266" t="n">
        <v>159</v>
      </c>
      <c r="I33" s="266" t="n">
        <v>253</v>
      </c>
      <c r="J33" s="266" t="n">
        <v>18393</v>
      </c>
      <c r="K33" s="266" t="n">
        <v>6757</v>
      </c>
      <c r="L33" s="266" t="n">
        <v>61</v>
      </c>
      <c r="M33" s="266" t="n">
        <v>1896</v>
      </c>
      <c r="N33" s="267" t="n">
        <v>967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4664</v>
      </c>
      <c r="C34" s="266" t="n">
        <v>25196</v>
      </c>
      <c r="D34" s="266" t="n">
        <v>1276</v>
      </c>
      <c r="E34" s="266" t="n">
        <v>120</v>
      </c>
      <c r="F34" s="266" t="n">
        <v>22733</v>
      </c>
      <c r="G34" s="280" t="s">
        <v>171</v>
      </c>
      <c r="H34" s="266" t="n">
        <v>467</v>
      </c>
      <c r="I34" s="266" t="n">
        <v>600</v>
      </c>
      <c r="J34" s="266" t="n">
        <v>9468</v>
      </c>
      <c r="K34" s="266" t="n">
        <v>2308</v>
      </c>
      <c r="L34" s="266" t="s">
        <v>182</v>
      </c>
      <c r="M34" s="266" t="n">
        <v>3176</v>
      </c>
      <c r="N34" s="267" t="n">
        <v>3984</v>
      </c>
      <c r="O34" s="281" t="s">
        <v>183</v>
      </c>
    </row>
    <row r="35" customFormat="false" ht="15" hidden="false" customHeight="true" outlineLevel="0" collapsed="false">
      <c r="A35" s="279" t="s">
        <v>133</v>
      </c>
      <c r="B35" s="266" t="n">
        <v>25719</v>
      </c>
      <c r="C35" s="266" t="n">
        <v>6554</v>
      </c>
      <c r="D35" s="266" t="n">
        <v>1804</v>
      </c>
      <c r="E35" s="280" t="s">
        <v>171</v>
      </c>
      <c r="F35" s="266" t="n">
        <v>4460</v>
      </c>
      <c r="G35" s="280" t="s">
        <v>171</v>
      </c>
      <c r="H35" s="266" t="n">
        <v>280</v>
      </c>
      <c r="I35" s="266" t="n">
        <v>10</v>
      </c>
      <c r="J35" s="266" t="n">
        <v>19165</v>
      </c>
      <c r="K35" s="266" t="n">
        <v>6230</v>
      </c>
      <c r="L35" s="266" t="n">
        <v>1300</v>
      </c>
      <c r="M35" s="266" t="n">
        <v>1649</v>
      </c>
      <c r="N35" s="267" t="n">
        <v>9986</v>
      </c>
      <c r="O35" s="281" t="s">
        <v>184</v>
      </c>
    </row>
    <row r="36" customFormat="false" ht="15" hidden="false" customHeight="true" outlineLevel="0" collapsed="false">
      <c r="A36" s="279" t="s">
        <v>134</v>
      </c>
      <c r="B36" s="266" t="n">
        <v>25895</v>
      </c>
      <c r="C36" s="266" t="n">
        <v>6861</v>
      </c>
      <c r="D36" s="266" t="n">
        <v>2363</v>
      </c>
      <c r="E36" s="266" t="n">
        <v>930</v>
      </c>
      <c r="F36" s="266" t="n">
        <v>2850</v>
      </c>
      <c r="G36" s="280" t="s">
        <v>171</v>
      </c>
      <c r="H36" s="266" t="n">
        <v>195</v>
      </c>
      <c r="I36" s="266" t="n">
        <v>523</v>
      </c>
      <c r="J36" s="266" t="n">
        <v>19034</v>
      </c>
      <c r="K36" s="266" t="n">
        <v>3954</v>
      </c>
      <c r="L36" s="280" t="s">
        <v>171</v>
      </c>
      <c r="M36" s="266" t="n">
        <v>4248</v>
      </c>
      <c r="N36" s="267" t="n">
        <v>10832</v>
      </c>
      <c r="O36" s="281" t="s">
        <v>185</v>
      </c>
    </row>
    <row r="37" customFormat="false" ht="15" hidden="false" customHeight="true" outlineLevel="0" collapsed="false">
      <c r="A37" s="279" t="s">
        <v>135</v>
      </c>
      <c r="B37" s="266" t="n">
        <v>43966</v>
      </c>
      <c r="C37" s="266" t="n">
        <v>10623</v>
      </c>
      <c r="D37" s="266" t="n">
        <v>2759</v>
      </c>
      <c r="E37" s="280" t="s">
        <v>171</v>
      </c>
      <c r="F37" s="266" t="n">
        <v>2369</v>
      </c>
      <c r="G37" s="280" t="s">
        <v>171</v>
      </c>
      <c r="H37" s="266" t="n">
        <v>253</v>
      </c>
      <c r="I37" s="266" t="n">
        <v>5242</v>
      </c>
      <c r="J37" s="266" t="n">
        <v>33343</v>
      </c>
      <c r="K37" s="266" t="n">
        <v>2684</v>
      </c>
      <c r="L37" s="266" t="n">
        <v>40</v>
      </c>
      <c r="M37" s="266" t="n">
        <v>29453</v>
      </c>
      <c r="N37" s="267" t="n">
        <v>1166</v>
      </c>
      <c r="O37" s="281" t="s">
        <v>186</v>
      </c>
    </row>
    <row r="38" customFormat="false" ht="15" hidden="false" customHeight="true" outlineLevel="0" collapsed="false">
      <c r="A38" s="279" t="s">
        <v>136</v>
      </c>
      <c r="B38" s="266" t="n">
        <v>65547</v>
      </c>
      <c r="C38" s="266" t="n">
        <v>9842</v>
      </c>
      <c r="D38" s="266" t="n">
        <v>260</v>
      </c>
      <c r="E38" s="280" t="s">
        <v>171</v>
      </c>
      <c r="F38" s="266" t="n">
        <v>8777</v>
      </c>
      <c r="G38" s="280" t="s">
        <v>171</v>
      </c>
      <c r="H38" s="280" t="s">
        <v>171</v>
      </c>
      <c r="I38" s="266" t="n">
        <v>805</v>
      </c>
      <c r="J38" s="266" t="n">
        <v>55705</v>
      </c>
      <c r="K38" s="266" t="n">
        <v>31936</v>
      </c>
      <c r="L38" s="266" t="n">
        <v>390</v>
      </c>
      <c r="M38" s="266" t="n">
        <v>17463</v>
      </c>
      <c r="N38" s="267" t="n">
        <v>5916</v>
      </c>
      <c r="O38" s="281" t="s">
        <v>187</v>
      </c>
    </row>
    <row r="39" customFormat="false" ht="15" hidden="false" customHeight="true" outlineLevel="0" collapsed="false">
      <c r="A39" s="279" t="s">
        <v>137</v>
      </c>
      <c r="B39" s="266" t="n">
        <v>56464</v>
      </c>
      <c r="C39" s="266" t="n">
        <v>35307</v>
      </c>
      <c r="D39" s="266" t="n">
        <v>19582</v>
      </c>
      <c r="E39" s="266" t="n">
        <v>40</v>
      </c>
      <c r="F39" s="266" t="n">
        <v>14150</v>
      </c>
      <c r="G39" s="266" t="n">
        <v>26</v>
      </c>
      <c r="H39" s="266" t="n">
        <v>1067</v>
      </c>
      <c r="I39" s="266" t="n">
        <v>442</v>
      </c>
      <c r="J39" s="266" t="n">
        <v>21157</v>
      </c>
      <c r="K39" s="266" t="n">
        <v>9311</v>
      </c>
      <c r="L39" s="280" t="s">
        <v>171</v>
      </c>
      <c r="M39" s="266" t="n">
        <v>4204</v>
      </c>
      <c r="N39" s="267" t="n">
        <v>7642</v>
      </c>
      <c r="O39" s="281" t="s">
        <v>188</v>
      </c>
    </row>
    <row r="40" customFormat="false" ht="15" hidden="false" customHeight="true" outlineLevel="0" collapsed="false">
      <c r="A40" s="279" t="s">
        <v>138</v>
      </c>
      <c r="B40" s="266" t="n">
        <v>26645</v>
      </c>
      <c r="C40" s="266" t="n">
        <v>12801</v>
      </c>
      <c r="D40" s="266" t="n">
        <v>2626</v>
      </c>
      <c r="E40" s="280" t="s">
        <v>171</v>
      </c>
      <c r="F40" s="266" t="n">
        <v>8133</v>
      </c>
      <c r="G40" s="280" t="s">
        <v>171</v>
      </c>
      <c r="H40" s="266" t="n">
        <v>823</v>
      </c>
      <c r="I40" s="266" t="n">
        <v>1219</v>
      </c>
      <c r="J40" s="266" t="n">
        <v>13844</v>
      </c>
      <c r="K40" s="266" t="n">
        <v>1959</v>
      </c>
      <c r="L40" s="280" t="s">
        <v>171</v>
      </c>
      <c r="M40" s="266" t="n">
        <v>9170</v>
      </c>
      <c r="N40" s="267" t="n">
        <v>2715</v>
      </c>
      <c r="O40" s="281" t="s">
        <v>189</v>
      </c>
    </row>
    <row r="41" customFormat="false" ht="15" hidden="false" customHeight="true" outlineLevel="0" collapsed="false">
      <c r="A41" s="279" t="s">
        <v>139</v>
      </c>
      <c r="B41" s="266" t="n">
        <v>84695</v>
      </c>
      <c r="C41" s="266" t="n">
        <v>20761</v>
      </c>
      <c r="D41" s="266" t="n">
        <v>3832</v>
      </c>
      <c r="E41" s="266" t="n">
        <v>28</v>
      </c>
      <c r="F41" s="266" t="n">
        <v>12884</v>
      </c>
      <c r="G41" s="266" t="n">
        <v>910</v>
      </c>
      <c r="H41" s="266" t="n">
        <v>108</v>
      </c>
      <c r="I41" s="266" t="n">
        <v>2999</v>
      </c>
      <c r="J41" s="266" t="n">
        <v>63934</v>
      </c>
      <c r="K41" s="266" t="n">
        <v>6219</v>
      </c>
      <c r="L41" s="266" t="n">
        <v>7722</v>
      </c>
      <c r="M41" s="266" t="n">
        <v>35035</v>
      </c>
      <c r="N41" s="267" t="n">
        <v>14958</v>
      </c>
      <c r="O41" s="281" t="s">
        <v>190</v>
      </c>
    </row>
    <row r="42" customFormat="false" ht="15" hidden="false" customHeight="true" outlineLevel="0" collapsed="false">
      <c r="A42" s="279" t="s">
        <v>140</v>
      </c>
      <c r="B42" s="266" t="n">
        <v>8485</v>
      </c>
      <c r="C42" s="266" t="n">
        <v>2995</v>
      </c>
      <c r="D42" s="266" t="n">
        <v>1687</v>
      </c>
      <c r="E42" s="266" t="n">
        <v>50</v>
      </c>
      <c r="F42" s="266" t="n">
        <v>723</v>
      </c>
      <c r="G42" s="280" t="s">
        <v>171</v>
      </c>
      <c r="H42" s="266" t="n">
        <v>291</v>
      </c>
      <c r="I42" s="266" t="n">
        <v>244</v>
      </c>
      <c r="J42" s="266" t="n">
        <v>5490</v>
      </c>
      <c r="K42" s="266" t="n">
        <v>2925</v>
      </c>
      <c r="L42" s="266" t="n">
        <v>40</v>
      </c>
      <c r="M42" s="266" t="n">
        <v>35</v>
      </c>
      <c r="N42" s="267" t="n">
        <v>2490</v>
      </c>
      <c r="O42" s="281" t="s">
        <v>191</v>
      </c>
    </row>
    <row r="43" customFormat="false" ht="15" hidden="false" customHeight="true" outlineLevel="0" collapsed="false">
      <c r="A43" s="279" t="s">
        <v>192</v>
      </c>
      <c r="B43" s="266" t="n">
        <v>37398</v>
      </c>
      <c r="C43" s="266" t="n">
        <v>13123</v>
      </c>
      <c r="D43" s="266" t="n">
        <v>3851</v>
      </c>
      <c r="E43" s="280" t="s">
        <v>171</v>
      </c>
      <c r="F43" s="266" t="n">
        <v>7449</v>
      </c>
      <c r="G43" s="266" t="n">
        <v>7</v>
      </c>
      <c r="H43" s="266" t="n">
        <v>302</v>
      </c>
      <c r="I43" s="266" t="n">
        <v>1514</v>
      </c>
      <c r="J43" s="266" t="n">
        <v>24275</v>
      </c>
      <c r="K43" s="266" t="n">
        <v>9204</v>
      </c>
      <c r="L43" s="266" t="n">
        <v>1217</v>
      </c>
      <c r="M43" s="266" t="n">
        <v>11097</v>
      </c>
      <c r="N43" s="267" t="n">
        <v>2757</v>
      </c>
      <c r="O43" s="281" t="s">
        <v>193</v>
      </c>
    </row>
    <row r="44" customFormat="false" ht="15" hidden="false" customHeight="true" outlineLevel="0" collapsed="false">
      <c r="A44" s="279" t="s">
        <v>142</v>
      </c>
      <c r="B44" s="266" t="n">
        <v>30386</v>
      </c>
      <c r="C44" s="266" t="n">
        <v>5000</v>
      </c>
      <c r="D44" s="266" t="n">
        <v>432</v>
      </c>
      <c r="E44" s="280" t="s">
        <v>171</v>
      </c>
      <c r="F44" s="266" t="n">
        <v>1147</v>
      </c>
      <c r="G44" s="266" t="n">
        <v>3404</v>
      </c>
      <c r="H44" s="280" t="s">
        <v>171</v>
      </c>
      <c r="I44" s="266" t="n">
        <v>17</v>
      </c>
      <c r="J44" s="266" t="n">
        <v>25386</v>
      </c>
      <c r="K44" s="266" t="n">
        <v>3238</v>
      </c>
      <c r="L44" s="266" t="n">
        <v>12631</v>
      </c>
      <c r="M44" s="266" t="n">
        <v>8040</v>
      </c>
      <c r="N44" s="267" t="n">
        <v>1477</v>
      </c>
      <c r="O44" s="281" t="s">
        <v>194</v>
      </c>
    </row>
    <row r="45" customFormat="false" ht="15" hidden="false" customHeight="true" outlineLevel="0" collapsed="false">
      <c r="A45" s="279" t="s">
        <v>143</v>
      </c>
      <c r="B45" s="266" t="n">
        <v>17073</v>
      </c>
      <c r="C45" s="266" t="n">
        <v>10929</v>
      </c>
      <c r="D45" s="266" t="n">
        <v>4098</v>
      </c>
      <c r="E45" s="266" t="n">
        <v>30</v>
      </c>
      <c r="F45" s="266" t="n">
        <v>3692</v>
      </c>
      <c r="G45" s="266" t="n">
        <v>200</v>
      </c>
      <c r="H45" s="266" t="n">
        <v>454</v>
      </c>
      <c r="I45" s="266" t="n">
        <v>2455</v>
      </c>
      <c r="J45" s="266" t="n">
        <v>6144</v>
      </c>
      <c r="K45" s="266" t="n">
        <v>2615</v>
      </c>
      <c r="L45" s="280" t="s">
        <v>171</v>
      </c>
      <c r="M45" s="266" t="n">
        <v>2779</v>
      </c>
      <c r="N45" s="267" t="n">
        <v>750</v>
      </c>
      <c r="O45" s="281" t="s">
        <v>195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6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7</v>
      </c>
    </row>
    <row r="50" customFormat="false" ht="12.75" hidden="false" customHeight="true" outlineLevel="0" collapsed="false">
      <c r="A50" s="79" t="s">
        <v>198</v>
      </c>
      <c r="B50" s="289" t="n">
        <f aca="false">B19/B17*100-100</f>
        <v>-3.97554599203636</v>
      </c>
      <c r="C50" s="289" t="n">
        <f aca="false">C19/C17*100-100</f>
        <v>-6.82413604954829</v>
      </c>
      <c r="D50" s="289" t="n">
        <f aca="false">D19/D17*100-100</f>
        <v>-7.62597178232076</v>
      </c>
      <c r="E50" s="289" t="n">
        <f aca="false">E19/E17*100-100</f>
        <v>-48.8120050020842</v>
      </c>
      <c r="F50" s="289" t="n">
        <f aca="false">F19/F17*100-100</f>
        <v>-0.676274605697515</v>
      </c>
      <c r="G50" s="289" t="n">
        <f aca="false">G19/G17*100-100</f>
        <v>-9.82762036853576</v>
      </c>
      <c r="H50" s="289" t="n">
        <f aca="false">H19/H17*100-100</f>
        <v>26.8939393939394</v>
      </c>
      <c r="I50" s="289" t="n">
        <f aca="false">I19/I17*100-100</f>
        <v>-33.2914090067428</v>
      </c>
      <c r="J50" s="289" t="n">
        <f aca="false">J19/J17*100-100</f>
        <v>-2.18277997095568</v>
      </c>
      <c r="K50" s="289" t="n">
        <f aca="false">K19/K17*100-100</f>
        <v>-4.26470302512192</v>
      </c>
      <c r="L50" s="289" t="n">
        <f aca="false">L19/L17*100-100</f>
        <v>-8.150286762124</v>
      </c>
      <c r="M50" s="289" t="n">
        <f aca="false">M19/M17*100-100</f>
        <v>0.943708919894192</v>
      </c>
      <c r="N50" s="200" t="n">
        <f aca="false">N19/N17*100-100</f>
        <v>-3.6090565064075</v>
      </c>
      <c r="O50" s="140" t="s">
        <v>199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200</v>
      </c>
      <c r="B52" s="289" t="n">
        <f aca="false">B19/B14*100-100</f>
        <v>-21.5181351510561</v>
      </c>
      <c r="C52" s="289" t="n">
        <f aca="false">C19/C14*100-100</f>
        <v>-18.6740198929735</v>
      </c>
      <c r="D52" s="289" t="n">
        <f aca="false">D19/D14*100-100</f>
        <v>-41.4507062817097</v>
      </c>
      <c r="E52" s="289" t="n">
        <f aca="false">E19/E14*100-100</f>
        <v>177.200902934537</v>
      </c>
      <c r="F52" s="289" t="n">
        <f aca="false">F19/F14*100-100</f>
        <v>-4.17990549137849</v>
      </c>
      <c r="G52" s="289" t="n">
        <f aca="false">G19/G14*100-100</f>
        <v>2282.72251308901</v>
      </c>
      <c r="H52" s="289" t="n">
        <f aca="false">H19/H14*100-100</f>
        <v>-39.0988183352811</v>
      </c>
      <c r="I52" s="289" t="n">
        <f aca="false">I19/I14*100-100</f>
        <v>-11.1906976744186</v>
      </c>
      <c r="J52" s="289" t="n">
        <f aca="false">J19/J14*100-100</f>
        <v>-23.129737969677</v>
      </c>
      <c r="K52" s="289" t="n">
        <f aca="false">K19/K14*100-100</f>
        <v>3.17001675041877</v>
      </c>
      <c r="L52" s="289" t="n">
        <f aca="false">L19/L14*100-100</f>
        <v>-50.7510146018995</v>
      </c>
      <c r="M52" s="289" t="n">
        <f aca="false">M19/M14*100-100</f>
        <v>-23.5212175198529</v>
      </c>
      <c r="N52" s="200" t="n">
        <f aca="false">N19/N14*100-100</f>
        <v>-31.5924801245174</v>
      </c>
      <c r="O52" s="146" t="s">
        <v>201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+B19)/(B14)*100-100</f>
        <v>-21.5181351510561</v>
      </c>
      <c r="C54" s="289" t="n">
        <f aca="false">(+C19)/(C14)*100-100</f>
        <v>-18.6740198929735</v>
      </c>
      <c r="D54" s="289" t="n">
        <f aca="false">(+D19)/(D14)*100-100</f>
        <v>-41.4507062817097</v>
      </c>
      <c r="E54" s="289" t="n">
        <f aca="false">(+E19)/(E14)*100-100</f>
        <v>177.200902934537</v>
      </c>
      <c r="F54" s="289" t="n">
        <f aca="false">(+F19)/(F14)*100-100</f>
        <v>-4.17990549137849</v>
      </c>
      <c r="G54" s="289" t="n">
        <f aca="false">(+G19)/(G14)*100-100</f>
        <v>2282.72251308901</v>
      </c>
      <c r="H54" s="289" t="n">
        <f aca="false">(+H19)/(H14)*100-100</f>
        <v>-39.0988183352811</v>
      </c>
      <c r="I54" s="289" t="n">
        <f aca="false">(+I19)/(I14)*100-100</f>
        <v>-11.1906976744186</v>
      </c>
      <c r="J54" s="289" t="n">
        <f aca="false">(+J19)/(J14)*100-100</f>
        <v>-23.129737969677</v>
      </c>
      <c r="K54" s="289" t="n">
        <f aca="false">(+K19)/(K14)*100-100</f>
        <v>3.17001675041877</v>
      </c>
      <c r="L54" s="289" t="n">
        <f aca="false">(+L19)/(L14)*100-100</f>
        <v>-50.7510146018995</v>
      </c>
      <c r="M54" s="289" t="n">
        <f aca="false">(+M19)/(M14)*100-100</f>
        <v>-23.5212175198529</v>
      </c>
      <c r="N54" s="200" t="n">
        <f aca="false">(+N19)/(N14)*100-100</f>
        <v>-31.5924801245174</v>
      </c>
      <c r="O54" s="146" t="s">
        <v>202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2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7" customFormat="true" ht="11.25" hidden="false" customHeight="false" outlineLevel="0" collapsed="false">
      <c r="A58" s="151" t="s">
        <v>105</v>
      </c>
      <c r="B58" s="150"/>
      <c r="C58" s="293"/>
      <c r="D58" s="293"/>
      <c r="E58" s="293"/>
      <c r="F58" s="293"/>
      <c r="G58" s="293"/>
      <c r="H58" s="294"/>
      <c r="I58" s="295"/>
      <c r="J58" s="151" t="s">
        <v>105</v>
      </c>
      <c r="K58" s="95"/>
      <c r="L58" s="95"/>
      <c r="M58" s="95"/>
      <c r="N58" s="95"/>
      <c r="O58" s="296"/>
    </row>
    <row r="59" s="297" customFormat="true" ht="11.25" hidden="false" customHeight="false" outlineLevel="0" collapsed="false">
      <c r="A59" s="296"/>
      <c r="B59" s="150"/>
      <c r="C59" s="293"/>
      <c r="D59" s="293"/>
      <c r="E59" s="293"/>
      <c r="F59" s="293"/>
      <c r="G59" s="293"/>
      <c r="H59" s="294"/>
      <c r="I59" s="295"/>
      <c r="J59" s="95"/>
      <c r="K59" s="95"/>
      <c r="L59" s="95"/>
      <c r="M59" s="95"/>
      <c r="N59" s="95"/>
      <c r="O59" s="296"/>
    </row>
    <row r="60" s="297" customFormat="true" ht="12.75" hidden="false" customHeight="false" outlineLevel="0" collapsed="false">
      <c r="A60" s="298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6"/>
    </row>
    <row r="61" s="297" customFormat="true" ht="11.25" hidden="false" customHeight="false" outlineLevel="0" collapsed="false">
      <c r="A61" s="296"/>
      <c r="B61" s="150"/>
      <c r="C61" s="293"/>
      <c r="D61" s="293"/>
      <c r="E61" s="293"/>
      <c r="F61" s="293"/>
      <c r="G61" s="293"/>
      <c r="H61" s="294"/>
      <c r="I61" s="295"/>
      <c r="J61" s="95"/>
      <c r="K61" s="95"/>
      <c r="L61" s="95"/>
      <c r="M61" s="95"/>
      <c r="N61" s="95"/>
      <c r="O61" s="296"/>
    </row>
    <row r="62" s="297" customFormat="true" ht="11.25" hidden="false" customHeight="false" outlineLevel="0" collapsed="false">
      <c r="A62" s="296"/>
      <c r="B62" s="150"/>
      <c r="C62" s="293"/>
      <c r="D62" s="293"/>
      <c r="E62" s="293"/>
      <c r="F62" s="293"/>
      <c r="G62" s="293"/>
      <c r="H62" s="294"/>
      <c r="I62" s="295"/>
      <c r="J62" s="95"/>
      <c r="K62" s="95"/>
      <c r="L62" s="95"/>
      <c r="M62" s="95"/>
      <c r="N62" s="95"/>
      <c r="O62" s="296"/>
    </row>
    <row r="63" s="297" customFormat="true" ht="11.25" hidden="false" customHeight="false" outlineLevel="0" collapsed="false">
      <c r="A63" s="296"/>
      <c r="B63" s="150"/>
      <c r="C63" s="293"/>
      <c r="D63" s="293"/>
      <c r="E63" s="293"/>
      <c r="F63" s="293"/>
      <c r="G63" s="293"/>
      <c r="H63" s="294"/>
      <c r="I63" s="295"/>
      <c r="J63" s="95"/>
      <c r="K63" s="95"/>
      <c r="L63" s="95"/>
      <c r="M63" s="95"/>
      <c r="N63" s="95"/>
      <c r="O63" s="296"/>
    </row>
    <row r="64" s="297" customFormat="true" ht="11.25" hidden="false" customHeight="false" outlineLevel="0" collapsed="false">
      <c r="A64" s="296"/>
      <c r="B64" s="150"/>
      <c r="C64" s="293"/>
      <c r="D64" s="293"/>
      <c r="E64" s="293"/>
      <c r="F64" s="293"/>
      <c r="G64" s="293"/>
      <c r="H64" s="294"/>
      <c r="I64" s="295"/>
      <c r="J64" s="95"/>
      <c r="K64" s="95"/>
      <c r="L64" s="95"/>
      <c r="M64" s="95"/>
      <c r="N64" s="95"/>
      <c r="O64" s="296"/>
    </row>
    <row r="65" s="297" customFormat="true" ht="11.25" hidden="false" customHeight="false" outlineLevel="0" collapsed="false">
      <c r="A65" s="296"/>
      <c r="B65" s="150"/>
      <c r="C65" s="293"/>
      <c r="D65" s="293"/>
      <c r="E65" s="293"/>
      <c r="F65" s="293"/>
      <c r="G65" s="293"/>
      <c r="H65" s="294"/>
      <c r="I65" s="295"/>
      <c r="J65" s="95"/>
      <c r="K65" s="95"/>
      <c r="L65" s="95"/>
      <c r="M65" s="95"/>
      <c r="N65" s="95"/>
      <c r="O65" s="296"/>
    </row>
    <row r="66" s="297" customFormat="true" ht="11.25" hidden="false" customHeight="false" outlineLevel="0" collapsed="false">
      <c r="A66" s="296"/>
      <c r="B66" s="150"/>
      <c r="C66" s="293"/>
      <c r="D66" s="293"/>
      <c r="E66" s="293"/>
      <c r="F66" s="293"/>
      <c r="G66" s="293"/>
      <c r="H66" s="294"/>
      <c r="I66" s="295"/>
      <c r="J66" s="95"/>
      <c r="K66" s="95"/>
      <c r="L66" s="95"/>
      <c r="M66" s="95"/>
      <c r="N66" s="95"/>
      <c r="O66" s="296"/>
    </row>
    <row r="67" s="297" customFormat="true" ht="11.25" hidden="false" customHeight="false" outlineLevel="0" collapsed="false">
      <c r="A67" s="296"/>
      <c r="B67" s="150"/>
      <c r="C67" s="293"/>
      <c r="D67" s="293"/>
      <c r="E67" s="293"/>
      <c r="F67" s="293"/>
      <c r="G67" s="293"/>
      <c r="H67" s="294"/>
      <c r="I67" s="295"/>
      <c r="J67" s="95"/>
      <c r="K67" s="95"/>
      <c r="L67" s="95"/>
      <c r="M67" s="95"/>
      <c r="N67" s="95"/>
      <c r="O67" s="296"/>
    </row>
    <row r="68" s="297" customFormat="true" ht="11.25" hidden="false" customHeight="false" outlineLevel="0" collapsed="false">
      <c r="A68" s="296"/>
      <c r="B68" s="150"/>
      <c r="C68" s="293"/>
      <c r="D68" s="293"/>
      <c r="E68" s="293"/>
      <c r="F68" s="293"/>
      <c r="G68" s="293"/>
      <c r="H68" s="294"/>
      <c r="I68" s="295"/>
      <c r="J68" s="95"/>
      <c r="K68" s="95"/>
      <c r="L68" s="95"/>
      <c r="M68" s="95"/>
      <c r="N68" s="95"/>
      <c r="O68" s="296"/>
    </row>
    <row r="69" s="297" customFormat="true" ht="11.25" hidden="false" customHeight="false" outlineLevel="0" collapsed="false">
      <c r="A69" s="296"/>
      <c r="B69" s="150"/>
      <c r="C69" s="293"/>
      <c r="D69" s="293"/>
      <c r="E69" s="293"/>
      <c r="F69" s="293"/>
      <c r="G69" s="293"/>
      <c r="H69" s="294"/>
      <c r="I69" s="295"/>
      <c r="J69" s="95"/>
      <c r="K69" s="95"/>
      <c r="L69" s="95"/>
      <c r="M69" s="95"/>
      <c r="N69" s="95"/>
      <c r="O69" s="296"/>
    </row>
    <row r="70" s="297" customFormat="true" ht="11.25" hidden="false" customHeight="false" outlineLevel="0" collapsed="false">
      <c r="A70" s="296"/>
      <c r="B70" s="150"/>
      <c r="C70" s="293"/>
      <c r="D70" s="293"/>
      <c r="E70" s="293"/>
      <c r="F70" s="293"/>
      <c r="G70" s="293"/>
      <c r="H70" s="294"/>
      <c r="I70" s="295"/>
      <c r="J70" s="95"/>
      <c r="K70" s="95"/>
      <c r="L70" s="95"/>
      <c r="M70" s="95"/>
      <c r="N70" s="95"/>
      <c r="O70" s="296"/>
    </row>
    <row r="71" s="297" customFormat="true" ht="11.25" hidden="false" customHeight="false" outlineLevel="0" collapsed="false">
      <c r="A71" s="296"/>
      <c r="B71" s="150"/>
      <c r="C71" s="293"/>
      <c r="D71" s="293"/>
      <c r="E71" s="293"/>
      <c r="F71" s="293"/>
      <c r="G71" s="293"/>
      <c r="H71" s="294"/>
      <c r="I71" s="295"/>
      <c r="J71" s="95"/>
      <c r="K71" s="95"/>
      <c r="L71" s="95"/>
      <c r="M71" s="95"/>
      <c r="N71" s="95"/>
      <c r="O71" s="29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3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4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5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6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9"/>
      <c r="D6" s="299"/>
      <c r="E6" s="300" t="s">
        <v>50</v>
      </c>
      <c r="F6" s="299"/>
      <c r="G6" s="299"/>
      <c r="H6" s="74" t="s">
        <v>207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8</v>
      </c>
      <c r="G7" s="74" t="s">
        <v>209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1" t="s">
        <v>57</v>
      </c>
      <c r="C12" s="301"/>
      <c r="D12" s="301"/>
      <c r="E12" s="301"/>
      <c r="F12" s="301"/>
      <c r="G12" s="301"/>
      <c r="H12" s="301"/>
      <c r="I12" s="302" t="s">
        <v>58</v>
      </c>
      <c r="J12" s="302"/>
    </row>
    <row r="13" customFormat="false" ht="9.95" hidden="false" customHeight="true" outlineLevel="0" collapsed="false">
      <c r="A13" s="87"/>
      <c r="B13" s="303"/>
      <c r="C13" s="304"/>
      <c r="D13" s="303"/>
      <c r="E13" s="303"/>
      <c r="F13" s="303"/>
      <c r="G13" s="303"/>
      <c r="H13" s="303"/>
      <c r="I13" s="303"/>
      <c r="J13" s="303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0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1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5"/>
      <c r="L18" s="84" t="n">
        <v>37004.4166666667</v>
      </c>
    </row>
    <row r="19" customFormat="false" ht="15.95" hidden="false" customHeight="true" outlineLevel="0" collapsed="false">
      <c r="A19" s="102" t="s">
        <v>212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3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4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5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6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6"/>
      <c r="L23" s="84" t="n">
        <v>37004.4166666667</v>
      </c>
    </row>
    <row r="24" customFormat="false" ht="15.95" hidden="false" customHeight="true" outlineLevel="0" collapsed="false">
      <c r="A24" s="102" t="s">
        <v>217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149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7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8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7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7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09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09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09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09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09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09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7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7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7"/>
      <c r="L42" s="84" t="n">
        <v>37004.4166666667</v>
      </c>
    </row>
    <row r="43" customFormat="false" ht="9.95" hidden="false" customHeight="true" outlineLevel="0" collapsed="false">
      <c r="A43" s="310"/>
      <c r="B43" s="311"/>
      <c r="C43" s="311"/>
      <c r="D43" s="311"/>
      <c r="E43" s="311"/>
      <c r="F43" s="311"/>
      <c r="G43" s="311"/>
      <c r="H43" s="311"/>
      <c r="I43" s="311"/>
      <c r="J43" s="311"/>
    </row>
    <row r="44" customFormat="false" ht="5.25" hidden="false" customHeight="true" outlineLevel="0" collapsed="false">
      <c r="A44" s="310"/>
      <c r="B44" s="311"/>
      <c r="C44" s="312"/>
      <c r="D44" s="311"/>
      <c r="E44" s="311"/>
      <c r="F44" s="311"/>
      <c r="G44" s="311"/>
      <c r="H44" s="311"/>
      <c r="I44" s="311"/>
      <c r="J44" s="311"/>
    </row>
    <row r="45" customFormat="false" ht="12.75" hidden="false" customHeight="true" outlineLevel="0" collapsed="false">
      <c r="A45" s="102" t="s">
        <v>74</v>
      </c>
      <c r="B45" s="311"/>
      <c r="C45" s="312"/>
      <c r="D45" s="311"/>
      <c r="E45" s="311"/>
      <c r="F45" s="100"/>
      <c r="G45" s="311"/>
      <c r="H45" s="311"/>
      <c r="I45" s="311"/>
      <c r="J45" s="311"/>
    </row>
    <row r="46" customFormat="false" ht="12.75" hidden="false" customHeight="true" outlineLevel="0" collapsed="false">
      <c r="A46" s="79" t="s">
        <v>75</v>
      </c>
      <c r="B46" s="103"/>
      <c r="C46" s="313"/>
      <c r="D46" s="103"/>
      <c r="E46" s="103"/>
      <c r="F46" s="103"/>
      <c r="G46" s="103"/>
      <c r="H46" s="103"/>
      <c r="I46" s="103"/>
      <c r="J46" s="103"/>
      <c r="K46" s="314"/>
    </row>
    <row r="47" customFormat="false" ht="12.75" hidden="false" customHeight="true" outlineLevel="0" collapsed="false">
      <c r="A47" s="79" t="s">
        <v>76</v>
      </c>
      <c r="B47" s="100" t="n">
        <f aca="false">B36/B35*100-100</f>
        <v>0.413032087044968</v>
      </c>
      <c r="C47" s="100" t="n">
        <f aca="false">C36/C35*100-100</f>
        <v>-3.60858257477244</v>
      </c>
      <c r="D47" s="100" t="n">
        <f aca="false">D36/D35*100-100</f>
        <v>0.154135982188734</v>
      </c>
      <c r="E47" s="100" t="n">
        <f aca="false">E36/E35*100-100</f>
        <v>14.6685373553139</v>
      </c>
      <c r="F47" s="100" t="n">
        <f aca="false">F36/F35*100-100</f>
        <v>-22.3171651168635</v>
      </c>
      <c r="G47" s="100" t="n">
        <f aca="false">G36/G35*100-100</f>
        <v>-6.00760456273764</v>
      </c>
      <c r="H47" s="100" t="n">
        <f aca="false">H36/H35*100-100</f>
        <v>-9.10746812386157</v>
      </c>
      <c r="I47" s="100" t="n">
        <f aca="false">I36/I35*100-100</f>
        <v>2.24355267722909</v>
      </c>
      <c r="J47" s="100" t="n">
        <f aca="false">J36/J35*100-100</f>
        <v>1.22187353942714</v>
      </c>
      <c r="K47" s="315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6/B21*100-100</f>
        <v>-13.710168728313</v>
      </c>
      <c r="C49" s="100" t="n">
        <f aca="false">C36/C21*100-100</f>
        <v>-14.5040369088812</v>
      </c>
      <c r="D49" s="100" t="n">
        <f aca="false">D36/D21*100-100</f>
        <v>-10.1689708141321</v>
      </c>
      <c r="E49" s="100" t="n">
        <f aca="false">E36/E21*100-100</f>
        <v>-19.6796226229669</v>
      </c>
      <c r="F49" s="100" t="n">
        <f aca="false">F36/F21*100-100</f>
        <v>3.05050841806968</v>
      </c>
      <c r="G49" s="100" t="n">
        <f aca="false">G36/G21*100-100</f>
        <v>-13.2631578947369</v>
      </c>
      <c r="H49" s="100" t="n">
        <f aca="false">H36/H21*100-100</f>
        <v>-36.1892583120205</v>
      </c>
      <c r="I49" s="100" t="n">
        <f aca="false">I36/I21*100-100</f>
        <v>-10.6735102148039</v>
      </c>
      <c r="J49" s="100" t="n">
        <f aca="false">J36/J21*100-100</f>
        <v>-13.0933272185279</v>
      </c>
      <c r="K49" s="315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)/(B16+B17+B18+B19+B20+B21)*100-100</f>
        <v>-14.0112312830987</v>
      </c>
      <c r="C51" s="100" t="n">
        <f aca="false">(C31+C32+C33+C34+C35+C36)/(C16+C17+C18+C19+C20+C21)*100-100</f>
        <v>-8.18680760239862</v>
      </c>
      <c r="D51" s="100" t="n">
        <f aca="false">(D31+D32+D33+D34+D35+D36)/(D16+D17+D18+D19+D20+D21)*100-100</f>
        <v>-10.70720926688</v>
      </c>
      <c r="E51" s="100" t="n">
        <f aca="false">(E31+E32+E33+E34+E35+E36)/(E16+E17+E18+E19+E20+E21)*100-100</f>
        <v>-28.4325237592397</v>
      </c>
      <c r="F51" s="100" t="n">
        <f aca="false">(F31+F32+F33+F34+F35+F36)/(F16+F17+F18+F19+F20+F21)*100-100</f>
        <v>30.8645399907536</v>
      </c>
      <c r="G51" s="100" t="n">
        <f aca="false">(G31+G32+G33+G34+G35+G36)/(G16+G17+G18+G19+G20+G21)*100-100</f>
        <v>-13.2940260318167</v>
      </c>
      <c r="H51" s="100" t="n">
        <f aca="false">(H31+H32+H33+H34+H35+H36)/(H16+H17+H18+H19+H20+H21)*100-100</f>
        <v>-24.3101545253863</v>
      </c>
      <c r="I51" s="100" t="n">
        <f aca="false">(I31+I32+I33+I34+I35+I36)/(I16+I17+I18+I19+I20+I21)*100-100</f>
        <v>-13.2380919960209</v>
      </c>
      <c r="J51" s="100" t="n">
        <f aca="false">(J31+J32+J33+J34+J35+J36)/(J16+J17+J18+J19+J20+J21)*100-100</f>
        <v>-11.329480908804</v>
      </c>
      <c r="K51" s="315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6" t="s">
        <v>79</v>
      </c>
      <c r="B53" s="311"/>
      <c r="C53" s="312"/>
      <c r="D53" s="311"/>
      <c r="E53" s="311"/>
      <c r="F53" s="311"/>
      <c r="G53" s="311"/>
      <c r="H53" s="311"/>
      <c r="I53" s="311"/>
      <c r="J53" s="311"/>
    </row>
    <row r="54" customFormat="false" ht="12.75" hidden="false" customHeight="true" outlineLevel="0" collapsed="false">
      <c r="A54" s="316" t="s">
        <v>218</v>
      </c>
      <c r="B54" s="311"/>
      <c r="C54" s="312"/>
      <c r="D54" s="311"/>
      <c r="E54" s="311"/>
      <c r="F54" s="311"/>
      <c r="G54" s="311"/>
      <c r="H54" s="311"/>
      <c r="I54" s="311"/>
      <c r="J54" s="311"/>
    </row>
    <row r="55" customFormat="false" ht="0.75" hidden="true" customHeight="true" outlineLevel="0" collapsed="false">
      <c r="A55" s="316" t="s">
        <v>219</v>
      </c>
    </row>
    <row r="56" customFormat="false" ht="12.75" hidden="true" customHeight="false" outlineLevel="0" collapsed="false">
      <c r="A56" s="316" t="s">
        <v>220</v>
      </c>
    </row>
    <row r="57" customFormat="false" ht="12.75" hidden="false" customHeight="false" outlineLevel="0" collapsed="false">
      <c r="A57" s="316" t="s">
        <v>219</v>
      </c>
    </row>
    <row r="58" customFormat="false" ht="12.75" hidden="false" customHeight="false" outlineLevel="0" collapsed="false">
      <c r="A58" s="316" t="s">
        <v>221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E1" activeCellId="0" sqref="E1: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2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3</v>
      </c>
      <c r="J3" s="115" t="s">
        <v>224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5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3"/>
      <c r="C12" s="304"/>
      <c r="D12" s="303"/>
      <c r="E12" s="303"/>
      <c r="F12" s="303"/>
      <c r="G12" s="303"/>
      <c r="H12" s="303"/>
      <c r="I12" s="303"/>
      <c r="J12" s="303"/>
      <c r="K12" s="304"/>
      <c r="L12" s="303"/>
      <c r="M12" s="303"/>
      <c r="N12" s="303"/>
      <c r="O12" s="317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8" t="s">
        <v>210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7"/>
    </row>
    <row r="15" s="109" customFormat="true" ht="15.95" hidden="false" customHeight="true" outlineLevel="0" collapsed="false">
      <c r="A15" s="79" t="s">
        <v>226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6</v>
      </c>
      <c r="Q15" s="70" t="n">
        <v>3756</v>
      </c>
    </row>
    <row r="16" s="109" customFormat="true" ht="15.95" hidden="false" customHeight="true" outlineLevel="0" collapsed="false">
      <c r="A16" s="79" t="s">
        <v>227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7</v>
      </c>
      <c r="Q16" s="70" t="n">
        <v>3756</v>
      </c>
    </row>
    <row r="17" s="109" customFormat="true" ht="15.95" hidden="false" customHeight="true" outlineLevel="0" collapsed="false">
      <c r="A17" s="102" t="s">
        <v>228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8</v>
      </c>
      <c r="Q17" s="70" t="n">
        <v>3756</v>
      </c>
    </row>
    <row r="18" s="109" customFormat="true" ht="15.95" hidden="false" customHeight="true" outlineLevel="0" collapsed="false">
      <c r="A18" s="102" t="s">
        <v>229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9</v>
      </c>
      <c r="Q18" s="70" t="n">
        <v>3756</v>
      </c>
    </row>
    <row r="19" s="109" customFormat="true" ht="15.95" hidden="false" customHeight="true" outlineLevel="0" collapsed="false">
      <c r="A19" s="102" t="s">
        <v>230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0</v>
      </c>
      <c r="Q19" s="70" t="n">
        <v>3756</v>
      </c>
    </row>
    <row r="20" s="109" customFormat="true" ht="15.95" hidden="false" customHeight="true" outlineLevel="0" collapsed="false">
      <c r="A20" s="102" t="s">
        <v>231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1</v>
      </c>
      <c r="Q20" s="70" t="n">
        <v>3756</v>
      </c>
    </row>
    <row r="21" s="109" customFormat="true" ht="15.95" hidden="false" customHeight="true" outlineLevel="0" collapsed="false">
      <c r="A21" s="102" t="s">
        <v>232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2</v>
      </c>
      <c r="Q21" s="70" t="n">
        <v>3756</v>
      </c>
    </row>
    <row r="22" s="70" customFormat="true" ht="15.95" hidden="false" customHeight="true" outlineLevel="0" collapsed="false">
      <c r="A22" s="102" t="s">
        <v>233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3</v>
      </c>
      <c r="Q22" s="70" t="n">
        <v>3756</v>
      </c>
    </row>
    <row r="23" s="109" customFormat="true" ht="15.95" hidden="false" customHeight="true" outlineLevel="0" collapsed="false">
      <c r="A23" s="102" t="s">
        <v>234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4</v>
      </c>
      <c r="Q23" s="70" t="n">
        <v>3756</v>
      </c>
    </row>
    <row r="24" s="109" customFormat="true" ht="15.95" hidden="false" customHeight="true" outlineLevel="0" collapsed="false">
      <c r="A24" s="87" t="s">
        <v>235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7" t="s">
        <v>235</v>
      </c>
      <c r="Q24" s="70" t="n">
        <v>3756</v>
      </c>
    </row>
    <row r="25" s="109" customFormat="true" ht="15.95" hidden="false" customHeight="true" outlineLevel="0" collapsed="false">
      <c r="A25" s="87" t="s">
        <v>236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7" t="s">
        <v>236</v>
      </c>
      <c r="Q25" s="70" t="n">
        <v>3756</v>
      </c>
    </row>
    <row r="26" s="109" customFormat="true" ht="15.95" hidden="false" customHeight="true" outlineLevel="0" collapsed="false">
      <c r="A26" s="87" t="s">
        <v>237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7" t="s">
        <v>237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6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6</v>
      </c>
      <c r="Q30" s="70" t="n">
        <v>3756</v>
      </c>
    </row>
    <row r="31" s="109" customFormat="true" ht="15.95" hidden="false" customHeight="true" outlineLevel="0" collapsed="false">
      <c r="A31" s="79" t="s">
        <v>227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7</v>
      </c>
      <c r="Q31" s="70" t="n">
        <v>3756</v>
      </c>
    </row>
    <row r="32" s="109" customFormat="true" ht="15.95" hidden="false" customHeight="true" outlineLevel="0" collapsed="false">
      <c r="A32" s="102" t="s">
        <v>238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8</v>
      </c>
      <c r="Q32" s="70" t="n">
        <v>3756</v>
      </c>
    </row>
    <row r="33" s="109" customFormat="true" ht="15.95" hidden="false" customHeight="true" outlineLevel="0" collapsed="false">
      <c r="A33" s="102" t="s">
        <v>239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9</v>
      </c>
      <c r="Q33" s="70" t="n">
        <v>3756</v>
      </c>
    </row>
    <row r="34" s="109" customFormat="true" ht="15.95" hidden="false" customHeight="true" outlineLevel="0" collapsed="false">
      <c r="A34" s="102" t="s">
        <v>240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40</v>
      </c>
      <c r="Q34" s="70" t="n">
        <v>3756</v>
      </c>
    </row>
    <row r="35" s="109" customFormat="true" ht="15.95" hidden="false" customHeight="true" outlineLevel="0" collapsed="false">
      <c r="A35" s="102" t="s">
        <v>241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1</v>
      </c>
      <c r="Q35" s="70" t="n">
        <v>3756</v>
      </c>
    </row>
    <row r="36" s="109" customFormat="tru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2</v>
      </c>
      <c r="Q36" s="70" t="n">
        <v>3756</v>
      </c>
    </row>
    <row r="37" s="109" customFormat="tru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3</v>
      </c>
      <c r="Q37" s="70" t="n">
        <v>3756</v>
      </c>
    </row>
    <row r="38" s="109" customFormat="tru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4</v>
      </c>
      <c r="Q38" s="70" t="n">
        <v>3756</v>
      </c>
    </row>
    <row r="39" s="109" customFormat="tru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7" t="s">
        <v>235</v>
      </c>
      <c r="Q39" s="70" t="n">
        <v>3756</v>
      </c>
    </row>
    <row r="40" s="109" customFormat="tru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7" t="s">
        <v>236</v>
      </c>
      <c r="Q40" s="70" t="n">
        <v>3756</v>
      </c>
    </row>
    <row r="41" s="109" customFormat="tru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7" t="s">
        <v>237</v>
      </c>
      <c r="Q41" s="70" t="n">
        <v>3756</v>
      </c>
    </row>
    <row r="42" s="109" customFormat="true" ht="9.95" hidden="false" customHeight="true" outlineLevel="0" collapsed="false">
      <c r="A42" s="310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9"/>
    </row>
    <row r="43" s="109" customFormat="true" ht="9.95" hidden="false" customHeight="true" outlineLevel="0" collapsed="false">
      <c r="A43" s="310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9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5/B34*100-100</f>
        <v>10.1436781609196</v>
      </c>
      <c r="C46" s="100" t="n">
        <f aca="false">C35/C34*100-100</f>
        <v>7.23140495867769</v>
      </c>
      <c r="D46" s="100" t="n">
        <f aca="false">D35/D34*100-100</f>
        <v>4.00333611342785</v>
      </c>
      <c r="E46" s="100" t="n">
        <f aca="false">E35/E34*100-100</f>
        <v>57.6923076923077</v>
      </c>
      <c r="F46" s="100" t="n">
        <f aca="false">F35/F34*100-100</f>
        <v>9.00735294117648</v>
      </c>
      <c r="G46" s="100" t="n">
        <f aca="false">G35/G34*100-100</f>
        <v>50</v>
      </c>
      <c r="H46" s="100" t="n">
        <f aca="false">H35/H34*100-100</f>
        <v>30.952380952381</v>
      </c>
      <c r="I46" s="100" t="n">
        <f aca="false">I35/I34*100-100</f>
        <v>11.3821138211382</v>
      </c>
      <c r="J46" s="147" t="n">
        <f aca="false">J35/J34*100-100</f>
        <v>13.7953367875648</v>
      </c>
      <c r="K46" s="148" t="n">
        <f aca="false">K35/K34*100-100</f>
        <v>11.0320284697509</v>
      </c>
      <c r="L46" s="148" t="n">
        <f aca="false">L35/L34*100-100</f>
        <v>-2.56410256410257</v>
      </c>
      <c r="M46" s="148" t="n">
        <f aca="false">M35/M34*100-100</f>
        <v>18.0467091295117</v>
      </c>
      <c r="N46" s="148" t="n">
        <f aca="false">N35/N34*100-100</f>
        <v>19.7183098591549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0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5/B20*100-100</f>
        <v>-12.9061576914338</v>
      </c>
      <c r="C48" s="100" t="n">
        <f aca="false">C35/C20*100-100</f>
        <v>-20.2458701498271</v>
      </c>
      <c r="D48" s="100" t="n">
        <f aca="false">D35/D20*100-100</f>
        <v>-25.8179654967281</v>
      </c>
      <c r="E48" s="100" t="n">
        <f aca="false">E35/E20*100-100</f>
        <v>57.6923076923077</v>
      </c>
      <c r="F48" s="100" t="n">
        <f aca="false">F35/F20*100-100</f>
        <v>-6.17088607594937</v>
      </c>
      <c r="G48" s="100" t="n">
        <f aca="false">G35/G20*100-100</f>
        <v>-87.5</v>
      </c>
      <c r="H48" s="100" t="n">
        <f aca="false">H35/H20*100-100</f>
        <v>-14.0625</v>
      </c>
      <c r="I48" s="100" t="n">
        <f aca="false">I35/I20*100-100</f>
        <v>-22.1590909090909</v>
      </c>
      <c r="J48" s="147" t="n">
        <f aca="false">J35/J20*100-100</f>
        <v>-2.28031145717463</v>
      </c>
      <c r="K48" s="148" t="n">
        <f aca="false">K35/K20*100-100</f>
        <v>-3.1055900621118</v>
      </c>
      <c r="L48" s="148" t="n">
        <f aca="false">L35/L20*100-100</f>
        <v>33.3333333333333</v>
      </c>
      <c r="M48" s="148" t="n">
        <f aca="false">M35/M20*100-100</f>
        <v>-7.64119601328903</v>
      </c>
      <c r="N48" s="148" t="n">
        <f aca="false">N35/N20*100-100</f>
        <v>-2.96803652968036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0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)/(B15+B16+B17+B18+B19+B20)*100-100</f>
        <v>-16.008506936053</v>
      </c>
      <c r="C50" s="100" t="n">
        <f aca="false">(C30+C31+C32+C33+C34+C35)/(C15+C16+C17+C18+C19+C20)*100-100</f>
        <v>-21.7197452229299</v>
      </c>
      <c r="D50" s="100" t="n">
        <f aca="false">(D30+D31+D32+D33+D34+D35)/(D15+D16+D17+D18+D19+D20)*100-100</f>
        <v>-23.1643585053567</v>
      </c>
      <c r="E50" s="100" t="n">
        <f aca="false">(E30+E31+E32+E33+E34+E35)/(E15+E16+E17+E18+E19+E20)*100-100</f>
        <v>21.6666666666667</v>
      </c>
      <c r="F50" s="100" t="n">
        <f aca="false">(F30+F31+F32+F33+F34+F35)/(F15+F16+F17+F18+F19+F20)*100-100</f>
        <v>-16.3360560093349</v>
      </c>
      <c r="G50" s="100" t="n">
        <f aca="false">(G30+G31+G32+G33+G34+G35)/(G15+G16+G17+G18+G19+G20)*100-100</f>
        <v>-68.6746987951807</v>
      </c>
      <c r="H50" s="100" t="n">
        <f aca="false">(H30+H31+H32+H33+H34+H35)/(H15+H16+H17+H18+H19+H20)*100-100</f>
        <v>-29.4797687861272</v>
      </c>
      <c r="I50" s="100" t="n">
        <f aca="false">(I30+I31+I32+I33+I34+I35)/(I15+I16+I17+I18+I19+I20)*100-100</f>
        <v>-28.2023681377826</v>
      </c>
      <c r="J50" s="147" t="n">
        <f aca="false">(J30+J31+J32+J33+J34+J35)/(J15+J16+J17+J18+J19+J20)*100-100</f>
        <v>-7.18415549268052</v>
      </c>
      <c r="K50" s="148" t="n">
        <f aca="false">(K30+K31+K32+K33+K34+K35)/(K15+K16+K17+K18+K19+K20)*100-100</f>
        <v>-0.975927130774238</v>
      </c>
      <c r="L50" s="148" t="n">
        <f aca="false">(L30+L31+L32+L33+L34+L35)/(L15+L16+L17+L18+L19+L20)*100-100</f>
        <v>14.3322475570033</v>
      </c>
      <c r="M50" s="148" t="n">
        <f aca="false">(M30+M31+M32+M33+M34+M35)/(M15+M16+M17+M18+M19+M20)*100-100</f>
        <v>-12.1377572448551</v>
      </c>
      <c r="N50" s="148" t="n">
        <f aca="false">(N30+N31+N32+N33+N34+N35)/(N15+N16+N17+N18+N19+N20)*100-100</f>
        <v>-17.1359223300971</v>
      </c>
      <c r="O50" s="146" t="s">
        <v>78</v>
      </c>
    </row>
    <row r="51" customFormat="false" ht="12.75" hidden="false" customHeight="true" outlineLevel="0" collapsed="false">
      <c r="B51" s="321"/>
      <c r="C51" s="321"/>
      <c r="D51" s="321"/>
      <c r="E51" s="321"/>
      <c r="F51" s="321"/>
      <c r="G51" s="321"/>
      <c r="H51" s="321"/>
      <c r="I51" s="148"/>
      <c r="J51" s="316"/>
      <c r="K51" s="321"/>
      <c r="L51" s="145"/>
      <c r="M51" s="145"/>
      <c r="N51" s="145"/>
    </row>
    <row r="52" customFormat="false" ht="12.75" hidden="false" customHeight="true" outlineLevel="0" collapsed="false">
      <c r="A52" s="316" t="s">
        <v>79</v>
      </c>
      <c r="B52" s="321"/>
      <c r="C52" s="321"/>
      <c r="D52" s="321"/>
      <c r="E52" s="321"/>
      <c r="F52" s="321"/>
      <c r="G52" s="321"/>
      <c r="H52" s="321"/>
      <c r="I52" s="321"/>
      <c r="J52" s="316" t="s">
        <v>79</v>
      </c>
      <c r="K52" s="321"/>
      <c r="L52" s="145"/>
      <c r="M52" s="145"/>
      <c r="N52" s="145"/>
    </row>
    <row r="53" customFormat="false" ht="12.75" hidden="false" customHeight="true" outlineLevel="0" collapsed="false">
      <c r="A53" s="316" t="s">
        <v>105</v>
      </c>
      <c r="B53" s="321"/>
      <c r="C53" s="321"/>
      <c r="D53" s="321"/>
      <c r="E53" s="321"/>
      <c r="F53" s="321"/>
      <c r="G53" s="321"/>
      <c r="H53" s="321"/>
      <c r="I53" s="321"/>
      <c r="J53" s="316" t="s">
        <v>105</v>
      </c>
      <c r="K53" s="321"/>
      <c r="L53" s="145"/>
      <c r="M53" s="145"/>
      <c r="N53" s="145"/>
    </row>
    <row r="54" customFormat="false" ht="12.75" hidden="false" customHeight="true" outlineLevel="0" collapsed="false">
      <c r="A54" s="316" t="s">
        <v>219</v>
      </c>
      <c r="B54" s="321"/>
      <c r="C54" s="321"/>
      <c r="D54" s="321"/>
      <c r="E54" s="321"/>
      <c r="F54" s="321"/>
      <c r="G54" s="321"/>
      <c r="H54" s="321"/>
      <c r="I54" s="321"/>
      <c r="J54" s="316" t="s">
        <v>219</v>
      </c>
      <c r="K54" s="321"/>
      <c r="L54" s="145"/>
      <c r="M54" s="145"/>
      <c r="N54" s="145"/>
    </row>
    <row r="55" customFormat="false" ht="12.75" hidden="false" customHeight="true" outlineLevel="0" collapsed="false">
      <c r="A55" s="316" t="s">
        <v>221</v>
      </c>
      <c r="J55" s="316" t="s">
        <v>221</v>
      </c>
    </row>
    <row r="56" customFormat="false" ht="12.75" hidden="false" customHeight="true" outlineLevel="0" collapsed="false">
      <c r="A56" s="316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2" t="s">
        <v>82</v>
      </c>
      <c r="K1" s="322"/>
      <c r="L1" s="322"/>
      <c r="M1" s="322"/>
      <c r="N1" s="60"/>
      <c r="P1" s="60"/>
      <c r="Q1" s="60"/>
    </row>
    <row r="2" customFormat="false" ht="13.15" hidden="false" customHeight="true" outlineLevel="0" collapsed="false">
      <c r="A2" s="323" t="s">
        <v>17</v>
      </c>
      <c r="B2" s="123"/>
      <c r="C2" s="123"/>
      <c r="D2" s="123"/>
      <c r="E2" s="123"/>
      <c r="F2" s="112" t="s">
        <v>245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4"/>
      <c r="B3" s="325"/>
      <c r="C3" s="325"/>
      <c r="D3" s="325"/>
      <c r="G3" s="325"/>
      <c r="I3" s="114" t="s">
        <v>223</v>
      </c>
      <c r="J3" s="115" t="s">
        <v>224</v>
      </c>
    </row>
    <row r="4" customFormat="false" ht="10.15" hidden="false" customHeight="true" outlineLevel="0" collapsed="false">
      <c r="A4" s="316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6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6"/>
      <c r="K5" s="326"/>
      <c r="L5" s="326"/>
      <c r="M5" s="326"/>
      <c r="N5" s="327"/>
      <c r="O5" s="121" t="s">
        <v>247</v>
      </c>
      <c r="P5" s="121" t="s">
        <v>248</v>
      </c>
      <c r="Q5" s="118" t="s">
        <v>246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9</v>
      </c>
      <c r="I7" s="122" t="s">
        <v>98</v>
      </c>
      <c r="J7" s="76" t="s">
        <v>92</v>
      </c>
      <c r="K7" s="121" t="s">
        <v>250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8"/>
      <c r="K11" s="329"/>
      <c r="L11" s="328"/>
      <c r="M11" s="328"/>
      <c r="N11" s="328"/>
      <c r="O11" s="330"/>
      <c r="P11" s="331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2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0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6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6</v>
      </c>
      <c r="S15" s="123" t="n">
        <v>282670</v>
      </c>
    </row>
    <row r="16" customFormat="false" ht="15.95" hidden="false" customHeight="true" outlineLevel="0" collapsed="false">
      <c r="A16" s="79" t="s">
        <v>227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7</v>
      </c>
      <c r="S16" s="123" t="n">
        <v>282670</v>
      </c>
    </row>
    <row r="17" customFormat="false" ht="15.95" hidden="false" customHeight="true" outlineLevel="0" collapsed="false">
      <c r="A17" s="102" t="s">
        <v>228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8</v>
      </c>
      <c r="S17" s="123" t="n">
        <v>282670</v>
      </c>
    </row>
    <row r="18" customFormat="false" ht="15.95" hidden="false" customHeight="true" outlineLevel="0" collapsed="false">
      <c r="A18" s="102" t="s">
        <v>229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9</v>
      </c>
      <c r="S18" s="123" t="n">
        <v>282670</v>
      </c>
    </row>
    <row r="19" customFormat="false" ht="15.95" hidden="false" customHeight="true" outlineLevel="0" collapsed="false">
      <c r="A19" s="102" t="s">
        <v>230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0</v>
      </c>
      <c r="S19" s="123" t="n">
        <v>282670</v>
      </c>
    </row>
    <row r="20" customFormat="false" ht="15.95" hidden="false" customHeight="true" outlineLevel="0" collapsed="false">
      <c r="A20" s="102" t="s">
        <v>231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1</v>
      </c>
      <c r="S20" s="123" t="n">
        <v>282670</v>
      </c>
    </row>
    <row r="21" customFormat="false" ht="15.95" hidden="false" customHeight="true" outlineLevel="0" collapsed="false">
      <c r="A21" s="102" t="s">
        <v>232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2</v>
      </c>
      <c r="S21" s="123" t="n">
        <v>282670</v>
      </c>
    </row>
    <row r="22" customFormat="false" ht="15.95" hidden="false" customHeight="true" outlineLevel="0" collapsed="false">
      <c r="A22" s="102" t="s">
        <v>233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3</v>
      </c>
      <c r="S22" s="123" t="n">
        <v>282670</v>
      </c>
    </row>
    <row r="23" customFormat="false" ht="15.95" hidden="false" customHeight="true" outlineLevel="0" collapsed="false">
      <c r="A23" s="102" t="s">
        <v>234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4</v>
      </c>
      <c r="S23" s="123" t="n">
        <v>282670</v>
      </c>
    </row>
    <row r="24" customFormat="false" ht="15.95" hidden="false" customHeight="true" outlineLevel="0" collapsed="false">
      <c r="A24" s="87" t="s">
        <v>235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7" t="s">
        <v>235</v>
      </c>
      <c r="S24" s="123" t="n">
        <v>282670</v>
      </c>
    </row>
    <row r="25" s="123" customFormat="true" ht="15.95" hidden="false" customHeight="true" outlineLevel="0" collapsed="false">
      <c r="A25" s="87" t="s">
        <v>236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7" t="s">
        <v>236</v>
      </c>
      <c r="S25" s="123" t="n">
        <v>282670</v>
      </c>
    </row>
    <row r="26" s="197" customFormat="true" ht="15.95" hidden="false" customHeight="true" outlineLevel="0" collapsed="false">
      <c r="A26" s="87" t="s">
        <v>237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7" t="s">
        <v>237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3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6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6</v>
      </c>
      <c r="S30" s="123" t="n">
        <v>282670</v>
      </c>
    </row>
    <row r="31" s="197" customFormat="true" ht="15.95" hidden="false" customHeight="true" outlineLevel="0" collapsed="false">
      <c r="A31" s="79" t="s">
        <v>227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7</v>
      </c>
      <c r="S31" s="123" t="n">
        <v>282670</v>
      </c>
    </row>
    <row r="32" s="197" customFormat="true" ht="15.95" hidden="false" customHeight="true" outlineLevel="0" collapsed="false">
      <c r="A32" s="102" t="s">
        <v>238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8</v>
      </c>
      <c r="S32" s="123" t="n">
        <v>282670</v>
      </c>
    </row>
    <row r="33" s="197" customFormat="true" ht="15.95" hidden="false" customHeight="true" outlineLevel="0" collapsed="false">
      <c r="A33" s="102" t="s">
        <v>239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9</v>
      </c>
      <c r="S33" s="123" t="n">
        <v>282670</v>
      </c>
    </row>
    <row r="34" s="197" customFormat="true" ht="15.95" hidden="false" customHeight="true" outlineLevel="0" collapsed="false">
      <c r="A34" s="102" t="s">
        <v>240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40</v>
      </c>
      <c r="S34" s="123" t="n">
        <v>282670</v>
      </c>
    </row>
    <row r="35" customFormat="false" ht="15.95" hidden="false" customHeight="true" outlineLevel="0" collapsed="false">
      <c r="A35" s="102" t="s">
        <v>241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1</v>
      </c>
      <c r="S35" s="123" t="n">
        <v>282670</v>
      </c>
    </row>
    <row r="36" customFormat="fals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2</v>
      </c>
      <c r="S36" s="123" t="n">
        <v>282670</v>
      </c>
    </row>
    <row r="37" customFormat="fals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3</v>
      </c>
      <c r="S37" s="123" t="n">
        <v>282670</v>
      </c>
    </row>
    <row r="38" customFormat="fals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4</v>
      </c>
      <c r="S38" s="123" t="n">
        <v>282670</v>
      </c>
    </row>
    <row r="39" customFormat="fals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7" t="s">
        <v>235</v>
      </c>
      <c r="S39" s="123" t="n">
        <v>282670</v>
      </c>
    </row>
    <row r="40" customFormat="fals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7" t="s">
        <v>236</v>
      </c>
      <c r="S40" s="123" t="n">
        <v>282670</v>
      </c>
    </row>
    <row r="41" customFormat="fals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7" t="s">
        <v>237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7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4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4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27.1628293472063</v>
      </c>
      <c r="C46" s="100" t="n">
        <f aca="false">C35/C34*100-100</f>
        <v>26.1054167910572</v>
      </c>
      <c r="D46" s="100" t="n">
        <f aca="false">D35/D34*100-100</f>
        <v>21.946229472181</v>
      </c>
      <c r="E46" s="100" t="n">
        <f aca="false">E35/E34*100-100</f>
        <v>54.6700942587832</v>
      </c>
      <c r="F46" s="100" t="n">
        <f aca="false">F35/F34*100-100</f>
        <v>27.4098932459571</v>
      </c>
      <c r="G46" s="100" t="n">
        <f aca="false">G35/G34*100-100</f>
        <v>10.2739726027397</v>
      </c>
      <c r="H46" s="100" t="n">
        <f aca="false">H35/H34*100-100</f>
        <v>75.8505298382599</v>
      </c>
      <c r="I46" s="100" t="n">
        <f aca="false">I35/I34*100-100</f>
        <v>45.6828193832599</v>
      </c>
      <c r="J46" s="100" t="n">
        <f aca="false">J35/J34*100-100</f>
        <v>28.3696938147745</v>
      </c>
      <c r="K46" s="100" t="n">
        <f aca="false">K35/K34*100-100</f>
        <v>21.5196285352469</v>
      </c>
      <c r="L46" s="100" t="n">
        <f aca="false">L35/L34*100-100</f>
        <v>9.74839087185488</v>
      </c>
      <c r="M46" s="100" t="n">
        <f aca="false">M35/M34*100-100</f>
        <v>34.6627972674508</v>
      </c>
      <c r="N46" s="147" t="n">
        <f aca="false">N35/N34*100-100</f>
        <v>35.3271193179308</v>
      </c>
      <c r="O46" s="100" t="n">
        <f aca="false">O35/O34*100-100</f>
        <v>122.178430670011</v>
      </c>
      <c r="P46" s="199" t="n">
        <f aca="false">P35/P34*100-100</f>
        <v>28.3206860116838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0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-3.11242376380334</v>
      </c>
      <c r="C48" s="100" t="n">
        <f aca="false">C35/C20*100-100</f>
        <v>-8.76266701865329</v>
      </c>
      <c r="D48" s="100" t="n">
        <f aca="false">D35/D20*100-100</f>
        <v>-9.00419061670715</v>
      </c>
      <c r="E48" s="100" t="n">
        <f aca="false">E35/E20*100-100</f>
        <v>23.3766233766234</v>
      </c>
      <c r="F48" s="100" t="n">
        <f aca="false">F35/F20*100-100</f>
        <v>-6.7621920563097</v>
      </c>
      <c r="G48" s="100" t="n">
        <f aca="false">G35/G20*100-100</f>
        <v>-85.7773851590106</v>
      </c>
      <c r="H48" s="100" t="n">
        <f aca="false">H35/H20*100-100</f>
        <v>-13.1883259911894</v>
      </c>
      <c r="I48" s="100" t="n">
        <f aca="false">I35/I20*100-100</f>
        <v>-10.8865534896254</v>
      </c>
      <c r="J48" s="100" t="n">
        <f aca="false">J35/J20*100-100</f>
        <v>4.11696068045384</v>
      </c>
      <c r="K48" s="100" t="n">
        <f aca="false">K35/K20*100-100</f>
        <v>10.3806139924848</v>
      </c>
      <c r="L48" s="100" t="n">
        <f aca="false">L35/L20*100-100</f>
        <v>-6.78858960341916</v>
      </c>
      <c r="M48" s="100" t="n">
        <f aca="false">M35/M20*100-100</f>
        <v>3.28966807840048</v>
      </c>
      <c r="N48" s="147" t="n">
        <f aca="false">N35/N20*100-100</f>
        <v>1.0422851111551</v>
      </c>
      <c r="O48" s="100" t="n">
        <f aca="false">O35/O20*100-100</f>
        <v>56.5909090909091</v>
      </c>
      <c r="P48" s="199" t="n">
        <f aca="false">P35/P20*100-100</f>
        <v>-2.32669433929658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21.6508304048169</v>
      </c>
      <c r="C50" s="100" t="n">
        <f aca="false">(C30+C31+C32+C33+C34+C35)/(C15+C16+C17+C18+C19+C20)*100-100</f>
        <v>-28.296962599466</v>
      </c>
      <c r="D50" s="100" t="n">
        <f aca="false">(D30+D31+D32+D33+D34+D35)/(D15+D16+D17+D18+D19+D20)*100-100</f>
        <v>-28.6851416179757</v>
      </c>
      <c r="E50" s="100" t="n">
        <f aca="false">(E30+E31+E32+E33+E34+E35)/(E15+E16+E17+E18+E19+E20)*100-100</f>
        <v>48.4249536751081</v>
      </c>
      <c r="F50" s="100" t="n">
        <f aca="false">(F30+F31+F32+F33+F34+F35)/(F15+F16+F17+F18+F19+F20)*100-100</f>
        <v>-30.7178436198735</v>
      </c>
      <c r="G50" s="100" t="n">
        <f aca="false">(G30+G31+G32+G33+G34+G35)/(G15+G16+G17+G18+G19+G20)*100-100</f>
        <v>-81.31843575419</v>
      </c>
      <c r="H50" s="100" t="n">
        <f aca="false">(H30+H31+H32+H33+H34+H35)/(H15+H16+H17+H18+H19+H20)*100-100</f>
        <v>-26.7411156342832</v>
      </c>
      <c r="I50" s="100" t="n">
        <f aca="false">(I30+I31+I32+I33+I34+I35)/(I15+I16+I17+I18+I19+I20)*100-100</f>
        <v>-14.1941409105392</v>
      </c>
      <c r="J50" s="100" t="n">
        <f aca="false">(J30+J31+J32+J33+J34+J35)/(J15+J16+J17+J18+J19+J20)*100-100</f>
        <v>-11.0464437297914</v>
      </c>
      <c r="K50" s="100" t="n">
        <f aca="false">(K30+K31+K32+K33+K34+K35)/(K15+K16+K17+K18+K19+K20)*100-100</f>
        <v>-2.93637756733219</v>
      </c>
      <c r="L50" s="100" t="n">
        <f aca="false">(L30+L31+L32+L33+L34+L35)/(L15+L16+L17+L18+L19+L20)*100-100</f>
        <v>-8.48246914611481</v>
      </c>
      <c r="M50" s="100" t="n">
        <f aca="false">(M30+M31+M32+M33+M34+M35)/(M15+M16+M17+M18+M19+M20)*100-100</f>
        <v>-11.1088924387646</v>
      </c>
      <c r="N50" s="147" t="n">
        <f aca="false">(N30+N31+N32+N33+N34+N35)/(N15+N16+N17+N18+N19+N20)*100-100</f>
        <v>-21.6559014293284</v>
      </c>
      <c r="O50" s="100" t="n">
        <f aca="false">(O30+O31+O32+O33+O34+O35)/(O15+O16+O17+O18+O19+O20)*100-100</f>
        <v>-5.16357296687519</v>
      </c>
      <c r="P50" s="199" t="n">
        <f aca="false">(P30+P31+P32+P33+P34+P35)/(P15+P16+P17+P18+P19+P20)*100-100</f>
        <v>-21.4376953390406</v>
      </c>
      <c r="Q50" s="146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100"/>
      <c r="G51" s="313"/>
      <c r="H51" s="313"/>
      <c r="I51" s="313"/>
      <c r="J51" s="316"/>
      <c r="K51" s="321"/>
      <c r="L51" s="321"/>
      <c r="M51" s="145"/>
      <c r="N51" s="145"/>
      <c r="O51" s="145"/>
      <c r="P51" s="145"/>
    </row>
    <row r="52" customFormat="false" ht="12.75" hidden="false" customHeight="true" outlineLevel="0" collapsed="false">
      <c r="A52" s="316" t="s">
        <v>79</v>
      </c>
      <c r="B52" s="321"/>
      <c r="C52" s="321"/>
      <c r="D52" s="321"/>
      <c r="E52" s="321"/>
      <c r="F52" s="321"/>
      <c r="G52" s="321"/>
      <c r="H52" s="321"/>
      <c r="I52" s="321"/>
      <c r="J52" s="316" t="s">
        <v>79</v>
      </c>
      <c r="K52" s="321"/>
      <c r="L52" s="321"/>
      <c r="M52" s="145"/>
      <c r="N52" s="145"/>
      <c r="O52" s="145"/>
      <c r="P52" s="145"/>
    </row>
    <row r="53" customFormat="false" ht="12.75" hidden="false" customHeight="true" outlineLevel="0" collapsed="false">
      <c r="A53" s="316" t="s">
        <v>105</v>
      </c>
      <c r="B53" s="321"/>
      <c r="C53" s="321"/>
      <c r="D53" s="321"/>
      <c r="E53" s="321"/>
      <c r="F53" s="321"/>
      <c r="G53" s="321"/>
      <c r="H53" s="321"/>
      <c r="I53" s="321"/>
      <c r="J53" s="316" t="s">
        <v>105</v>
      </c>
      <c r="K53" s="321"/>
      <c r="L53" s="321"/>
      <c r="M53" s="145"/>
      <c r="N53" s="145"/>
      <c r="O53" s="145"/>
      <c r="P53" s="145"/>
    </row>
    <row r="54" customFormat="false" ht="12.75" hidden="false" customHeight="true" outlineLevel="0" collapsed="false">
      <c r="A54" s="316" t="s">
        <v>219</v>
      </c>
      <c r="B54" s="145"/>
      <c r="C54" s="145"/>
      <c r="D54" s="145"/>
      <c r="E54" s="145"/>
      <c r="F54" s="145"/>
      <c r="G54" s="145"/>
      <c r="H54" s="145"/>
      <c r="I54" s="145"/>
      <c r="J54" s="316" t="s">
        <v>219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6" t="s">
        <v>221</v>
      </c>
      <c r="J55" s="316" t="s">
        <v>221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6/B35*100-100</f>
        <v>-1.5873015873016</v>
      </c>
      <c r="C47" s="100" t="n">
        <f aca="false">C36/C35*100-100</f>
        <v>-0.339885571857479</v>
      </c>
      <c r="D47" s="100" t="n">
        <f aca="false">D36/D35*100-100</f>
        <v>-3.63636363636364</v>
      </c>
      <c r="E47" s="100" t="n">
        <f aca="false">E36/E35*100-100</f>
        <v>0.154511742892453</v>
      </c>
      <c r="F47" s="100" t="n">
        <f aca="false">F36/F35*100-100</f>
        <v>14.6730462519936</v>
      </c>
      <c r="G47" s="100" t="n">
        <f aca="false">G36/G35*100-100</f>
        <v>-22.3122238586156</v>
      </c>
      <c r="H47" s="100" t="n">
        <f aca="false">H36/H35*100-100</f>
        <v>-6.03337612323492</v>
      </c>
      <c r="I47" s="100" t="n">
        <f aca="false">I36/I35*100-100</f>
        <v>-9.01287553648069</v>
      </c>
      <c r="J47" s="100" t="n">
        <f aca="false">J36/J35*100-100</f>
        <v>2.2432974648915</v>
      </c>
      <c r="K47" s="100" t="n">
        <f aca="false">K36/K35*100-100</f>
        <v>1.21628249141736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6/B21*100-100</f>
        <v>-13.8888888888889</v>
      </c>
      <c r="C49" s="100" t="n">
        <f aca="false">C36/C21*100-100</f>
        <v>-10.33586463483</v>
      </c>
      <c r="D49" s="100" t="n">
        <f aca="false">D36/D21*100-100</f>
        <v>-15.8730158730159</v>
      </c>
      <c r="E49" s="100" t="n">
        <f aca="false">E36/E21*100-100</f>
        <v>-8.13492063492063</v>
      </c>
      <c r="F49" s="100" t="n">
        <f aca="false">F36/F21*100-100</f>
        <v>-16.9303234980448</v>
      </c>
      <c r="G49" s="100" t="n">
        <f aca="false">G36/G21*100-100</f>
        <v>7.26995424504322</v>
      </c>
      <c r="H49" s="100" t="n">
        <f aca="false">H36/H21*100-100</f>
        <v>-13.2701421800948</v>
      </c>
      <c r="I49" s="100" t="n">
        <f aca="false">I36/I21*100-100</f>
        <v>4.69135802469137</v>
      </c>
      <c r="J49" s="100" t="n">
        <f aca="false">J36/J21*100-100</f>
        <v>-7.23150752937283</v>
      </c>
      <c r="K49" s="100" t="n">
        <f aca="false">K36/K21*100-100</f>
        <v>-10.6115731115731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)/(B16+B17+B18+B19+B20+B21)*100-100</f>
        <v>-13.5236664162284</v>
      </c>
      <c r="C51" s="100" t="n">
        <f aca="false">(C31+C32+C33+C34+C35+C36)/(C16+C17+C18+C19+C20+C21)*100-100</f>
        <v>-12.3347335077813</v>
      </c>
      <c r="D51" s="100" t="n">
        <f aca="false">(D31+D32+D33+D34+D35+D36)/(D16+D17+D18+D19+D20+D21)*100-100</f>
        <v>-15</v>
      </c>
      <c r="E51" s="100" t="n">
        <f aca="false">(E31+E32+E33+E34+E35+E36)/(E16+E17+E18+E19+E20+E21)*100-100</f>
        <v>-10.3992273019961</v>
      </c>
      <c r="F51" s="100" t="n">
        <f aca="false">(F31+F32+F33+F34+F35+F36)/(F16+F17+F18+F19+F20+F21)*100-100</f>
        <v>-27.4012019122694</v>
      </c>
      <c r="G51" s="100" t="n">
        <f aca="false">(G31+G32+G33+G34+G35+G36)/(G16+G17+G18+G19+G20+G21)*100-100</f>
        <v>32.6938925006868</v>
      </c>
      <c r="H51" s="100" t="n">
        <f aca="false">(H31+H32+H33+H34+H35+H36)/(H16+H17+H18+H19+H20+H21)*100-100</f>
        <v>-15.8432087511395</v>
      </c>
      <c r="I51" s="100" t="n">
        <f aca="false">(I31+I32+I33+I34+I35+I36)/(I16+I17+I18+I19+I20+I21)*100-100</f>
        <v>-2.30704697986577</v>
      </c>
      <c r="J51" s="100" t="n">
        <f aca="false">(J31+J32+J33+J34+J35+J36)/(J16+J17+J18+J19+J20+J21)*100-100</f>
        <v>-11.4692831621939</v>
      </c>
      <c r="K51" s="100" t="n">
        <f aca="false">(K31+K32+K33+K34+K35+K36)/(K16+K17+K18+K19+K20+K21)*100-100</f>
        <v>-10.3310870202168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12.1642169285352</v>
      </c>
      <c r="C46" s="100" t="n">
        <f aca="false">C35/C34*100-100</f>
        <v>9.01749663526246</v>
      </c>
      <c r="D46" s="100" t="n">
        <f aca="false">D35/D34*100-100</f>
        <v>3.98773006134969</v>
      </c>
      <c r="E46" s="100" t="n">
        <f aca="false">E35/E34*100-100</f>
        <v>58.8235294117647</v>
      </c>
      <c r="F46" s="100" t="n">
        <f aca="false">F35/F34*100-100</f>
        <v>8.9655172413793</v>
      </c>
      <c r="G46" s="100" t="n">
        <f aca="false">G35/G34*100-100</f>
        <v>100</v>
      </c>
      <c r="H46" s="100" t="n">
        <f aca="false">H35/H34*100-100</f>
        <v>29.6296296296296</v>
      </c>
      <c r="I46" s="147" t="n">
        <f aca="false">I35/I34*100-100</f>
        <v>10.9756097560976</v>
      </c>
      <c r="J46" s="148" t="n">
        <f aca="false">J35/J34*100-100</f>
        <v>14.0650406504065</v>
      </c>
      <c r="K46" s="148" t="n">
        <f aca="false">K35/K34*100-100</f>
        <v>11.0609480812641</v>
      </c>
      <c r="L46" s="148" t="n">
        <f aca="false">L35/L34*100-100</f>
        <v>-2.58620689655173</v>
      </c>
      <c r="M46" s="148" t="n">
        <f aca="false">M35/M34*100-100</f>
        <v>18.1571815718157</v>
      </c>
      <c r="N46" s="148" t="n">
        <f aca="false">N35/N34*100-100</f>
        <v>19.8675496688742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-5.62899786780385</v>
      </c>
      <c r="C48" s="100" t="n">
        <f aca="false">C35/C20*100-100</f>
        <v>-13.6460554371002</v>
      </c>
      <c r="D48" s="100" t="n">
        <f aca="false">D35/D20*100-100</f>
        <v>-25.8205689277899</v>
      </c>
      <c r="E48" s="100" t="n">
        <f aca="false">E35/E20*100-100</f>
        <v>50</v>
      </c>
      <c r="F48" s="100" t="n">
        <f aca="false">F35/F20*100-100</f>
        <v>2.2653721682848</v>
      </c>
      <c r="G48" s="100" t="n">
        <f aca="false">G35/G20*100-100</f>
        <v>-80</v>
      </c>
      <c r="H48" s="100" t="n">
        <f aca="false">H35/H20*100-100</f>
        <v>0</v>
      </c>
      <c r="I48" s="147" t="n">
        <f aca="false">I35/I20*100-100</f>
        <v>-16.5137614678899</v>
      </c>
      <c r="J48" s="148" t="n">
        <f aca="false">J35/J20*100-100</f>
        <v>-0.284292821606257</v>
      </c>
      <c r="K48" s="148" t="n">
        <f aca="false">K35/K20*100-100</f>
        <v>-1.20481927710844</v>
      </c>
      <c r="L48" s="148" t="n">
        <f aca="false">L35/L20*100-100</f>
        <v>36.144578313253</v>
      </c>
      <c r="M48" s="148" t="n">
        <f aca="false">M35/M20*100-100</f>
        <v>-6.03448275862068</v>
      </c>
      <c r="N48" s="148" t="n">
        <f aca="false">N35/N20*100-100</f>
        <v>0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11.8357487922705</v>
      </c>
      <c r="C50" s="100" t="n">
        <f aca="false">(C30+C31+C32+C33+C34+C35)/(C15+C16+C17+C18+C19+C20)*100-100</f>
        <v>-19.6020942408377</v>
      </c>
      <c r="D50" s="100" t="n">
        <f aca="false">(D30+D31+D32+D33+D34+D35)/(D15+D16+D17+D18+D19+D20)*100-100</f>
        <v>-24.6820536975977</v>
      </c>
      <c r="E50" s="100" t="n">
        <f aca="false">(E30+E31+E32+E33+E34+E35)/(E15+E16+E17+E18+E19+E20)*100-100</f>
        <v>17.0731707317073</v>
      </c>
      <c r="F50" s="100" t="n">
        <f aca="false">(F30+F31+F32+F33+F34+F35)/(F15+F16+F17+F18+F19+F20)*100-100</f>
        <v>-11.3623188405797</v>
      </c>
      <c r="G50" s="100" t="n">
        <f aca="false">(G30+G31+G32+G33+G34+G35)/(G15+G16+G17+G18+G19+G20)*100-100</f>
        <v>-64.2857142857143</v>
      </c>
      <c r="H50" s="100" t="n">
        <f aca="false">(H30+H31+H32+H33+H34+H35)/(H15+H16+H17+H18+H19+H20)*100-100</f>
        <v>-21.608040201005</v>
      </c>
      <c r="I50" s="147" t="n">
        <f aca="false">(I30+I31+I32+I33+I34+I35)/(I15+I16+I17+I18+I19+I20)*100-100</f>
        <v>-26.4900662251656</v>
      </c>
      <c r="J50" s="148" t="n">
        <f aca="false">(J30+J31+J32+J33+J34+J35)/(J15+J16+J17+J18+J19+J20)*100-100</f>
        <v>-6.04404185538029</v>
      </c>
      <c r="K50" s="148" t="n">
        <f aca="false">(K30+K31+K32+K33+K34+K35)/(K15+K16+K17+K18+K19+K20)*100-100</f>
        <v>0.418235048097031</v>
      </c>
      <c r="L50" s="148" t="n">
        <f aca="false">(L30+L31+L32+L33+L34+L35)/(L15+L16+L17+L18+L19+L20)*100-100</f>
        <v>17.2645739910314</v>
      </c>
      <c r="M50" s="148" t="n">
        <f aca="false">(M30+M31+M32+M33+M34+M35)/(M15+M16+M17+M18+M19+M20)*100-100</f>
        <v>-11.4532685035116</v>
      </c>
      <c r="N50" s="148" t="n">
        <f aca="false">(N30+N31+N32+N33+N34+N35)/(N15+N16+N17+N18+N19+N20)*100-100</f>
        <v>-15.276967930029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28.3194499360001</v>
      </c>
      <c r="C46" s="100" t="n">
        <f aca="false">C35/C34*100-100</f>
        <v>27.8914538392992</v>
      </c>
      <c r="D46" s="100" t="n">
        <f aca="false">D35/D34*100-100</f>
        <v>21.9463112731139</v>
      </c>
      <c r="E46" s="100" t="n">
        <f aca="false">E35/E34*100-100</f>
        <v>54.6353522867738</v>
      </c>
      <c r="F46" s="100" t="n">
        <f aca="false">F35/F34*100-100</f>
        <v>27.4100553505535</v>
      </c>
      <c r="G46" s="100" t="n">
        <f aca="false">G35/G34*100-100</f>
        <v>10.752688172043</v>
      </c>
      <c r="H46" s="100" t="n">
        <f aca="false">H35/H34*100-100</f>
        <v>75.9055118110236</v>
      </c>
      <c r="I46" s="100" t="n">
        <f aca="false">I35/I34*100-100</f>
        <v>45.6785137318255</v>
      </c>
      <c r="J46" s="100" t="n">
        <f aca="false">J35/J34*100-100</f>
        <v>28.6031066836041</v>
      </c>
      <c r="K46" s="100" t="n">
        <f aca="false">K35/K34*100-100</f>
        <v>21.5195043910409</v>
      </c>
      <c r="L46" s="100" t="n">
        <f aca="false">L35/L34*100-100</f>
        <v>9.74650349650349</v>
      </c>
      <c r="M46" s="100" t="n">
        <f aca="false">M35/M34*100-100</f>
        <v>34.6635578273996</v>
      </c>
      <c r="N46" s="184" t="n">
        <f aca="false">N35/N34*100-100</f>
        <v>35.3269815932559</v>
      </c>
      <c r="O46" s="100" t="n">
        <f aca="false">O35/O34*100-100</f>
        <v>122.159959246052</v>
      </c>
      <c r="P46" s="148" t="n">
        <f aca="false">P35/P34*100-100</f>
        <v>29.5379079520049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1.89336895151635</v>
      </c>
      <c r="C48" s="100" t="n">
        <f aca="false">C35/C20*100-100</f>
        <v>-4.22191163323637</v>
      </c>
      <c r="D48" s="100" t="n">
        <f aca="false">D35/D20*100-100</f>
        <v>-12.5211091136896</v>
      </c>
      <c r="E48" s="100" t="n">
        <f aca="false">E35/E20*100-100</f>
        <v>16.8067226890756</v>
      </c>
      <c r="F48" s="100" t="n">
        <f aca="false">F35/F20*100-100</f>
        <v>4.92877492877493</v>
      </c>
      <c r="G48" s="100" t="n">
        <f aca="false">G35/G20*100-100</f>
        <v>-81.3405797101449</v>
      </c>
      <c r="H48" s="100" t="n">
        <f aca="false">H35/H20*100-100</f>
        <v>3.66589327146171</v>
      </c>
      <c r="I48" s="100" t="n">
        <f aca="false">I35/I20*100-100</f>
        <v>-1.67643451001773</v>
      </c>
      <c r="J48" s="100" t="n">
        <f aca="false">J35/J20*100-100</f>
        <v>6.36958525345621</v>
      </c>
      <c r="K48" s="100" t="n">
        <f aca="false">K35/K20*100-100</f>
        <v>11.9683853970644</v>
      </c>
      <c r="L48" s="100" t="n">
        <f aca="false">L35/L20*100-100</f>
        <v>-8.14534812827704</v>
      </c>
      <c r="M48" s="100" t="n">
        <f aca="false">M35/M20*100-100</f>
        <v>7.35665602211523</v>
      </c>
      <c r="N48" s="147" t="n">
        <f aca="false">N35/N20*100-100</f>
        <v>2.55547574944242</v>
      </c>
      <c r="O48" s="100" t="n">
        <f aca="false">O35/O20*100-100</f>
        <v>56.4764980265519</v>
      </c>
      <c r="P48" s="148" t="n">
        <f aca="false">P35/P20*100-100</f>
        <v>2.6910532442608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17.8261461525495</v>
      </c>
      <c r="C50" s="100" t="n">
        <f aca="false">(C30+C31+C32+C33+C34+C35)/(C15+C16+C17+C18+C19+C20)*100-100</f>
        <v>-26.7032225825029</v>
      </c>
      <c r="D50" s="100" t="n">
        <f aca="false">(D30+D31+D32+D33+D34+D35)/(D15+D16+D17+D18+D19+D20)*100-100</f>
        <v>-32.2245121089857</v>
      </c>
      <c r="E50" s="100" t="n">
        <f aca="false">(E30+E31+E32+E33+E34+E35)/(E15+E16+E17+E18+E19+E20)*100-100</f>
        <v>44.5472953427828</v>
      </c>
      <c r="F50" s="100" t="n">
        <f aca="false">(F30+F31+F32+F33+F34+F35)/(F15+F16+F17+F18+F19+F20)*100-100</f>
        <v>-24.7560889631273</v>
      </c>
      <c r="G50" s="100" t="n">
        <f aca="false">(G30+G31+G32+G33+G34+G35)/(G15+G16+G17+G18+G19+G20)*100-100</f>
        <v>-80.8120733021919</v>
      </c>
      <c r="H50" s="100" t="n">
        <f aca="false">(H30+H31+H32+H33+H34+H35)/(H15+H16+H17+H18+H19+H20)*100-100</f>
        <v>-19.4088501623099</v>
      </c>
      <c r="I50" s="100" t="n">
        <f aca="false">(I30+I31+I32+I33+I34+I35)/(I15+I16+I17+I18+I19+I20)*100-100</f>
        <v>-10.5497930886226</v>
      </c>
      <c r="J50" s="100" t="n">
        <f aca="false">(J30+J31+J32+J33+J34+J35)/(J15+J16+J17+J18+J19+J20)*100-100</f>
        <v>-9.5591074048336</v>
      </c>
      <c r="K50" s="100" t="n">
        <f aca="false">(K30+K31+K32+K33+K34+K35)/(K15+K16+K17+K18+K19+K20)*100-100</f>
        <v>-1.55866462000364</v>
      </c>
      <c r="L50" s="100" t="n">
        <f aca="false">(L30+L31+L32+L33+L34+L35)/(L15+L16+L17+L18+L19+L20)*100-100</f>
        <v>-10.3767820773931</v>
      </c>
      <c r="M50" s="100" t="n">
        <f aca="false">(M30+M31+M32+M33+M34+M35)/(M15+M16+M17+M18+M19+M20)*100-100</f>
        <v>-8.53624885792949</v>
      </c>
      <c r="N50" s="147" t="n">
        <f aca="false">(N30+N31+N32+N33+N34+N35)/(N15+N16+N17+N18+N19+N20)*100-100</f>
        <v>-19.7792823185439</v>
      </c>
      <c r="O50" s="100" t="n">
        <f aca="false">(O30+O31+O32+O33+O34+O35)/(O15+O16+O17+O18+O19+O20)*100-100</f>
        <v>-6.1340838565346</v>
      </c>
      <c r="P50" s="148" t="n">
        <f aca="false">(P30+P31+P32+P33+P34+P35)/(P15+P16+P17+P18+P19+P20)*100-100</f>
        <v>-17.6536594765682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8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8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22.3798985442683</v>
      </c>
      <c r="C46" s="100" t="n">
        <f aca="false">C35/C34*100-100</f>
        <v>16.7820758475461</v>
      </c>
      <c r="D46" s="100" t="n">
        <f aca="false">D35/D34*100-100</f>
        <v>-6.5794096978215</v>
      </c>
      <c r="E46" s="100" t="n">
        <f aca="false">E35/E34*100-100</f>
        <v>77.1784232365145</v>
      </c>
      <c r="F46" s="100" t="n">
        <f aca="false">F35/F34*100-100</f>
        <v>57.8023771871652</v>
      </c>
      <c r="G46" s="100" t="n">
        <f aca="false">G35/G34*100-100</f>
        <v>-23.6024844720497</v>
      </c>
      <c r="H46" s="100" t="n">
        <f aca="false">H35/H34*100-100</f>
        <v>11.7403314917127</v>
      </c>
      <c r="I46" s="199" t="n">
        <f aca="false">I35/I34*100-100</f>
        <v>-28.1554878048781</v>
      </c>
      <c r="J46" s="148" t="n">
        <f aca="false">J35/J34*100-100</f>
        <v>25.7925355354314</v>
      </c>
      <c r="K46" s="148" t="n">
        <f aca="false">K35/K34*100-100</f>
        <v>16.8809245552526</v>
      </c>
      <c r="L46" s="148" t="n">
        <f aca="false">L35/L34*100-100</f>
        <v>77.6202219482121</v>
      </c>
      <c r="M46" s="148" t="n">
        <f aca="false">M35/M34*100-100</f>
        <v>44.6550895325081</v>
      </c>
      <c r="N46" s="200" t="n">
        <f aca="false">N35/N34*100-100</f>
        <v>3.80143112701252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3.66589976749565</v>
      </c>
      <c r="C48" s="100" t="n">
        <f aca="false">C35/C20*100-100</f>
        <v>12.2770218509466</v>
      </c>
      <c r="D48" s="100" t="n">
        <f aca="false">D35/D20*100-100</f>
        <v>-7.87022999956686</v>
      </c>
      <c r="E48" s="100" t="n">
        <f aca="false">E35/E20*100-100</f>
        <v>-7.77537796976242</v>
      </c>
      <c r="F48" s="100" t="n">
        <f aca="false">F35/F20*100-100</f>
        <v>43.2394887942212</v>
      </c>
      <c r="G48" s="100" t="n">
        <f aca="false">G35/G20*100-100</f>
        <v>51.8518518518519</v>
      </c>
      <c r="H48" s="100" t="n">
        <f aca="false">H35/H20*100-100</f>
        <v>164.81178396072</v>
      </c>
      <c r="I48" s="199" t="n">
        <f aca="false">I35/I20*100-100</f>
        <v>-36.7467454033016</v>
      </c>
      <c r="J48" s="148" t="n">
        <f aca="false">J35/J20*100-100</f>
        <v>-0.646740719087987</v>
      </c>
      <c r="K48" s="148" t="n">
        <f aca="false">K35/K20*100-100</f>
        <v>-16.3138810549478</v>
      </c>
      <c r="L48" s="148" t="n">
        <f aca="false">L35/L20*100-100</f>
        <v>-56.9775255730606</v>
      </c>
      <c r="M48" s="148" t="n">
        <f aca="false">M35/M20*100-100</f>
        <v>16.1484090415651</v>
      </c>
      <c r="N48" s="200" t="n">
        <f aca="false">N35/N20*100-100</f>
        <v>24.567288340265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9.47584704483182</v>
      </c>
      <c r="C50" s="100" t="n">
        <f aca="false">(C30+C31+C32+C33+C34+C35)/(C15+C16+C17+C18+C19+C20)*100-100</f>
        <v>-9.72449963459047</v>
      </c>
      <c r="D50" s="100" t="n">
        <f aca="false">(D30+D31+D32+D33+D34+D35)/(D15+D16+D17+D18+D19+D20)*100-100</f>
        <v>-22.8819472398894</v>
      </c>
      <c r="E50" s="100" t="n">
        <f aca="false">(E30+E31+E32+E33+E34+E35)/(E15+E16+E17+E18+E19+E20)*100-100</f>
        <v>-26.1221656640444</v>
      </c>
      <c r="F50" s="100" t="n">
        <f aca="false">(F30+F31+F32+F33+F34+F35)/(F15+F16+F17+F18+F19+F20)*100-100</f>
        <v>5.30748017387781</v>
      </c>
      <c r="G50" s="100" t="n">
        <f aca="false">(G30+G31+G32+G33+G34+G35)/(G15+G16+G17+G18+G19+G20)*100-100</f>
        <v>-33.5344827586207</v>
      </c>
      <c r="H50" s="100" t="n">
        <f aca="false">(H30+H31+H32+H33+H34+H35)/(H15+H16+H17+H18+H19+H20)*100-100</f>
        <v>49.0343471724297</v>
      </c>
      <c r="I50" s="199" t="n">
        <f aca="false">(I30+I31+I32+I33+I34+I35)/(I15+I16+I17+I18+I19+I20)*100-100</f>
        <v>-20.8060970247692</v>
      </c>
      <c r="J50" s="148" t="n">
        <f aca="false">(J30+J31+J32+J33+J34+J35)/(J15+J16+J17+J18+J19+J20)*100-100</f>
        <v>-9.30499967297578</v>
      </c>
      <c r="K50" s="148" t="n">
        <f aca="false">(K30+K31+K32+K33+K34+K35)/(K15+K16+K17+K18+K19+K20)*100-100</f>
        <v>-3.43661229390577</v>
      </c>
      <c r="L50" s="148" t="n">
        <f aca="false">(L30+L31+L32+L33+L34+L35)/(L15+L16+L17+L18+L19+L20)*100-100</f>
        <v>-5.37138203657833</v>
      </c>
      <c r="M50" s="148" t="n">
        <f aca="false">(M30+M31+M32+M33+M34+M35)/(M15+M16+M17+M18+M19+M20)*100-100</f>
        <v>-19.3399035312332</v>
      </c>
      <c r="N50" s="200" t="n">
        <f aca="false">(N30+N31+N32+N33+N34+N35)/(N15+N16+N17+N18+N19+N20)*100-100</f>
        <v>1.07804804691907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9</v>
      </c>
      <c r="C10" s="226" t="n">
        <v>15</v>
      </c>
      <c r="D10" s="226" t="n">
        <v>14</v>
      </c>
      <c r="E10" s="227" t="n">
        <v>533</v>
      </c>
      <c r="F10" s="227" t="n">
        <v>448</v>
      </c>
      <c r="G10" s="227" t="n">
        <v>415</v>
      </c>
      <c r="H10" s="228" t="n">
        <v>1061</v>
      </c>
      <c r="I10" s="228" t="n">
        <v>854</v>
      </c>
      <c r="J10" s="228" t="n">
        <v>820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7</v>
      </c>
      <c r="D11" s="226" t="n">
        <v>16</v>
      </c>
      <c r="E11" s="227" t="n">
        <v>1032</v>
      </c>
      <c r="F11" s="227" t="n">
        <v>735</v>
      </c>
      <c r="G11" s="227" t="n">
        <v>722</v>
      </c>
      <c r="H11" s="228" t="n">
        <v>2461</v>
      </c>
      <c r="I11" s="228" t="n">
        <v>1555</v>
      </c>
      <c r="J11" s="228" t="n">
        <v>1610</v>
      </c>
      <c r="K11" s="229"/>
    </row>
    <row r="12" customFormat="false" ht="20.1" hidden="false" customHeight="true" outlineLevel="0" collapsed="false">
      <c r="A12" s="222" t="s">
        <v>127</v>
      </c>
      <c r="B12" s="226" t="n">
        <v>13</v>
      </c>
      <c r="C12" s="226" t="n">
        <v>10</v>
      </c>
      <c r="D12" s="226" t="n">
        <v>10</v>
      </c>
      <c r="E12" s="227" t="n">
        <v>648</v>
      </c>
      <c r="F12" s="227" t="n">
        <v>456</v>
      </c>
      <c r="G12" s="227" t="n">
        <v>460</v>
      </c>
      <c r="H12" s="228" t="n">
        <v>1279</v>
      </c>
      <c r="I12" s="228" t="n">
        <v>834</v>
      </c>
      <c r="J12" s="228" t="n">
        <v>887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05</v>
      </c>
      <c r="F13" s="227" t="n">
        <v>504</v>
      </c>
      <c r="G13" s="227" t="n">
        <v>494</v>
      </c>
      <c r="H13" s="228" t="n">
        <v>1489</v>
      </c>
      <c r="I13" s="228" t="n">
        <v>1174</v>
      </c>
      <c r="J13" s="228" t="n">
        <v>1185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5</v>
      </c>
      <c r="C16" s="226" t="n">
        <v>23</v>
      </c>
      <c r="D16" s="226" t="n">
        <v>23</v>
      </c>
      <c r="E16" s="227" t="n">
        <v>825</v>
      </c>
      <c r="F16" s="227" t="n">
        <v>671</v>
      </c>
      <c r="G16" s="227" t="n">
        <v>700</v>
      </c>
      <c r="H16" s="228" t="n">
        <v>1753</v>
      </c>
      <c r="I16" s="228" t="n">
        <v>1464</v>
      </c>
      <c r="J16" s="228" t="n">
        <v>1542</v>
      </c>
      <c r="K16" s="229"/>
    </row>
    <row r="17" customFormat="false" ht="20.1" hidden="false" customHeight="true" outlineLevel="0" collapsed="false">
      <c r="A17" s="222" t="s">
        <v>131</v>
      </c>
      <c r="B17" s="226" t="n">
        <v>22</v>
      </c>
      <c r="C17" s="226" t="n">
        <v>19</v>
      </c>
      <c r="D17" s="226" t="n">
        <v>19</v>
      </c>
      <c r="E17" s="227" t="n">
        <v>1019</v>
      </c>
      <c r="F17" s="227" t="n">
        <v>880</v>
      </c>
      <c r="G17" s="227" t="n">
        <v>890</v>
      </c>
      <c r="H17" s="228" t="n">
        <v>2086</v>
      </c>
      <c r="I17" s="228" t="n">
        <v>1714</v>
      </c>
      <c r="J17" s="228" t="n">
        <v>1750</v>
      </c>
      <c r="K17" s="229"/>
    </row>
    <row r="18" customFormat="false" ht="20.1" hidden="false" customHeight="true" outlineLevel="0" collapsed="false">
      <c r="A18" s="222" t="s">
        <v>132</v>
      </c>
      <c r="B18" s="226" t="n">
        <v>27</v>
      </c>
      <c r="C18" s="226" t="n">
        <v>19</v>
      </c>
      <c r="D18" s="226" t="n">
        <v>18</v>
      </c>
      <c r="E18" s="227" t="n">
        <v>945</v>
      </c>
      <c r="F18" s="227" t="n">
        <v>708</v>
      </c>
      <c r="G18" s="227" t="n">
        <v>696</v>
      </c>
      <c r="H18" s="228" t="n">
        <v>1889</v>
      </c>
      <c r="I18" s="228" t="n">
        <v>1534</v>
      </c>
      <c r="J18" s="228" t="n">
        <v>1461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6</v>
      </c>
      <c r="D19" s="226" t="n">
        <v>16</v>
      </c>
      <c r="E19" s="227" t="n">
        <v>778</v>
      </c>
      <c r="F19" s="227" t="n">
        <v>588</v>
      </c>
      <c r="G19" s="227" t="n">
        <v>610</v>
      </c>
      <c r="H19" s="228" t="n">
        <v>1841</v>
      </c>
      <c r="I19" s="228" t="n">
        <v>1395</v>
      </c>
      <c r="J19" s="228" t="n">
        <v>1395</v>
      </c>
      <c r="K19" s="229"/>
    </row>
    <row r="20" customFormat="false" ht="20.1" hidden="false" customHeight="true" outlineLevel="0" collapsed="false">
      <c r="A20" s="222" t="s">
        <v>134</v>
      </c>
      <c r="B20" s="226" t="n">
        <v>30</v>
      </c>
      <c r="C20" s="226" t="n">
        <v>27</v>
      </c>
      <c r="D20" s="226" t="n">
        <v>27</v>
      </c>
      <c r="E20" s="227" t="n">
        <v>1379</v>
      </c>
      <c r="F20" s="227" t="n">
        <v>1205</v>
      </c>
      <c r="G20" s="227" t="n">
        <v>1220</v>
      </c>
      <c r="H20" s="228" t="n">
        <v>2924</v>
      </c>
      <c r="I20" s="228" t="n">
        <v>2362</v>
      </c>
      <c r="J20" s="228" t="n">
        <v>2564</v>
      </c>
      <c r="K20" s="229"/>
    </row>
    <row r="21" customFormat="false" ht="20.1" hidden="false" customHeight="true" outlineLevel="0" collapsed="false">
      <c r="A21" s="222" t="s">
        <v>135</v>
      </c>
      <c r="B21" s="230" t="n">
        <v>28</v>
      </c>
      <c r="C21" s="226" t="n">
        <v>22</v>
      </c>
      <c r="D21" s="226" t="n">
        <v>22</v>
      </c>
      <c r="E21" s="231" t="n">
        <v>1147</v>
      </c>
      <c r="F21" s="227" t="n">
        <v>1021</v>
      </c>
      <c r="G21" s="227" t="n">
        <v>968</v>
      </c>
      <c r="H21" s="232" t="n">
        <v>2181</v>
      </c>
      <c r="I21" s="228" t="n">
        <v>2017</v>
      </c>
      <c r="J21" s="228" t="n">
        <v>1988</v>
      </c>
      <c r="K21" s="229"/>
    </row>
    <row r="22" customFormat="false" ht="20.1" hidden="false" customHeight="true" outlineLevel="0" collapsed="false">
      <c r="A22" s="222" t="s">
        <v>136</v>
      </c>
      <c r="B22" s="230" t="n">
        <v>17</v>
      </c>
      <c r="C22" s="226" t="n">
        <v>19</v>
      </c>
      <c r="D22" s="226" t="n">
        <v>19</v>
      </c>
      <c r="E22" s="231" t="n">
        <v>1894</v>
      </c>
      <c r="F22" s="227" t="n">
        <v>1899</v>
      </c>
      <c r="G22" s="227" t="n">
        <v>1805</v>
      </c>
      <c r="H22" s="232" t="n">
        <v>3708</v>
      </c>
      <c r="I22" s="228" t="n">
        <v>4094</v>
      </c>
      <c r="J22" s="228" t="n">
        <v>4003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5</v>
      </c>
      <c r="D23" s="226" t="n">
        <v>25</v>
      </c>
      <c r="E23" s="231" t="n">
        <v>1636</v>
      </c>
      <c r="F23" s="227" t="n">
        <v>1648</v>
      </c>
      <c r="G23" s="227" t="n">
        <v>1693</v>
      </c>
      <c r="H23" s="232" t="n">
        <v>3515</v>
      </c>
      <c r="I23" s="228" t="n">
        <v>3531</v>
      </c>
      <c r="J23" s="228" t="n">
        <v>3755</v>
      </c>
      <c r="K23" s="229"/>
    </row>
    <row r="24" customFormat="false" ht="20.1" hidden="false" customHeight="true" outlineLevel="0" collapsed="false">
      <c r="A24" s="222" t="s">
        <v>138</v>
      </c>
      <c r="B24" s="230" t="n">
        <v>21</v>
      </c>
      <c r="C24" s="226" t="n">
        <v>21</v>
      </c>
      <c r="D24" s="226" t="n">
        <v>20</v>
      </c>
      <c r="E24" s="231" t="n">
        <v>1097</v>
      </c>
      <c r="F24" s="227" t="n">
        <v>1098</v>
      </c>
      <c r="G24" s="227" t="n">
        <v>1064</v>
      </c>
      <c r="H24" s="232" t="n">
        <v>2152</v>
      </c>
      <c r="I24" s="228" t="n">
        <v>2097</v>
      </c>
      <c r="J24" s="228" t="n">
        <v>2107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3</v>
      </c>
      <c r="D25" s="226" t="n">
        <v>42</v>
      </c>
      <c r="E25" s="231" t="n">
        <v>1924</v>
      </c>
      <c r="F25" s="227" t="n">
        <v>1956</v>
      </c>
      <c r="G25" s="227" t="n">
        <v>1964</v>
      </c>
      <c r="H25" s="232" t="n">
        <v>4560</v>
      </c>
      <c r="I25" s="228" t="n">
        <v>4666</v>
      </c>
      <c r="J25" s="228" t="n">
        <v>4817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4</v>
      </c>
      <c r="D26" s="226" t="n">
        <v>13</v>
      </c>
      <c r="E26" s="231" t="n">
        <v>691</v>
      </c>
      <c r="F26" s="227" t="n">
        <v>566</v>
      </c>
      <c r="G26" s="227" t="n">
        <v>555</v>
      </c>
      <c r="H26" s="232" t="n">
        <v>1346</v>
      </c>
      <c r="I26" s="228" t="n">
        <v>1080</v>
      </c>
      <c r="J26" s="228" t="n">
        <v>1088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4</v>
      </c>
      <c r="D27" s="226" t="n">
        <v>34</v>
      </c>
      <c r="E27" s="231" t="n">
        <v>1546</v>
      </c>
      <c r="F27" s="227" t="n">
        <v>1482</v>
      </c>
      <c r="G27" s="227" t="n">
        <v>1505</v>
      </c>
      <c r="H27" s="232" t="n">
        <v>3151</v>
      </c>
      <c r="I27" s="228" t="n">
        <v>3069</v>
      </c>
      <c r="J27" s="228" t="n">
        <v>3077</v>
      </c>
      <c r="K27" s="229"/>
    </row>
    <row r="28" customFormat="false" ht="20.1" hidden="false" customHeight="true" outlineLevel="0" collapsed="false">
      <c r="A28" s="222" t="s">
        <v>142</v>
      </c>
      <c r="B28" s="230" t="n">
        <v>16</v>
      </c>
      <c r="C28" s="226" t="n">
        <v>13</v>
      </c>
      <c r="D28" s="226" t="n">
        <v>13</v>
      </c>
      <c r="E28" s="231" t="n">
        <v>797</v>
      </c>
      <c r="F28" s="227" t="n">
        <v>803</v>
      </c>
      <c r="G28" s="227" t="n">
        <v>795</v>
      </c>
      <c r="H28" s="232" t="n">
        <v>2172</v>
      </c>
      <c r="I28" s="228" t="n">
        <v>2113</v>
      </c>
      <c r="J28" s="228" t="n">
        <v>2152</v>
      </c>
      <c r="K28" s="229"/>
    </row>
    <row r="29" customFormat="false" ht="20.1" hidden="false" customHeight="true" outlineLevel="0" collapsed="false">
      <c r="A29" s="222" t="s">
        <v>143</v>
      </c>
      <c r="B29" s="230" t="n">
        <v>34</v>
      </c>
      <c r="C29" s="226" t="n">
        <v>29</v>
      </c>
      <c r="D29" s="226" t="n">
        <v>29</v>
      </c>
      <c r="E29" s="231" t="n">
        <v>1125</v>
      </c>
      <c r="F29" s="227" t="n">
        <v>985</v>
      </c>
      <c r="G29" s="227" t="n">
        <v>1037</v>
      </c>
      <c r="H29" s="232" t="n">
        <v>2193</v>
      </c>
      <c r="I29" s="228" t="n">
        <v>2056</v>
      </c>
      <c r="J29" s="228" t="n">
        <v>2147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f aca="false">SUM(B10:B29)</f>
        <v>432</v>
      </c>
      <c r="C31" s="235" t="n">
        <v>378</v>
      </c>
      <c r="D31" s="235" t="n">
        <v>372</v>
      </c>
      <c r="E31" s="236" t="n">
        <v>19621</v>
      </c>
      <c r="F31" s="236" t="n">
        <v>17653</v>
      </c>
      <c r="G31" s="236" t="n">
        <v>17593</v>
      </c>
      <c r="H31" s="237" t="n">
        <v>41759</v>
      </c>
      <c r="I31" s="237" t="n">
        <v>37610</v>
      </c>
      <c r="J31" s="237" t="n">
        <v>38349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8</v>
      </c>
      <c r="C10" s="227" t="n">
        <v>50</v>
      </c>
      <c r="D10" s="227" t="n">
        <v>51</v>
      </c>
      <c r="E10" s="228" t="n">
        <v>4512</v>
      </c>
      <c r="F10" s="228" t="n">
        <v>4122</v>
      </c>
      <c r="G10" s="228" t="n">
        <v>3331</v>
      </c>
      <c r="H10" s="228" t="n">
        <v>4512</v>
      </c>
      <c r="I10" s="228" t="n">
        <v>4139</v>
      </c>
      <c r="J10" s="228" t="n">
        <v>3331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103</v>
      </c>
      <c r="C11" s="227" t="n">
        <v>78</v>
      </c>
      <c r="D11" s="227" t="n">
        <v>85</v>
      </c>
      <c r="E11" s="228" t="n">
        <v>16987</v>
      </c>
      <c r="F11" s="228" t="n">
        <v>7461</v>
      </c>
      <c r="G11" s="228" t="n">
        <v>9703</v>
      </c>
      <c r="H11" s="228" t="n">
        <v>17452</v>
      </c>
      <c r="I11" s="228" t="n">
        <v>7837</v>
      </c>
      <c r="J11" s="228" t="n">
        <v>10038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9</v>
      </c>
      <c r="C12" s="227" t="n">
        <v>47</v>
      </c>
      <c r="D12" s="227" t="n">
        <v>58</v>
      </c>
      <c r="E12" s="228" t="n">
        <v>5787</v>
      </c>
      <c r="F12" s="228" t="n">
        <v>2628</v>
      </c>
      <c r="G12" s="228" t="n">
        <v>3204</v>
      </c>
      <c r="H12" s="228" t="n">
        <v>6393</v>
      </c>
      <c r="I12" s="228" t="n">
        <v>3128</v>
      </c>
      <c r="J12" s="228" t="n">
        <v>3560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8</v>
      </c>
      <c r="C13" s="227" t="n">
        <v>63</v>
      </c>
      <c r="D13" s="227" t="n">
        <v>67</v>
      </c>
      <c r="E13" s="228" t="n">
        <v>7754</v>
      </c>
      <c r="F13" s="228" t="n">
        <v>4141</v>
      </c>
      <c r="G13" s="228" t="n">
        <v>5229</v>
      </c>
      <c r="H13" s="228" t="n">
        <v>7853</v>
      </c>
      <c r="I13" s="228" t="n">
        <v>4179</v>
      </c>
      <c r="J13" s="228" t="n">
        <v>5330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97</v>
      </c>
      <c r="C16" s="227" t="n">
        <v>66</v>
      </c>
      <c r="D16" s="227" t="n">
        <v>83</v>
      </c>
      <c r="E16" s="228" t="n">
        <v>6064</v>
      </c>
      <c r="F16" s="228" t="n">
        <v>3766</v>
      </c>
      <c r="G16" s="228" t="n">
        <v>5860</v>
      </c>
      <c r="H16" s="228" t="n">
        <v>6067</v>
      </c>
      <c r="I16" s="228" t="n">
        <v>3799</v>
      </c>
      <c r="J16" s="228" t="n">
        <v>6001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22</v>
      </c>
      <c r="C17" s="227" t="n">
        <v>101</v>
      </c>
      <c r="D17" s="227" t="n">
        <v>116</v>
      </c>
      <c r="E17" s="228" t="n">
        <v>9551</v>
      </c>
      <c r="F17" s="228" t="n">
        <v>6128</v>
      </c>
      <c r="G17" s="228" t="n">
        <v>8517</v>
      </c>
      <c r="H17" s="228" t="n">
        <v>9598</v>
      </c>
      <c r="I17" s="228" t="n">
        <v>6174</v>
      </c>
      <c r="J17" s="228" t="n">
        <v>8564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10</v>
      </c>
      <c r="C18" s="227" t="n">
        <v>81</v>
      </c>
      <c r="D18" s="227" t="n">
        <v>90</v>
      </c>
      <c r="E18" s="228" t="n">
        <v>9326</v>
      </c>
      <c r="F18" s="228" t="n">
        <v>8076</v>
      </c>
      <c r="G18" s="228" t="n">
        <v>8779</v>
      </c>
      <c r="H18" s="228" t="n">
        <v>9377</v>
      </c>
      <c r="I18" s="228" t="n">
        <v>8078</v>
      </c>
      <c r="J18" s="228" t="n">
        <v>8780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100</v>
      </c>
      <c r="C19" s="227" t="n">
        <v>67</v>
      </c>
      <c r="D19" s="227" t="n">
        <v>75</v>
      </c>
      <c r="E19" s="228" t="n">
        <v>8244</v>
      </c>
      <c r="F19" s="228" t="n">
        <v>4664</v>
      </c>
      <c r="G19" s="228" t="n">
        <v>7330</v>
      </c>
      <c r="H19" s="228" t="n">
        <v>8271</v>
      </c>
      <c r="I19" s="228" t="n">
        <v>4664</v>
      </c>
      <c r="J19" s="228" t="n">
        <v>7354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55</v>
      </c>
      <c r="C20" s="227" t="n">
        <v>120</v>
      </c>
      <c r="D20" s="227" t="n">
        <v>141</v>
      </c>
      <c r="E20" s="228" t="n">
        <v>9587</v>
      </c>
      <c r="F20" s="228" t="n">
        <v>8546</v>
      </c>
      <c r="G20" s="228" t="n">
        <v>11155</v>
      </c>
      <c r="H20" s="228" t="n">
        <v>9791</v>
      </c>
      <c r="I20" s="228" t="n">
        <v>8587</v>
      </c>
      <c r="J20" s="228" t="n">
        <v>11242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34</v>
      </c>
      <c r="C21" s="227" t="n">
        <v>126</v>
      </c>
      <c r="D21" s="227" t="n">
        <v>129</v>
      </c>
      <c r="E21" s="228" t="n">
        <v>9723</v>
      </c>
      <c r="F21" s="228" t="n">
        <v>8529</v>
      </c>
      <c r="G21" s="228" t="n">
        <v>10666</v>
      </c>
      <c r="H21" s="228" t="n">
        <v>9750</v>
      </c>
      <c r="I21" s="228" t="n">
        <v>8539</v>
      </c>
      <c r="J21" s="228" t="n">
        <v>10680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15</v>
      </c>
      <c r="C22" s="227" t="n">
        <v>208</v>
      </c>
      <c r="D22" s="227" t="n">
        <v>238</v>
      </c>
      <c r="E22" s="228" t="n">
        <v>13146</v>
      </c>
      <c r="F22" s="228" t="n">
        <v>15566</v>
      </c>
      <c r="G22" s="228" t="n">
        <v>15532</v>
      </c>
      <c r="H22" s="228" t="n">
        <v>13863</v>
      </c>
      <c r="I22" s="228" t="n">
        <v>16006</v>
      </c>
      <c r="J22" s="228" t="n">
        <v>18157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201</v>
      </c>
      <c r="C23" s="227" t="n">
        <v>185</v>
      </c>
      <c r="D23" s="227" t="n">
        <v>217</v>
      </c>
      <c r="E23" s="228" t="n">
        <v>16925</v>
      </c>
      <c r="F23" s="228" t="n">
        <v>10997</v>
      </c>
      <c r="G23" s="228" t="n">
        <v>17780</v>
      </c>
      <c r="H23" s="228" t="n">
        <v>16953</v>
      </c>
      <c r="I23" s="228" t="n">
        <v>11122</v>
      </c>
      <c r="J23" s="228" t="n">
        <v>17787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38</v>
      </c>
      <c r="C24" s="227" t="n">
        <v>121</v>
      </c>
      <c r="D24" s="227" t="n">
        <v>132</v>
      </c>
      <c r="E24" s="228" t="n">
        <v>10929</v>
      </c>
      <c r="F24" s="228" t="n">
        <v>7964</v>
      </c>
      <c r="G24" s="228" t="n">
        <v>12775</v>
      </c>
      <c r="H24" s="228" t="n">
        <v>10974</v>
      </c>
      <c r="I24" s="228" t="n">
        <v>7996</v>
      </c>
      <c r="J24" s="228" t="n">
        <v>12818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34</v>
      </c>
      <c r="C25" s="227" t="n">
        <v>217</v>
      </c>
      <c r="D25" s="227" t="n">
        <v>237</v>
      </c>
      <c r="E25" s="228" t="n">
        <v>20577</v>
      </c>
      <c r="F25" s="228" t="n">
        <v>25453</v>
      </c>
      <c r="G25" s="228" t="n">
        <v>28755</v>
      </c>
      <c r="H25" s="228" t="n">
        <v>20834</v>
      </c>
      <c r="I25" s="228" t="n">
        <v>25625</v>
      </c>
      <c r="J25" s="228" t="n">
        <v>28928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86</v>
      </c>
      <c r="C26" s="227" t="n">
        <v>59</v>
      </c>
      <c r="D26" s="227" t="n">
        <v>68</v>
      </c>
      <c r="E26" s="228" t="n">
        <v>4570</v>
      </c>
      <c r="F26" s="228" t="n">
        <v>3135</v>
      </c>
      <c r="G26" s="228" t="n">
        <v>5133</v>
      </c>
      <c r="H26" s="228" t="n">
        <v>4621</v>
      </c>
      <c r="I26" s="228" t="n">
        <v>3136</v>
      </c>
      <c r="J26" s="228" t="n">
        <v>5397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191</v>
      </c>
      <c r="C27" s="227" t="n">
        <v>176</v>
      </c>
      <c r="D27" s="227" t="n">
        <v>193</v>
      </c>
      <c r="E27" s="228" t="n">
        <v>15252</v>
      </c>
      <c r="F27" s="228" t="n">
        <v>13250</v>
      </c>
      <c r="G27" s="228" t="n">
        <v>19654</v>
      </c>
      <c r="H27" s="228" t="n">
        <v>15409</v>
      </c>
      <c r="I27" s="228" t="n">
        <v>13353</v>
      </c>
      <c r="J27" s="228" t="n">
        <v>19797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91</v>
      </c>
      <c r="C28" s="227" t="n">
        <v>91</v>
      </c>
      <c r="D28" s="227" t="n">
        <v>97</v>
      </c>
      <c r="E28" s="228" t="n">
        <v>11347</v>
      </c>
      <c r="F28" s="228" t="n">
        <v>7995</v>
      </c>
      <c r="G28" s="228" t="n">
        <v>10269</v>
      </c>
      <c r="H28" s="228" t="n">
        <v>11349</v>
      </c>
      <c r="I28" s="228" t="n">
        <v>7995</v>
      </c>
      <c r="J28" s="228" t="n">
        <v>10269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41</v>
      </c>
      <c r="C29" s="227" t="n">
        <v>113</v>
      </c>
      <c r="D29" s="227" t="n">
        <v>137</v>
      </c>
      <c r="E29" s="228" t="n">
        <v>7632</v>
      </c>
      <c r="F29" s="228" t="n">
        <v>6799</v>
      </c>
      <c r="G29" s="228" t="n">
        <v>7805</v>
      </c>
      <c r="H29" s="228" t="n">
        <v>7634</v>
      </c>
      <c r="I29" s="228" t="n">
        <v>6825</v>
      </c>
      <c r="J29" s="228" t="n">
        <v>7807</v>
      </c>
      <c r="K29" s="229"/>
    </row>
    <row r="30" s="205" customFormat="true" ht="20.1" hidden="false" customHeight="true" outlineLevel="0" collapsed="false">
      <c r="A30" s="222"/>
      <c r="B30" s="227"/>
      <c r="E30" s="246"/>
      <c r="H30" s="228"/>
      <c r="K30" s="229"/>
    </row>
    <row r="31" s="205" customFormat="true" ht="24.95" hidden="false" customHeight="true" outlineLevel="0" collapsed="false">
      <c r="A31" s="234" t="s">
        <v>144</v>
      </c>
      <c r="B31" s="236" t="n">
        <v>2345</v>
      </c>
      <c r="C31" s="236" t="n">
        <v>1973</v>
      </c>
      <c r="D31" s="236" t="n">
        <v>2213</v>
      </c>
      <c r="E31" s="237" t="n">
        <v>187919</v>
      </c>
      <c r="F31" s="237" t="n">
        <v>149219</v>
      </c>
      <c r="G31" s="237" t="n">
        <v>191477</v>
      </c>
      <c r="H31" s="237" t="n">
        <v>190706</v>
      </c>
      <c r="I31" s="237" t="n">
        <v>151182</v>
      </c>
      <c r="J31" s="237" t="n">
        <v>195838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8-15T07:42:38Z</cp:lastPrinted>
  <dcterms:modified xsi:type="dcterms:W3CDTF">2005-08-15T08:49:27Z</dcterms:modified>
  <cp:revision>0</cp:revision>
  <dc:subject>Vorbereitende Baustellenarbeiten, Hoch- und Tiefbau</dc:subject>
  <dc:title>E II 2 - m 07</dc:title>
</cp:coreProperties>
</file>