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252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5 / 05</t>
    </r>
  </si>
  <si>
    <t xml:space="preserve">Vorbereitende Baustellenarbeiten, Hoch- und Tiefbau</t>
  </si>
  <si>
    <t xml:space="preserve">im Land Brandenburg</t>
  </si>
  <si>
    <t xml:space="preserve">Mai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Mai</t>
  </si>
  <si>
    <t xml:space="preserve">April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-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&quot;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3677"/>
        <c:axId val="20611430"/>
      </c:lineChart>
      <c:catAx>
        <c:axId val="73463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611430"/>
        <c:crossesAt val="0"/>
        <c:auto val="1"/>
        <c:lblAlgn val="ctr"/>
        <c:lblOffset val="100"/>
        <c:noMultiLvlLbl val="0"/>
      </c:catAx>
      <c:valAx>
        <c:axId val="2061143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67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5</c:f>
              <c:numCache>
                <c:formatCode>General</c:formatCode>
                <c:ptCount val="17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0139</c:v>
                </c:pt>
                <c:pt idx="15">
                  <c:v>31791</c:v>
                </c:pt>
                <c:pt idx="16">
                  <c:v>324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17218"/>
        <c:axId val="3574888"/>
      </c:lineChart>
      <c:catAx>
        <c:axId val="67717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74888"/>
        <c:crossesAt val="0"/>
        <c:auto val="1"/>
        <c:lblAlgn val="ctr"/>
        <c:lblOffset val="100"/>
        <c:noMultiLvlLbl val="0"/>
      </c:catAx>
      <c:valAx>
        <c:axId val="357488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21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4</c:f>
              <c:numCache>
                <c:formatCode>General</c:formatCode>
                <c:ptCount val="17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357</c:v>
                </c:pt>
                <c:pt idx="15">
                  <c:v>3537</c:v>
                </c:pt>
                <c:pt idx="16">
                  <c:v>34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11326"/>
        <c:axId val="68100604"/>
      </c:lineChart>
      <c:catAx>
        <c:axId val="95411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100604"/>
        <c:crossesAt val="0"/>
        <c:auto val="1"/>
        <c:lblAlgn val="ctr"/>
        <c:lblOffset val="100"/>
        <c:noMultiLvlLbl val="0"/>
      </c:catAx>
      <c:valAx>
        <c:axId val="6810060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3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4</c:f>
              <c:numCache>
                <c:formatCode>General</c:formatCode>
                <c:ptCount val="17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67622</c:v>
                </c:pt>
                <c:pt idx="15">
                  <c:v>221059</c:v>
                </c:pt>
                <c:pt idx="16">
                  <c:v>2262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4988"/>
        <c:axId val="61162844"/>
      </c:lineChart>
      <c:catAx>
        <c:axId val="61994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162844"/>
        <c:crossesAt val="0"/>
        <c:auto val="1"/>
        <c:lblAlgn val="ctr"/>
        <c:lblOffset val="100"/>
        <c:noMultiLvlLbl val="0"/>
      </c:catAx>
      <c:valAx>
        <c:axId val="61162844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9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4882"/>
        <c:axId val="70978187"/>
      </c:lineChart>
      <c:catAx>
        <c:axId val="17374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978187"/>
        <c:crossesAt val="0"/>
        <c:auto val="1"/>
        <c:lblAlgn val="ctr"/>
        <c:lblOffset val="100"/>
        <c:noMultiLvlLbl val="0"/>
      </c:catAx>
      <c:valAx>
        <c:axId val="7097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8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44036"/>
        <c:axId val="88999621"/>
      </c:lineChart>
      <c:catAx>
        <c:axId val="84244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999621"/>
        <c:crossesAt val="0"/>
        <c:auto val="1"/>
        <c:lblAlgn val="ctr"/>
        <c:lblOffset val="100"/>
        <c:noMultiLvlLbl val="0"/>
      </c:catAx>
      <c:valAx>
        <c:axId val="8899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0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5</c:f>
              <c:numCache>
                <c:formatCode>General</c:formatCode>
                <c:ptCount val="17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8347"/>
        <c:axId val="52187658"/>
      </c:lineChart>
      <c:catAx>
        <c:axId val="5748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187658"/>
        <c:crossesAt val="0"/>
        <c:auto val="1"/>
        <c:lblAlgn val="ctr"/>
        <c:lblOffset val="100"/>
        <c:noMultiLvlLbl val="0"/>
      </c:catAx>
      <c:valAx>
        <c:axId val="5218765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4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4</c:f>
              <c:numCache>
                <c:formatCode>General</c:formatCode>
                <c:ptCount val="17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19157"/>
        <c:axId val="18852253"/>
      </c:lineChart>
      <c:catAx>
        <c:axId val="88219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852253"/>
        <c:crossesAt val="0"/>
        <c:auto val="1"/>
        <c:lblAlgn val="ctr"/>
        <c:lblOffset val="100"/>
        <c:noMultiLvlLbl val="0"/>
      </c:catAx>
      <c:valAx>
        <c:axId val="1885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1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4</c:f>
              <c:numCache>
                <c:formatCode>General</c:formatCode>
                <c:ptCount val="17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9906"/>
        <c:axId val="44850359"/>
      </c:lineChart>
      <c:catAx>
        <c:axId val="61249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850359"/>
        <c:crossesAt val="0"/>
        <c:auto val="1"/>
        <c:lblAlgn val="ctr"/>
        <c:lblOffset val="100"/>
        <c:noMultiLvlLbl val="0"/>
      </c:catAx>
      <c:valAx>
        <c:axId val="4485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9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663"/>
        <c:axId val="13208560"/>
      </c:lineChart>
      <c:catAx>
        <c:axId val="2327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208560"/>
        <c:crossesAt val="0"/>
        <c:auto val="1"/>
        <c:lblAlgn val="ctr"/>
        <c:lblOffset val="100"/>
        <c:noMultiLvlLbl val="0"/>
      </c:catAx>
      <c:valAx>
        <c:axId val="1320856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6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09806"/>
        <c:axId val="7477033"/>
      </c:lineChart>
      <c:catAx>
        <c:axId val="21409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77033"/>
        <c:crossesAt val="0"/>
        <c:auto val="1"/>
        <c:lblAlgn val="ctr"/>
        <c:lblOffset val="100"/>
        <c:noMultiLvlLbl val="0"/>
      </c:catAx>
      <c:valAx>
        <c:axId val="747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8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47575"/>
        <c:axId val="53023802"/>
      </c:lineChart>
      <c:catAx>
        <c:axId val="82447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023802"/>
        <c:crossesAt val="0"/>
        <c:auto val="1"/>
        <c:lblAlgn val="ctr"/>
        <c:lblOffset val="100"/>
        <c:noMultiLvlLbl val="0"/>
      </c:catAx>
      <c:valAx>
        <c:axId val="5302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5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90360</xdr:colOff>
      <xdr:row>12</xdr:row>
      <xdr:rowOff>28440</xdr:rowOff>
    </xdr:from>
    <xdr:to>
      <xdr:col>6</xdr:col>
      <xdr:colOff>594000</xdr:colOff>
      <xdr:row>13</xdr:row>
      <xdr:rowOff>9720</xdr:rowOff>
    </xdr:to>
    <xdr:sp>
      <xdr:nvSpPr>
        <xdr:cNvPr id="22" name="Text 22"/>
        <xdr:cNvSpPr/>
      </xdr:nvSpPr>
      <xdr:spPr>
        <a:xfrm>
          <a:off x="411300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27</xdr:row>
      <xdr:rowOff>19080</xdr:rowOff>
    </xdr:from>
    <xdr:to>
      <xdr:col>6</xdr:col>
      <xdr:colOff>684360</xdr:colOff>
      <xdr:row>27</xdr:row>
      <xdr:rowOff>162000</xdr:rowOff>
    </xdr:to>
    <xdr:sp>
      <xdr:nvSpPr>
        <xdr:cNvPr id="23" name="Text 23"/>
        <xdr:cNvSpPr/>
      </xdr:nvSpPr>
      <xdr:spPr>
        <a:xfrm>
          <a:off x="420336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44</xdr:row>
      <xdr:rowOff>104760</xdr:rowOff>
    </xdr:from>
    <xdr:to>
      <xdr:col>6</xdr:col>
      <xdr:colOff>624600</xdr:colOff>
      <xdr:row>45</xdr:row>
      <xdr:rowOff>86040</xdr:rowOff>
    </xdr:to>
    <xdr:sp>
      <xdr:nvSpPr>
        <xdr:cNvPr id="24" name="Text 24"/>
        <xdr:cNvSpPr/>
      </xdr:nvSpPr>
      <xdr:spPr>
        <a:xfrm>
          <a:off x="4163400" y="7229520"/>
          <a:ext cx="1288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12</xdr:row>
      <xdr:rowOff>152280</xdr:rowOff>
    </xdr:from>
    <xdr:to>
      <xdr:col>5</xdr:col>
      <xdr:colOff>633960</xdr:colOff>
      <xdr:row>13</xdr:row>
      <xdr:rowOff>152640</xdr:rowOff>
    </xdr:to>
    <xdr:sp>
      <xdr:nvSpPr>
        <xdr:cNvPr id="38" name="Line 38"/>
        <xdr:cNvSpPr/>
      </xdr:nvSpPr>
      <xdr:spPr>
        <a:xfrm flipH="1">
          <a:off x="4334760" y="209556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7</xdr:row>
      <xdr:rowOff>142920</xdr:rowOff>
    </xdr:from>
    <xdr:to>
      <xdr:col>5</xdr:col>
      <xdr:colOff>694800</xdr:colOff>
      <xdr:row>28</xdr:row>
      <xdr:rowOff>133560</xdr:rowOff>
    </xdr:to>
    <xdr:sp>
      <xdr:nvSpPr>
        <xdr:cNvPr id="39" name="Line 39"/>
        <xdr:cNvSpPr/>
      </xdr:nvSpPr>
      <xdr:spPr>
        <a:xfrm flipH="1">
          <a:off x="43646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45</xdr:row>
      <xdr:rowOff>66240</xdr:rowOff>
    </xdr:from>
    <xdr:to>
      <xdr:col>6</xdr:col>
      <xdr:colOff>111240</xdr:colOff>
      <xdr:row>46</xdr:row>
      <xdr:rowOff>86040</xdr:rowOff>
    </xdr:to>
    <xdr:sp>
      <xdr:nvSpPr>
        <xdr:cNvPr id="40" name="Line 40"/>
        <xdr:cNvSpPr/>
      </xdr:nvSpPr>
      <xdr:spPr>
        <a:xfrm flipH="1">
          <a:off x="454572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11320</xdr:colOff>
      <xdr:row>9</xdr:row>
      <xdr:rowOff>142920</xdr:rowOff>
    </xdr:from>
    <xdr:to>
      <xdr:col>6</xdr:col>
      <xdr:colOff>714960</xdr:colOff>
      <xdr:row>10</xdr:row>
      <xdr:rowOff>123840</xdr:rowOff>
    </xdr:to>
    <xdr:sp>
      <xdr:nvSpPr>
        <xdr:cNvPr id="62" name="Text 22"/>
        <xdr:cNvSpPr/>
      </xdr:nvSpPr>
      <xdr:spPr>
        <a:xfrm>
          <a:off x="4233960" y="160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6</xdr:row>
      <xdr:rowOff>0</xdr:rowOff>
    </xdr:from>
    <xdr:to>
      <xdr:col>6</xdr:col>
      <xdr:colOff>614520</xdr:colOff>
      <xdr:row>26</xdr:row>
      <xdr:rowOff>142920</xdr:rowOff>
    </xdr:to>
    <xdr:sp>
      <xdr:nvSpPr>
        <xdr:cNvPr id="63" name="Text 23"/>
        <xdr:cNvSpPr/>
      </xdr:nvSpPr>
      <xdr:spPr>
        <a:xfrm>
          <a:off x="4133520" y="421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43</xdr:row>
      <xdr:rowOff>133560</xdr:rowOff>
    </xdr:from>
    <xdr:to>
      <xdr:col>6</xdr:col>
      <xdr:colOff>633960</xdr:colOff>
      <xdr:row>44</xdr:row>
      <xdr:rowOff>114480</xdr:rowOff>
    </xdr:to>
    <xdr:sp>
      <xdr:nvSpPr>
        <xdr:cNvPr id="64" name="Text 24"/>
        <xdr:cNvSpPr/>
      </xdr:nvSpPr>
      <xdr:spPr>
        <a:xfrm>
          <a:off x="41734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0</xdr:row>
      <xdr:rowOff>123840</xdr:rowOff>
    </xdr:from>
    <xdr:to>
      <xdr:col>5</xdr:col>
      <xdr:colOff>775080</xdr:colOff>
      <xdr:row>11</xdr:row>
      <xdr:rowOff>114480</xdr:rowOff>
    </xdr:to>
    <xdr:sp>
      <xdr:nvSpPr>
        <xdr:cNvPr id="78" name="Line 38"/>
        <xdr:cNvSpPr/>
      </xdr:nvSpPr>
      <xdr:spPr>
        <a:xfrm flipH="1">
          <a:off x="4294080" y="1743120"/>
          <a:ext cx="5036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26</xdr:row>
      <xdr:rowOff>133200</xdr:rowOff>
    </xdr:from>
    <xdr:to>
      <xdr:col>5</xdr:col>
      <xdr:colOff>583560</xdr:colOff>
      <xdr:row>27</xdr:row>
      <xdr:rowOff>142920</xdr:rowOff>
    </xdr:to>
    <xdr:sp>
      <xdr:nvSpPr>
        <xdr:cNvPr id="79" name="Line 39"/>
        <xdr:cNvSpPr/>
      </xdr:nvSpPr>
      <xdr:spPr>
        <a:xfrm flipH="1">
          <a:off x="4152960" y="434340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440</xdr:colOff>
      <xdr:row>44</xdr:row>
      <xdr:rowOff>104760</xdr:rowOff>
    </xdr:from>
    <xdr:to>
      <xdr:col>6</xdr:col>
      <xdr:colOff>111240</xdr:colOff>
      <xdr:row>45</xdr:row>
      <xdr:rowOff>114480</xdr:rowOff>
    </xdr:to>
    <xdr:sp>
      <xdr:nvSpPr>
        <xdr:cNvPr id="80" name="Line 40"/>
        <xdr:cNvSpPr/>
      </xdr:nvSpPr>
      <xdr:spPr>
        <a:xfrm flipH="1">
          <a:off x="4555080" y="7229520"/>
          <a:ext cx="383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6" width="17.56"/>
    <col collapsed="false" customWidth="true" hidden="false" outlineLevel="0" max="2" min="2" style="246" width="8.41"/>
    <col collapsed="false" customWidth="true" hidden="false" outlineLevel="0" max="3" min="3" style="247" width="8.14"/>
    <col collapsed="false" customWidth="true" hidden="false" outlineLevel="0" max="4" min="4" style="247" width="8.41"/>
    <col collapsed="false" customWidth="true" hidden="false" outlineLevel="0" max="5" min="5" style="247" width="8.99"/>
    <col collapsed="false" customWidth="true" hidden="false" outlineLevel="0" max="6" min="6" style="247" width="9.28"/>
    <col collapsed="false" customWidth="true" hidden="false" outlineLevel="0" max="7" min="7" style="247" width="8.56"/>
    <col collapsed="false" customWidth="true" hidden="false" outlineLevel="0" max="8" min="8" style="248" width="11.56"/>
    <col collapsed="false" customWidth="true" hidden="false" outlineLevel="0" max="9" min="9" style="247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6" width="18.7"/>
    <col collapsed="false" customWidth="false" hidden="false" outlineLevel="0" max="257" min="16" style="249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50"/>
      <c r="B2" s="250"/>
      <c r="C2" s="250"/>
      <c r="D2" s="250"/>
      <c r="E2" s="112" t="s">
        <v>149</v>
      </c>
      <c r="F2" s="112"/>
      <c r="G2" s="112"/>
      <c r="H2" s="112"/>
      <c r="I2" s="112"/>
      <c r="J2" s="189" t="s">
        <v>150</v>
      </c>
      <c r="K2" s="189"/>
      <c r="L2" s="189"/>
      <c r="M2" s="189"/>
      <c r="N2" s="189"/>
      <c r="O2" s="251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51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51"/>
    </row>
    <row r="5" customFormat="false" ht="11.1" hidden="false" customHeight="true" outlineLevel="0" collapsed="false">
      <c r="A5" s="252" t="s">
        <v>151</v>
      </c>
      <c r="B5" s="117" t="s">
        <v>152</v>
      </c>
      <c r="C5" s="117"/>
      <c r="D5" s="117"/>
      <c r="E5" s="117"/>
      <c r="F5" s="117"/>
      <c r="G5" s="117"/>
      <c r="H5" s="117"/>
      <c r="I5" s="117"/>
      <c r="J5" s="76" t="s">
        <v>152</v>
      </c>
      <c r="K5" s="76"/>
      <c r="L5" s="76"/>
      <c r="M5" s="76"/>
      <c r="N5" s="76"/>
      <c r="O5" s="253" t="s">
        <v>151</v>
      </c>
    </row>
    <row r="6" customFormat="false" ht="11.1" hidden="false" customHeight="true" outlineLevel="0" collapsed="false">
      <c r="A6" s="252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53"/>
    </row>
    <row r="7" customFormat="false" ht="11.1" hidden="false" customHeight="true" outlineLevel="0" collapsed="false">
      <c r="A7" s="252"/>
      <c r="B7" s="119"/>
      <c r="C7" s="119" t="s">
        <v>92</v>
      </c>
      <c r="D7" s="121" t="s">
        <v>15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53"/>
    </row>
    <row r="8" customFormat="false" ht="11.1" hidden="false" customHeight="true" outlineLevel="0" collapsed="false">
      <c r="A8" s="252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53"/>
    </row>
    <row r="9" customFormat="false" ht="11.1" hidden="false" customHeight="true" outlineLevel="0" collapsed="false">
      <c r="A9" s="252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53"/>
    </row>
    <row r="10" customFormat="false" ht="13.5" hidden="false" customHeight="true" outlineLevel="0" collapsed="false">
      <c r="A10" s="252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53"/>
    </row>
    <row r="11" customFormat="false" ht="11.1" hidden="false" customHeight="true" outlineLevel="0" collapsed="false">
      <c r="A11" s="252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53"/>
    </row>
    <row r="12" customFormat="false" ht="11.1" hidden="false" customHeight="true" outlineLevel="0" collapsed="false">
      <c r="A12" s="254"/>
      <c r="B12" s="255"/>
      <c r="C12" s="256"/>
      <c r="D12" s="256"/>
      <c r="E12" s="256"/>
      <c r="F12" s="256"/>
      <c r="G12" s="256"/>
      <c r="H12" s="256"/>
      <c r="I12" s="256"/>
      <c r="J12" s="255"/>
      <c r="K12" s="256"/>
      <c r="L12" s="256"/>
      <c r="M12" s="256"/>
      <c r="N12" s="257"/>
      <c r="O12" s="258"/>
    </row>
    <row r="13" customFormat="false" ht="15" hidden="false" customHeight="true" outlineLevel="0" collapsed="false">
      <c r="A13" s="259"/>
      <c r="B13" s="260" t="s">
        <v>145</v>
      </c>
      <c r="C13" s="260"/>
      <c r="D13" s="260"/>
      <c r="E13" s="260"/>
      <c r="F13" s="260"/>
      <c r="G13" s="260"/>
      <c r="H13" s="260"/>
      <c r="I13" s="260"/>
      <c r="J13" s="261" t="s">
        <v>145</v>
      </c>
      <c r="K13" s="261"/>
      <c r="L13" s="261"/>
      <c r="M13" s="261"/>
      <c r="N13" s="261"/>
      <c r="O13" s="262"/>
    </row>
    <row r="14" customFormat="false" ht="15" hidden="false" customHeight="true" outlineLevel="0" collapsed="false">
      <c r="A14" s="263" t="s">
        <v>154</v>
      </c>
      <c r="B14" s="264" t="n">
        <v>760512</v>
      </c>
      <c r="C14" s="264" t="n">
        <v>275072</v>
      </c>
      <c r="D14" s="264" t="n">
        <v>109588</v>
      </c>
      <c r="E14" s="264" t="n">
        <v>443</v>
      </c>
      <c r="F14" s="264" t="n">
        <v>135649</v>
      </c>
      <c r="G14" s="264" t="n">
        <v>191</v>
      </c>
      <c r="H14" s="264" t="n">
        <v>7701</v>
      </c>
      <c r="I14" s="264" t="n">
        <v>21500</v>
      </c>
      <c r="J14" s="264" t="n">
        <v>485440</v>
      </c>
      <c r="K14" s="264" t="n">
        <v>95520</v>
      </c>
      <c r="L14" s="264" t="n">
        <v>47802</v>
      </c>
      <c r="M14" s="264" t="n">
        <v>211052</v>
      </c>
      <c r="N14" s="265" t="n">
        <v>131066</v>
      </c>
      <c r="O14" s="266" t="s">
        <v>155</v>
      </c>
    </row>
    <row r="15" customFormat="false" ht="15" hidden="false" customHeight="true" outlineLevel="0" collapsed="false">
      <c r="A15" s="263" t="s">
        <v>156</v>
      </c>
      <c r="B15" s="264" t="n">
        <v>674721</v>
      </c>
      <c r="C15" s="264" t="n">
        <v>229972</v>
      </c>
      <c r="D15" s="264" t="n">
        <v>86014</v>
      </c>
      <c r="E15" s="264" t="n">
        <v>1923</v>
      </c>
      <c r="F15" s="264" t="n">
        <v>110498</v>
      </c>
      <c r="G15" s="264" t="n">
        <v>726</v>
      </c>
      <c r="H15" s="264" t="n">
        <v>8404</v>
      </c>
      <c r="I15" s="264" t="n">
        <v>22407</v>
      </c>
      <c r="J15" s="264" t="n">
        <v>444749</v>
      </c>
      <c r="K15" s="264" t="n">
        <v>91830</v>
      </c>
      <c r="L15" s="264" t="n">
        <v>24295</v>
      </c>
      <c r="M15" s="264" t="n">
        <v>202087</v>
      </c>
      <c r="N15" s="265" t="n">
        <v>126537</v>
      </c>
      <c r="O15" s="266" t="s">
        <v>157</v>
      </c>
    </row>
    <row r="16" customFormat="false" ht="15" hidden="false" customHeight="true" outlineLevel="0" collapsed="false">
      <c r="A16" s="263" t="s">
        <v>158</v>
      </c>
      <c r="B16" s="264" t="n">
        <v>659215</v>
      </c>
      <c r="C16" s="264" t="n">
        <v>219655</v>
      </c>
      <c r="D16" s="264" t="n">
        <v>80208</v>
      </c>
      <c r="E16" s="264" t="n">
        <v>1928</v>
      </c>
      <c r="F16" s="264" t="n">
        <v>110735</v>
      </c>
      <c r="G16" s="264" t="n">
        <v>2890</v>
      </c>
      <c r="H16" s="264" t="n">
        <v>4525</v>
      </c>
      <c r="I16" s="264" t="n">
        <v>19369</v>
      </c>
      <c r="J16" s="264" t="n">
        <v>439560</v>
      </c>
      <c r="K16" s="264" t="n">
        <v>110631</v>
      </c>
      <c r="L16" s="264" t="n">
        <v>28483</v>
      </c>
      <c r="M16" s="264" t="n">
        <v>186828</v>
      </c>
      <c r="N16" s="265" t="n">
        <v>113618</v>
      </c>
      <c r="O16" s="266" t="s">
        <v>159</v>
      </c>
    </row>
    <row r="17" customFormat="false" ht="15" hidden="false" customHeight="true" outlineLevel="0" collapsed="false">
      <c r="A17" s="263" t="s">
        <v>160</v>
      </c>
      <c r="B17" s="264" t="n">
        <v>621575</v>
      </c>
      <c r="C17" s="264" t="n">
        <v>240089</v>
      </c>
      <c r="D17" s="264" t="n">
        <v>69460</v>
      </c>
      <c r="E17" s="264" t="n">
        <v>2399</v>
      </c>
      <c r="F17" s="264" t="n">
        <v>130864</v>
      </c>
      <c r="G17" s="264" t="n">
        <v>5047</v>
      </c>
      <c r="H17" s="264" t="n">
        <v>3696</v>
      </c>
      <c r="I17" s="264" t="n">
        <v>28623</v>
      </c>
      <c r="J17" s="264" t="n">
        <v>381486</v>
      </c>
      <c r="K17" s="264" t="n">
        <v>102938</v>
      </c>
      <c r="L17" s="264" t="n">
        <v>25631</v>
      </c>
      <c r="M17" s="264" t="n">
        <v>159901</v>
      </c>
      <c r="N17" s="265" t="n">
        <v>93016</v>
      </c>
      <c r="O17" s="266" t="s">
        <v>161</v>
      </c>
    </row>
    <row r="18" customFormat="false" ht="9" hidden="false" customHeight="true" outlineLevel="0" collapsed="false">
      <c r="A18" s="267"/>
      <c r="B18" s="268"/>
      <c r="C18" s="269"/>
      <c r="D18" s="269"/>
      <c r="E18" s="270"/>
      <c r="F18" s="270"/>
      <c r="G18" s="270"/>
      <c r="H18" s="271"/>
      <c r="I18" s="272"/>
      <c r="J18" s="268"/>
      <c r="K18" s="269"/>
      <c r="L18" s="269"/>
      <c r="M18" s="270"/>
      <c r="N18" s="270"/>
      <c r="O18" s="273"/>
    </row>
    <row r="19" customFormat="false" ht="15" hidden="false" customHeight="true" outlineLevel="0" collapsed="false">
      <c r="A19" s="263" t="s">
        <v>162</v>
      </c>
      <c r="B19" s="264" t="n">
        <v>596864</v>
      </c>
      <c r="C19" s="264" t="n">
        <v>223705</v>
      </c>
      <c r="D19" s="264" t="n">
        <v>64163</v>
      </c>
      <c r="E19" s="264" t="n">
        <v>1228</v>
      </c>
      <c r="F19" s="264" t="n">
        <v>129979</v>
      </c>
      <c r="G19" s="264" t="n">
        <v>4551</v>
      </c>
      <c r="H19" s="264" t="n">
        <v>4690</v>
      </c>
      <c r="I19" s="264" t="n">
        <v>19094</v>
      </c>
      <c r="J19" s="264" t="n">
        <v>373159</v>
      </c>
      <c r="K19" s="264" t="n">
        <v>98548</v>
      </c>
      <c r="L19" s="264" t="n">
        <v>23542</v>
      </c>
      <c r="M19" s="264" t="n">
        <v>161410</v>
      </c>
      <c r="N19" s="265" t="n">
        <v>89659</v>
      </c>
      <c r="O19" s="266" t="s">
        <v>163</v>
      </c>
    </row>
    <row r="20" customFormat="false" ht="15" hidden="false" customHeight="true" outlineLevel="0" collapsed="false">
      <c r="A20" s="263" t="s">
        <v>164</v>
      </c>
      <c r="B20" s="96" t="s">
        <v>73</v>
      </c>
      <c r="C20" s="96" t="s">
        <v>73</v>
      </c>
      <c r="D20" s="96" t="s">
        <v>73</v>
      </c>
      <c r="E20" s="96" t="s">
        <v>73</v>
      </c>
      <c r="F20" s="96" t="s">
        <v>73</v>
      </c>
      <c r="G20" s="96" t="s">
        <v>73</v>
      </c>
      <c r="H20" s="96" t="s">
        <v>73</v>
      </c>
      <c r="I20" s="96" t="s">
        <v>73</v>
      </c>
      <c r="J20" s="96" t="s">
        <v>73</v>
      </c>
      <c r="K20" s="96" t="s">
        <v>73</v>
      </c>
      <c r="L20" s="96" t="s">
        <v>73</v>
      </c>
      <c r="M20" s="96" t="s">
        <v>73</v>
      </c>
      <c r="N20" s="96" t="s">
        <v>112</v>
      </c>
      <c r="O20" s="266" t="s">
        <v>165</v>
      </c>
    </row>
    <row r="21" customFormat="false" ht="15" hidden="false" customHeight="true" outlineLevel="0" collapsed="false">
      <c r="A21" s="263" t="s">
        <v>166</v>
      </c>
      <c r="B21" s="96" t="s">
        <v>73</v>
      </c>
      <c r="C21" s="96" t="s">
        <v>73</v>
      </c>
      <c r="D21" s="96" t="s">
        <v>73</v>
      </c>
      <c r="E21" s="96" t="s">
        <v>73</v>
      </c>
      <c r="F21" s="96" t="s">
        <v>73</v>
      </c>
      <c r="G21" s="96" t="s">
        <v>73</v>
      </c>
      <c r="H21" s="96" t="s">
        <v>73</v>
      </c>
      <c r="I21" s="96" t="s">
        <v>73</v>
      </c>
      <c r="J21" s="96" t="s">
        <v>73</v>
      </c>
      <c r="K21" s="96" t="s">
        <v>73</v>
      </c>
      <c r="L21" s="96" t="s">
        <v>73</v>
      </c>
      <c r="M21" s="96" t="s">
        <v>73</v>
      </c>
      <c r="N21" s="96" t="s">
        <v>112</v>
      </c>
      <c r="O21" s="266" t="s">
        <v>167</v>
      </c>
    </row>
    <row r="22" customFormat="false" ht="15" hidden="false" customHeight="true" outlineLevel="0" collapsed="false">
      <c r="A22" s="263" t="s">
        <v>168</v>
      </c>
      <c r="B22" s="96" t="s">
        <v>73</v>
      </c>
      <c r="C22" s="96" t="s">
        <v>73</v>
      </c>
      <c r="D22" s="96" t="s">
        <v>73</v>
      </c>
      <c r="E22" s="96" t="s">
        <v>73</v>
      </c>
      <c r="F22" s="96" t="s">
        <v>73</v>
      </c>
      <c r="G22" s="96" t="s">
        <v>73</v>
      </c>
      <c r="H22" s="96" t="s">
        <v>73</v>
      </c>
      <c r="I22" s="96" t="s">
        <v>73</v>
      </c>
      <c r="J22" s="96" t="s">
        <v>73</v>
      </c>
      <c r="K22" s="96" t="s">
        <v>73</v>
      </c>
      <c r="L22" s="96" t="s">
        <v>73</v>
      </c>
      <c r="M22" s="96" t="s">
        <v>73</v>
      </c>
      <c r="N22" s="96" t="s">
        <v>112</v>
      </c>
      <c r="O22" s="266" t="s">
        <v>169</v>
      </c>
    </row>
    <row r="23" customFormat="false" ht="9" hidden="false" customHeight="true" outlineLevel="0" collapsed="false">
      <c r="A23" s="102"/>
      <c r="B23" s="274"/>
      <c r="C23" s="274"/>
      <c r="D23" s="274"/>
      <c r="E23" s="274"/>
      <c r="F23" s="274"/>
      <c r="G23" s="274"/>
      <c r="H23" s="274"/>
      <c r="I23" s="274"/>
      <c r="J23" s="274"/>
      <c r="K23" s="274"/>
      <c r="L23" s="274"/>
      <c r="M23" s="274"/>
      <c r="N23" s="274"/>
      <c r="O23" s="146"/>
    </row>
    <row r="24" customFormat="false" ht="15" hidden="false" customHeight="true" outlineLevel="0" collapsed="false">
      <c r="A24" s="275"/>
      <c r="B24" s="260" t="s">
        <v>170</v>
      </c>
      <c r="C24" s="260"/>
      <c r="D24" s="260"/>
      <c r="E24" s="260"/>
      <c r="F24" s="260"/>
      <c r="G24" s="260"/>
      <c r="H24" s="260"/>
      <c r="I24" s="260"/>
      <c r="J24" s="261" t="s">
        <v>170</v>
      </c>
      <c r="K24" s="261"/>
      <c r="L24" s="261"/>
      <c r="M24" s="261"/>
      <c r="N24" s="261"/>
      <c r="O24" s="276"/>
    </row>
    <row r="25" customFormat="false" ht="15" hidden="false" customHeight="true" outlineLevel="0" collapsed="false">
      <c r="A25" s="259" t="s">
        <v>125</v>
      </c>
      <c r="B25" s="212"/>
      <c r="C25" s="212"/>
      <c r="D25" s="212"/>
      <c r="E25" s="212"/>
      <c r="F25" s="212"/>
      <c r="G25" s="212"/>
      <c r="H25" s="274"/>
      <c r="I25" s="274"/>
      <c r="J25" s="241"/>
      <c r="K25" s="241"/>
      <c r="L25" s="241"/>
      <c r="M25" s="241"/>
      <c r="N25" s="241"/>
      <c r="O25" s="262" t="s">
        <v>171</v>
      </c>
    </row>
    <row r="26" customFormat="false" ht="15" hidden="false" customHeight="true" outlineLevel="0" collapsed="false">
      <c r="A26" s="277" t="s">
        <v>126</v>
      </c>
      <c r="B26" s="264" t="n">
        <v>9374</v>
      </c>
      <c r="C26" s="264" t="n">
        <v>6360</v>
      </c>
      <c r="D26" s="264" t="n">
        <v>2592</v>
      </c>
      <c r="E26" s="278" t="s">
        <v>172</v>
      </c>
      <c r="F26" s="264" t="n">
        <v>3418</v>
      </c>
      <c r="G26" s="264" t="n">
        <v>3</v>
      </c>
      <c r="H26" s="264" t="n">
        <v>138</v>
      </c>
      <c r="I26" s="264" t="n">
        <v>209</v>
      </c>
      <c r="J26" s="264" t="n">
        <v>3014</v>
      </c>
      <c r="K26" s="264" t="n">
        <v>85</v>
      </c>
      <c r="L26" s="278" t="s">
        <v>172</v>
      </c>
      <c r="M26" s="264" t="n">
        <v>2347</v>
      </c>
      <c r="N26" s="265" t="n">
        <v>582</v>
      </c>
      <c r="O26" s="279" t="s">
        <v>173</v>
      </c>
    </row>
    <row r="27" customFormat="false" ht="15" hidden="false" customHeight="true" outlineLevel="0" collapsed="false">
      <c r="A27" s="277" t="s">
        <v>174</v>
      </c>
      <c r="B27" s="264" t="n">
        <v>61244</v>
      </c>
      <c r="C27" s="264" t="n">
        <v>37584</v>
      </c>
      <c r="D27" s="264" t="n">
        <v>9510</v>
      </c>
      <c r="E27" s="278" t="s">
        <v>172</v>
      </c>
      <c r="F27" s="264" t="n">
        <v>27335</v>
      </c>
      <c r="G27" s="278" t="s">
        <v>172</v>
      </c>
      <c r="H27" s="278" t="s">
        <v>172</v>
      </c>
      <c r="I27" s="264" t="n">
        <v>739</v>
      </c>
      <c r="J27" s="264" t="n">
        <v>23660</v>
      </c>
      <c r="K27" s="264" t="n">
        <v>2965</v>
      </c>
      <c r="L27" s="278" t="s">
        <v>172</v>
      </c>
      <c r="M27" s="264" t="n">
        <v>15584</v>
      </c>
      <c r="N27" s="265" t="n">
        <v>5111</v>
      </c>
      <c r="O27" s="279" t="s">
        <v>175</v>
      </c>
    </row>
    <row r="28" customFormat="false" ht="15" hidden="false" customHeight="true" outlineLevel="0" collapsed="false">
      <c r="A28" s="277" t="s">
        <v>176</v>
      </c>
      <c r="B28" s="264" t="n">
        <v>9230</v>
      </c>
      <c r="C28" s="264" t="n">
        <v>1666</v>
      </c>
      <c r="D28" s="264" t="n">
        <v>33</v>
      </c>
      <c r="E28" s="278" t="s">
        <v>172</v>
      </c>
      <c r="F28" s="264" t="n">
        <v>1633</v>
      </c>
      <c r="G28" s="278" t="s">
        <v>172</v>
      </c>
      <c r="H28" s="278" t="s">
        <v>172</v>
      </c>
      <c r="I28" s="278" t="s">
        <v>172</v>
      </c>
      <c r="J28" s="264" t="n">
        <v>7564</v>
      </c>
      <c r="K28" s="264" t="n">
        <v>470</v>
      </c>
      <c r="L28" s="278" t="s">
        <v>172</v>
      </c>
      <c r="M28" s="264" t="n">
        <v>2680</v>
      </c>
      <c r="N28" s="265" t="n">
        <v>4414</v>
      </c>
      <c r="O28" s="279" t="s">
        <v>177</v>
      </c>
    </row>
    <row r="29" customFormat="false" ht="15" hidden="false" customHeight="true" outlineLevel="0" collapsed="false">
      <c r="A29" s="277" t="s">
        <v>178</v>
      </c>
      <c r="B29" s="264" t="n">
        <v>22150</v>
      </c>
      <c r="C29" s="264" t="n">
        <v>6025</v>
      </c>
      <c r="D29" s="264" t="n">
        <v>2187</v>
      </c>
      <c r="E29" s="278" t="s">
        <v>172</v>
      </c>
      <c r="F29" s="264" t="n">
        <v>2982</v>
      </c>
      <c r="G29" s="264" t="n">
        <v>1</v>
      </c>
      <c r="H29" s="264" t="n">
        <v>154</v>
      </c>
      <c r="I29" s="264" t="n">
        <v>701</v>
      </c>
      <c r="J29" s="264" t="n">
        <v>16125</v>
      </c>
      <c r="K29" s="264" t="n">
        <v>5419</v>
      </c>
      <c r="L29" s="264" t="n">
        <v>84</v>
      </c>
      <c r="M29" s="264" t="n">
        <v>8441</v>
      </c>
      <c r="N29" s="265" t="n">
        <v>2181</v>
      </c>
      <c r="O29" s="279" t="s">
        <v>179</v>
      </c>
    </row>
    <row r="30" customFormat="false" ht="12.75" hidden="false" customHeight="true" outlineLevel="0" collapsed="false">
      <c r="A30" s="277"/>
      <c r="E30" s="278"/>
      <c r="O30" s="279"/>
    </row>
    <row r="31" customFormat="false" ht="15" hidden="false" customHeight="true" outlineLevel="0" collapsed="false">
      <c r="A31" s="277" t="s">
        <v>130</v>
      </c>
      <c r="E31" s="278"/>
      <c r="O31" s="279" t="s">
        <v>180</v>
      </c>
    </row>
    <row r="32" customFormat="false" ht="15" hidden="false" customHeight="true" outlineLevel="0" collapsed="false">
      <c r="A32" s="277" t="s">
        <v>131</v>
      </c>
      <c r="B32" s="264" t="n">
        <v>14973</v>
      </c>
      <c r="C32" s="264" t="n">
        <v>7518</v>
      </c>
      <c r="D32" s="264" t="n">
        <v>4301</v>
      </c>
      <c r="E32" s="264" t="n">
        <v>30</v>
      </c>
      <c r="F32" s="264" t="n">
        <v>2065</v>
      </c>
      <c r="G32" s="278" t="s">
        <v>172</v>
      </c>
      <c r="H32" s="278" t="s">
        <v>172</v>
      </c>
      <c r="I32" s="264" t="n">
        <v>1122</v>
      </c>
      <c r="J32" s="264" t="n">
        <v>7455</v>
      </c>
      <c r="K32" s="264" t="n">
        <v>268</v>
      </c>
      <c r="L32" s="264" t="n">
        <v>58</v>
      </c>
      <c r="M32" s="264" t="n">
        <v>4111</v>
      </c>
      <c r="N32" s="265" t="n">
        <v>3018</v>
      </c>
      <c r="O32" s="279" t="s">
        <v>181</v>
      </c>
    </row>
    <row r="33" customFormat="false" ht="15" hidden="false" customHeight="true" outlineLevel="0" collapsed="false">
      <c r="A33" s="277" t="s">
        <v>132</v>
      </c>
      <c r="B33" s="264" t="n">
        <v>22954</v>
      </c>
      <c r="C33" s="264" t="n">
        <v>4561</v>
      </c>
      <c r="D33" s="264" t="n">
        <v>969</v>
      </c>
      <c r="E33" s="278" t="s">
        <v>172</v>
      </c>
      <c r="F33" s="264" t="n">
        <v>3180</v>
      </c>
      <c r="G33" s="278" t="s">
        <v>172</v>
      </c>
      <c r="H33" s="264" t="n">
        <v>159</v>
      </c>
      <c r="I33" s="264" t="n">
        <v>253</v>
      </c>
      <c r="J33" s="264" t="n">
        <v>18393</v>
      </c>
      <c r="K33" s="264" t="n">
        <v>6757</v>
      </c>
      <c r="L33" s="264" t="n">
        <v>61</v>
      </c>
      <c r="M33" s="264" t="n">
        <v>1896</v>
      </c>
      <c r="N33" s="265" t="n">
        <v>9679</v>
      </c>
      <c r="O33" s="279" t="s">
        <v>182</v>
      </c>
    </row>
    <row r="34" customFormat="false" ht="15" hidden="false" customHeight="true" outlineLevel="0" collapsed="false">
      <c r="A34" s="277" t="s">
        <v>133</v>
      </c>
      <c r="B34" s="264" t="n">
        <v>34664</v>
      </c>
      <c r="C34" s="264" t="n">
        <v>25196</v>
      </c>
      <c r="D34" s="264" t="n">
        <v>1276</v>
      </c>
      <c r="E34" s="264" t="n">
        <v>120</v>
      </c>
      <c r="F34" s="264" t="n">
        <v>22733</v>
      </c>
      <c r="G34" s="278" t="s">
        <v>172</v>
      </c>
      <c r="H34" s="264" t="n">
        <v>467</v>
      </c>
      <c r="I34" s="264" t="n">
        <v>600</v>
      </c>
      <c r="J34" s="264" t="n">
        <v>9468</v>
      </c>
      <c r="K34" s="264" t="n">
        <v>2308</v>
      </c>
      <c r="L34" s="264" t="s">
        <v>183</v>
      </c>
      <c r="M34" s="264" t="n">
        <v>3176</v>
      </c>
      <c r="N34" s="265" t="n">
        <v>3984</v>
      </c>
      <c r="O34" s="279" t="s">
        <v>184</v>
      </c>
    </row>
    <row r="35" customFormat="false" ht="15" hidden="false" customHeight="true" outlineLevel="0" collapsed="false">
      <c r="A35" s="277" t="s">
        <v>134</v>
      </c>
      <c r="B35" s="264" t="n">
        <v>25719</v>
      </c>
      <c r="C35" s="264" t="n">
        <v>6554</v>
      </c>
      <c r="D35" s="264" t="n">
        <v>1804</v>
      </c>
      <c r="E35" s="278" t="s">
        <v>172</v>
      </c>
      <c r="F35" s="264" t="n">
        <v>4460</v>
      </c>
      <c r="G35" s="278" t="s">
        <v>172</v>
      </c>
      <c r="H35" s="264" t="n">
        <v>280</v>
      </c>
      <c r="I35" s="264" t="n">
        <v>10</v>
      </c>
      <c r="J35" s="264" t="n">
        <v>19165</v>
      </c>
      <c r="K35" s="264" t="n">
        <v>6230</v>
      </c>
      <c r="L35" s="264" t="n">
        <v>1300</v>
      </c>
      <c r="M35" s="264" t="n">
        <v>1649</v>
      </c>
      <c r="N35" s="265" t="n">
        <v>9986</v>
      </c>
      <c r="O35" s="279" t="s">
        <v>185</v>
      </c>
    </row>
    <row r="36" customFormat="false" ht="15" hidden="false" customHeight="true" outlineLevel="0" collapsed="false">
      <c r="A36" s="277" t="s">
        <v>135</v>
      </c>
      <c r="B36" s="264" t="n">
        <v>25895</v>
      </c>
      <c r="C36" s="264" t="n">
        <v>6861</v>
      </c>
      <c r="D36" s="264" t="n">
        <v>2363</v>
      </c>
      <c r="E36" s="264" t="n">
        <v>930</v>
      </c>
      <c r="F36" s="264" t="n">
        <v>2850</v>
      </c>
      <c r="G36" s="278" t="s">
        <v>172</v>
      </c>
      <c r="H36" s="264" t="n">
        <v>195</v>
      </c>
      <c r="I36" s="264" t="n">
        <v>523</v>
      </c>
      <c r="J36" s="264" t="n">
        <v>19034</v>
      </c>
      <c r="K36" s="264" t="n">
        <v>3954</v>
      </c>
      <c r="L36" s="278" t="s">
        <v>172</v>
      </c>
      <c r="M36" s="264" t="n">
        <v>4248</v>
      </c>
      <c r="N36" s="265" t="n">
        <v>10832</v>
      </c>
      <c r="O36" s="279" t="s">
        <v>186</v>
      </c>
    </row>
    <row r="37" customFormat="false" ht="15" hidden="false" customHeight="true" outlineLevel="0" collapsed="false">
      <c r="A37" s="277" t="s">
        <v>136</v>
      </c>
      <c r="B37" s="264" t="n">
        <v>43966</v>
      </c>
      <c r="C37" s="264" t="n">
        <v>10623</v>
      </c>
      <c r="D37" s="264" t="n">
        <v>2759</v>
      </c>
      <c r="E37" s="278" t="s">
        <v>172</v>
      </c>
      <c r="F37" s="264" t="n">
        <v>2369</v>
      </c>
      <c r="G37" s="278" t="s">
        <v>172</v>
      </c>
      <c r="H37" s="264" t="n">
        <v>253</v>
      </c>
      <c r="I37" s="264" t="n">
        <v>5242</v>
      </c>
      <c r="J37" s="264" t="n">
        <v>33343</v>
      </c>
      <c r="K37" s="264" t="n">
        <v>2684</v>
      </c>
      <c r="L37" s="264" t="n">
        <v>40</v>
      </c>
      <c r="M37" s="264" t="n">
        <v>29453</v>
      </c>
      <c r="N37" s="265" t="n">
        <v>1166</v>
      </c>
      <c r="O37" s="279" t="s">
        <v>187</v>
      </c>
    </row>
    <row r="38" customFormat="false" ht="15" hidden="false" customHeight="true" outlineLevel="0" collapsed="false">
      <c r="A38" s="277" t="s">
        <v>137</v>
      </c>
      <c r="B38" s="264" t="n">
        <v>65547</v>
      </c>
      <c r="C38" s="264" t="n">
        <v>9842</v>
      </c>
      <c r="D38" s="264" t="n">
        <v>260</v>
      </c>
      <c r="E38" s="278" t="s">
        <v>172</v>
      </c>
      <c r="F38" s="264" t="n">
        <v>8777</v>
      </c>
      <c r="G38" s="278" t="s">
        <v>172</v>
      </c>
      <c r="H38" s="278" t="s">
        <v>172</v>
      </c>
      <c r="I38" s="264" t="n">
        <v>805</v>
      </c>
      <c r="J38" s="264" t="n">
        <v>55705</v>
      </c>
      <c r="K38" s="264" t="n">
        <v>31936</v>
      </c>
      <c r="L38" s="264" t="n">
        <v>390</v>
      </c>
      <c r="M38" s="264" t="n">
        <v>17463</v>
      </c>
      <c r="N38" s="265" t="n">
        <v>5916</v>
      </c>
      <c r="O38" s="279" t="s">
        <v>188</v>
      </c>
    </row>
    <row r="39" customFormat="false" ht="15" hidden="false" customHeight="true" outlineLevel="0" collapsed="false">
      <c r="A39" s="277" t="s">
        <v>138</v>
      </c>
      <c r="B39" s="264" t="n">
        <v>56464</v>
      </c>
      <c r="C39" s="264" t="n">
        <v>35307</v>
      </c>
      <c r="D39" s="264" t="n">
        <v>19582</v>
      </c>
      <c r="E39" s="264" t="n">
        <v>40</v>
      </c>
      <c r="F39" s="264" t="n">
        <v>14150</v>
      </c>
      <c r="G39" s="264" t="n">
        <v>26</v>
      </c>
      <c r="H39" s="264" t="n">
        <v>1067</v>
      </c>
      <c r="I39" s="264" t="n">
        <v>442</v>
      </c>
      <c r="J39" s="264" t="n">
        <v>21157</v>
      </c>
      <c r="K39" s="264" t="n">
        <v>9311</v>
      </c>
      <c r="L39" s="278" t="s">
        <v>172</v>
      </c>
      <c r="M39" s="264" t="n">
        <v>4204</v>
      </c>
      <c r="N39" s="265" t="n">
        <v>7642</v>
      </c>
      <c r="O39" s="279" t="s">
        <v>189</v>
      </c>
    </row>
    <row r="40" customFormat="false" ht="15" hidden="false" customHeight="true" outlineLevel="0" collapsed="false">
      <c r="A40" s="277" t="s">
        <v>139</v>
      </c>
      <c r="B40" s="264" t="n">
        <v>26645</v>
      </c>
      <c r="C40" s="264" t="n">
        <v>12801</v>
      </c>
      <c r="D40" s="264" t="n">
        <v>2626</v>
      </c>
      <c r="E40" s="278" t="s">
        <v>172</v>
      </c>
      <c r="F40" s="264" t="n">
        <v>8133</v>
      </c>
      <c r="G40" s="278" t="s">
        <v>172</v>
      </c>
      <c r="H40" s="264" t="n">
        <v>823</v>
      </c>
      <c r="I40" s="264" t="n">
        <v>1219</v>
      </c>
      <c r="J40" s="264" t="n">
        <v>13844</v>
      </c>
      <c r="K40" s="264" t="n">
        <v>1959</v>
      </c>
      <c r="L40" s="278" t="s">
        <v>172</v>
      </c>
      <c r="M40" s="264" t="n">
        <v>9170</v>
      </c>
      <c r="N40" s="265" t="n">
        <v>2715</v>
      </c>
      <c r="O40" s="279" t="s">
        <v>190</v>
      </c>
    </row>
    <row r="41" customFormat="false" ht="15" hidden="false" customHeight="true" outlineLevel="0" collapsed="false">
      <c r="A41" s="277" t="s">
        <v>140</v>
      </c>
      <c r="B41" s="264" t="n">
        <v>84695</v>
      </c>
      <c r="C41" s="264" t="n">
        <v>20761</v>
      </c>
      <c r="D41" s="264" t="n">
        <v>3832</v>
      </c>
      <c r="E41" s="264" t="n">
        <v>28</v>
      </c>
      <c r="F41" s="264" t="n">
        <v>12884</v>
      </c>
      <c r="G41" s="264" t="n">
        <v>910</v>
      </c>
      <c r="H41" s="264" t="n">
        <v>108</v>
      </c>
      <c r="I41" s="264" t="n">
        <v>2999</v>
      </c>
      <c r="J41" s="264" t="n">
        <v>63934</v>
      </c>
      <c r="K41" s="264" t="n">
        <v>6219</v>
      </c>
      <c r="L41" s="264" t="n">
        <v>7722</v>
      </c>
      <c r="M41" s="264" t="n">
        <v>35035</v>
      </c>
      <c r="N41" s="265" t="n">
        <v>14958</v>
      </c>
      <c r="O41" s="279" t="s">
        <v>191</v>
      </c>
    </row>
    <row r="42" customFormat="false" ht="15" hidden="false" customHeight="true" outlineLevel="0" collapsed="false">
      <c r="A42" s="277" t="s">
        <v>141</v>
      </c>
      <c r="B42" s="264" t="n">
        <v>8485</v>
      </c>
      <c r="C42" s="264" t="n">
        <v>2995</v>
      </c>
      <c r="D42" s="264" t="n">
        <v>1687</v>
      </c>
      <c r="E42" s="264" t="n">
        <v>50</v>
      </c>
      <c r="F42" s="264" t="n">
        <v>723</v>
      </c>
      <c r="G42" s="278" t="s">
        <v>172</v>
      </c>
      <c r="H42" s="264" t="n">
        <v>291</v>
      </c>
      <c r="I42" s="264" t="n">
        <v>244</v>
      </c>
      <c r="J42" s="264" t="n">
        <v>5490</v>
      </c>
      <c r="K42" s="264" t="n">
        <v>2925</v>
      </c>
      <c r="L42" s="264" t="n">
        <v>40</v>
      </c>
      <c r="M42" s="264" t="n">
        <v>35</v>
      </c>
      <c r="N42" s="265" t="n">
        <v>2490</v>
      </c>
      <c r="O42" s="279" t="s">
        <v>192</v>
      </c>
    </row>
    <row r="43" customFormat="false" ht="15" hidden="false" customHeight="true" outlineLevel="0" collapsed="false">
      <c r="A43" s="277" t="s">
        <v>193</v>
      </c>
      <c r="B43" s="264" t="n">
        <v>37398</v>
      </c>
      <c r="C43" s="264" t="n">
        <v>13123</v>
      </c>
      <c r="D43" s="264" t="n">
        <v>3851</v>
      </c>
      <c r="E43" s="278" t="s">
        <v>172</v>
      </c>
      <c r="F43" s="264" t="n">
        <v>7449</v>
      </c>
      <c r="G43" s="264" t="n">
        <v>7</v>
      </c>
      <c r="H43" s="264" t="n">
        <v>302</v>
      </c>
      <c r="I43" s="264" t="n">
        <v>1514</v>
      </c>
      <c r="J43" s="264" t="n">
        <v>24275</v>
      </c>
      <c r="K43" s="264" t="n">
        <v>9204</v>
      </c>
      <c r="L43" s="264" t="n">
        <v>1217</v>
      </c>
      <c r="M43" s="264" t="n">
        <v>11097</v>
      </c>
      <c r="N43" s="265" t="n">
        <v>2757</v>
      </c>
      <c r="O43" s="279" t="s">
        <v>194</v>
      </c>
    </row>
    <row r="44" customFormat="false" ht="15" hidden="false" customHeight="true" outlineLevel="0" collapsed="false">
      <c r="A44" s="277" t="s">
        <v>143</v>
      </c>
      <c r="B44" s="264" t="n">
        <v>30386</v>
      </c>
      <c r="C44" s="264" t="n">
        <v>5000</v>
      </c>
      <c r="D44" s="264" t="n">
        <v>432</v>
      </c>
      <c r="E44" s="278" t="s">
        <v>172</v>
      </c>
      <c r="F44" s="264" t="n">
        <v>1147</v>
      </c>
      <c r="G44" s="264" t="n">
        <v>3404</v>
      </c>
      <c r="H44" s="278" t="s">
        <v>172</v>
      </c>
      <c r="I44" s="264" t="n">
        <v>17</v>
      </c>
      <c r="J44" s="264" t="n">
        <v>25386</v>
      </c>
      <c r="K44" s="264" t="n">
        <v>3238</v>
      </c>
      <c r="L44" s="264" t="n">
        <v>12631</v>
      </c>
      <c r="M44" s="264" t="n">
        <v>8040</v>
      </c>
      <c r="N44" s="265" t="n">
        <v>1477</v>
      </c>
      <c r="O44" s="279" t="s">
        <v>195</v>
      </c>
    </row>
    <row r="45" customFormat="false" ht="15" hidden="false" customHeight="true" outlineLevel="0" collapsed="false">
      <c r="A45" s="277" t="s">
        <v>144</v>
      </c>
      <c r="B45" s="264" t="n">
        <v>17073</v>
      </c>
      <c r="C45" s="264" t="n">
        <v>10929</v>
      </c>
      <c r="D45" s="264" t="n">
        <v>4098</v>
      </c>
      <c r="E45" s="264" t="n">
        <v>30</v>
      </c>
      <c r="F45" s="264" t="n">
        <v>3692</v>
      </c>
      <c r="G45" s="264" t="n">
        <v>200</v>
      </c>
      <c r="H45" s="264" t="n">
        <v>454</v>
      </c>
      <c r="I45" s="264" t="n">
        <v>2455</v>
      </c>
      <c r="J45" s="264" t="n">
        <v>6144</v>
      </c>
      <c r="K45" s="264" t="n">
        <v>2615</v>
      </c>
      <c r="L45" s="278" t="s">
        <v>172</v>
      </c>
      <c r="M45" s="264" t="n">
        <v>2779</v>
      </c>
      <c r="N45" s="265" t="n">
        <v>750</v>
      </c>
      <c r="O45" s="279" t="s">
        <v>196</v>
      </c>
    </row>
    <row r="46" customFormat="false" ht="5.25" hidden="false" customHeight="true" outlineLevel="0" collapsed="false">
      <c r="A46" s="259"/>
      <c r="B46" s="26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5"/>
      <c r="O46" s="262"/>
    </row>
    <row r="47" customFormat="false" ht="11.1" hidden="false" customHeight="true" outlineLevel="0" collapsed="false">
      <c r="A47" s="259"/>
      <c r="B47" s="280"/>
      <c r="C47" s="281"/>
      <c r="D47" s="281"/>
      <c r="E47" s="281"/>
      <c r="F47" s="281"/>
      <c r="G47" s="281"/>
      <c r="H47" s="282"/>
      <c r="I47" s="281"/>
      <c r="J47" s="264"/>
      <c r="K47" s="264"/>
      <c r="L47" s="264"/>
      <c r="M47" s="264"/>
      <c r="N47" s="264"/>
      <c r="O47" s="262"/>
    </row>
    <row r="48" customFormat="false" ht="12.75" hidden="false" customHeight="true" outlineLevel="0" collapsed="false">
      <c r="A48" s="102" t="s">
        <v>74</v>
      </c>
      <c r="B48" s="280"/>
      <c r="C48" s="281"/>
      <c r="D48" s="281"/>
      <c r="E48" s="281"/>
      <c r="F48" s="281"/>
      <c r="G48" s="281"/>
      <c r="H48" s="282"/>
      <c r="I48" s="281"/>
      <c r="J48" s="264"/>
      <c r="K48" s="264"/>
      <c r="L48" s="264"/>
      <c r="M48" s="264"/>
      <c r="N48" s="264"/>
      <c r="O48" s="146" t="s">
        <v>197</v>
      </c>
    </row>
    <row r="49" customFormat="false" ht="12.75" hidden="false" customHeight="true" outlineLevel="0" collapsed="false">
      <c r="A49" s="79" t="s">
        <v>75</v>
      </c>
      <c r="B49" s="283"/>
      <c r="C49" s="284"/>
      <c r="D49" s="284"/>
      <c r="E49" s="284"/>
      <c r="F49" s="284"/>
      <c r="G49" s="284"/>
      <c r="H49" s="285"/>
      <c r="I49" s="286"/>
      <c r="J49" s="283"/>
      <c r="K49" s="284"/>
      <c r="L49" s="284"/>
      <c r="M49" s="284"/>
      <c r="N49" s="284"/>
      <c r="O49" s="140" t="s">
        <v>198</v>
      </c>
    </row>
    <row r="50" customFormat="false" ht="12.75" hidden="false" customHeight="true" outlineLevel="0" collapsed="false">
      <c r="A50" s="79" t="s">
        <v>199</v>
      </c>
      <c r="B50" s="287" t="n">
        <f aca="false">B19/B17*100-100</f>
        <v>-3.97554599203636</v>
      </c>
      <c r="C50" s="287" t="n">
        <f aca="false">C19/C17*100-100</f>
        <v>-6.82413604954829</v>
      </c>
      <c r="D50" s="287" t="n">
        <f aca="false">D19/D17*100-100</f>
        <v>-7.62597178232076</v>
      </c>
      <c r="E50" s="287" t="n">
        <f aca="false">E19/E17*100-100</f>
        <v>-48.8120050020842</v>
      </c>
      <c r="F50" s="287" t="n">
        <f aca="false">F19/F17*100-100</f>
        <v>-0.676274605697515</v>
      </c>
      <c r="G50" s="287" t="n">
        <f aca="false">G19/G17*100-100</f>
        <v>-9.82762036853576</v>
      </c>
      <c r="H50" s="287" t="n">
        <f aca="false">H19/H17*100-100</f>
        <v>26.8939393939394</v>
      </c>
      <c r="I50" s="287" t="n">
        <f aca="false">I19/I17*100-100</f>
        <v>-33.2914090067428</v>
      </c>
      <c r="J50" s="287" t="n">
        <f aca="false">J19/J17*100-100</f>
        <v>-2.18277997095568</v>
      </c>
      <c r="K50" s="287" t="n">
        <f aca="false">K19/K17*100-100</f>
        <v>-4.26470302512192</v>
      </c>
      <c r="L50" s="287" t="n">
        <f aca="false">L19/L17*100-100</f>
        <v>-8.150286762124</v>
      </c>
      <c r="M50" s="287" t="n">
        <f aca="false">M19/M17*100-100</f>
        <v>0.943708919894192</v>
      </c>
      <c r="N50" s="200" t="n">
        <f aca="false">N19/N17*100-100</f>
        <v>-3.6090565064075</v>
      </c>
      <c r="O50" s="140" t="s">
        <v>200</v>
      </c>
    </row>
    <row r="51" s="289" customFormat="true" ht="12.75" hidden="false" customHeight="true" outlineLevel="0" collapsed="false">
      <c r="A51" s="102"/>
      <c r="B51" s="288"/>
      <c r="C51" s="284"/>
      <c r="D51" s="284"/>
      <c r="E51" s="284"/>
      <c r="F51" s="284"/>
      <c r="G51" s="284"/>
      <c r="H51" s="285"/>
      <c r="I51" s="285"/>
      <c r="J51" s="288"/>
      <c r="K51" s="284"/>
      <c r="L51" s="284"/>
      <c r="M51" s="284"/>
      <c r="N51" s="284"/>
      <c r="O51" s="146"/>
    </row>
    <row r="52" s="289" customFormat="true" ht="12.75" hidden="false" customHeight="true" outlineLevel="0" collapsed="false">
      <c r="A52" s="102" t="s">
        <v>201</v>
      </c>
      <c r="B52" s="287" t="n">
        <f aca="false">B19/B14*100-100</f>
        <v>-21.5181351510561</v>
      </c>
      <c r="C52" s="287" t="n">
        <f aca="false">C19/C14*100-100</f>
        <v>-18.6740198929735</v>
      </c>
      <c r="D52" s="287" t="n">
        <f aca="false">D19/D14*100-100</f>
        <v>-41.4507062817097</v>
      </c>
      <c r="E52" s="287" t="n">
        <f aca="false">E19/E14*100-100</f>
        <v>177.200902934537</v>
      </c>
      <c r="F52" s="287" t="n">
        <f aca="false">F19/F14*100-100</f>
        <v>-4.17990549137849</v>
      </c>
      <c r="G52" s="287" t="n">
        <f aca="false">G19/G14*100-100</f>
        <v>2282.72251308901</v>
      </c>
      <c r="H52" s="287" t="n">
        <f aca="false">H19/H14*100-100</f>
        <v>-39.0988183352811</v>
      </c>
      <c r="I52" s="287" t="n">
        <f aca="false">I19/I14*100-100</f>
        <v>-11.1906976744186</v>
      </c>
      <c r="J52" s="287" t="n">
        <f aca="false">J19/J14*100-100</f>
        <v>-23.129737969677</v>
      </c>
      <c r="K52" s="287" t="n">
        <f aca="false">K19/K14*100-100</f>
        <v>3.17001675041877</v>
      </c>
      <c r="L52" s="287" t="n">
        <f aca="false">L19/L14*100-100</f>
        <v>-50.7510146018995</v>
      </c>
      <c r="M52" s="287" t="n">
        <f aca="false">M19/M14*100-100</f>
        <v>-23.5212175198529</v>
      </c>
      <c r="N52" s="200" t="n">
        <f aca="false">N19/N14*100-100</f>
        <v>-31.5924801245174</v>
      </c>
      <c r="O52" s="146" t="s">
        <v>202</v>
      </c>
    </row>
    <row r="53" customFormat="false" ht="12.75" hidden="false" customHeight="true" outlineLevel="0" collapsed="false">
      <c r="A53" s="102"/>
      <c r="B53" s="288"/>
      <c r="C53" s="284"/>
      <c r="D53" s="284"/>
      <c r="E53" s="284"/>
      <c r="F53" s="284"/>
      <c r="G53" s="284"/>
      <c r="H53" s="285"/>
      <c r="I53" s="285"/>
      <c r="J53" s="288"/>
      <c r="K53" s="284"/>
      <c r="L53" s="284"/>
      <c r="M53" s="284"/>
      <c r="N53" s="284"/>
      <c r="O53" s="146"/>
    </row>
    <row r="54" customFormat="false" ht="12.75" hidden="false" customHeight="true" outlineLevel="0" collapsed="false">
      <c r="A54" s="102" t="s">
        <v>78</v>
      </c>
      <c r="B54" s="287" t="n">
        <f aca="false">(+B19)/(B14)*100-100</f>
        <v>-21.5181351510561</v>
      </c>
      <c r="C54" s="287" t="n">
        <f aca="false">(+C19)/(C14)*100-100</f>
        <v>-18.6740198929735</v>
      </c>
      <c r="D54" s="287" t="n">
        <f aca="false">(+D19)/(D14)*100-100</f>
        <v>-41.4507062817097</v>
      </c>
      <c r="E54" s="287" t="n">
        <f aca="false">(+E19)/(E14)*100-100</f>
        <v>177.200902934537</v>
      </c>
      <c r="F54" s="287" t="n">
        <f aca="false">(+F19)/(F14)*100-100</f>
        <v>-4.17990549137849</v>
      </c>
      <c r="G54" s="287" t="n">
        <f aca="false">(+G19)/(G14)*100-100</f>
        <v>2282.72251308901</v>
      </c>
      <c r="H54" s="287" t="n">
        <f aca="false">(+H19)/(H14)*100-100</f>
        <v>-39.0988183352811</v>
      </c>
      <c r="I54" s="287" t="n">
        <f aca="false">(+I19)/(I14)*100-100</f>
        <v>-11.1906976744186</v>
      </c>
      <c r="J54" s="287" t="n">
        <f aca="false">(+J19)/(J14)*100-100</f>
        <v>-23.129737969677</v>
      </c>
      <c r="K54" s="287" t="n">
        <f aca="false">(+K19)/(K14)*100-100</f>
        <v>3.17001675041877</v>
      </c>
      <c r="L54" s="287" t="n">
        <f aca="false">(+L19)/(L14)*100-100</f>
        <v>-50.7510146018995</v>
      </c>
      <c r="M54" s="287" t="n">
        <f aca="false">(+M19)/(M14)*100-100</f>
        <v>-23.5212175198529</v>
      </c>
      <c r="N54" s="200" t="n">
        <f aca="false">(+N19)/(N14)*100-100</f>
        <v>-31.5924801245174</v>
      </c>
      <c r="O54" s="146" t="s">
        <v>203</v>
      </c>
    </row>
    <row r="55" customFormat="false" ht="6.75" hidden="false" customHeight="true" outlineLevel="0" collapsed="false">
      <c r="B55" s="288"/>
      <c r="C55" s="284"/>
      <c r="D55" s="284"/>
      <c r="E55" s="284"/>
      <c r="F55" s="284"/>
      <c r="G55" s="284"/>
      <c r="H55" s="285"/>
      <c r="I55" s="281"/>
      <c r="K55" s="284"/>
      <c r="L55" s="284"/>
      <c r="M55" s="284"/>
      <c r="N55" s="284"/>
    </row>
    <row r="56" customFormat="false" ht="12.75" hidden="false" customHeight="false" outlineLevel="0" collapsed="false">
      <c r="A56" s="150" t="s">
        <v>79</v>
      </c>
      <c r="B56" s="283"/>
      <c r="C56" s="284"/>
      <c r="D56" s="284"/>
      <c r="E56" s="284"/>
      <c r="F56" s="284"/>
      <c r="G56" s="284"/>
      <c r="H56" s="285"/>
      <c r="I56" s="281"/>
      <c r="J56" s="150" t="s">
        <v>79</v>
      </c>
      <c r="K56" s="284"/>
      <c r="L56" s="284"/>
      <c r="M56" s="284"/>
      <c r="N56" s="284"/>
    </row>
    <row r="57" customFormat="false" ht="12.75" hidden="true" customHeight="true" outlineLevel="0" collapsed="false">
      <c r="A57" s="151" t="s">
        <v>105</v>
      </c>
      <c r="B57" s="290"/>
      <c r="C57" s="284"/>
      <c r="D57" s="284"/>
      <c r="E57" s="284"/>
      <c r="F57" s="284"/>
      <c r="G57" s="284"/>
      <c r="H57" s="285"/>
      <c r="I57" s="287"/>
      <c r="J57" s="151" t="s">
        <v>105</v>
      </c>
      <c r="K57" s="284"/>
      <c r="L57" s="284"/>
      <c r="M57" s="284"/>
      <c r="N57" s="284"/>
    </row>
    <row r="58" s="295" customFormat="true" ht="11.25" hidden="false" customHeight="false" outlineLevel="0" collapsed="false">
      <c r="A58" s="151" t="s">
        <v>105</v>
      </c>
      <c r="B58" s="150"/>
      <c r="C58" s="291"/>
      <c r="D58" s="291"/>
      <c r="E58" s="291"/>
      <c r="F58" s="291"/>
      <c r="G58" s="291"/>
      <c r="H58" s="292"/>
      <c r="I58" s="293"/>
      <c r="J58" s="151" t="s">
        <v>105</v>
      </c>
      <c r="K58" s="95"/>
      <c r="L58" s="95"/>
      <c r="M58" s="95"/>
      <c r="N58" s="95"/>
      <c r="O58" s="294"/>
    </row>
    <row r="59" s="295" customFormat="true" ht="11.25" hidden="false" customHeight="false" outlineLevel="0" collapsed="false">
      <c r="A59" s="294"/>
      <c r="B59" s="150"/>
      <c r="C59" s="291"/>
      <c r="D59" s="291"/>
      <c r="E59" s="291"/>
      <c r="F59" s="291"/>
      <c r="G59" s="291"/>
      <c r="H59" s="292"/>
      <c r="I59" s="293"/>
      <c r="J59" s="95"/>
      <c r="K59" s="95"/>
      <c r="L59" s="95"/>
      <c r="M59" s="95"/>
      <c r="N59" s="95"/>
      <c r="O59" s="294"/>
    </row>
    <row r="60" s="295" customFormat="true" ht="12.75" hidden="false" customHeight="false" outlineLevel="0" collapsed="false">
      <c r="A60" s="296"/>
      <c r="B60" s="246"/>
      <c r="C60" s="247"/>
      <c r="D60" s="247"/>
      <c r="E60" s="247"/>
      <c r="F60" s="247"/>
      <c r="G60" s="247"/>
      <c r="H60" s="248"/>
      <c r="I60" s="247"/>
      <c r="J60" s="95"/>
      <c r="K60" s="95"/>
      <c r="L60" s="95"/>
      <c r="M60" s="95"/>
      <c r="N60" s="95"/>
      <c r="O60" s="294"/>
    </row>
    <row r="61" s="295" customFormat="true" ht="11.25" hidden="false" customHeight="false" outlineLevel="0" collapsed="false">
      <c r="A61" s="294"/>
      <c r="B61" s="150"/>
      <c r="C61" s="291"/>
      <c r="D61" s="291"/>
      <c r="E61" s="291"/>
      <c r="F61" s="291"/>
      <c r="G61" s="291"/>
      <c r="H61" s="292"/>
      <c r="I61" s="293"/>
      <c r="J61" s="95"/>
      <c r="K61" s="95"/>
      <c r="L61" s="95"/>
      <c r="M61" s="95"/>
      <c r="N61" s="95"/>
      <c r="O61" s="294"/>
    </row>
    <row r="62" s="295" customFormat="true" ht="11.25" hidden="false" customHeight="false" outlineLevel="0" collapsed="false">
      <c r="A62" s="294"/>
      <c r="B62" s="150"/>
      <c r="C62" s="291"/>
      <c r="D62" s="291"/>
      <c r="E62" s="291"/>
      <c r="F62" s="291"/>
      <c r="G62" s="291"/>
      <c r="H62" s="292"/>
      <c r="I62" s="293"/>
      <c r="J62" s="95"/>
      <c r="K62" s="95"/>
      <c r="L62" s="95"/>
      <c r="M62" s="95"/>
      <c r="N62" s="95"/>
      <c r="O62" s="294"/>
    </row>
    <row r="63" s="295" customFormat="true" ht="11.25" hidden="false" customHeight="false" outlineLevel="0" collapsed="false">
      <c r="A63" s="294"/>
      <c r="B63" s="150"/>
      <c r="C63" s="291"/>
      <c r="D63" s="291"/>
      <c r="E63" s="291"/>
      <c r="F63" s="291"/>
      <c r="G63" s="291"/>
      <c r="H63" s="292"/>
      <c r="I63" s="293"/>
      <c r="J63" s="95"/>
      <c r="K63" s="95"/>
      <c r="L63" s="95"/>
      <c r="M63" s="95"/>
      <c r="N63" s="95"/>
      <c r="O63" s="294"/>
    </row>
    <row r="64" s="295" customFormat="true" ht="11.25" hidden="false" customHeight="false" outlineLevel="0" collapsed="false">
      <c r="A64" s="294"/>
      <c r="B64" s="150"/>
      <c r="C64" s="291"/>
      <c r="D64" s="291"/>
      <c r="E64" s="291"/>
      <c r="F64" s="291"/>
      <c r="G64" s="291"/>
      <c r="H64" s="292"/>
      <c r="I64" s="293"/>
      <c r="J64" s="95"/>
      <c r="K64" s="95"/>
      <c r="L64" s="95"/>
      <c r="M64" s="95"/>
      <c r="N64" s="95"/>
      <c r="O64" s="294"/>
    </row>
    <row r="65" s="295" customFormat="true" ht="11.25" hidden="false" customHeight="false" outlineLevel="0" collapsed="false">
      <c r="A65" s="294"/>
      <c r="B65" s="150"/>
      <c r="C65" s="291"/>
      <c r="D65" s="291"/>
      <c r="E65" s="291"/>
      <c r="F65" s="291"/>
      <c r="G65" s="291"/>
      <c r="H65" s="292"/>
      <c r="I65" s="293"/>
      <c r="J65" s="95"/>
      <c r="K65" s="95"/>
      <c r="L65" s="95"/>
      <c r="M65" s="95"/>
      <c r="N65" s="95"/>
      <c r="O65" s="294"/>
    </row>
    <row r="66" s="295" customFormat="true" ht="11.25" hidden="false" customHeight="false" outlineLevel="0" collapsed="false">
      <c r="A66" s="294"/>
      <c r="B66" s="150"/>
      <c r="C66" s="291"/>
      <c r="D66" s="291"/>
      <c r="E66" s="291"/>
      <c r="F66" s="291"/>
      <c r="G66" s="291"/>
      <c r="H66" s="292"/>
      <c r="I66" s="293"/>
      <c r="J66" s="95"/>
      <c r="K66" s="95"/>
      <c r="L66" s="95"/>
      <c r="M66" s="95"/>
      <c r="N66" s="95"/>
      <c r="O66" s="294"/>
    </row>
    <row r="67" s="295" customFormat="true" ht="11.25" hidden="false" customHeight="false" outlineLevel="0" collapsed="false">
      <c r="A67" s="294"/>
      <c r="B67" s="150"/>
      <c r="C67" s="291"/>
      <c r="D67" s="291"/>
      <c r="E67" s="291"/>
      <c r="F67" s="291"/>
      <c r="G67" s="291"/>
      <c r="H67" s="292"/>
      <c r="I67" s="293"/>
      <c r="J67" s="95"/>
      <c r="K67" s="95"/>
      <c r="L67" s="95"/>
      <c r="M67" s="95"/>
      <c r="N67" s="95"/>
      <c r="O67" s="294"/>
    </row>
    <row r="68" s="295" customFormat="true" ht="11.25" hidden="false" customHeight="false" outlineLevel="0" collapsed="false">
      <c r="A68" s="294"/>
      <c r="B68" s="150"/>
      <c r="C68" s="291"/>
      <c r="D68" s="291"/>
      <c r="E68" s="291"/>
      <c r="F68" s="291"/>
      <c r="G68" s="291"/>
      <c r="H68" s="292"/>
      <c r="I68" s="293"/>
      <c r="J68" s="95"/>
      <c r="K68" s="95"/>
      <c r="L68" s="95"/>
      <c r="M68" s="95"/>
      <c r="N68" s="95"/>
      <c r="O68" s="294"/>
    </row>
    <row r="69" s="295" customFormat="true" ht="11.25" hidden="false" customHeight="false" outlineLevel="0" collapsed="false">
      <c r="A69" s="294"/>
      <c r="B69" s="150"/>
      <c r="C69" s="291"/>
      <c r="D69" s="291"/>
      <c r="E69" s="291"/>
      <c r="F69" s="291"/>
      <c r="G69" s="291"/>
      <c r="H69" s="292"/>
      <c r="I69" s="293"/>
      <c r="J69" s="95"/>
      <c r="K69" s="95"/>
      <c r="L69" s="95"/>
      <c r="M69" s="95"/>
      <c r="N69" s="95"/>
      <c r="O69" s="294"/>
    </row>
    <row r="70" s="295" customFormat="true" ht="11.25" hidden="false" customHeight="false" outlineLevel="0" collapsed="false">
      <c r="A70" s="294"/>
      <c r="B70" s="150"/>
      <c r="C70" s="291"/>
      <c r="D70" s="291"/>
      <c r="E70" s="291"/>
      <c r="F70" s="291"/>
      <c r="G70" s="291"/>
      <c r="H70" s="292"/>
      <c r="I70" s="293"/>
      <c r="J70" s="95"/>
      <c r="K70" s="95"/>
      <c r="L70" s="95"/>
      <c r="M70" s="95"/>
      <c r="N70" s="95"/>
      <c r="O70" s="294"/>
    </row>
    <row r="71" s="295" customFormat="true" ht="11.25" hidden="false" customHeight="false" outlineLevel="0" collapsed="false">
      <c r="A71" s="294"/>
      <c r="B71" s="150"/>
      <c r="C71" s="291"/>
      <c r="D71" s="291"/>
      <c r="E71" s="291"/>
      <c r="F71" s="291"/>
      <c r="G71" s="291"/>
      <c r="H71" s="292"/>
      <c r="I71" s="293"/>
      <c r="J71" s="95"/>
      <c r="K71" s="95"/>
      <c r="L71" s="95"/>
      <c r="M71" s="95"/>
      <c r="N71" s="95"/>
      <c r="O71" s="294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4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34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7" width="7.14"/>
    <col collapsed="false" customWidth="true" hidden="false" outlineLevel="0" max="3" min="3" style="109" width="8.85"/>
    <col collapsed="false" customWidth="true" hidden="false" outlineLevel="0" max="10" min="4" style="97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5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6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7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297"/>
      <c r="D6" s="297"/>
      <c r="E6" s="298" t="s">
        <v>50</v>
      </c>
      <c r="F6" s="297"/>
      <c r="G6" s="297"/>
      <c r="H6" s="74" t="s">
        <v>208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9</v>
      </c>
      <c r="G7" s="74" t="s">
        <v>210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299" t="s">
        <v>57</v>
      </c>
      <c r="C12" s="299"/>
      <c r="D12" s="299"/>
      <c r="E12" s="299"/>
      <c r="F12" s="299"/>
      <c r="G12" s="299"/>
      <c r="H12" s="299"/>
      <c r="I12" s="300" t="s">
        <v>58</v>
      </c>
      <c r="J12" s="300"/>
    </row>
    <row r="13" customFormat="false" ht="9.95" hidden="false" customHeight="true" outlineLevel="0" collapsed="false">
      <c r="A13" s="87"/>
      <c r="B13" s="301"/>
      <c r="C13" s="302"/>
      <c r="D13" s="301"/>
      <c r="E13" s="301"/>
      <c r="F13" s="301"/>
      <c r="G13" s="301"/>
      <c r="H13" s="301"/>
      <c r="I13" s="301"/>
      <c r="J13" s="301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7"/>
      <c r="L14" s="70" t="s">
        <v>211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7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7"/>
      <c r="L17" s="84" t="n">
        <v>37004.4166666667</v>
      </c>
    </row>
    <row r="18" customFormat="false" ht="15.95" hidden="false" customHeight="true" outlineLevel="0" collapsed="false">
      <c r="A18" s="102" t="s">
        <v>212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03"/>
      <c r="L18" s="84" t="n">
        <v>37004.4166666667</v>
      </c>
    </row>
    <row r="19" customFormat="false" ht="15.95" hidden="false" customHeight="true" outlineLevel="0" collapsed="false">
      <c r="A19" s="102" t="s">
        <v>213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50"/>
      <c r="L19" s="84" t="n">
        <v>37004.4166666667</v>
      </c>
    </row>
    <row r="20" customFormat="false" ht="15.95" hidden="false" customHeight="true" outlineLevel="0" collapsed="false">
      <c r="A20" s="102" t="s">
        <v>214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50"/>
      <c r="L20" s="84" t="n">
        <v>37004.4166666667</v>
      </c>
    </row>
    <row r="21" customFormat="false" ht="15.95" hidden="false" customHeight="true" outlineLevel="0" collapsed="false">
      <c r="A21" s="102" t="s">
        <v>215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50"/>
      <c r="L21" s="84" t="n">
        <v>37004.4166666667</v>
      </c>
    </row>
    <row r="22" customFormat="false" ht="15.95" hidden="false" customHeight="true" outlineLevel="0" collapsed="false">
      <c r="A22" s="102" t="s">
        <v>216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50"/>
      <c r="L22" s="84" t="n">
        <v>37004.4166666667</v>
      </c>
    </row>
    <row r="23" s="70" customFormat="true" ht="15.95" hidden="false" customHeight="true" outlineLevel="0" collapsed="false">
      <c r="A23" s="102" t="s">
        <v>217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04"/>
      <c r="L23" s="84" t="n">
        <v>37004.4166666667</v>
      </c>
    </row>
    <row r="24" customFormat="false" ht="15.95" hidden="false" customHeight="true" outlineLevel="0" collapsed="false">
      <c r="A24" s="102" t="s">
        <v>218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50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50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50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50"/>
      <c r="L27" s="84" t="n">
        <v>37004.4166666667</v>
      </c>
    </row>
    <row r="28" customFormat="false" ht="9.95" hidden="false" customHeight="true" outlineLevel="0" collapsed="false">
      <c r="A28" s="102"/>
      <c r="B28" s="149"/>
      <c r="C28" s="149"/>
      <c r="D28" s="149"/>
      <c r="E28" s="149"/>
      <c r="F28" s="225"/>
      <c r="G28" s="149"/>
      <c r="H28" s="149"/>
      <c r="I28" s="178"/>
      <c r="J28" s="178"/>
      <c r="K28" s="250"/>
      <c r="L28" s="250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5"/>
      <c r="L29" s="250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6"/>
      <c r="L30" s="250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5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5"/>
      <c r="L32" s="84" t="n">
        <v>37004.4166666667</v>
      </c>
    </row>
    <row r="33" customFormat="false" ht="15.95" hidden="false" customHeight="true" outlineLevel="0" collapsed="false">
      <c r="A33" s="102" t="s">
        <v>63</v>
      </c>
      <c r="B33" s="84" t="n">
        <v>30139</v>
      </c>
      <c r="C33" s="84" t="n">
        <v>2965</v>
      </c>
      <c r="D33" s="84" t="n">
        <v>5783</v>
      </c>
      <c r="E33" s="84" t="n">
        <v>13132</v>
      </c>
      <c r="F33" s="84" t="n">
        <v>6989</v>
      </c>
      <c r="G33" s="84" t="n">
        <v>1270</v>
      </c>
      <c r="H33" s="84" t="n">
        <v>451</v>
      </c>
      <c r="I33" s="85" t="n">
        <v>35658</v>
      </c>
      <c r="J33" s="85" t="n">
        <v>15171</v>
      </c>
      <c r="K33" s="307"/>
      <c r="L33" s="84" t="n">
        <v>37004.4166666667</v>
      </c>
    </row>
    <row r="34" customFormat="false" ht="15.95" hidden="false" customHeight="true" outlineLevel="0" collapsed="false">
      <c r="A34" s="102" t="s">
        <v>64</v>
      </c>
      <c r="B34" s="84" t="n">
        <v>31791</v>
      </c>
      <c r="C34" s="84" t="n">
        <v>2909</v>
      </c>
      <c r="D34" s="84" t="n">
        <v>5830</v>
      </c>
      <c r="E34" s="84" t="n">
        <v>13943</v>
      </c>
      <c r="F34" s="84" t="n">
        <v>7792</v>
      </c>
      <c r="G34" s="84" t="n">
        <v>1317</v>
      </c>
      <c r="H34" s="84" t="n">
        <v>512</v>
      </c>
      <c r="I34" s="85" t="n">
        <v>40323</v>
      </c>
      <c r="J34" s="85" t="n">
        <v>1465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65</v>
      </c>
      <c r="B35" s="84" t="n">
        <v>32443</v>
      </c>
      <c r="C35" s="84" t="n">
        <v>3076</v>
      </c>
      <c r="D35" s="84" t="n">
        <v>5839</v>
      </c>
      <c r="E35" s="84" t="n">
        <v>14255</v>
      </c>
      <c r="F35" s="84" t="n">
        <v>7958</v>
      </c>
      <c r="G35" s="84" t="n">
        <v>1315</v>
      </c>
      <c r="H35" s="84" t="n">
        <v>549</v>
      </c>
      <c r="I35" s="85" t="n">
        <v>43235</v>
      </c>
      <c r="J35" s="85" t="n">
        <v>14977</v>
      </c>
      <c r="K35" s="307"/>
      <c r="L35" s="84" t="n">
        <v>37004.4166666667</v>
      </c>
    </row>
    <row r="36" customFormat="false" ht="15.95" hidden="false" customHeight="true" outlineLevel="0" collapsed="false">
      <c r="A36" s="102" t="s">
        <v>66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307"/>
      <c r="L36" s="84" t="n">
        <v>37004.4166666667</v>
      </c>
    </row>
    <row r="37" customFormat="false" ht="15.95" hidden="false" customHeight="true" outlineLevel="0" collapsed="false">
      <c r="A37" s="102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307"/>
      <c r="L37" s="84" t="n">
        <v>37004.4166666667</v>
      </c>
    </row>
    <row r="38" customFormat="false" ht="15.95" hidden="false" customHeight="true" outlineLevel="0" collapsed="false">
      <c r="A38" s="102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307"/>
      <c r="L38" s="84" t="n">
        <v>37004.4166666667</v>
      </c>
    </row>
    <row r="39" customFormat="false" ht="15.95" hidden="false" customHeight="true" outlineLevel="0" collapsed="false">
      <c r="A39" s="102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307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305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05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05"/>
      <c r="L42" s="84" t="n">
        <v>37004.4166666667</v>
      </c>
    </row>
    <row r="43" customFormat="false" ht="9.95" hidden="false" customHeight="true" outlineLevel="0" collapsed="false">
      <c r="A43" s="308"/>
      <c r="B43" s="309"/>
      <c r="C43" s="309"/>
      <c r="D43" s="309"/>
      <c r="E43" s="309"/>
      <c r="F43" s="309"/>
      <c r="G43" s="309"/>
      <c r="H43" s="309"/>
      <c r="I43" s="309"/>
      <c r="J43" s="309"/>
    </row>
    <row r="44" customFormat="false" ht="5.25" hidden="false" customHeight="true" outlineLevel="0" collapsed="false">
      <c r="A44" s="308"/>
      <c r="B44" s="309"/>
      <c r="C44" s="310"/>
      <c r="D44" s="309"/>
      <c r="E44" s="309"/>
      <c r="F44" s="309"/>
      <c r="G44" s="309"/>
      <c r="H44" s="309"/>
      <c r="I44" s="309"/>
      <c r="J44" s="309"/>
    </row>
    <row r="45" customFormat="false" ht="12.75" hidden="false" customHeight="true" outlineLevel="0" collapsed="false">
      <c r="A45" s="102" t="s">
        <v>74</v>
      </c>
      <c r="B45" s="309"/>
      <c r="C45" s="310"/>
      <c r="D45" s="309"/>
      <c r="E45" s="309"/>
      <c r="F45" s="100"/>
      <c r="G45" s="309"/>
      <c r="H45" s="309"/>
      <c r="I45" s="309"/>
      <c r="J45" s="309"/>
    </row>
    <row r="46" customFormat="false" ht="12.75" hidden="false" customHeight="true" outlineLevel="0" collapsed="false">
      <c r="A46" s="79" t="s">
        <v>75</v>
      </c>
      <c r="B46" s="103"/>
      <c r="C46" s="311"/>
      <c r="D46" s="103"/>
      <c r="E46" s="103"/>
      <c r="F46" s="103"/>
      <c r="G46" s="103"/>
      <c r="H46" s="103"/>
      <c r="I46" s="103"/>
      <c r="J46" s="103"/>
      <c r="K46" s="312"/>
    </row>
    <row r="47" customFormat="false" ht="12.75" hidden="false" customHeight="true" outlineLevel="0" collapsed="false">
      <c r="A47" s="79" t="s">
        <v>76</v>
      </c>
      <c r="B47" s="100" t="n">
        <f aca="false">B35/B34*100-100</f>
        <v>2.05089490736373</v>
      </c>
      <c r="C47" s="100" t="n">
        <f aca="false">C35/C34*100-100</f>
        <v>5.74080440013751</v>
      </c>
      <c r="D47" s="100" t="n">
        <f aca="false">D35/D34*100-100</f>
        <v>0.154373927958829</v>
      </c>
      <c r="E47" s="100" t="n">
        <f aca="false">E35/E34*100-100</f>
        <v>2.23768199096321</v>
      </c>
      <c r="F47" s="100" t="n">
        <f aca="false">F35/F34*100-100</f>
        <v>2.13039014373717</v>
      </c>
      <c r="G47" s="100" t="n">
        <f aca="false">G35/G34*100-100</f>
        <v>-0.15186028853455</v>
      </c>
      <c r="H47" s="100" t="n">
        <f aca="false">H35/H34*100-100</f>
        <v>7.2265625</v>
      </c>
      <c r="I47" s="100" t="n">
        <f aca="false">I35/I34*100-100</f>
        <v>7.22168489447709</v>
      </c>
      <c r="J47" s="100" t="n">
        <f aca="false">J35/J34*100-100</f>
        <v>2.18325714675582</v>
      </c>
      <c r="K47" s="313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35/B20*100-100</f>
        <v>-13.3744526327032</v>
      </c>
      <c r="C49" s="100" t="n">
        <f aca="false">C35/C20*100-100</f>
        <v>-1.97578075207139</v>
      </c>
      <c r="D49" s="100" t="n">
        <f aca="false">D35/D20*100-100</f>
        <v>-11.0857316887468</v>
      </c>
      <c r="E49" s="100" t="n">
        <f aca="false">E35/E20*100-100</f>
        <v>-29.6813338595106</v>
      </c>
      <c r="F49" s="100" t="n">
        <f aca="false">F35/F20*100-100</f>
        <v>33.9279703803433</v>
      </c>
      <c r="G49" s="100" t="n">
        <f aca="false">G35/G20*100-100</f>
        <v>-14.2204827136334</v>
      </c>
      <c r="H49" s="100" t="n">
        <f aca="false">H35/H20*100-100</f>
        <v>13.6645962732919</v>
      </c>
      <c r="I49" s="100" t="n">
        <f aca="false">I35/I20*100-100</f>
        <v>-9.84820050877852</v>
      </c>
      <c r="J49" s="100" t="n">
        <f aca="false">J35/J20*100-100</f>
        <v>-11.3786982248521</v>
      </c>
      <c r="K49" s="313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+B35)/(B16+B17+B18+B19+B20)*100-100</f>
        <v>-14.0739922694644</v>
      </c>
      <c r="C51" s="100" t="n">
        <f aca="false">(C31+C32+C33+C34+C35)/(C16+C17+C18+C19+C20)*100-100</f>
        <v>-6.83528685996299</v>
      </c>
      <c r="D51" s="100" t="n">
        <f aca="false">(D31+D32+D33+D34+D35)/(D16+D17+D18+D19+D20)*100-100</f>
        <v>-10.8138543949355</v>
      </c>
      <c r="E51" s="100" t="n">
        <f aca="false">(E31+E32+E33+E34+E35)/(E16+E17+E18+E19+E20)*100-100</f>
        <v>-30.2497347588346</v>
      </c>
      <c r="F51" s="100" t="n">
        <f aca="false">(F31+F32+F33+F34+F35)/(F16+F17+F18+F19+F20)*100-100</f>
        <v>37.1738637223021</v>
      </c>
      <c r="G51" s="100" t="n">
        <f aca="false">(G31+G32+G33+G34+G35)/(G16+G17+G18+G19+G20)*100-100</f>
        <v>-13.2998413537811</v>
      </c>
      <c r="H51" s="100" t="n">
        <f aca="false">(H31+H32+H33+H34+H35)/(H16+H17+H18+H19+H20)*100-100</f>
        <v>-21.0415200562984</v>
      </c>
      <c r="I51" s="100" t="n">
        <f aca="false">(I31+I32+I33+I34+I35)/(I16+I17+I18+I19+I20)*100-100</f>
        <v>-13.8286783251277</v>
      </c>
      <c r="J51" s="100" t="n">
        <f aca="false">(J31+J32+J33+J34+J35)/(J16+J17+J18+J19+J20)*100-100</f>
        <v>-10.9630317755229</v>
      </c>
      <c r="K51" s="313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14" t="s">
        <v>79</v>
      </c>
      <c r="B53" s="309"/>
      <c r="C53" s="310"/>
      <c r="D53" s="309"/>
      <c r="E53" s="309"/>
      <c r="F53" s="309"/>
      <c r="G53" s="309"/>
      <c r="H53" s="309"/>
      <c r="I53" s="309"/>
      <c r="J53" s="309"/>
    </row>
    <row r="54" customFormat="false" ht="12.75" hidden="false" customHeight="true" outlineLevel="0" collapsed="false">
      <c r="A54" s="314" t="s">
        <v>219</v>
      </c>
      <c r="B54" s="309"/>
      <c r="C54" s="310"/>
      <c r="D54" s="309"/>
      <c r="E54" s="309"/>
      <c r="F54" s="309"/>
      <c r="G54" s="309"/>
      <c r="H54" s="309"/>
      <c r="I54" s="309"/>
      <c r="J54" s="309"/>
    </row>
    <row r="55" customFormat="false" ht="0.75" hidden="true" customHeight="true" outlineLevel="0" collapsed="false">
      <c r="A55" s="314" t="s">
        <v>220</v>
      </c>
    </row>
    <row r="56" customFormat="false" ht="12.75" hidden="true" customHeight="false" outlineLevel="0" collapsed="false">
      <c r="A56" s="314" t="s">
        <v>221</v>
      </c>
    </row>
    <row r="57" customFormat="false" ht="12.75" hidden="false" customHeight="false" outlineLevel="0" collapsed="false">
      <c r="A57" s="314" t="s">
        <v>220</v>
      </c>
    </row>
    <row r="58" customFormat="false" ht="12.75" hidden="false" customHeight="false" outlineLevel="0" collapsed="false">
      <c r="A58" s="314" t="s">
        <v>222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3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4</v>
      </c>
      <c r="J3" s="115" t="s">
        <v>225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26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301"/>
      <c r="C12" s="302"/>
      <c r="D12" s="301"/>
      <c r="E12" s="301"/>
      <c r="F12" s="301"/>
      <c r="G12" s="301"/>
      <c r="H12" s="301"/>
      <c r="I12" s="301"/>
      <c r="J12" s="301"/>
      <c r="K12" s="302"/>
      <c r="L12" s="301"/>
      <c r="M12" s="301"/>
      <c r="N12" s="301"/>
      <c r="O12" s="315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6" t="s">
        <v>211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5"/>
    </row>
    <row r="15" s="109" customFormat="true" ht="15.95" hidden="false" customHeight="true" outlineLevel="0" collapsed="false">
      <c r="A15" s="79" t="s">
        <v>227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27</v>
      </c>
      <c r="Q15" s="70" t="n">
        <v>3756</v>
      </c>
    </row>
    <row r="16" s="109" customFormat="true" ht="15.95" hidden="false" customHeight="true" outlineLevel="0" collapsed="false">
      <c r="A16" s="79" t="s">
        <v>228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28</v>
      </c>
      <c r="Q16" s="70" t="n">
        <v>3756</v>
      </c>
    </row>
    <row r="17" s="109" customFormat="true" ht="15.95" hidden="false" customHeight="true" outlineLevel="0" collapsed="false">
      <c r="A17" s="102" t="s">
        <v>229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29</v>
      </c>
      <c r="Q17" s="70" t="n">
        <v>3756</v>
      </c>
    </row>
    <row r="18" s="109" customFormat="true" ht="15.95" hidden="false" customHeight="true" outlineLevel="0" collapsed="false">
      <c r="A18" s="102" t="s">
        <v>230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30</v>
      </c>
      <c r="Q18" s="70" t="n">
        <v>3756</v>
      </c>
    </row>
    <row r="19" s="109" customFormat="true" ht="15.95" hidden="false" customHeight="true" outlineLevel="0" collapsed="false">
      <c r="A19" s="102" t="s">
        <v>231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31</v>
      </c>
      <c r="Q19" s="70" t="n">
        <v>3756</v>
      </c>
    </row>
    <row r="20" s="109" customFormat="true" ht="15.95" hidden="false" customHeight="true" outlineLevel="0" collapsed="false">
      <c r="A20" s="102" t="s">
        <v>232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2</v>
      </c>
      <c r="Q20" s="70" t="n">
        <v>3756</v>
      </c>
    </row>
    <row r="21" s="109" customFormat="true" ht="15.95" hidden="false" customHeight="true" outlineLevel="0" collapsed="false">
      <c r="A21" s="102" t="s">
        <v>233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3</v>
      </c>
      <c r="Q21" s="70" t="n">
        <v>3756</v>
      </c>
    </row>
    <row r="22" s="70" customFormat="true" ht="15.95" hidden="false" customHeight="true" outlineLevel="0" collapsed="false">
      <c r="A22" s="102" t="s">
        <v>234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4</v>
      </c>
      <c r="Q22" s="70" t="n">
        <v>3756</v>
      </c>
    </row>
    <row r="23" s="109" customFormat="true" ht="15.95" hidden="false" customHeight="true" outlineLevel="0" collapsed="false">
      <c r="A23" s="102" t="s">
        <v>235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35</v>
      </c>
      <c r="Q23" s="70" t="n">
        <v>3756</v>
      </c>
    </row>
    <row r="24" s="109" customFormat="true" ht="15.95" hidden="false" customHeight="true" outlineLevel="0" collapsed="false">
      <c r="A24" s="87" t="s">
        <v>236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5" t="s">
        <v>236</v>
      </c>
      <c r="Q24" s="70" t="n">
        <v>3756</v>
      </c>
    </row>
    <row r="25" s="109" customFormat="true" ht="15.95" hidden="false" customHeight="true" outlineLevel="0" collapsed="false">
      <c r="A25" s="87" t="s">
        <v>237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5" t="s">
        <v>237</v>
      </c>
      <c r="Q25" s="70" t="n">
        <v>3756</v>
      </c>
    </row>
    <row r="26" s="109" customFormat="true" ht="15.95" hidden="false" customHeight="true" outlineLevel="0" collapsed="false">
      <c r="A26" s="87" t="s">
        <v>238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5" t="s">
        <v>238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27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27</v>
      </c>
      <c r="Q30" s="70" t="n">
        <v>3756</v>
      </c>
    </row>
    <row r="31" s="109" customFormat="true" ht="15.95" hidden="false" customHeight="true" outlineLevel="0" collapsed="false">
      <c r="A31" s="79" t="s">
        <v>228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28</v>
      </c>
      <c r="Q31" s="70" t="n">
        <v>3756</v>
      </c>
    </row>
    <row r="32" s="109" customFormat="true" ht="15.95" hidden="false" customHeight="true" outlineLevel="0" collapsed="false">
      <c r="A32" s="102" t="s">
        <v>239</v>
      </c>
      <c r="B32" s="84" t="n">
        <v>2357</v>
      </c>
      <c r="C32" s="84" t="n">
        <v>1335</v>
      </c>
      <c r="D32" s="84" t="n">
        <v>772</v>
      </c>
      <c r="E32" s="84" t="n">
        <v>18</v>
      </c>
      <c r="F32" s="84" t="n">
        <v>411</v>
      </c>
      <c r="G32" s="84" t="n">
        <v>5</v>
      </c>
      <c r="H32" s="84" t="n">
        <v>28</v>
      </c>
      <c r="I32" s="130" t="n">
        <v>101</v>
      </c>
      <c r="J32" s="130" t="n">
        <v>1022</v>
      </c>
      <c r="K32" s="130" t="n">
        <v>469</v>
      </c>
      <c r="L32" s="130" t="n">
        <v>90</v>
      </c>
      <c r="M32" s="130" t="n">
        <v>239</v>
      </c>
      <c r="N32" s="130" t="n">
        <v>224</v>
      </c>
      <c r="O32" s="146" t="s">
        <v>239</v>
      </c>
      <c r="Q32" s="70" t="n">
        <v>3756</v>
      </c>
    </row>
    <row r="33" s="109" customFormat="true" ht="15.95" hidden="false" customHeight="true" outlineLevel="0" collapsed="false">
      <c r="A33" s="102" t="s">
        <v>240</v>
      </c>
      <c r="B33" s="84" t="n">
        <v>3537</v>
      </c>
      <c r="C33" s="84" t="n">
        <v>1926</v>
      </c>
      <c r="D33" s="84" t="n">
        <v>1140</v>
      </c>
      <c r="E33" s="84" t="n">
        <v>23</v>
      </c>
      <c r="F33" s="84" t="n">
        <v>581</v>
      </c>
      <c r="G33" s="84" t="n">
        <v>9</v>
      </c>
      <c r="H33" s="84" t="n">
        <v>47</v>
      </c>
      <c r="I33" s="130" t="n">
        <v>126</v>
      </c>
      <c r="J33" s="130" t="n">
        <v>1611</v>
      </c>
      <c r="K33" s="130" t="n">
        <v>626</v>
      </c>
      <c r="L33" s="130" t="n">
        <v>148</v>
      </c>
      <c r="M33" s="130" t="n">
        <v>481</v>
      </c>
      <c r="N33" s="130" t="n">
        <v>356</v>
      </c>
      <c r="O33" s="146" t="s">
        <v>240</v>
      </c>
      <c r="Q33" s="70" t="n">
        <v>3756</v>
      </c>
    </row>
    <row r="34" s="109" customFormat="true" ht="15.95" hidden="false" customHeight="true" outlineLevel="0" collapsed="false">
      <c r="A34" s="102" t="s">
        <v>241</v>
      </c>
      <c r="B34" s="84" t="n">
        <v>3480</v>
      </c>
      <c r="C34" s="84" t="n">
        <v>1936</v>
      </c>
      <c r="D34" s="84" t="n">
        <v>1199</v>
      </c>
      <c r="E34" s="84" t="n">
        <v>26</v>
      </c>
      <c r="F34" s="84" t="n">
        <v>544</v>
      </c>
      <c r="G34" s="84" t="n">
        <v>2</v>
      </c>
      <c r="H34" s="84" t="n">
        <v>42</v>
      </c>
      <c r="I34" s="130" t="n">
        <v>123</v>
      </c>
      <c r="J34" s="130" t="n">
        <v>1544</v>
      </c>
      <c r="K34" s="130" t="n">
        <v>562</v>
      </c>
      <c r="L34" s="130" t="n">
        <v>156</v>
      </c>
      <c r="M34" s="130" t="n">
        <v>471</v>
      </c>
      <c r="N34" s="130" t="n">
        <v>355</v>
      </c>
      <c r="O34" s="146" t="s">
        <v>241</v>
      </c>
      <c r="Q34" s="70" t="n">
        <v>3756</v>
      </c>
    </row>
    <row r="35" s="109" customFormat="true" ht="15.95" hidden="false" customHeight="true" outlineLevel="0" collapsed="false">
      <c r="A35" s="102" t="s">
        <v>242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04</v>
      </c>
      <c r="O35" s="146" t="s">
        <v>242</v>
      </c>
      <c r="Q35" s="70" t="n">
        <v>3756</v>
      </c>
    </row>
    <row r="36" s="109" customFormat="true" ht="15.95" hidden="false" customHeight="true" outlineLevel="0" collapsed="false">
      <c r="A36" s="102" t="s">
        <v>243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46" t="s">
        <v>243</v>
      </c>
      <c r="Q36" s="70" t="n">
        <v>3756</v>
      </c>
    </row>
    <row r="37" s="109" customFormat="true" ht="15.95" hidden="false" customHeight="true" outlineLevel="0" collapsed="false">
      <c r="A37" s="102" t="s">
        <v>244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46" t="s">
        <v>244</v>
      </c>
      <c r="Q37" s="70" t="n">
        <v>3756</v>
      </c>
    </row>
    <row r="38" s="109" customFormat="true" ht="15.95" hidden="false" customHeight="true" outlineLevel="0" collapsed="false">
      <c r="A38" s="102" t="s">
        <v>245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6" t="s">
        <v>245</v>
      </c>
      <c r="Q38" s="70" t="n">
        <v>3756</v>
      </c>
    </row>
    <row r="39" s="109" customFormat="true" ht="15.95" hidden="false" customHeight="true" outlineLevel="0" collapsed="false">
      <c r="A39" s="87" t="s">
        <v>236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315" t="s">
        <v>236</v>
      </c>
      <c r="Q39" s="70" t="n">
        <v>3756</v>
      </c>
    </row>
    <row r="40" s="109" customFormat="true" ht="15.95" hidden="false" customHeight="true" outlineLevel="0" collapsed="false">
      <c r="A40" s="87" t="s">
        <v>237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15" t="s">
        <v>237</v>
      </c>
      <c r="Q40" s="70" t="n">
        <v>3756</v>
      </c>
    </row>
    <row r="41" s="109" customFormat="true" ht="15.95" hidden="false" customHeight="true" outlineLevel="0" collapsed="false">
      <c r="A41" s="87" t="s">
        <v>238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15" t="s">
        <v>238</v>
      </c>
      <c r="Q41" s="70" t="n">
        <v>3756</v>
      </c>
    </row>
    <row r="42" s="109" customFormat="true" ht="9.95" hidden="false" customHeight="true" outlineLevel="0" collapsed="false">
      <c r="A42" s="308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17"/>
    </row>
    <row r="43" s="109" customFormat="true" ht="9.95" hidden="false" customHeight="true" outlineLevel="0" collapsed="false">
      <c r="A43" s="308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17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4/B33*100-100</f>
        <v>-1.61153519932145</v>
      </c>
      <c r="C46" s="100" t="n">
        <f aca="false">C34/C33*100-100</f>
        <v>0.519210799584641</v>
      </c>
      <c r="D46" s="100" t="n">
        <f aca="false">D34/D33*100-100</f>
        <v>5.17543859649123</v>
      </c>
      <c r="E46" s="100" t="n">
        <f aca="false">E34/E33*100-100</f>
        <v>13.0434782608696</v>
      </c>
      <c r="F46" s="100" t="n">
        <f aca="false">F34/F33*100-100</f>
        <v>-6.36833046471601</v>
      </c>
      <c r="G46" s="100" t="n">
        <f aca="false">G34/G33*100-100</f>
        <v>-77.7777777777778</v>
      </c>
      <c r="H46" s="100" t="n">
        <f aca="false">H34/H33*100-100</f>
        <v>-10.6382978723404</v>
      </c>
      <c r="I46" s="100" t="n">
        <f aca="false">I34/I33*100-100</f>
        <v>-2.38095238095238</v>
      </c>
      <c r="J46" s="147" t="n">
        <f aca="false">J34/J33*100-100</f>
        <v>-4.15890751086282</v>
      </c>
      <c r="K46" s="148" t="n">
        <f aca="false">K34/K33*100-100</f>
        <v>-10.223642172524</v>
      </c>
      <c r="L46" s="148" t="n">
        <f aca="false">L34/L33*100-100</f>
        <v>5.40540540540539</v>
      </c>
      <c r="M46" s="148" t="n">
        <f aca="false">M34/M33*100-100</f>
        <v>-2.07900207900208</v>
      </c>
      <c r="N46" s="148" t="n">
        <f aca="false">N34/N33*100-100</f>
        <v>-0.280898876404493</v>
      </c>
      <c r="O46" s="140" t="s">
        <v>76</v>
      </c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318"/>
      <c r="K47" s="145"/>
      <c r="L47" s="145"/>
      <c r="M47" s="145"/>
      <c r="N47" s="145"/>
      <c r="O47" s="146"/>
    </row>
    <row r="48" s="109" customFormat="true" ht="12.75" hidden="false" customHeight="true" outlineLevel="0" collapsed="false">
      <c r="A48" s="102" t="s">
        <v>77</v>
      </c>
      <c r="B48" s="100" t="n">
        <f aca="false">B34/B19*100-100</f>
        <v>-8.27622561939904</v>
      </c>
      <c r="C48" s="100" t="n">
        <f aca="false">C34/C19*100-100</f>
        <v>-13.6485280999108</v>
      </c>
      <c r="D48" s="100" t="n">
        <f aca="false">D34/D19*100-100</f>
        <v>-17.2532781228433</v>
      </c>
      <c r="E48" s="100" t="n">
        <f aca="false">E34/E19*100-100</f>
        <v>36.8421052631579</v>
      </c>
      <c r="F48" s="100" t="n">
        <f aca="false">F34/F19*100-100</f>
        <v>0.740740740740733</v>
      </c>
      <c r="G48" s="100" t="n">
        <f aca="false">G34/G19*100-100</f>
        <v>-71.4285714285714</v>
      </c>
      <c r="H48" s="100" t="n">
        <f aca="false">H34/H19*100-100</f>
        <v>-36.3636363636364</v>
      </c>
      <c r="I48" s="100" t="n">
        <f aca="false">I34/I19*100-100</f>
        <v>-23.6024844720497</v>
      </c>
      <c r="J48" s="147" t="n">
        <f aca="false">J34/J19*100-100</f>
        <v>-0.515463917525779</v>
      </c>
      <c r="K48" s="148" t="n">
        <f aca="false">K34/K19*100-100</f>
        <v>2.55474452554745</v>
      </c>
      <c r="L48" s="148" t="n">
        <f aca="false">L34/L19*100-100</f>
        <v>51.4563106796117</v>
      </c>
      <c r="M48" s="148" t="n">
        <f aca="false">M34/M19*100-100</f>
        <v>-0.422832980972515</v>
      </c>
      <c r="N48" s="148" t="n">
        <f aca="false">N34/N19*100-100</f>
        <v>-17.0560747663551</v>
      </c>
      <c r="O48" s="146" t="s">
        <v>77</v>
      </c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318"/>
      <c r="K49" s="145"/>
      <c r="L49" s="145"/>
      <c r="M49" s="145"/>
      <c r="N49" s="145"/>
      <c r="O49" s="146"/>
    </row>
    <row r="50" s="109" customFormat="true" ht="12.75" hidden="false" customHeight="true" outlineLevel="0" collapsed="false">
      <c r="A50" s="102" t="s">
        <v>78</v>
      </c>
      <c r="B50" s="100" t="n">
        <f aca="false">(B30+B31+B32+B33+B34)/(B15+B16+B17+B18+B19)*100-100</f>
        <v>-16.8467583497053</v>
      </c>
      <c r="C50" s="100" t="n">
        <f aca="false">(C30+C31+C32+C33+C34)/(C15+C16+C17+C18+C19)*100-100</f>
        <v>-22.1050517224063</v>
      </c>
      <c r="D50" s="100" t="n">
        <f aca="false">(D30+D31+D32+D33+D34)/(D15+D16+D17+D18+D19)*100-100</f>
        <v>-22.4175456219655</v>
      </c>
      <c r="E50" s="100" t="n">
        <f aca="false">(E30+E31+E32+E33+E34)/(E15+E16+E17+E18+E19)*100-100</f>
        <v>11.7021276595745</v>
      </c>
      <c r="F50" s="100" t="n">
        <f aca="false">(F30+F31+F32+F33+F34)/(F15+F16+F17+F18+F19)*100-100</f>
        <v>-18.6337625178827</v>
      </c>
      <c r="G50" s="100" t="n">
        <f aca="false">(G30+G31+G32+G33+G34)/(G15+G16+G17+G18+G19)*100-100</f>
        <v>-61.0169491525424</v>
      </c>
      <c r="H50" s="100" t="n">
        <f aca="false">(H30+H31+H32+H33+H34)/(H15+H16+H17+H18+H19)*100-100</f>
        <v>-32.9787234042553</v>
      </c>
      <c r="I50" s="100" t="n">
        <f aca="false">(I30+I31+I32+I33+I34)/(I15+I16+I17+I18+I19)*100-100</f>
        <v>-29.6148738379814</v>
      </c>
      <c r="J50" s="147" t="n">
        <f aca="false">(J30+J31+J32+J33+J34)/(J15+J16+J17+J18+J19)*100-100</f>
        <v>-8.57684410045806</v>
      </c>
      <c r="K50" s="148" t="n">
        <f aca="false">(K30+K31+K32+K33+K34)/(K15+K16+K17+K18+K19)*100-100</f>
        <v>-0.411522633744852</v>
      </c>
      <c r="L50" s="148" t="n">
        <f aca="false">(L30+L31+L32+L33+L34)/(L15+L16+L17+L18+L19)*100-100</f>
        <v>10</v>
      </c>
      <c r="M50" s="148" t="n">
        <f aca="false">(M30+M31+M32+M33+M34)/(M15+M16+M17+M18+M19)*100-100</f>
        <v>-13.6593591905565</v>
      </c>
      <c r="N50" s="148" t="n">
        <f aca="false">(N30+N31+N32+N33+N34)/(N15+N16+N17+N18+N19)*100-100</f>
        <v>-20.9617755856967</v>
      </c>
      <c r="O50" s="146" t="s">
        <v>78</v>
      </c>
    </row>
    <row r="51" customFormat="false" ht="12.75" hidden="false" customHeight="true" outlineLevel="0" collapsed="false">
      <c r="B51" s="319"/>
      <c r="C51" s="319"/>
      <c r="D51" s="319"/>
      <c r="E51" s="319"/>
      <c r="F51" s="319"/>
      <c r="G51" s="319"/>
      <c r="H51" s="319"/>
      <c r="I51" s="148"/>
      <c r="J51" s="314"/>
      <c r="K51" s="319"/>
      <c r="L51" s="145"/>
      <c r="M51" s="145"/>
      <c r="N51" s="145"/>
    </row>
    <row r="52" customFormat="false" ht="12.75" hidden="false" customHeight="true" outlineLevel="0" collapsed="false">
      <c r="A52" s="314" t="s">
        <v>79</v>
      </c>
      <c r="B52" s="319"/>
      <c r="C52" s="319"/>
      <c r="D52" s="319"/>
      <c r="E52" s="319"/>
      <c r="F52" s="319"/>
      <c r="G52" s="319"/>
      <c r="H52" s="319"/>
      <c r="I52" s="319"/>
      <c r="J52" s="314" t="s">
        <v>79</v>
      </c>
      <c r="K52" s="319"/>
      <c r="L52" s="145"/>
      <c r="M52" s="145"/>
      <c r="N52" s="145"/>
    </row>
    <row r="53" customFormat="false" ht="12.75" hidden="false" customHeight="true" outlineLevel="0" collapsed="false">
      <c r="A53" s="314" t="s">
        <v>105</v>
      </c>
      <c r="B53" s="319"/>
      <c r="C53" s="319"/>
      <c r="D53" s="319"/>
      <c r="E53" s="319"/>
      <c r="F53" s="319"/>
      <c r="G53" s="319"/>
      <c r="H53" s="319"/>
      <c r="I53" s="319"/>
      <c r="J53" s="314" t="s">
        <v>105</v>
      </c>
      <c r="K53" s="319"/>
      <c r="L53" s="145"/>
      <c r="M53" s="145"/>
      <c r="N53" s="145"/>
    </row>
    <row r="54" customFormat="false" ht="12.75" hidden="false" customHeight="true" outlineLevel="0" collapsed="false">
      <c r="A54" s="314" t="s">
        <v>220</v>
      </c>
      <c r="B54" s="319"/>
      <c r="C54" s="319"/>
      <c r="D54" s="319"/>
      <c r="E54" s="319"/>
      <c r="F54" s="319"/>
      <c r="G54" s="319"/>
      <c r="H54" s="319"/>
      <c r="I54" s="319"/>
      <c r="J54" s="314" t="s">
        <v>220</v>
      </c>
      <c r="K54" s="319"/>
      <c r="L54" s="145"/>
      <c r="M54" s="145"/>
      <c r="N54" s="145"/>
    </row>
    <row r="55" customFormat="false" ht="12.75" hidden="false" customHeight="true" outlineLevel="0" collapsed="false">
      <c r="A55" s="314" t="s">
        <v>222</v>
      </c>
      <c r="J55" s="314" t="s">
        <v>222</v>
      </c>
    </row>
    <row r="56" customFormat="false" ht="12.75" hidden="false" customHeight="true" outlineLevel="0" collapsed="false">
      <c r="A56" s="31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20" t="s">
        <v>82</v>
      </c>
      <c r="K1" s="320"/>
      <c r="L1" s="320"/>
      <c r="M1" s="320"/>
      <c r="N1" s="60"/>
      <c r="P1" s="60"/>
      <c r="Q1" s="60"/>
    </row>
    <row r="2" customFormat="false" ht="13.15" hidden="false" customHeight="true" outlineLevel="0" collapsed="false">
      <c r="A2" s="321" t="s">
        <v>17</v>
      </c>
      <c r="B2" s="123"/>
      <c r="C2" s="123"/>
      <c r="D2" s="123"/>
      <c r="E2" s="123"/>
      <c r="F2" s="112" t="s">
        <v>246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2"/>
      <c r="B3" s="323"/>
      <c r="C3" s="323"/>
      <c r="D3" s="323"/>
      <c r="G3" s="323"/>
      <c r="I3" s="114" t="s">
        <v>224</v>
      </c>
      <c r="J3" s="115" t="s">
        <v>225</v>
      </c>
    </row>
    <row r="4" customFormat="false" ht="10.15" hidden="false" customHeight="true" outlineLevel="0" collapsed="false">
      <c r="A4" s="314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47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4"/>
      <c r="K5" s="324"/>
      <c r="L5" s="324"/>
      <c r="M5" s="324"/>
      <c r="N5" s="325"/>
      <c r="O5" s="121" t="s">
        <v>248</v>
      </c>
      <c r="P5" s="121" t="s">
        <v>249</v>
      </c>
      <c r="Q5" s="118" t="s">
        <v>24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50</v>
      </c>
      <c r="I7" s="122" t="s">
        <v>98</v>
      </c>
      <c r="J7" s="76" t="s">
        <v>92</v>
      </c>
      <c r="K7" s="121" t="s">
        <v>251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6"/>
      <c r="K11" s="327"/>
      <c r="L11" s="326"/>
      <c r="M11" s="326"/>
      <c r="N11" s="326"/>
      <c r="O11" s="328"/>
      <c r="P11" s="329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30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11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27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27</v>
      </c>
      <c r="S15" s="123" t="n">
        <v>282670</v>
      </c>
    </row>
    <row r="16" customFormat="false" ht="15.95" hidden="false" customHeight="true" outlineLevel="0" collapsed="false">
      <c r="A16" s="79" t="s">
        <v>228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28</v>
      </c>
      <c r="S16" s="123" t="n">
        <v>282670</v>
      </c>
    </row>
    <row r="17" customFormat="false" ht="15.95" hidden="false" customHeight="true" outlineLevel="0" collapsed="false">
      <c r="A17" s="102" t="s">
        <v>229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29</v>
      </c>
      <c r="S17" s="123" t="n">
        <v>282670</v>
      </c>
    </row>
    <row r="18" customFormat="false" ht="15.95" hidden="false" customHeight="true" outlineLevel="0" collapsed="false">
      <c r="A18" s="102" t="s">
        <v>230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30</v>
      </c>
      <c r="S18" s="123" t="n">
        <v>282670</v>
      </c>
    </row>
    <row r="19" customFormat="false" ht="15.95" hidden="false" customHeight="true" outlineLevel="0" collapsed="false">
      <c r="A19" s="102" t="s">
        <v>231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31</v>
      </c>
      <c r="S19" s="123" t="n">
        <v>282670</v>
      </c>
    </row>
    <row r="20" customFormat="false" ht="15.95" hidden="false" customHeight="true" outlineLevel="0" collapsed="false">
      <c r="A20" s="102" t="s">
        <v>232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2</v>
      </c>
      <c r="S20" s="123" t="n">
        <v>282670</v>
      </c>
    </row>
    <row r="21" customFormat="false" ht="15.95" hidden="false" customHeight="true" outlineLevel="0" collapsed="false">
      <c r="A21" s="102" t="s">
        <v>233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3</v>
      </c>
      <c r="S21" s="123" t="n">
        <v>282670</v>
      </c>
    </row>
    <row r="22" customFormat="false" ht="15.95" hidden="false" customHeight="true" outlineLevel="0" collapsed="false">
      <c r="A22" s="102" t="s">
        <v>234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4</v>
      </c>
      <c r="S22" s="123" t="n">
        <v>282670</v>
      </c>
    </row>
    <row r="23" customFormat="false" ht="15.95" hidden="false" customHeight="true" outlineLevel="0" collapsed="false">
      <c r="A23" s="102" t="s">
        <v>235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35</v>
      </c>
      <c r="S23" s="123" t="n">
        <v>282670</v>
      </c>
    </row>
    <row r="24" customFormat="false" ht="15.95" hidden="false" customHeight="true" outlineLevel="0" collapsed="false">
      <c r="A24" s="87" t="s">
        <v>236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5" t="s">
        <v>236</v>
      </c>
      <c r="S24" s="123" t="n">
        <v>282670</v>
      </c>
    </row>
    <row r="25" s="123" customFormat="true" ht="15.95" hidden="false" customHeight="true" outlineLevel="0" collapsed="false">
      <c r="A25" s="87" t="s">
        <v>237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5" t="s">
        <v>237</v>
      </c>
      <c r="S25" s="123" t="n">
        <v>282670</v>
      </c>
    </row>
    <row r="26" s="197" customFormat="true" ht="15.95" hidden="false" customHeight="true" outlineLevel="0" collapsed="false">
      <c r="A26" s="87" t="s">
        <v>238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5" t="s">
        <v>238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31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27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27</v>
      </c>
      <c r="S30" s="123" t="n">
        <v>282670</v>
      </c>
    </row>
    <row r="31" s="197" customFormat="true" ht="15.95" hidden="false" customHeight="true" outlineLevel="0" collapsed="false">
      <c r="A31" s="79" t="s">
        <v>228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28</v>
      </c>
      <c r="S31" s="123" t="n">
        <v>282670</v>
      </c>
    </row>
    <row r="32" s="197" customFormat="true" ht="15.95" hidden="false" customHeight="true" outlineLevel="0" collapsed="false">
      <c r="A32" s="102" t="s">
        <v>239</v>
      </c>
      <c r="B32" s="85" t="n">
        <v>167622</v>
      </c>
      <c r="C32" s="85" t="n">
        <v>101042</v>
      </c>
      <c r="D32" s="85" t="n">
        <v>59876</v>
      </c>
      <c r="E32" s="85" t="n">
        <v>671</v>
      </c>
      <c r="F32" s="85" t="n">
        <v>31436</v>
      </c>
      <c r="G32" s="85" t="n">
        <v>116</v>
      </c>
      <c r="H32" s="85" t="n">
        <v>1731</v>
      </c>
      <c r="I32" s="85" t="n">
        <v>7212</v>
      </c>
      <c r="J32" s="85" t="n">
        <v>66580</v>
      </c>
      <c r="K32" s="85" t="n">
        <v>27169</v>
      </c>
      <c r="L32" s="85" t="n">
        <v>6025</v>
      </c>
      <c r="M32" s="85" t="n">
        <v>17998</v>
      </c>
      <c r="N32" s="173" t="n">
        <v>15388</v>
      </c>
      <c r="O32" s="85" t="n">
        <v>2180</v>
      </c>
      <c r="P32" s="174" t="n">
        <v>169802</v>
      </c>
      <c r="Q32" s="146" t="s">
        <v>239</v>
      </c>
      <c r="S32" s="123" t="n">
        <v>282670</v>
      </c>
    </row>
    <row r="33" s="197" customFormat="true" ht="15.95" hidden="false" customHeight="true" outlineLevel="0" collapsed="false">
      <c r="A33" s="102" t="s">
        <v>240</v>
      </c>
      <c r="B33" s="85" t="n">
        <v>221059</v>
      </c>
      <c r="C33" s="85" t="n">
        <v>118207</v>
      </c>
      <c r="D33" s="85" t="n">
        <v>67917</v>
      </c>
      <c r="E33" s="85" t="n">
        <v>1055</v>
      </c>
      <c r="F33" s="85" t="n">
        <v>38487</v>
      </c>
      <c r="G33" s="85" t="n">
        <v>219</v>
      </c>
      <c r="H33" s="85" t="n">
        <v>2134</v>
      </c>
      <c r="I33" s="85" t="n">
        <v>8395</v>
      </c>
      <c r="J33" s="85" t="n">
        <v>102852</v>
      </c>
      <c r="K33" s="85" t="n">
        <v>34083</v>
      </c>
      <c r="L33" s="85" t="n">
        <v>10046</v>
      </c>
      <c r="M33" s="85" t="n">
        <v>36526</v>
      </c>
      <c r="N33" s="173" t="n">
        <v>22197</v>
      </c>
      <c r="O33" s="85" t="n">
        <v>3022</v>
      </c>
      <c r="P33" s="174" t="n">
        <v>224081</v>
      </c>
      <c r="Q33" s="146" t="s">
        <v>240</v>
      </c>
      <c r="S33" s="123" t="n">
        <v>282670</v>
      </c>
    </row>
    <row r="34" s="197" customFormat="true" ht="15.95" hidden="false" customHeight="true" outlineLevel="0" collapsed="false">
      <c r="A34" s="102" t="s">
        <v>241</v>
      </c>
      <c r="B34" s="85" t="n">
        <v>226243</v>
      </c>
      <c r="C34" s="85" t="n">
        <v>120588</v>
      </c>
      <c r="D34" s="85" t="n">
        <v>72828</v>
      </c>
      <c r="E34" s="85" t="n">
        <v>1167</v>
      </c>
      <c r="F34" s="85" t="n">
        <v>37844</v>
      </c>
      <c r="G34" s="85" t="n">
        <v>146</v>
      </c>
      <c r="H34" s="85" t="n">
        <v>1793</v>
      </c>
      <c r="I34" s="85" t="n">
        <v>6810</v>
      </c>
      <c r="J34" s="85" t="n">
        <v>105655</v>
      </c>
      <c r="K34" s="85" t="n">
        <v>35535</v>
      </c>
      <c r="L34" s="85" t="n">
        <v>8545</v>
      </c>
      <c r="M34" s="85" t="n">
        <v>38938</v>
      </c>
      <c r="N34" s="173" t="n">
        <v>22637</v>
      </c>
      <c r="O34" s="85" t="n">
        <v>2791</v>
      </c>
      <c r="P34" s="174" t="n">
        <v>229034</v>
      </c>
      <c r="Q34" s="146" t="s">
        <v>241</v>
      </c>
      <c r="S34" s="123" t="n">
        <v>282670</v>
      </c>
    </row>
    <row r="35" customFormat="false" ht="15.95" hidden="false" customHeight="true" outlineLevel="0" collapsed="false">
      <c r="A35" s="102" t="s">
        <v>242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L35" s="96" t="s">
        <v>73</v>
      </c>
      <c r="M35" s="96" t="s">
        <v>73</v>
      </c>
      <c r="N35" s="96" t="s">
        <v>112</v>
      </c>
      <c r="O35" s="96" t="s">
        <v>73</v>
      </c>
      <c r="P35" s="96" t="s">
        <v>113</v>
      </c>
      <c r="Q35" s="146" t="s">
        <v>242</v>
      </c>
      <c r="S35" s="123" t="n">
        <v>282670</v>
      </c>
    </row>
    <row r="36" customFormat="false" ht="15.95" hidden="false" customHeight="true" outlineLevel="0" collapsed="false">
      <c r="A36" s="102" t="s">
        <v>243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46" t="s">
        <v>243</v>
      </c>
      <c r="S36" s="123" t="n">
        <v>282670</v>
      </c>
    </row>
    <row r="37" customFormat="false" ht="15.95" hidden="false" customHeight="true" outlineLevel="0" collapsed="false">
      <c r="A37" s="102" t="s">
        <v>244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46" t="s">
        <v>244</v>
      </c>
      <c r="S37" s="123" t="n">
        <v>282670</v>
      </c>
    </row>
    <row r="38" customFormat="false" ht="15.95" hidden="false" customHeight="true" outlineLevel="0" collapsed="false">
      <c r="A38" s="102" t="s">
        <v>245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46" t="s">
        <v>245</v>
      </c>
      <c r="S38" s="123" t="n">
        <v>282670</v>
      </c>
    </row>
    <row r="39" customFormat="false" ht="15.95" hidden="false" customHeight="true" outlineLevel="0" collapsed="false">
      <c r="A39" s="87" t="s">
        <v>236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315" t="s">
        <v>236</v>
      </c>
      <c r="S39" s="123" t="n">
        <v>282670</v>
      </c>
    </row>
    <row r="40" customFormat="false" ht="15.95" hidden="false" customHeight="true" outlineLevel="0" collapsed="false">
      <c r="A40" s="87" t="s">
        <v>237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15" t="s">
        <v>237</v>
      </c>
      <c r="S40" s="123" t="n">
        <v>282670</v>
      </c>
    </row>
    <row r="41" customFormat="false" ht="15.95" hidden="false" customHeight="true" outlineLevel="0" collapsed="false">
      <c r="A41" s="87" t="s">
        <v>238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15" t="s">
        <v>238</v>
      </c>
      <c r="S41" s="123" t="n">
        <v>282670</v>
      </c>
    </row>
    <row r="42" customFormat="false" ht="9.95" hidden="false" customHeight="true" outlineLevel="0" collapsed="false">
      <c r="A42" s="87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315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32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32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4/B33*100-100</f>
        <v>2.34507529664026</v>
      </c>
      <c r="C46" s="100" t="n">
        <f aca="false">C34/C33*100-100</f>
        <v>2.01426311470556</v>
      </c>
      <c r="D46" s="100" t="n">
        <f aca="false">D34/D33*100-100</f>
        <v>7.23088475639383</v>
      </c>
      <c r="E46" s="100" t="n">
        <f aca="false">E34/E33*100-100</f>
        <v>10.6161137440758</v>
      </c>
      <c r="F46" s="100" t="n">
        <f aca="false">F34/F33*100-100</f>
        <v>-1.67069400057163</v>
      </c>
      <c r="G46" s="100" t="n">
        <f aca="false">G34/G33*100-100</f>
        <v>-33.3333333333333</v>
      </c>
      <c r="H46" s="100" t="n">
        <f aca="false">H34/H33*100-100</f>
        <v>-15.979381443299</v>
      </c>
      <c r="I46" s="100" t="n">
        <f aca="false">I34/I33*100-100</f>
        <v>-18.880285884455</v>
      </c>
      <c r="J46" s="100" t="n">
        <f aca="false">J34/J33*100-100</f>
        <v>2.72527515264652</v>
      </c>
      <c r="K46" s="100" t="n">
        <f aca="false">K34/K33*100-100</f>
        <v>4.26018836370037</v>
      </c>
      <c r="L46" s="100" t="n">
        <f aca="false">L34/L33*100-100</f>
        <v>-14.9412701572765</v>
      </c>
      <c r="M46" s="100" t="n">
        <f aca="false">M34/M33*100-100</f>
        <v>6.60351530416689</v>
      </c>
      <c r="N46" s="147" t="n">
        <f aca="false">N34/N33*100-100</f>
        <v>1.98224985358382</v>
      </c>
      <c r="O46" s="100" t="n">
        <f aca="false">O34/O33*100-100</f>
        <v>-7.64394440767704</v>
      </c>
      <c r="P46" s="199" t="n">
        <f aca="false">P34/P33*100-100</f>
        <v>2.21036143180369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18"/>
      <c r="O47" s="145"/>
      <c r="P47" s="202"/>
      <c r="Q47" s="146"/>
    </row>
    <row r="48" customFormat="false" ht="12.75" hidden="false" customHeight="true" outlineLevel="0" collapsed="false">
      <c r="A48" s="102" t="s">
        <v>77</v>
      </c>
      <c r="B48" s="100" t="n">
        <f aca="false">B34/B19*100-100</f>
        <v>-21.3726928035977</v>
      </c>
      <c r="C48" s="100" t="n">
        <f aca="false">C34/C19*100-100</f>
        <v>-25.1694094869313</v>
      </c>
      <c r="D48" s="100" t="n">
        <f aca="false">D34/D19*100-100</f>
        <v>-25.2869907773116</v>
      </c>
      <c r="E48" s="100" t="n">
        <f aca="false">E34/E19*100-100</f>
        <v>228.732394366197</v>
      </c>
      <c r="F48" s="100" t="n">
        <f aca="false">F34/F19*100-100</f>
        <v>-24.5474120743281</v>
      </c>
      <c r="G48" s="100" t="n">
        <f aca="false">G34/G19*100-100</f>
        <v>3.54609929078013</v>
      </c>
      <c r="H48" s="100" t="n">
        <f aca="false">H34/H19*100-100</f>
        <v>-46.6527819101458</v>
      </c>
      <c r="I48" s="100" t="n">
        <f aca="false">I34/I19*100-100</f>
        <v>-29.4885069372541</v>
      </c>
      <c r="J48" s="100" t="n">
        <f aca="false">J34/J19*100-100</f>
        <v>-16.5396190942627</v>
      </c>
      <c r="K48" s="100" t="n">
        <f aca="false">K34/K19*100-100</f>
        <v>2.09446647129805</v>
      </c>
      <c r="L48" s="100" t="n">
        <f aca="false">L34/L19*100-100</f>
        <v>-31.3985228002569</v>
      </c>
      <c r="M48" s="100" t="n">
        <f aca="false">M34/M19*100-100</f>
        <v>-13.8063087991145</v>
      </c>
      <c r="N48" s="147" t="n">
        <f aca="false">N34/N19*100-100</f>
        <v>-33.7246750204942</v>
      </c>
      <c r="O48" s="100" t="n">
        <f aca="false">O34/O19*100-100</f>
        <v>-23.971669844729</v>
      </c>
      <c r="P48" s="199" t="n">
        <f aca="false">P34/P19*100-100</f>
        <v>-21.4054328579468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7"/>
      <c r="O49" s="145"/>
      <c r="P49" s="202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)/(B15+B16+B17+B18+B19)*100-100</f>
        <v>-26.2683344601453</v>
      </c>
      <c r="C50" s="100" t="n">
        <f aca="false">(C30+C31+C32+C33+C34)/(C15+C16+C17+C18+C19)*100-100</f>
        <v>-32.6455326793239</v>
      </c>
      <c r="D50" s="100" t="n">
        <f aca="false">(D30+D31+D32+D33+D34)/(D15+D16+D17+D18+D19)*100-100</f>
        <v>-32.9956039073387</v>
      </c>
      <c r="E50" s="100" t="n">
        <f aca="false">(E30+E31+E32+E33+E34)/(E15+E16+E17+E18+E19)*100-100</f>
        <v>59.222156747201</v>
      </c>
      <c r="F50" s="100" t="n">
        <f aca="false">(F30+F31+F32+F33+F34)/(F15+F16+F17+F18+F19)*100-100</f>
        <v>-35.8885424623</v>
      </c>
      <c r="G50" s="100" t="n">
        <f aca="false">(G30+G31+G32+G33+G34)/(G15+G16+G17+G18+G19)*100-100</f>
        <v>-79.8085551899492</v>
      </c>
      <c r="H50" s="100" t="n">
        <f aca="false">(H30+H31+H32+H33+H34)/(H15+H16+H17+H18+H19)*100-100</f>
        <v>-30.1251203079885</v>
      </c>
      <c r="I50" s="100" t="n">
        <f aca="false">(I30+I31+I32+I33+I34)/(I15+I16+I17+I18+I19)*100-100</f>
        <v>-15.0663192799621</v>
      </c>
      <c r="J50" s="100" t="n">
        <f aca="false">(J30+J31+J32+J33+J34)/(J15+J16+J17+J18+J19)*100-100</f>
        <v>-15.5008918926842</v>
      </c>
      <c r="K50" s="100" t="n">
        <f aca="false">(K30+K31+K32+K33+K34)/(K15+K16+K17+K18+K19)*100-100</f>
        <v>-6.59765413618379</v>
      </c>
      <c r="L50" s="100" t="n">
        <f aca="false">(L30+L31+L32+L33+L34)/(L15+L16+L17+L18+L19)*100-100</f>
        <v>-8.9330090414001</v>
      </c>
      <c r="M50" s="100" t="n">
        <f aca="false">(M30+M31+M32+M33+M34)/(M15+M16+M17+M18+M19)*100-100</f>
        <v>-16.1656762160405</v>
      </c>
      <c r="N50" s="147" t="n">
        <f aca="false">(N30+N31+N32+N33+N34)/(N15+N16+N17+N18+N19)*100-100</f>
        <v>-27.4498412938968</v>
      </c>
      <c r="O50" s="100" t="n">
        <f aca="false">(O30+O31+O32+O33+O34)/(O15+O16+O17+O18+O19)*100-100</f>
        <v>-20.8982112984172</v>
      </c>
      <c r="P50" s="199" t="n">
        <f aca="false">(P30+P31+P32+P33+P34)/(P15+P16+P17+P18+P19)*100-100</f>
        <v>-26.1992256329407</v>
      </c>
      <c r="Q50" s="146" t="s">
        <v>78</v>
      </c>
    </row>
    <row r="51" customFormat="false" ht="12.75" hidden="false" customHeight="true" outlineLevel="0" collapsed="false">
      <c r="B51" s="311"/>
      <c r="C51" s="311"/>
      <c r="D51" s="311"/>
      <c r="E51" s="311"/>
      <c r="F51" s="100"/>
      <c r="G51" s="311"/>
      <c r="H51" s="311"/>
      <c r="I51" s="311"/>
      <c r="J51" s="314"/>
      <c r="K51" s="319"/>
      <c r="L51" s="319"/>
      <c r="M51" s="145"/>
      <c r="N51" s="145"/>
      <c r="O51" s="145"/>
      <c r="P51" s="145"/>
    </row>
    <row r="52" customFormat="false" ht="12.75" hidden="false" customHeight="true" outlineLevel="0" collapsed="false">
      <c r="A52" s="314" t="s">
        <v>79</v>
      </c>
      <c r="B52" s="319"/>
      <c r="C52" s="319"/>
      <c r="D52" s="319"/>
      <c r="E52" s="319"/>
      <c r="F52" s="319"/>
      <c r="G52" s="319"/>
      <c r="H52" s="319"/>
      <c r="I52" s="319"/>
      <c r="J52" s="314" t="s">
        <v>79</v>
      </c>
      <c r="K52" s="319"/>
      <c r="L52" s="319"/>
      <c r="M52" s="145"/>
      <c r="N52" s="145"/>
      <c r="O52" s="145"/>
      <c r="P52" s="145"/>
    </row>
    <row r="53" customFormat="false" ht="12.75" hidden="false" customHeight="true" outlineLevel="0" collapsed="false">
      <c r="A53" s="314" t="s">
        <v>105</v>
      </c>
      <c r="B53" s="319"/>
      <c r="C53" s="319"/>
      <c r="D53" s="319"/>
      <c r="E53" s="319"/>
      <c r="F53" s="319"/>
      <c r="G53" s="319"/>
      <c r="H53" s="319"/>
      <c r="I53" s="319"/>
      <c r="J53" s="314" t="s">
        <v>105</v>
      </c>
      <c r="K53" s="319"/>
      <c r="L53" s="319"/>
      <c r="M53" s="145"/>
      <c r="N53" s="145"/>
      <c r="O53" s="145"/>
      <c r="P53" s="145"/>
    </row>
    <row r="54" customFormat="false" ht="12.75" hidden="false" customHeight="true" outlineLevel="0" collapsed="false">
      <c r="A54" s="314" t="s">
        <v>220</v>
      </c>
      <c r="B54" s="145"/>
      <c r="C54" s="145"/>
      <c r="D54" s="145"/>
      <c r="E54" s="145"/>
      <c r="F54" s="145"/>
      <c r="G54" s="145"/>
      <c r="H54" s="145"/>
      <c r="I54" s="145"/>
      <c r="J54" s="314" t="s">
        <v>220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14" t="s">
        <v>222</v>
      </c>
      <c r="J55" s="314" t="s">
        <v>222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31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7"/>
      <c r="M39" s="84" t="n">
        <v>19628</v>
      </c>
    </row>
    <row r="40" customFormat="false" ht="14.1" hidden="false" customHeight="true" outlineLevel="0" collapsed="false">
      <c r="A40" s="79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35/B34*100-100</f>
        <v>0</v>
      </c>
      <c r="C47" s="100" t="n">
        <f aca="false">C35/C34*100-100</f>
        <v>1.71708441371364</v>
      </c>
      <c r="D47" s="100" t="n">
        <f aca="false">D35/D34*100-100</f>
        <v>5.76923076923077</v>
      </c>
      <c r="E47" s="100" t="n">
        <f aca="false">E35/E34*100-100</f>
        <v>0.154750851129677</v>
      </c>
      <c r="F47" s="100" t="n">
        <f aca="false">F35/F34*100-100</f>
        <v>2.23253480496678</v>
      </c>
      <c r="G47" s="100" t="n">
        <f aca="false">G35/G34*100-100</f>
        <v>2.12445948486557</v>
      </c>
      <c r="H47" s="100" t="n">
        <f aca="false">H35/H34*100-100</f>
        <v>-0.128205128205124</v>
      </c>
      <c r="I47" s="100" t="n">
        <f aca="false">I35/I34*100-100</f>
        <v>7.1264367816092</v>
      </c>
      <c r="J47" s="100" t="n">
        <f aca="false">J35/J34*100-100</f>
        <v>7.22387359199</v>
      </c>
      <c r="K47" s="100" t="n">
        <f aca="false">K35/K34*100-100</f>
        <v>2.18502555878521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35/B20*100-100</f>
        <v>-13.1034482758621</v>
      </c>
      <c r="C49" s="100" t="n">
        <f aca="false">C35/C20*100-100</f>
        <v>-10.0438238891154</v>
      </c>
      <c r="D49" s="100" t="n">
        <f aca="false">D35/D20*100-100</f>
        <v>-3.50877192982456</v>
      </c>
      <c r="E49" s="100" t="n">
        <f aca="false">E35/E20*100-100</f>
        <v>-9.1776592758911</v>
      </c>
      <c r="F49" s="100" t="n">
        <f aca="false">F35/F20*100-100</f>
        <v>-27.4499332443258</v>
      </c>
      <c r="G49" s="100" t="n">
        <f aca="false">G35/G20*100-100</f>
        <v>40.6889406889407</v>
      </c>
      <c r="H49" s="100" t="n">
        <f aca="false">H35/H20*100-100</f>
        <v>-14.2070484581498</v>
      </c>
      <c r="I49" s="100" t="n">
        <f aca="false">I35/I20*100-100</f>
        <v>26.9754768392371</v>
      </c>
      <c r="J49" s="100" t="n">
        <f aca="false">J35/J20*100-100</f>
        <v>-6.41747738521931</v>
      </c>
      <c r="K49" s="100" t="n">
        <f aca="false">K35/K20*100-100</f>
        <v>-8.78589961528138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+B35)/(B16+B17+B18+B19+B20)*100-100</f>
        <v>-13.4529147982063</v>
      </c>
      <c r="C51" s="100" t="n">
        <f aca="false">(C31+C32+C33+C34+C35)/(C16+C17+C18+C19+C20)*100-100</f>
        <v>-12.7409248614779</v>
      </c>
      <c r="D51" s="100" t="n">
        <f aca="false">(D31+D32+D33+D34+D35)/(D16+D17+D18+D19+D20)*100-100</f>
        <v>-14.8264984227129</v>
      </c>
      <c r="E51" s="100" t="n">
        <f aca="false">(E31+E32+E33+E34+E35)/(E16+E17+E18+E19+E20)*100-100</f>
        <v>-10.8378170637971</v>
      </c>
      <c r="F51" s="100" t="n">
        <f aca="false">(F31+F32+F33+F34+F35)/(F16+F17+F18+F19+F20)*100-100</f>
        <v>-29.5250112663362</v>
      </c>
      <c r="G51" s="100" t="n">
        <f aca="false">(G31+G32+G33+G34+G35)/(G16+G17+G18+G19+G20)*100-100</f>
        <v>38.2789814607997</v>
      </c>
      <c r="H51" s="100" t="n">
        <f aca="false">(H31+H32+H33+H34+H35)/(H16+H17+H18+H19+H20)*100-100</f>
        <v>-16.3111398405516</v>
      </c>
      <c r="I51" s="100" t="n">
        <f aca="false">(I31+I32+I33+I34+I35)/(I16+I17+I18+I19+I20)*100-100</f>
        <v>-3.73926225366347</v>
      </c>
      <c r="J51" s="100" t="n">
        <f aca="false">(J31+J32+J33+J34+J35)/(J16+J17+J18+J19+J20)*100-100</f>
        <v>-12.4242966675617</v>
      </c>
      <c r="K51" s="100" t="n">
        <f aca="false">(K31+K32+K33+K34+K35)/(K16+K17+K18+K19+K20)*100-100</f>
        <v>-10.2739967557656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7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30" t="n">
        <v>82</v>
      </c>
      <c r="J34" s="130" t="n">
        <v>1230</v>
      </c>
      <c r="K34" s="130" t="n">
        <v>443</v>
      </c>
      <c r="L34" s="130" t="n">
        <v>116</v>
      </c>
      <c r="M34" s="130" t="n">
        <v>369</v>
      </c>
      <c r="N34" s="130" t="n">
        <v>302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04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140" t="s">
        <v>70</v>
      </c>
      <c r="P39" s="143" t="n">
        <f aca="false">SUM(B39:N39)</f>
        <v>0</v>
      </c>
      <c r="Q39" s="123" t="n">
        <v>2055</v>
      </c>
    </row>
    <row r="40" customFormat="false" ht="15.95" hidden="false" customHeight="true" outlineLevel="0" collapsed="false">
      <c r="A40" s="79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4/B33*100-100</f>
        <v>-3.18940137389598</v>
      </c>
      <c r="C46" s="100" t="n">
        <f aca="false">C34/C33*100-100</f>
        <v>-1.45888594164457</v>
      </c>
      <c r="D46" s="100" t="n">
        <f aca="false">D34/D33*100-100</f>
        <v>5.16129032258064</v>
      </c>
      <c r="E46" s="100" t="n">
        <f aca="false">E34/E33*100-100</f>
        <v>13.3333333333333</v>
      </c>
      <c r="F46" s="100" t="n">
        <f aca="false">F34/F33*100-100</f>
        <v>-6.45161290322581</v>
      </c>
      <c r="G46" s="100" t="n">
        <f aca="false">G34/G33*100-100</f>
        <v>-80</v>
      </c>
      <c r="H46" s="100" t="n">
        <f aca="false">H34/H33*100-100</f>
        <v>-10</v>
      </c>
      <c r="I46" s="147" t="n">
        <f aca="false">I34/I33*100-100</f>
        <v>-2.38095238095238</v>
      </c>
      <c r="J46" s="148" t="n">
        <f aca="false">J34/J33*100-100</f>
        <v>-4.20560747663551</v>
      </c>
      <c r="K46" s="148" t="n">
        <f aca="false">K34/K33*100-100</f>
        <v>-10.3238866396761</v>
      </c>
      <c r="L46" s="148" t="n">
        <f aca="false">L34/L33*100-100</f>
        <v>5.45454545454544</v>
      </c>
      <c r="M46" s="148" t="n">
        <f aca="false">M34/M33*100-100</f>
        <v>-2.12201591511936</v>
      </c>
      <c r="N46" s="148" t="n">
        <f aca="false">N34/N33*100-100</f>
        <v>-0.330033003300329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4/B19*100-100</f>
        <v>-2.61599210266536</v>
      </c>
      <c r="C48" s="100" t="n">
        <f aca="false">C34/C19*100-100</f>
        <v>-8.27160493827161</v>
      </c>
      <c r="D48" s="100" t="n">
        <f aca="false">D34/D19*100-100</f>
        <v>-17.258883248731</v>
      </c>
      <c r="E48" s="100" t="n">
        <f aca="false">E34/E19*100-100</f>
        <v>30.7692307692308</v>
      </c>
      <c r="F48" s="100" t="n">
        <f aca="false">F34/F19*100-100</f>
        <v>9.84848484848484</v>
      </c>
      <c r="G48" s="100" t="n">
        <f aca="false">G34/G19*100-100</f>
        <v>-66.6666666666667</v>
      </c>
      <c r="H48" s="100" t="n">
        <f aca="false">H34/H19*100-100</f>
        <v>-25</v>
      </c>
      <c r="I48" s="147" t="n">
        <f aca="false">I34/I19*100-100</f>
        <v>-18</v>
      </c>
      <c r="J48" s="148" t="n">
        <f aca="false">J34/J19*100-100</f>
        <v>1.1513157894737</v>
      </c>
      <c r="K48" s="148" t="n">
        <f aca="false">K34/K19*100-100</f>
        <v>5.22565320665083</v>
      </c>
      <c r="L48" s="148" t="n">
        <f aca="false">L34/L19*100-100</f>
        <v>54.6666666666667</v>
      </c>
      <c r="M48" s="148" t="n">
        <f aca="false">M34/M19*100-100</f>
        <v>0.544959128065401</v>
      </c>
      <c r="N48" s="148" t="n">
        <f aca="false">N34/N19*100-100</f>
        <v>-14.4475920679887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)/(B15+B16+B17+B18+B19)*100-100</f>
        <v>-13.4835276802898</v>
      </c>
      <c r="C50" s="100" t="n">
        <f aca="false">(C30+C31+C32+C33+C34)/(C15+C16+C17+C18+C19)*100-100</f>
        <v>-21.0581183216054</v>
      </c>
      <c r="D50" s="100" t="n">
        <f aca="false">(D30+D31+D32+D33+D34)/(D15+D16+D17+D18+D19)*100-100</f>
        <v>-24.3697478991597</v>
      </c>
      <c r="E50" s="100" t="n">
        <f aca="false">(E30+E31+E32+E33+E34)/(E15+E16+E17+E18+E19)*100-100</f>
        <v>7.8125</v>
      </c>
      <c r="F50" s="100" t="n">
        <f aca="false">(F30+F31+F32+F33+F34)/(F15+F16+F17+F18+F19)*100-100</f>
        <v>-14.3361581920904</v>
      </c>
      <c r="G50" s="100" t="n">
        <f aca="false">(G30+G31+G32+G33+G34)/(G15+G16+G17+G18+G19)*100-100</f>
        <v>-59.375</v>
      </c>
      <c r="H50" s="100" t="n">
        <f aca="false">(H30+H31+H32+H33+H34)/(H15+H16+H17+H18+H19)*100-100</f>
        <v>-26.219512195122</v>
      </c>
      <c r="I50" s="147" t="n">
        <f aca="false">(I30+I31+I32+I33+I34)/(I15+I16+I17+I18+I19)*100-100</f>
        <v>-28.6868686868687</v>
      </c>
      <c r="J50" s="148" t="n">
        <f aca="false">(J30+J31+J32+J33+J34)/(J15+J16+J17+J18+J19)*100-100</f>
        <v>-7.66613290632506</v>
      </c>
      <c r="K50" s="148" t="n">
        <f aca="false">(K30+K31+K32+K33+K34)/(K15+K16+K17+K18+K19)*100-100</f>
        <v>0.845219228737463</v>
      </c>
      <c r="L50" s="148" t="n">
        <f aca="false">(L30+L31+L32+L33+L34)/(L15+L16+L17+L18+L19)*100-100</f>
        <v>12.9476584022039</v>
      </c>
      <c r="M50" s="148" t="n">
        <f aca="false">(M30+M31+M32+M33+M34)/(M15+M16+M17+M18+M19)*100-100</f>
        <v>-13.2660418168709</v>
      </c>
      <c r="N50" s="148" t="n">
        <f aca="false">(N30+N31+N32+N33+N34)/(N15+N16+N17+N18+N19)*100-100</f>
        <v>-19.3643754619364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7"/>
      <c r="P1" s="97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176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3" t="n">
        <v>20047</v>
      </c>
      <c r="O34" s="85" t="n">
        <v>1963</v>
      </c>
      <c r="P34" s="174" t="n">
        <v>151182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L35" s="96" t="s">
        <v>73</v>
      </c>
      <c r="M35" s="96" t="s">
        <v>73</v>
      </c>
      <c r="N35" s="96" t="s">
        <v>112</v>
      </c>
      <c r="O35" s="96" t="s">
        <v>73</v>
      </c>
      <c r="P35" s="96" t="s">
        <v>113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4/B33*100-100</f>
        <v>1.65335985612296</v>
      </c>
      <c r="C46" s="100" t="n">
        <f aca="false">C34/C33*100-100</f>
        <v>-0.0487345813867535</v>
      </c>
      <c r="D46" s="100" t="n">
        <f aca="false">D34/D33*100-100</f>
        <v>7.23097593746182</v>
      </c>
      <c r="E46" s="100" t="n">
        <f aca="false">E34/E33*100-100</f>
        <v>10.6703146374829</v>
      </c>
      <c r="F46" s="100" t="n">
        <f aca="false">F34/F33*100-100</f>
        <v>-1.67057222768162</v>
      </c>
      <c r="G46" s="100" t="n">
        <f aca="false">G34/G33*100-100</f>
        <v>-33.5714285714286</v>
      </c>
      <c r="H46" s="100" t="n">
        <f aca="false">H34/H33*100-100</f>
        <v>-16.005291005291</v>
      </c>
      <c r="I46" s="100" t="n">
        <f aca="false">I34/I33*100-100</f>
        <v>-18.872870249017</v>
      </c>
      <c r="J46" s="100" t="n">
        <f aca="false">J34/J33*100-100</f>
        <v>2.81373874389936</v>
      </c>
      <c r="K46" s="100" t="n">
        <f aca="false">K34/K33*100-100</f>
        <v>4.25864149336361</v>
      </c>
      <c r="L46" s="100" t="n">
        <f aca="false">L34/L33*100-100</f>
        <v>-14.9442379182156</v>
      </c>
      <c r="M46" s="100" t="n">
        <f aca="false">M34/M33*100-100</f>
        <v>6.60272139192506</v>
      </c>
      <c r="N46" s="184" t="n">
        <f aca="false">N34/N33*100-100</f>
        <v>1.98402604670092</v>
      </c>
      <c r="O46" s="100" t="n">
        <f aca="false">O34/O33*100-100</f>
        <v>-7.62352941176471</v>
      </c>
      <c r="P46" s="148" t="n">
        <f aca="false">P34/P33*100-100</f>
        <v>1.52098148633131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4/B19*100-100</f>
        <v>-17.4815158905276</v>
      </c>
      <c r="C48" s="100" t="n">
        <f aca="false">C34/C19*100-100</f>
        <v>-21.7346106271548</v>
      </c>
      <c r="D48" s="100" t="n">
        <f aca="false">D34/D19*100-100</f>
        <v>-28.1744300207265</v>
      </c>
      <c r="E48" s="100" t="n">
        <f aca="false">E34/E19*100-100</f>
        <v>211.153846153846</v>
      </c>
      <c r="F48" s="100" t="n">
        <f aca="false">F34/F19*100-100</f>
        <v>-15.0858411123441</v>
      </c>
      <c r="G48" s="100" t="n">
        <f aca="false">G34/G19*100-100</f>
        <v>34.7826086956522</v>
      </c>
      <c r="H48" s="100" t="n">
        <f aca="false">H34/H19*100-100</f>
        <v>-36.308926780341</v>
      </c>
      <c r="I48" s="100" t="n">
        <f aca="false">I34/I19*100-100</f>
        <v>-22.1995286724273</v>
      </c>
      <c r="J48" s="100" t="n">
        <f aca="false">J34/J19*100-100</f>
        <v>-14.3985424993084</v>
      </c>
      <c r="K48" s="100" t="n">
        <f aca="false">K34/K19*100-100</f>
        <v>4.23644621061597</v>
      </c>
      <c r="L48" s="100" t="n">
        <f aca="false">L34/L19*100-100</f>
        <v>-32.3943661971831</v>
      </c>
      <c r="M48" s="100" t="n">
        <f aca="false">M34/M19*100-100</f>
        <v>-10.8514323784144</v>
      </c>
      <c r="N48" s="147" t="n">
        <f aca="false">N34/N19*100-100</f>
        <v>-30.8127696289905</v>
      </c>
      <c r="O48" s="100" t="n">
        <f aca="false">O34/O19*100-100</f>
        <v>-25.4179331306991</v>
      </c>
      <c r="P48" s="148" t="n">
        <f aca="false">P34/P19*100-100</f>
        <v>-17.595373454048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)/(B15+B16+B17+B18+B19)*100-100</f>
        <v>-22.8506152333819</v>
      </c>
      <c r="C50" s="100" t="n">
        <f aca="false">(C30+C31+C32+C33+C34)/(C15+C16+C17+C18+C19)*100-100</f>
        <v>-31.5703389507085</v>
      </c>
      <c r="D50" s="100" t="n">
        <f aca="false">(D30+D31+D32+D33+D34)/(D15+D16+D17+D18+D19)*100-100</f>
        <v>-36.4799519977411</v>
      </c>
      <c r="E50" s="100" t="n">
        <f aca="false">(E30+E31+E32+E33+E34)/(E15+E16+E17+E18+E19)*100-100</f>
        <v>56.9991617770327</v>
      </c>
      <c r="F50" s="100" t="n">
        <f aca="false">(F30+F31+F32+F33+F34)/(F15+F16+F17+F18+F19)*100-100</f>
        <v>-30.8931224272092</v>
      </c>
      <c r="G50" s="100" t="n">
        <f aca="false">(G30+G31+G32+G33+G34)/(G15+G16+G17+G18+G19)*100-100</f>
        <v>-80.681308830121</v>
      </c>
      <c r="H50" s="100" t="n">
        <f aca="false">(H30+H31+H32+H33+H34)/(H15+H16+H17+H18+H19)*100-100</f>
        <v>-24.6152235368024</v>
      </c>
      <c r="I50" s="100" t="n">
        <f aca="false">(I30+I31+I32+I33+I34)/(I15+I16+I17+I18+I19)*100-100</f>
        <v>-12.7288549720521</v>
      </c>
      <c r="J50" s="100" t="n">
        <f aca="false">(J30+J31+J32+J33+J34)/(J15+J16+J17+J18+J19)*100-100</f>
        <v>-14.2214320976997</v>
      </c>
      <c r="K50" s="100" t="n">
        <f aca="false">(K30+K31+K32+K33+K34)/(K15+K16+K17+K18+K19)*100-100</f>
        <v>-5.27676962732437</v>
      </c>
      <c r="L50" s="100" t="n">
        <f aca="false">(L30+L31+L32+L33+L34)/(L15+L16+L17+L18+L19)*100-100</f>
        <v>-10.9656037839055</v>
      </c>
      <c r="M50" s="100" t="n">
        <f aca="false">(M30+M31+M32+M33+M34)/(M15+M16+M17+M18+M19)*100-100</f>
        <v>-14.0423880646307</v>
      </c>
      <c r="N50" s="147" t="n">
        <f aca="false">(N30+N31+N32+N33+N34)/(N15+N16+N17+N18+N19)*100-100</f>
        <v>-25.5439555078544</v>
      </c>
      <c r="O50" s="100" t="n">
        <f aca="false">(O30+O31+O32+O33+O34)/(O15+O16+O17+O18+O19)*100-100</f>
        <v>-21.8970189701897</v>
      </c>
      <c r="P50" s="148" t="n">
        <f aca="false">(P30+P31+P32+P33+P34)/(P15+P16+P17+P18+P19)*100-100</f>
        <v>-22.8365137357316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118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8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19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8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19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8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19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8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19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8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19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9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9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4/B33*100-100</f>
        <v>6.69089125001916</v>
      </c>
      <c r="C46" s="100" t="n">
        <f aca="false">C34/C33*100-100</f>
        <v>10.2071964707604</v>
      </c>
      <c r="D46" s="100" t="n">
        <f aca="false">D34/D33*100-100</f>
        <v>12.8189881571775</v>
      </c>
      <c r="E46" s="100" t="n">
        <f aca="false">E34/E33*100-100</f>
        <v>44.8897795591182</v>
      </c>
      <c r="F46" s="100" t="n">
        <f aca="false">F34/F33*100-100</f>
        <v>1.75975913621262</v>
      </c>
      <c r="G46" s="100" t="n">
        <f aca="false">G34/G33*100-100</f>
        <v>-23.696682464455</v>
      </c>
      <c r="H46" s="100" t="n">
        <f aca="false">H34/H33*100-100</f>
        <v>9.69696969696969</v>
      </c>
      <c r="I46" s="199" t="n">
        <f aca="false">I34/I33*100-100</f>
        <v>30.3138657131506</v>
      </c>
      <c r="J46" s="148" t="n">
        <f aca="false">J34/J33*100-100</f>
        <v>4.65521623878861</v>
      </c>
      <c r="K46" s="148" t="n">
        <f aca="false">K34/K33*100-100</f>
        <v>1.73947507486349</v>
      </c>
      <c r="L46" s="148" t="n">
        <f aca="false">L34/L33*100-100</f>
        <v>-45.7887700534759</v>
      </c>
      <c r="M46" s="148" t="n">
        <f aca="false">M34/M33*100-100</f>
        <v>8.06493506493507</v>
      </c>
      <c r="N46" s="200" t="n">
        <f aca="false">N34/N33*100-100</f>
        <v>16.0302702702703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201"/>
      <c r="H47" s="145"/>
      <c r="I47" s="202"/>
      <c r="J47" s="145"/>
      <c r="K47" s="145"/>
      <c r="L47" s="145"/>
      <c r="M47" s="145"/>
      <c r="N47" s="203"/>
      <c r="O47" s="146"/>
    </row>
    <row r="48" customFormat="false" ht="12.75" hidden="false" customHeight="true" outlineLevel="0" collapsed="false">
      <c r="A48" s="102" t="s">
        <v>77</v>
      </c>
      <c r="B48" s="100" t="n">
        <f aca="false">B34/B19*100-100</f>
        <v>6.74735574526181</v>
      </c>
      <c r="C48" s="100" t="n">
        <f aca="false">C34/C19*100-100</f>
        <v>2.96524915515792</v>
      </c>
      <c r="D48" s="100" t="n">
        <f aca="false">D34/D19*100-100</f>
        <v>-8.29708393748993</v>
      </c>
      <c r="E48" s="100" t="n">
        <f aca="false">E34/E19*100-100</f>
        <v>50.9394572025052</v>
      </c>
      <c r="F48" s="100" t="n">
        <f aca="false">F34/F19*100-100</f>
        <v>-4.86289735501092</v>
      </c>
      <c r="G48" s="100" t="n">
        <f aca="false">G34/G19*100-100</f>
        <v>360</v>
      </c>
      <c r="H48" s="100" t="n">
        <f aca="false">H34/H19*100-100</f>
        <v>94.6236559139785</v>
      </c>
      <c r="I48" s="199" t="n">
        <f aca="false">I34/I19*100-100</f>
        <v>74.5609366684407</v>
      </c>
      <c r="J48" s="148" t="n">
        <f aca="false">J34/J19*100-100</f>
        <v>9.19251363911901</v>
      </c>
      <c r="K48" s="148" t="n">
        <f aca="false">K34/K19*100-100</f>
        <v>-2.06858547751261</v>
      </c>
      <c r="L48" s="148" t="n">
        <f aca="false">L34/L19*100-100</f>
        <v>96.2492437991531</v>
      </c>
      <c r="M48" s="148" t="n">
        <f aca="false">M34/M19*100-100</f>
        <v>-3.4658777806781</v>
      </c>
      <c r="N48" s="200" t="n">
        <f aca="false">N34/N19*100-100</f>
        <v>37.875751503006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202"/>
      <c r="J49" s="145"/>
      <c r="K49" s="145"/>
      <c r="L49" s="145"/>
      <c r="M49" s="145"/>
      <c r="N49" s="203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)/(B15+B16+B17+B18+B19)*100-100</f>
        <v>-12.8743104031731</v>
      </c>
      <c r="C50" s="100" t="n">
        <f aca="false">(C30+C31+C32+C33+C34)/(C15+C16+C17+C18+C19)*100-100</f>
        <v>-14.1783219365225</v>
      </c>
      <c r="D50" s="100" t="n">
        <f aca="false">(D30+D31+D32+D33+D34)/(D15+D16+D17+D18+D19)*100-100</f>
        <v>-25.6333108403128</v>
      </c>
      <c r="E50" s="100" t="n">
        <f aca="false">(E30+E31+E32+E33+E34)/(E15+E16+E17+E18+E19)*100-100</f>
        <v>-34.8107739515854</v>
      </c>
      <c r="F50" s="100" t="n">
        <f aca="false">(F30+F31+F32+F33+F34)/(F15+F16+F17+F18+F19)*100-100</f>
        <v>-2.36489650650931</v>
      </c>
      <c r="G50" s="100" t="n">
        <f aca="false">(G30+G31+G32+G33+G34)/(G15+G16+G17+G18+G19)*100-100</f>
        <v>-39.9443929564411</v>
      </c>
      <c r="H50" s="100" t="n">
        <f aca="false">(H30+H31+H32+H33+H34)/(H15+H16+H17+H18+H19)*100-100</f>
        <v>29.979797979798</v>
      </c>
      <c r="I50" s="199" t="n">
        <f aca="false">(I30+I31+I32+I33+I34)/(I15+I16+I17+I18+I19)*100-100</f>
        <v>-16.3516351635164</v>
      </c>
      <c r="J50" s="148" t="n">
        <f aca="false">(J30+J31+J32+J33+J34)/(J15+J16+J17+J18+J19)*100-100</f>
        <v>-11.9053824564676</v>
      </c>
      <c r="K50" s="148" t="n">
        <f aca="false">(K30+K31+K32+K33+K34)/(K15+K16+K17+K18+K19)*100-100</f>
        <v>0.546390467882787</v>
      </c>
      <c r="L50" s="148" t="n">
        <f aca="false">(L30+L31+L32+L33+L34)/(L15+L16+L17+L18+L19)*100-100</f>
        <v>37.6166189824605</v>
      </c>
      <c r="M50" s="148" t="n">
        <f aca="false">(M30+M31+M32+M33+M34)/(M15+M16+M17+M18+M19)*100-100</f>
        <v>-28.5306410600826</v>
      </c>
      <c r="N50" s="200" t="n">
        <f aca="false">(N30+N31+N32+N33+N34)/(N15+N16+N17+N18+N19)*100-100</f>
        <v>-5.17153158727703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20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9" t="s">
        <v>121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2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3</v>
      </c>
      <c r="C6" s="213" t="s">
        <v>124</v>
      </c>
      <c r="D6" s="213" t="s">
        <v>123</v>
      </c>
      <c r="E6" s="213" t="s">
        <v>123</v>
      </c>
      <c r="F6" s="213" t="s">
        <v>124</v>
      </c>
      <c r="G6" s="213" t="s">
        <v>123</v>
      </c>
      <c r="H6" s="213" t="s">
        <v>123</v>
      </c>
      <c r="I6" s="213" t="s">
        <v>124</v>
      </c>
      <c r="J6" s="214" t="s">
        <v>123</v>
      </c>
      <c r="K6" s="212"/>
    </row>
    <row r="7" customFormat="fals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5</v>
      </c>
      <c r="B9" s="223"/>
      <c r="C9" s="224"/>
      <c r="D9" s="225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22" t="s">
        <v>126</v>
      </c>
      <c r="B10" s="226" t="n">
        <v>19</v>
      </c>
      <c r="C10" s="226" t="n">
        <v>15</v>
      </c>
      <c r="D10" s="226" t="n">
        <v>15</v>
      </c>
      <c r="E10" s="227" t="n">
        <v>520</v>
      </c>
      <c r="F10" s="227" t="n">
        <v>450</v>
      </c>
      <c r="G10" s="227" t="n">
        <v>448</v>
      </c>
      <c r="H10" s="228" t="n">
        <v>994</v>
      </c>
      <c r="I10" s="228" t="n">
        <v>843</v>
      </c>
      <c r="J10" s="228" t="n">
        <v>854</v>
      </c>
      <c r="K10" s="229"/>
    </row>
    <row r="11" customFormat="false" ht="20.1" hidden="false" customHeight="true" outlineLevel="0" collapsed="false">
      <c r="A11" s="222" t="s">
        <v>127</v>
      </c>
      <c r="B11" s="226" t="n">
        <v>22</v>
      </c>
      <c r="C11" s="226" t="n">
        <v>17</v>
      </c>
      <c r="D11" s="226" t="n">
        <v>17</v>
      </c>
      <c r="E11" s="227" t="n">
        <v>1041</v>
      </c>
      <c r="F11" s="227" t="n">
        <v>720</v>
      </c>
      <c r="G11" s="227" t="n">
        <v>735</v>
      </c>
      <c r="H11" s="228" t="n">
        <v>2387</v>
      </c>
      <c r="I11" s="228" t="n">
        <v>1497</v>
      </c>
      <c r="J11" s="228" t="n">
        <v>1555</v>
      </c>
      <c r="K11" s="229"/>
    </row>
    <row r="12" customFormat="false" ht="20.1" hidden="false" customHeight="true" outlineLevel="0" collapsed="false">
      <c r="A12" s="222" t="s">
        <v>128</v>
      </c>
      <c r="B12" s="226" t="n">
        <v>14</v>
      </c>
      <c r="C12" s="226" t="n">
        <v>10</v>
      </c>
      <c r="D12" s="226" t="n">
        <v>10</v>
      </c>
      <c r="E12" s="227" t="n">
        <v>651</v>
      </c>
      <c r="F12" s="227" t="n">
        <v>456</v>
      </c>
      <c r="G12" s="227" t="n">
        <v>456</v>
      </c>
      <c r="H12" s="228" t="n">
        <v>1212</v>
      </c>
      <c r="I12" s="228" t="n">
        <v>809</v>
      </c>
      <c r="J12" s="228" t="n">
        <v>834</v>
      </c>
      <c r="K12" s="229"/>
    </row>
    <row r="13" customFormat="false" ht="20.1" hidden="false" customHeight="true" outlineLevel="0" collapsed="false">
      <c r="A13" s="222" t="s">
        <v>129</v>
      </c>
      <c r="B13" s="226" t="n">
        <v>15</v>
      </c>
      <c r="C13" s="226" t="n">
        <v>12</v>
      </c>
      <c r="D13" s="226" t="n">
        <v>12</v>
      </c>
      <c r="E13" s="227" t="n">
        <v>583</v>
      </c>
      <c r="F13" s="227" t="n">
        <v>501</v>
      </c>
      <c r="G13" s="227" t="n">
        <v>504</v>
      </c>
      <c r="H13" s="228" t="n">
        <v>1349</v>
      </c>
      <c r="I13" s="228" t="n">
        <v>1109</v>
      </c>
      <c r="J13" s="228" t="n">
        <v>1174</v>
      </c>
      <c r="K13" s="229"/>
    </row>
    <row r="14" customFormat="false" ht="20.1" hidden="false" customHeight="true" outlineLevel="0" collapsed="false">
      <c r="A14" s="222"/>
      <c r="B14" s="206"/>
      <c r="C14" s="206"/>
      <c r="E14" s="227"/>
      <c r="F14" s="227"/>
      <c r="G14" s="227"/>
      <c r="H14" s="228"/>
      <c r="I14" s="228"/>
      <c r="J14" s="228"/>
      <c r="K14" s="229"/>
    </row>
    <row r="15" customFormat="false" ht="24.95" hidden="false" customHeight="true" outlineLevel="0" collapsed="false">
      <c r="A15" s="222" t="s">
        <v>130</v>
      </c>
      <c r="B15" s="206"/>
      <c r="C15" s="206"/>
      <c r="E15" s="227"/>
      <c r="F15" s="227"/>
      <c r="G15" s="227"/>
      <c r="H15" s="228"/>
      <c r="I15" s="228"/>
      <c r="J15" s="228"/>
      <c r="K15" s="229"/>
    </row>
    <row r="16" customFormat="false" ht="20.1" hidden="false" customHeight="true" outlineLevel="0" collapsed="false">
      <c r="A16" s="222" t="s">
        <v>131</v>
      </c>
      <c r="B16" s="226" t="n">
        <v>25</v>
      </c>
      <c r="C16" s="226" t="n">
        <v>23</v>
      </c>
      <c r="D16" s="226" t="n">
        <v>23</v>
      </c>
      <c r="E16" s="227" t="n">
        <v>846</v>
      </c>
      <c r="F16" s="227" t="n">
        <v>651</v>
      </c>
      <c r="G16" s="227" t="n">
        <v>671</v>
      </c>
      <c r="H16" s="228" t="n">
        <v>1692</v>
      </c>
      <c r="I16" s="228" t="n">
        <v>1335</v>
      </c>
      <c r="J16" s="228" t="n">
        <v>1464</v>
      </c>
      <c r="K16" s="229"/>
    </row>
    <row r="17" customFormat="false" ht="20.1" hidden="false" customHeight="true" outlineLevel="0" collapsed="false">
      <c r="A17" s="222" t="s">
        <v>132</v>
      </c>
      <c r="B17" s="226" t="n">
        <v>22</v>
      </c>
      <c r="C17" s="226" t="n">
        <v>19</v>
      </c>
      <c r="D17" s="226" t="n">
        <v>19</v>
      </c>
      <c r="E17" s="227" t="n">
        <v>998</v>
      </c>
      <c r="F17" s="227" t="n">
        <v>865</v>
      </c>
      <c r="G17" s="227" t="n">
        <v>880</v>
      </c>
      <c r="H17" s="228" t="n">
        <v>1970</v>
      </c>
      <c r="I17" s="228" t="n">
        <v>1643</v>
      </c>
      <c r="J17" s="228" t="n">
        <v>1714</v>
      </c>
      <c r="K17" s="229"/>
    </row>
    <row r="18" customFormat="false" ht="20.1" hidden="false" customHeight="true" outlineLevel="0" collapsed="false">
      <c r="A18" s="222" t="s">
        <v>133</v>
      </c>
      <c r="B18" s="226" t="n">
        <v>27</v>
      </c>
      <c r="C18" s="226" t="n">
        <v>19</v>
      </c>
      <c r="D18" s="226" t="n">
        <v>19</v>
      </c>
      <c r="E18" s="227" t="n">
        <v>937</v>
      </c>
      <c r="F18" s="227" t="n">
        <v>685</v>
      </c>
      <c r="G18" s="227" t="n">
        <v>708</v>
      </c>
      <c r="H18" s="228" t="n">
        <v>1817</v>
      </c>
      <c r="I18" s="228" t="n">
        <v>1316</v>
      </c>
      <c r="J18" s="228" t="n">
        <v>1534</v>
      </c>
      <c r="K18" s="229"/>
    </row>
    <row r="19" customFormat="false" ht="20.1" hidden="false" customHeight="true" outlineLevel="0" collapsed="false">
      <c r="A19" s="222" t="s">
        <v>134</v>
      </c>
      <c r="B19" s="226" t="n">
        <v>20</v>
      </c>
      <c r="C19" s="226" t="n">
        <v>16</v>
      </c>
      <c r="D19" s="226" t="n">
        <v>16</v>
      </c>
      <c r="E19" s="227" t="n">
        <v>770</v>
      </c>
      <c r="F19" s="227" t="n">
        <v>583</v>
      </c>
      <c r="G19" s="227" t="n">
        <v>588</v>
      </c>
      <c r="H19" s="228" t="n">
        <v>1738</v>
      </c>
      <c r="I19" s="228" t="n">
        <v>1364</v>
      </c>
      <c r="J19" s="228" t="n">
        <v>1395</v>
      </c>
      <c r="K19" s="229"/>
    </row>
    <row r="20" customFormat="false" ht="20.1" hidden="false" customHeight="true" outlineLevel="0" collapsed="false">
      <c r="A20" s="222" t="s">
        <v>135</v>
      </c>
      <c r="B20" s="226" t="n">
        <v>31</v>
      </c>
      <c r="C20" s="226" t="n">
        <v>27</v>
      </c>
      <c r="D20" s="226" t="n">
        <v>27</v>
      </c>
      <c r="E20" s="227" t="n">
        <v>1527</v>
      </c>
      <c r="F20" s="227" t="n">
        <v>1179</v>
      </c>
      <c r="G20" s="227" t="n">
        <v>1205</v>
      </c>
      <c r="H20" s="228" t="n">
        <v>2974</v>
      </c>
      <c r="I20" s="228" t="n">
        <v>2282</v>
      </c>
      <c r="J20" s="228" t="n">
        <v>2362</v>
      </c>
      <c r="K20" s="229"/>
    </row>
    <row r="21" customFormat="false" ht="20.1" hidden="false" customHeight="true" outlineLevel="0" collapsed="false">
      <c r="A21" s="222" t="s">
        <v>136</v>
      </c>
      <c r="B21" s="226" t="n">
        <v>28</v>
      </c>
      <c r="C21" s="226" t="n">
        <v>22</v>
      </c>
      <c r="D21" s="226" t="n">
        <v>22</v>
      </c>
      <c r="E21" s="227" t="n">
        <v>1122</v>
      </c>
      <c r="F21" s="227" t="n">
        <v>979</v>
      </c>
      <c r="G21" s="227" t="n">
        <v>1021</v>
      </c>
      <c r="H21" s="228" t="n">
        <v>2112</v>
      </c>
      <c r="I21" s="228" t="n">
        <v>1911</v>
      </c>
      <c r="J21" s="228" t="n">
        <v>2017</v>
      </c>
      <c r="K21" s="229"/>
    </row>
    <row r="22" customFormat="false" ht="20.1" hidden="false" customHeight="true" outlineLevel="0" collapsed="false">
      <c r="A22" s="222" t="s">
        <v>137</v>
      </c>
      <c r="B22" s="226" t="n">
        <v>17</v>
      </c>
      <c r="C22" s="226" t="n">
        <v>19</v>
      </c>
      <c r="D22" s="226" t="n">
        <v>19</v>
      </c>
      <c r="E22" s="227" t="n">
        <v>1943</v>
      </c>
      <c r="F22" s="227" t="n">
        <v>1931</v>
      </c>
      <c r="G22" s="227" t="n">
        <v>1899</v>
      </c>
      <c r="H22" s="228" t="n">
        <v>4155</v>
      </c>
      <c r="I22" s="228" t="n">
        <v>3857</v>
      </c>
      <c r="J22" s="228" t="n">
        <v>4094</v>
      </c>
      <c r="K22" s="229"/>
    </row>
    <row r="23" customFormat="false" ht="20.1" hidden="false" customHeight="true" outlineLevel="0" collapsed="false">
      <c r="A23" s="222" t="s">
        <v>138</v>
      </c>
      <c r="B23" s="226" t="n">
        <v>26</v>
      </c>
      <c r="C23" s="226" t="n">
        <v>25</v>
      </c>
      <c r="D23" s="226" t="n">
        <v>25</v>
      </c>
      <c r="E23" s="227" t="n">
        <v>1601</v>
      </c>
      <c r="F23" s="227" t="n">
        <v>1577</v>
      </c>
      <c r="G23" s="227" t="n">
        <v>1648</v>
      </c>
      <c r="H23" s="228" t="n">
        <v>3302</v>
      </c>
      <c r="I23" s="228" t="n">
        <v>3431</v>
      </c>
      <c r="J23" s="228" t="n">
        <v>3531</v>
      </c>
      <c r="K23" s="229"/>
    </row>
    <row r="24" customFormat="false" ht="20.1" hidden="false" customHeight="true" outlineLevel="0" collapsed="false">
      <c r="A24" s="222" t="s">
        <v>139</v>
      </c>
      <c r="B24" s="226" t="n">
        <v>21</v>
      </c>
      <c r="C24" s="226" t="n">
        <v>21</v>
      </c>
      <c r="D24" s="226" t="n">
        <v>21</v>
      </c>
      <c r="E24" s="227" t="n">
        <v>1079</v>
      </c>
      <c r="F24" s="227" t="n">
        <v>1081</v>
      </c>
      <c r="G24" s="227" t="n">
        <v>1098</v>
      </c>
      <c r="H24" s="228" t="n">
        <v>2006</v>
      </c>
      <c r="I24" s="228" t="n">
        <v>1937</v>
      </c>
      <c r="J24" s="228" t="n">
        <v>2097</v>
      </c>
      <c r="K24" s="229"/>
    </row>
    <row r="25" customFormat="false" ht="20.1" hidden="false" customHeight="true" outlineLevel="0" collapsed="false">
      <c r="A25" s="222" t="s">
        <v>140</v>
      </c>
      <c r="B25" s="226" t="n">
        <v>47</v>
      </c>
      <c r="C25" s="226" t="n">
        <v>43</v>
      </c>
      <c r="D25" s="226" t="n">
        <v>43</v>
      </c>
      <c r="E25" s="227" t="n">
        <v>1892</v>
      </c>
      <c r="F25" s="227" t="n">
        <v>1980</v>
      </c>
      <c r="G25" s="227" t="n">
        <v>1956</v>
      </c>
      <c r="H25" s="228" t="n">
        <v>4224</v>
      </c>
      <c r="I25" s="228" t="n">
        <v>4440</v>
      </c>
      <c r="J25" s="228" t="n">
        <v>4666</v>
      </c>
      <c r="K25" s="229"/>
    </row>
    <row r="26" customFormat="false" ht="20.1" hidden="false" customHeight="true" outlineLevel="0" collapsed="false">
      <c r="A26" s="222" t="s">
        <v>141</v>
      </c>
      <c r="B26" s="226" t="n">
        <v>16</v>
      </c>
      <c r="C26" s="226" t="n">
        <v>14</v>
      </c>
      <c r="D26" s="226" t="n">
        <v>14</v>
      </c>
      <c r="E26" s="227" t="n">
        <v>667</v>
      </c>
      <c r="F26" s="227" t="n">
        <v>539</v>
      </c>
      <c r="G26" s="227" t="n">
        <v>566</v>
      </c>
      <c r="H26" s="228" t="n">
        <v>1231</v>
      </c>
      <c r="I26" s="228" t="n">
        <v>1029</v>
      </c>
      <c r="J26" s="228" t="n">
        <v>1080</v>
      </c>
      <c r="K26" s="229"/>
    </row>
    <row r="27" customFormat="false" ht="20.1" hidden="false" customHeight="true" outlineLevel="0" collapsed="false">
      <c r="A27" s="222" t="s">
        <v>142</v>
      </c>
      <c r="B27" s="226" t="n">
        <v>34</v>
      </c>
      <c r="C27" s="226" t="n">
        <v>34</v>
      </c>
      <c r="D27" s="226" t="n">
        <v>34</v>
      </c>
      <c r="E27" s="227" t="n">
        <v>1502</v>
      </c>
      <c r="F27" s="227" t="n">
        <v>1466</v>
      </c>
      <c r="G27" s="227" t="n">
        <v>1482</v>
      </c>
      <c r="H27" s="228" t="n">
        <v>3036</v>
      </c>
      <c r="I27" s="228" t="n">
        <v>2842</v>
      </c>
      <c r="J27" s="228" t="n">
        <v>3069</v>
      </c>
      <c r="K27" s="229"/>
    </row>
    <row r="28" customFormat="false" ht="20.1" hidden="false" customHeight="true" outlineLevel="0" collapsed="false">
      <c r="A28" s="222" t="s">
        <v>143</v>
      </c>
      <c r="B28" s="226" t="n">
        <v>16</v>
      </c>
      <c r="C28" s="226" t="n">
        <v>13</v>
      </c>
      <c r="D28" s="226" t="n">
        <v>13</v>
      </c>
      <c r="E28" s="227" t="n">
        <v>809</v>
      </c>
      <c r="F28" s="227" t="n">
        <v>793</v>
      </c>
      <c r="G28" s="227" t="n">
        <v>803</v>
      </c>
      <c r="H28" s="228" t="n">
        <v>2185</v>
      </c>
      <c r="I28" s="228" t="n">
        <v>2065</v>
      </c>
      <c r="J28" s="228" t="n">
        <v>2113</v>
      </c>
      <c r="K28" s="229"/>
    </row>
    <row r="29" customFormat="false" ht="20.1" hidden="false" customHeight="true" outlineLevel="0" collapsed="false">
      <c r="A29" s="222" t="s">
        <v>144</v>
      </c>
      <c r="B29" s="226" t="n">
        <v>35</v>
      </c>
      <c r="C29" s="226" t="n">
        <v>29</v>
      </c>
      <c r="D29" s="226" t="n">
        <v>29</v>
      </c>
      <c r="E29" s="227" t="n">
        <v>1136</v>
      </c>
      <c r="F29" s="227" t="n">
        <v>919</v>
      </c>
      <c r="G29" s="227" t="n">
        <v>985</v>
      </c>
      <c r="H29" s="228" t="n">
        <v>2088</v>
      </c>
      <c r="I29" s="228" t="n">
        <v>1835</v>
      </c>
      <c r="J29" s="228" t="n">
        <v>2056</v>
      </c>
      <c r="K29" s="229"/>
    </row>
    <row r="30" customFormat="false" ht="20.1" hidden="false" customHeight="true" outlineLevel="0" collapsed="false">
      <c r="A30" s="222"/>
      <c r="B30" s="226"/>
      <c r="C30" s="226"/>
      <c r="D30" s="226"/>
      <c r="E30" s="227"/>
      <c r="F30" s="227"/>
      <c r="G30" s="227"/>
      <c r="H30" s="228"/>
      <c r="I30" s="228"/>
      <c r="J30" s="228"/>
      <c r="K30" s="229" t="n">
        <f aca="false">SUM(B30:I30)</f>
        <v>0</v>
      </c>
      <c r="L30" s="230"/>
    </row>
    <row r="31" customFormat="false" ht="24.95" hidden="false" customHeight="true" outlineLevel="0" collapsed="false">
      <c r="A31" s="231" t="s">
        <v>145</v>
      </c>
      <c r="B31" s="232" t="n">
        <v>435</v>
      </c>
      <c r="C31" s="232" t="n">
        <v>378</v>
      </c>
      <c r="D31" s="232" t="n">
        <v>378</v>
      </c>
      <c r="E31" s="233" t="n">
        <v>19624</v>
      </c>
      <c r="F31" s="233" t="n">
        <v>17355</v>
      </c>
      <c r="G31" s="233" t="n">
        <v>17653</v>
      </c>
      <c r="H31" s="234" t="n">
        <v>40472</v>
      </c>
      <c r="I31" s="234" t="n">
        <v>35545</v>
      </c>
      <c r="J31" s="234" t="n">
        <v>37610</v>
      </c>
      <c r="K31" s="229"/>
      <c r="L31" s="230"/>
    </row>
    <row r="32" customFormat="false" ht="12.75" hidden="false" customHeight="false" outlineLevel="0" collapsed="false">
      <c r="B32" s="235"/>
      <c r="C32" s="235"/>
      <c r="D32" s="235"/>
      <c r="E32" s="236"/>
      <c r="F32" s="237"/>
      <c r="G32" s="237"/>
      <c r="H32" s="229"/>
      <c r="I32" s="238"/>
      <c r="J32" s="239"/>
      <c r="K32" s="240"/>
      <c r="L32" s="230"/>
      <c r="Q32" s="229"/>
    </row>
    <row r="33" customFormat="false" ht="12.75" hidden="false" customHeight="false" outlineLevel="0" collapsed="false">
      <c r="C33" s="241"/>
      <c r="D33" s="239"/>
      <c r="E33" s="240"/>
      <c r="F33" s="242"/>
      <c r="G33" s="242"/>
      <c r="H33" s="240"/>
      <c r="J33" s="230"/>
      <c r="L33" s="230"/>
    </row>
    <row r="34" customFormat="false" ht="12.75" hidden="false" customHeight="false" outlineLevel="0" collapsed="false">
      <c r="B34" s="235"/>
      <c r="C34" s="235"/>
      <c r="E34" s="240"/>
      <c r="F34" s="242"/>
      <c r="G34" s="229"/>
      <c r="H34" s="240"/>
      <c r="I34" s="238"/>
      <c r="J34" s="212"/>
      <c r="K34" s="240"/>
      <c r="L34" s="206"/>
    </row>
    <row r="35" customFormat="false" ht="12.75" hidden="false" customHeight="false" outlineLevel="0" collapsed="false">
      <c r="E35" s="240"/>
      <c r="F35" s="242"/>
      <c r="G35" s="229"/>
      <c r="H35" s="240"/>
      <c r="I35" s="238"/>
      <c r="J35" s="240"/>
      <c r="K35" s="240"/>
      <c r="L35" s="206"/>
    </row>
    <row r="36" customFormat="false" ht="12.75" hidden="false" customHeight="false" outlineLevel="0" collapsed="false">
      <c r="D36" s="240"/>
      <c r="E36" s="240"/>
      <c r="F36" s="242"/>
      <c r="G36" s="229"/>
      <c r="H36" s="240"/>
      <c r="I36" s="238"/>
      <c r="J36" s="240"/>
      <c r="K36" s="240"/>
      <c r="L36" s="230"/>
    </row>
    <row r="37" customFormat="false" ht="12.75" hidden="false" customHeight="false" outlineLevel="0" collapsed="false">
      <c r="E37" s="240"/>
      <c r="F37" s="235"/>
      <c r="G37" s="229"/>
      <c r="L37" s="230"/>
    </row>
    <row r="38" customFormat="false" ht="12.75" hidden="false" customHeight="false" outlineLevel="0" collapsed="false">
      <c r="F38" s="235"/>
      <c r="G38" s="235"/>
      <c r="L38" s="230"/>
    </row>
    <row r="39" customFormat="false" ht="12.75" hidden="false" customHeight="false" outlineLevel="0" collapsed="false">
      <c r="F39" s="235"/>
      <c r="G39" s="235"/>
      <c r="L39" s="230"/>
    </row>
    <row r="40" customFormat="false" ht="12.75" hidden="false" customHeight="false" outlineLevel="0" collapsed="false">
      <c r="F40" s="235"/>
      <c r="G40" s="235"/>
      <c r="L40" s="230"/>
    </row>
    <row r="41" customFormat="false" ht="12.75" hidden="false" customHeight="false" outlineLevel="0" collapsed="false">
      <c r="F41" s="235"/>
      <c r="G41" s="235"/>
      <c r="L41" s="230"/>
    </row>
    <row r="42" customFormat="false" ht="12.75" hidden="false" customHeight="false" outlineLevel="0" collapsed="false">
      <c r="F42" s="235"/>
      <c r="G42" s="235"/>
      <c r="L42" s="230"/>
    </row>
    <row r="43" customFormat="false" ht="12.75" hidden="false" customHeight="false" outlineLevel="0" collapsed="false">
      <c r="F43" s="235"/>
      <c r="G43" s="235"/>
      <c r="L43" s="239"/>
    </row>
    <row r="44" customFormat="false" ht="12.75" hidden="false" customHeight="false" outlineLevel="0" collapsed="false">
      <c r="L44" s="230"/>
    </row>
    <row r="45" customFormat="false" ht="12.75" hidden="false" customHeight="false" outlineLevel="0" collapsed="false">
      <c r="L45" s="230"/>
    </row>
    <row r="46" customFormat="false" ht="12.75" hidden="false" customHeight="false" outlineLevel="0" collapsed="false">
      <c r="L46" s="230"/>
    </row>
    <row r="47" customFormat="false" ht="12.75" hidden="false" customHeight="false" outlineLevel="0" collapsed="false">
      <c r="L47" s="230"/>
    </row>
    <row r="48" customFormat="false" ht="12.75" hidden="false" customHeight="false" outlineLevel="0" collapsed="false">
      <c r="L48" s="230"/>
    </row>
    <row r="49" customFormat="false" ht="12.75" hidden="false" customHeight="false" outlineLevel="0" collapsed="false">
      <c r="L49" s="230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0"/>
    </row>
    <row r="52" customFormat="false" ht="12.75" hidden="false" customHeight="false" outlineLevel="0" collapsed="false">
      <c r="L52" s="229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46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5" customFormat="true" ht="11.1" hidden="false" customHeight="true" outlineLevel="0" collapsed="false">
      <c r="A5" s="209" t="s">
        <v>121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7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3</v>
      </c>
      <c r="C6" s="213" t="s">
        <v>124</v>
      </c>
      <c r="D6" s="213" t="s">
        <v>123</v>
      </c>
      <c r="E6" s="213" t="s">
        <v>123</v>
      </c>
      <c r="F6" s="213" t="s">
        <v>124</v>
      </c>
      <c r="G6" s="213" t="s">
        <v>123</v>
      </c>
      <c r="H6" s="213" t="s">
        <v>123</v>
      </c>
      <c r="I6" s="213" t="s">
        <v>124</v>
      </c>
      <c r="J6" s="214" t="s">
        <v>123</v>
      </c>
      <c r="K6" s="212"/>
    </row>
    <row r="7" s="205" customFormat="tru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s="205" customFormat="true" ht="11.1" hidden="false" customHeight="true" outlineLevel="0" collapsed="false">
      <c r="A8" s="209"/>
      <c r="B8" s="210" t="s">
        <v>148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5</v>
      </c>
      <c r="B9" s="223"/>
      <c r="C9" s="224"/>
      <c r="D9" s="225"/>
      <c r="E9" s="149"/>
      <c r="F9" s="149"/>
      <c r="G9" s="149"/>
      <c r="H9" s="149"/>
      <c r="I9" s="149"/>
      <c r="J9" s="149"/>
      <c r="K9" s="206"/>
    </row>
    <row r="10" s="205" customFormat="true" ht="20.1" hidden="false" customHeight="true" outlineLevel="0" collapsed="false">
      <c r="A10" s="222" t="s">
        <v>126</v>
      </c>
      <c r="B10" s="227" t="n">
        <v>60</v>
      </c>
      <c r="C10" s="227" t="n">
        <v>53</v>
      </c>
      <c r="D10" s="227" t="n">
        <v>50</v>
      </c>
      <c r="E10" s="228" t="n">
        <v>3164</v>
      </c>
      <c r="F10" s="228" t="n">
        <v>4894</v>
      </c>
      <c r="G10" s="228" t="n">
        <v>4122</v>
      </c>
      <c r="H10" s="228" t="n">
        <v>3164</v>
      </c>
      <c r="I10" s="228" t="n">
        <v>4902</v>
      </c>
      <c r="J10" s="228" t="n">
        <v>4139</v>
      </c>
      <c r="K10" s="229"/>
    </row>
    <row r="11" s="205" customFormat="true" ht="20.1" hidden="false" customHeight="true" outlineLevel="0" collapsed="false">
      <c r="A11" s="222" t="s">
        <v>127</v>
      </c>
      <c r="B11" s="227" t="n">
        <v>94</v>
      </c>
      <c r="C11" s="227" t="n">
        <v>80</v>
      </c>
      <c r="D11" s="227" t="n">
        <v>78</v>
      </c>
      <c r="E11" s="228" t="n">
        <v>15847</v>
      </c>
      <c r="F11" s="228" t="n">
        <v>7240</v>
      </c>
      <c r="G11" s="228" t="n">
        <v>7461</v>
      </c>
      <c r="H11" s="228" t="n">
        <v>16262</v>
      </c>
      <c r="I11" s="228" t="n">
        <v>7597</v>
      </c>
      <c r="J11" s="228" t="n">
        <v>7837</v>
      </c>
      <c r="K11" s="229"/>
    </row>
    <row r="12" s="205" customFormat="true" ht="20.1" hidden="false" customHeight="true" outlineLevel="0" collapsed="false">
      <c r="A12" s="222" t="s">
        <v>128</v>
      </c>
      <c r="B12" s="227" t="n">
        <v>70</v>
      </c>
      <c r="C12" s="227" t="n">
        <v>48</v>
      </c>
      <c r="D12" s="227" t="n">
        <v>47</v>
      </c>
      <c r="E12" s="228" t="n">
        <v>5063</v>
      </c>
      <c r="F12" s="228" t="n">
        <v>2806</v>
      </c>
      <c r="G12" s="228" t="n">
        <v>2628</v>
      </c>
      <c r="H12" s="228" t="n">
        <v>5869</v>
      </c>
      <c r="I12" s="228" t="n">
        <v>3106</v>
      </c>
      <c r="J12" s="228" t="n">
        <v>3128</v>
      </c>
      <c r="K12" s="229"/>
    </row>
    <row r="13" s="205" customFormat="true" ht="20.1" hidden="false" customHeight="true" outlineLevel="0" collapsed="false">
      <c r="A13" s="222" t="s">
        <v>129</v>
      </c>
      <c r="B13" s="227" t="n">
        <v>64</v>
      </c>
      <c r="C13" s="227" t="n">
        <v>62</v>
      </c>
      <c r="D13" s="227" t="n">
        <v>63</v>
      </c>
      <c r="E13" s="228" t="n">
        <v>6086</v>
      </c>
      <c r="F13" s="228" t="n">
        <v>5372</v>
      </c>
      <c r="G13" s="228" t="n">
        <v>4141</v>
      </c>
      <c r="H13" s="228" t="n">
        <v>6151</v>
      </c>
      <c r="I13" s="228" t="n">
        <v>5414</v>
      </c>
      <c r="J13" s="228" t="n">
        <v>4179</v>
      </c>
      <c r="K13" s="229"/>
    </row>
    <row r="14" s="205" customFormat="true" ht="20.1" hidden="false" customHeight="true" outlineLevel="0" collapsed="false">
      <c r="A14" s="222"/>
      <c r="B14" s="227"/>
      <c r="E14" s="243"/>
      <c r="H14" s="228"/>
      <c r="K14" s="229"/>
    </row>
    <row r="15" s="205" customFormat="true" ht="24.95" hidden="false" customHeight="true" outlineLevel="0" collapsed="false">
      <c r="A15" s="222" t="s">
        <v>130</v>
      </c>
      <c r="B15" s="227"/>
      <c r="E15" s="243"/>
      <c r="H15" s="228"/>
      <c r="K15" s="229"/>
    </row>
    <row r="16" s="205" customFormat="true" ht="20.1" hidden="false" customHeight="true" outlineLevel="0" collapsed="false">
      <c r="A16" s="222" t="s">
        <v>131</v>
      </c>
      <c r="B16" s="227" t="n">
        <v>83</v>
      </c>
      <c r="C16" s="227" t="n">
        <v>68</v>
      </c>
      <c r="D16" s="227" t="n">
        <v>66</v>
      </c>
      <c r="E16" s="228" t="n">
        <v>5500</v>
      </c>
      <c r="F16" s="228" t="n">
        <v>3654</v>
      </c>
      <c r="G16" s="228" t="n">
        <v>3766</v>
      </c>
      <c r="H16" s="228" t="n">
        <v>5623</v>
      </c>
      <c r="I16" s="228" t="n">
        <v>3695</v>
      </c>
      <c r="J16" s="228" t="n">
        <v>3799</v>
      </c>
      <c r="K16" s="229"/>
    </row>
    <row r="17" s="205" customFormat="true" ht="20.1" hidden="false" customHeight="true" outlineLevel="0" collapsed="false">
      <c r="A17" s="222" t="s">
        <v>132</v>
      </c>
      <c r="B17" s="227" t="n">
        <v>105</v>
      </c>
      <c r="C17" s="227" t="n">
        <v>108</v>
      </c>
      <c r="D17" s="227" t="n">
        <v>101</v>
      </c>
      <c r="E17" s="228" t="n">
        <v>7316</v>
      </c>
      <c r="F17" s="228" t="n">
        <v>5938</v>
      </c>
      <c r="G17" s="228" t="n">
        <v>6128</v>
      </c>
      <c r="H17" s="228" t="n">
        <v>7377</v>
      </c>
      <c r="I17" s="228" t="n">
        <v>5968</v>
      </c>
      <c r="J17" s="228" t="n">
        <v>6174</v>
      </c>
      <c r="K17" s="229"/>
    </row>
    <row r="18" s="205" customFormat="true" ht="20.1" hidden="false" customHeight="true" outlineLevel="0" collapsed="false">
      <c r="A18" s="222" t="s">
        <v>133</v>
      </c>
      <c r="B18" s="227" t="n">
        <v>90</v>
      </c>
      <c r="C18" s="227" t="n">
        <v>79</v>
      </c>
      <c r="D18" s="227" t="n">
        <v>81</v>
      </c>
      <c r="E18" s="228" t="n">
        <v>8037</v>
      </c>
      <c r="F18" s="228" t="n">
        <v>6437</v>
      </c>
      <c r="G18" s="228" t="n">
        <v>8076</v>
      </c>
      <c r="H18" s="228" t="n">
        <v>8077</v>
      </c>
      <c r="I18" s="228" t="n">
        <v>6438</v>
      </c>
      <c r="J18" s="228" t="n">
        <v>8078</v>
      </c>
      <c r="K18" s="229"/>
    </row>
    <row r="19" s="205" customFormat="true" ht="20.1" hidden="false" customHeight="true" outlineLevel="0" collapsed="false">
      <c r="A19" s="222" t="s">
        <v>134</v>
      </c>
      <c r="B19" s="227" t="n">
        <v>88</v>
      </c>
      <c r="C19" s="227" t="n">
        <v>70</v>
      </c>
      <c r="D19" s="227" t="n">
        <v>67</v>
      </c>
      <c r="E19" s="228" t="n">
        <v>9480</v>
      </c>
      <c r="F19" s="228" t="n">
        <v>5737</v>
      </c>
      <c r="G19" s="228" t="n">
        <v>4664</v>
      </c>
      <c r="H19" s="228" t="n">
        <v>9485</v>
      </c>
      <c r="I19" s="228" t="n">
        <v>5751</v>
      </c>
      <c r="J19" s="228" t="n">
        <v>4664</v>
      </c>
      <c r="K19" s="229"/>
    </row>
    <row r="20" s="205" customFormat="true" ht="20.1" hidden="false" customHeight="true" outlineLevel="0" collapsed="false">
      <c r="A20" s="222" t="s">
        <v>135</v>
      </c>
      <c r="B20" s="227" t="n">
        <v>148</v>
      </c>
      <c r="C20" s="227" t="n">
        <v>131</v>
      </c>
      <c r="D20" s="227" t="n">
        <v>120</v>
      </c>
      <c r="E20" s="228" t="n">
        <v>10720</v>
      </c>
      <c r="F20" s="228" t="n">
        <v>8268</v>
      </c>
      <c r="G20" s="228" t="n">
        <v>8546</v>
      </c>
      <c r="H20" s="228" t="n">
        <v>10857</v>
      </c>
      <c r="I20" s="228" t="n">
        <v>8363</v>
      </c>
      <c r="J20" s="228" t="n">
        <v>8587</v>
      </c>
      <c r="K20" s="229"/>
    </row>
    <row r="21" s="205" customFormat="true" ht="20.1" hidden="false" customHeight="true" outlineLevel="0" collapsed="false">
      <c r="A21" s="222" t="s">
        <v>136</v>
      </c>
      <c r="B21" s="227" t="n">
        <v>119</v>
      </c>
      <c r="C21" s="227" t="n">
        <v>126</v>
      </c>
      <c r="D21" s="227" t="n">
        <v>126</v>
      </c>
      <c r="E21" s="228" t="n">
        <v>10432</v>
      </c>
      <c r="F21" s="228" t="n">
        <v>7827</v>
      </c>
      <c r="G21" s="228" t="n">
        <v>8529</v>
      </c>
      <c r="H21" s="228" t="n">
        <v>10448</v>
      </c>
      <c r="I21" s="228" t="n">
        <v>7899</v>
      </c>
      <c r="J21" s="228" t="n">
        <v>8539</v>
      </c>
      <c r="K21" s="229"/>
    </row>
    <row r="22" s="205" customFormat="true" ht="20.1" hidden="false" customHeight="true" outlineLevel="0" collapsed="false">
      <c r="A22" s="222" t="s">
        <v>137</v>
      </c>
      <c r="B22" s="227" t="n">
        <v>186</v>
      </c>
      <c r="C22" s="227" t="n">
        <v>219</v>
      </c>
      <c r="D22" s="227" t="n">
        <v>208</v>
      </c>
      <c r="E22" s="228" t="n">
        <v>12686</v>
      </c>
      <c r="F22" s="228" t="n">
        <v>11232</v>
      </c>
      <c r="G22" s="228" t="n">
        <v>15566</v>
      </c>
      <c r="H22" s="228" t="n">
        <v>13170</v>
      </c>
      <c r="I22" s="228" t="n">
        <v>12054</v>
      </c>
      <c r="J22" s="228" t="n">
        <v>16006</v>
      </c>
      <c r="K22" s="229"/>
    </row>
    <row r="23" s="205" customFormat="true" ht="20.1" hidden="false" customHeight="true" outlineLevel="0" collapsed="false">
      <c r="A23" s="222" t="s">
        <v>138</v>
      </c>
      <c r="B23" s="227" t="n">
        <v>166</v>
      </c>
      <c r="C23" s="227" t="n">
        <v>194</v>
      </c>
      <c r="D23" s="227" t="n">
        <v>185</v>
      </c>
      <c r="E23" s="228" t="n">
        <v>21439</v>
      </c>
      <c r="F23" s="228" t="n">
        <v>11006</v>
      </c>
      <c r="G23" s="228" t="n">
        <v>10997</v>
      </c>
      <c r="H23" s="228" t="n">
        <v>21451</v>
      </c>
      <c r="I23" s="228" t="n">
        <v>11036</v>
      </c>
      <c r="J23" s="228" t="n">
        <v>11122</v>
      </c>
      <c r="K23" s="229"/>
    </row>
    <row r="24" s="205" customFormat="true" ht="20.1" hidden="false" customHeight="true" outlineLevel="0" collapsed="false">
      <c r="A24" s="222" t="s">
        <v>139</v>
      </c>
      <c r="B24" s="227" t="n">
        <v>109</v>
      </c>
      <c r="C24" s="227" t="n">
        <v>127</v>
      </c>
      <c r="D24" s="227" t="n">
        <v>121</v>
      </c>
      <c r="E24" s="228" t="n">
        <v>8603</v>
      </c>
      <c r="F24" s="228" t="n">
        <v>10485</v>
      </c>
      <c r="G24" s="228" t="n">
        <v>7964</v>
      </c>
      <c r="H24" s="228" t="n">
        <v>8620</v>
      </c>
      <c r="I24" s="228" t="n">
        <v>10514</v>
      </c>
      <c r="J24" s="228" t="n">
        <v>7996</v>
      </c>
      <c r="K24" s="229"/>
    </row>
    <row r="25" s="205" customFormat="true" ht="20.1" hidden="false" customHeight="true" outlineLevel="0" collapsed="false">
      <c r="A25" s="222" t="s">
        <v>140</v>
      </c>
      <c r="B25" s="227" t="n">
        <v>199</v>
      </c>
      <c r="C25" s="227" t="n">
        <v>227</v>
      </c>
      <c r="D25" s="227" t="n">
        <v>217</v>
      </c>
      <c r="E25" s="228" t="n">
        <v>19474</v>
      </c>
      <c r="F25" s="228" t="n">
        <v>22546</v>
      </c>
      <c r="G25" s="228" t="n">
        <v>25453</v>
      </c>
      <c r="H25" s="228" t="n">
        <v>19747</v>
      </c>
      <c r="I25" s="228" t="n">
        <v>22707</v>
      </c>
      <c r="J25" s="228" t="n">
        <v>25625</v>
      </c>
      <c r="K25" s="229"/>
    </row>
    <row r="26" s="205" customFormat="true" ht="20.1" hidden="false" customHeight="true" outlineLevel="0" collapsed="false">
      <c r="A26" s="222" t="s">
        <v>141</v>
      </c>
      <c r="B26" s="227" t="n">
        <v>70</v>
      </c>
      <c r="C26" s="227" t="n">
        <v>61</v>
      </c>
      <c r="D26" s="227" t="n">
        <v>59</v>
      </c>
      <c r="E26" s="228" t="n">
        <v>3019</v>
      </c>
      <c r="F26" s="228" t="n">
        <v>3289</v>
      </c>
      <c r="G26" s="228" t="n">
        <v>3135</v>
      </c>
      <c r="H26" s="228" t="n">
        <v>3044</v>
      </c>
      <c r="I26" s="228" t="n">
        <v>3325</v>
      </c>
      <c r="J26" s="228" t="n">
        <v>3136</v>
      </c>
      <c r="K26" s="229"/>
    </row>
    <row r="27" s="205" customFormat="true" ht="20.1" hidden="false" customHeight="true" outlineLevel="0" collapsed="false">
      <c r="A27" s="222" t="s">
        <v>142</v>
      </c>
      <c r="B27" s="227" t="n">
        <v>167</v>
      </c>
      <c r="C27" s="227" t="n">
        <v>179</v>
      </c>
      <c r="D27" s="227" t="n">
        <v>176</v>
      </c>
      <c r="E27" s="228" t="n">
        <v>13807</v>
      </c>
      <c r="F27" s="228" t="n">
        <v>13092</v>
      </c>
      <c r="G27" s="228" t="n">
        <v>13250</v>
      </c>
      <c r="H27" s="228" t="n">
        <v>13943</v>
      </c>
      <c r="I27" s="228" t="n">
        <v>13179</v>
      </c>
      <c r="J27" s="228" t="n">
        <v>13353</v>
      </c>
      <c r="K27" s="229"/>
    </row>
    <row r="28" s="205" customFormat="true" ht="20.1" hidden="false" customHeight="true" outlineLevel="0" collapsed="false">
      <c r="A28" s="222" t="s">
        <v>143</v>
      </c>
      <c r="B28" s="227" t="n">
        <v>85</v>
      </c>
      <c r="C28" s="227" t="n">
        <v>101</v>
      </c>
      <c r="D28" s="227" t="n">
        <v>91</v>
      </c>
      <c r="E28" s="228" t="n">
        <v>12067</v>
      </c>
      <c r="F28" s="228" t="n">
        <v>10410</v>
      </c>
      <c r="G28" s="228" t="n">
        <v>7995</v>
      </c>
      <c r="H28" s="228" t="n">
        <v>12078</v>
      </c>
      <c r="I28" s="228" t="n">
        <v>10410</v>
      </c>
      <c r="J28" s="228" t="n">
        <v>7995</v>
      </c>
      <c r="K28" s="229"/>
    </row>
    <row r="29" s="205" customFormat="true" ht="20.1" hidden="false" customHeight="true" outlineLevel="0" collapsed="false">
      <c r="A29" s="222" t="s">
        <v>144</v>
      </c>
      <c r="B29" s="227" t="n">
        <v>124</v>
      </c>
      <c r="C29" s="227" t="n">
        <v>110</v>
      </c>
      <c r="D29" s="227" t="n">
        <v>113</v>
      </c>
      <c r="E29" s="228" t="n">
        <v>8090</v>
      </c>
      <c r="F29" s="228" t="n">
        <v>6562</v>
      </c>
      <c r="G29" s="228" t="n">
        <v>6799</v>
      </c>
      <c r="H29" s="228" t="n">
        <v>8095</v>
      </c>
      <c r="I29" s="228" t="n">
        <v>6562</v>
      </c>
      <c r="J29" s="228" t="n">
        <v>6825</v>
      </c>
      <c r="K29" s="229"/>
    </row>
    <row r="30" s="205" customFormat="true" ht="20.1" hidden="false" customHeight="true" outlineLevel="0" collapsed="false">
      <c r="A30" s="222"/>
      <c r="B30" s="227"/>
      <c r="E30" s="244"/>
      <c r="H30" s="228"/>
      <c r="K30" s="229"/>
    </row>
    <row r="31" s="205" customFormat="true" ht="24.95" hidden="false" customHeight="true" outlineLevel="0" collapsed="false">
      <c r="A31" s="231" t="s">
        <v>145</v>
      </c>
      <c r="B31" s="233" t="n">
        <v>2026</v>
      </c>
      <c r="C31" s="233" t="n">
        <v>2038</v>
      </c>
      <c r="D31" s="233" t="n">
        <v>1973</v>
      </c>
      <c r="E31" s="234" t="n">
        <v>180831</v>
      </c>
      <c r="F31" s="234" t="n">
        <v>146792</v>
      </c>
      <c r="G31" s="234" t="n">
        <v>149219</v>
      </c>
      <c r="H31" s="234" t="n">
        <v>183463</v>
      </c>
      <c r="I31" s="234" t="n">
        <v>148917</v>
      </c>
      <c r="J31" s="234" t="n">
        <v>151182</v>
      </c>
      <c r="K31" s="229"/>
    </row>
    <row r="33" customFormat="false" ht="12.75" hidden="false" customHeight="false" outlineLevel="0" collapsed="false">
      <c r="G33" s="205"/>
      <c r="J33" s="245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45"/>
    </row>
    <row r="37" customFormat="false" ht="11.25" hidden="false" customHeight="false" outlineLevel="0" collapsed="false">
      <c r="J37" s="245"/>
    </row>
    <row r="38" customFormat="false" ht="11.25" hidden="false" customHeight="false" outlineLevel="0" collapsed="false">
      <c r="J38" s="245"/>
    </row>
    <row r="39" customFormat="false" ht="11.25" hidden="false" customHeight="false" outlineLevel="0" collapsed="false">
      <c r="J39" s="245"/>
    </row>
    <row r="40" customFormat="false" ht="11.25" hidden="false" customHeight="false" outlineLevel="0" collapsed="false">
      <c r="J40" s="245"/>
    </row>
    <row r="41" customFormat="false" ht="11.25" hidden="false" customHeight="false" outlineLevel="0" collapsed="false">
      <c r="J41" s="245"/>
    </row>
    <row r="42" customFormat="false" ht="11.25" hidden="false" customHeight="false" outlineLevel="0" collapsed="false">
      <c r="J42" s="245"/>
    </row>
    <row r="43" customFormat="false" ht="11.25" hidden="false" customHeight="false" outlineLevel="0" collapsed="false">
      <c r="J43" s="245"/>
    </row>
    <row r="44" customFormat="false" ht="11.25" hidden="false" customHeight="false" outlineLevel="0" collapsed="false">
      <c r="J44" s="245"/>
    </row>
    <row r="45" customFormat="false" ht="11.25" hidden="false" customHeight="false" outlineLevel="0" collapsed="false">
      <c r="J45" s="245"/>
    </row>
    <row r="46" customFormat="false" ht="11.25" hidden="false" customHeight="false" outlineLevel="0" collapsed="false">
      <c r="J46" s="245"/>
    </row>
    <row r="47" customFormat="false" ht="11.25" hidden="false" customHeight="false" outlineLevel="0" collapsed="false">
      <c r="J47" s="245"/>
    </row>
    <row r="48" customFormat="false" ht="11.25" hidden="false" customHeight="false" outlineLevel="0" collapsed="false">
      <c r="J48" s="245"/>
    </row>
    <row r="49" customFormat="false" ht="11.25" hidden="false" customHeight="false" outlineLevel="0" collapsed="false">
      <c r="J49" s="245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7-13T04:46:13Z</cp:lastPrinted>
  <dcterms:modified xsi:type="dcterms:W3CDTF">2005-07-13T05:56:01Z</dcterms:modified>
  <cp:revision>0</cp:revision>
  <dc:subject>Vorbereitende Baustellenarbeiten, Hoch- und Tiefbau</dc:subject>
  <dc:title>E II 2 - m 07</dc:title>
</cp:coreProperties>
</file>