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252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4 / 05</t>
    </r>
  </si>
  <si>
    <t xml:space="preserve">Vorbereitende Baustellenarbeiten, Hoch- und Tiefbau</t>
  </si>
  <si>
    <t xml:space="preserve">im Land Brandenburg</t>
  </si>
  <si>
    <t xml:space="preserve">April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Juni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- 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Hochbau für Organisa-        tionen ohne Erwerbszweck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-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359"/>
        <c:axId val="54099831"/>
      </c:lineChart>
      <c:catAx>
        <c:axId val="2389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99831"/>
        <c:crossesAt val="0"/>
        <c:auto val="1"/>
        <c:lblAlgn val="ctr"/>
        <c:lblOffset val="100"/>
        <c:noMultiLvlLbl val="0"/>
      </c:catAx>
      <c:valAx>
        <c:axId val="5409983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5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5876"/>
        <c:axId val="71288457"/>
      </c:lineChart>
      <c:catAx>
        <c:axId val="56995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88457"/>
        <c:crossesAt val="0"/>
        <c:auto val="1"/>
        <c:lblAlgn val="ctr"/>
        <c:lblOffset val="100"/>
        <c:noMultiLvlLbl val="0"/>
      </c:catAx>
      <c:valAx>
        <c:axId val="7128845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7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4768"/>
        <c:axId val="84286354"/>
      </c:lineChart>
      <c:catAx>
        <c:axId val="4961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286354"/>
        <c:crossesAt val="0"/>
        <c:auto val="1"/>
        <c:lblAlgn val="ctr"/>
        <c:lblOffset val="100"/>
        <c:noMultiLvlLbl val="0"/>
      </c:catAx>
      <c:valAx>
        <c:axId val="8428635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7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0251"/>
        <c:axId val="14634845"/>
      </c:lineChart>
      <c:catAx>
        <c:axId val="2082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34845"/>
        <c:crossesAt val="0"/>
        <c:auto val="1"/>
        <c:lblAlgn val="ctr"/>
        <c:lblOffset val="100"/>
        <c:noMultiLvlLbl val="0"/>
      </c:catAx>
      <c:valAx>
        <c:axId val="14634845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8700"/>
        <c:axId val="92709668"/>
      </c:lineChart>
      <c:catAx>
        <c:axId val="5663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709668"/>
        <c:crossesAt val="0"/>
        <c:auto val="1"/>
        <c:lblAlgn val="ctr"/>
        <c:lblOffset val="100"/>
        <c:noMultiLvlLbl val="0"/>
      </c:catAx>
      <c:valAx>
        <c:axId val="927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2937"/>
        <c:axId val="1908030"/>
      </c:lineChart>
      <c:catAx>
        <c:axId val="95052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08030"/>
        <c:crossesAt val="0"/>
        <c:auto val="1"/>
        <c:lblAlgn val="ctr"/>
        <c:lblOffset val="100"/>
        <c:noMultiLvlLbl val="0"/>
      </c:catAx>
      <c:valAx>
        <c:axId val="19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2808"/>
        <c:axId val="9286862"/>
      </c:lineChart>
      <c:catAx>
        <c:axId val="77192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6862"/>
        <c:crossesAt val="0"/>
        <c:auto val="1"/>
        <c:lblAlgn val="ctr"/>
        <c:lblOffset val="100"/>
        <c:noMultiLvlLbl val="0"/>
      </c:catAx>
      <c:valAx>
        <c:axId val="928686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80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722"/>
        <c:axId val="34028051"/>
      </c:lineChart>
      <c:catAx>
        <c:axId val="907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028051"/>
        <c:crossesAt val="0"/>
        <c:auto val="1"/>
        <c:lblAlgn val="ctr"/>
        <c:lblOffset val="100"/>
        <c:noMultiLvlLbl val="0"/>
      </c:catAx>
      <c:valAx>
        <c:axId val="34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7663"/>
        <c:axId val="18649065"/>
      </c:lineChart>
      <c:catAx>
        <c:axId val="72857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49065"/>
        <c:crossesAt val="0"/>
        <c:auto val="1"/>
        <c:lblAlgn val="ctr"/>
        <c:lblOffset val="100"/>
        <c:noMultiLvlLbl val="0"/>
      </c:catAx>
      <c:valAx>
        <c:axId val="186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235"/>
        <c:axId val="48732610"/>
      </c:lineChart>
      <c:catAx>
        <c:axId val="2039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732610"/>
        <c:crossesAt val="0"/>
        <c:auto val="1"/>
        <c:lblAlgn val="ctr"/>
        <c:lblOffset val="100"/>
        <c:noMultiLvlLbl val="0"/>
      </c:catAx>
      <c:valAx>
        <c:axId val="48732610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35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5537"/>
        <c:axId val="98646229"/>
      </c:lineChart>
      <c:catAx>
        <c:axId val="1016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646229"/>
        <c:crossesAt val="0"/>
        <c:auto val="1"/>
        <c:lblAlgn val="ctr"/>
        <c:lblOffset val="100"/>
        <c:noMultiLvlLbl val="0"/>
      </c:catAx>
      <c:valAx>
        <c:axId val="986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1847"/>
        <c:axId val="91283915"/>
      </c:lineChart>
      <c:catAx>
        <c:axId val="3540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283915"/>
        <c:crossesAt val="0"/>
        <c:auto val="1"/>
        <c:lblAlgn val="ctr"/>
        <c:lblOffset val="100"/>
        <c:noMultiLvlLbl val="0"/>
      </c:catAx>
      <c:valAx>
        <c:axId val="912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8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360</xdr:colOff>
      <xdr:row>12</xdr:row>
      <xdr:rowOff>28440</xdr:rowOff>
    </xdr:from>
    <xdr:to>
      <xdr:col>6</xdr:col>
      <xdr:colOff>594000</xdr:colOff>
      <xdr:row>13</xdr:row>
      <xdr:rowOff>9720</xdr:rowOff>
    </xdr:to>
    <xdr:sp>
      <xdr:nvSpPr>
        <xdr:cNvPr id="22" name="Text 22"/>
        <xdr:cNvSpPr/>
      </xdr:nvSpPr>
      <xdr:spPr>
        <a:xfrm>
          <a:off x="411300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27</xdr:row>
      <xdr:rowOff>19080</xdr:rowOff>
    </xdr:from>
    <xdr:to>
      <xdr:col>6</xdr:col>
      <xdr:colOff>684360</xdr:colOff>
      <xdr:row>27</xdr:row>
      <xdr:rowOff>162000</xdr:rowOff>
    </xdr:to>
    <xdr:sp>
      <xdr:nvSpPr>
        <xdr:cNvPr id="23" name="Text 23"/>
        <xdr:cNvSpPr/>
      </xdr:nvSpPr>
      <xdr:spPr>
        <a:xfrm>
          <a:off x="420336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44</xdr:row>
      <xdr:rowOff>104760</xdr:rowOff>
    </xdr:from>
    <xdr:to>
      <xdr:col>6</xdr:col>
      <xdr:colOff>624600</xdr:colOff>
      <xdr:row>45</xdr:row>
      <xdr:rowOff>86040</xdr:rowOff>
    </xdr:to>
    <xdr:sp>
      <xdr:nvSpPr>
        <xdr:cNvPr id="24" name="Text 24"/>
        <xdr:cNvSpPr/>
      </xdr:nvSpPr>
      <xdr:spPr>
        <a:xfrm>
          <a:off x="4163400" y="7229520"/>
          <a:ext cx="128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2120</xdr:colOff>
      <xdr:row>12</xdr:row>
      <xdr:rowOff>152280</xdr:rowOff>
    </xdr:from>
    <xdr:to>
      <xdr:col>5</xdr:col>
      <xdr:colOff>633960</xdr:colOff>
      <xdr:row>13</xdr:row>
      <xdr:rowOff>152640</xdr:rowOff>
    </xdr:to>
    <xdr:sp>
      <xdr:nvSpPr>
        <xdr:cNvPr id="38" name="Line 38"/>
        <xdr:cNvSpPr/>
      </xdr:nvSpPr>
      <xdr:spPr>
        <a:xfrm flipH="1">
          <a:off x="4334760" y="209556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7</xdr:row>
      <xdr:rowOff>142920</xdr:rowOff>
    </xdr:from>
    <xdr:to>
      <xdr:col>5</xdr:col>
      <xdr:colOff>694800</xdr:colOff>
      <xdr:row>28</xdr:row>
      <xdr:rowOff>133560</xdr:rowOff>
    </xdr:to>
    <xdr:sp>
      <xdr:nvSpPr>
        <xdr:cNvPr id="39" name="Line 39"/>
        <xdr:cNvSpPr/>
      </xdr:nvSpPr>
      <xdr:spPr>
        <a:xfrm flipH="1">
          <a:off x="43646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45</xdr:row>
      <xdr:rowOff>66240</xdr:rowOff>
    </xdr:from>
    <xdr:to>
      <xdr:col>6</xdr:col>
      <xdr:colOff>111240</xdr:colOff>
      <xdr:row>46</xdr:row>
      <xdr:rowOff>86040</xdr:rowOff>
    </xdr:to>
    <xdr:sp>
      <xdr:nvSpPr>
        <xdr:cNvPr id="40" name="Line 40"/>
        <xdr:cNvSpPr/>
      </xdr:nvSpPr>
      <xdr:spPr>
        <a:xfrm flipH="1">
          <a:off x="454572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11320</xdr:colOff>
      <xdr:row>9</xdr:row>
      <xdr:rowOff>142920</xdr:rowOff>
    </xdr:from>
    <xdr:to>
      <xdr:col>6</xdr:col>
      <xdr:colOff>714960</xdr:colOff>
      <xdr:row>10</xdr:row>
      <xdr:rowOff>123840</xdr:rowOff>
    </xdr:to>
    <xdr:sp>
      <xdr:nvSpPr>
        <xdr:cNvPr id="62" name="Text 22"/>
        <xdr:cNvSpPr/>
      </xdr:nvSpPr>
      <xdr:spPr>
        <a:xfrm>
          <a:off x="4233960" y="160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6</xdr:row>
      <xdr:rowOff>0</xdr:rowOff>
    </xdr:from>
    <xdr:to>
      <xdr:col>6</xdr:col>
      <xdr:colOff>614520</xdr:colOff>
      <xdr:row>26</xdr:row>
      <xdr:rowOff>142920</xdr:rowOff>
    </xdr:to>
    <xdr:sp>
      <xdr:nvSpPr>
        <xdr:cNvPr id="63" name="Text 23"/>
        <xdr:cNvSpPr/>
      </xdr:nvSpPr>
      <xdr:spPr>
        <a:xfrm>
          <a:off x="4133520" y="42102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840</xdr:colOff>
      <xdr:row>43</xdr:row>
      <xdr:rowOff>133560</xdr:rowOff>
    </xdr:from>
    <xdr:to>
      <xdr:col>6</xdr:col>
      <xdr:colOff>633960</xdr:colOff>
      <xdr:row>44</xdr:row>
      <xdr:rowOff>114480</xdr:rowOff>
    </xdr:to>
    <xdr:sp>
      <xdr:nvSpPr>
        <xdr:cNvPr id="64" name="Text 24"/>
        <xdr:cNvSpPr/>
      </xdr:nvSpPr>
      <xdr:spPr>
        <a:xfrm>
          <a:off x="41734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0</xdr:row>
      <xdr:rowOff>123840</xdr:rowOff>
    </xdr:from>
    <xdr:to>
      <xdr:col>5</xdr:col>
      <xdr:colOff>775080</xdr:colOff>
      <xdr:row>11</xdr:row>
      <xdr:rowOff>114480</xdr:rowOff>
    </xdr:to>
    <xdr:sp>
      <xdr:nvSpPr>
        <xdr:cNvPr id="78" name="Line 38"/>
        <xdr:cNvSpPr/>
      </xdr:nvSpPr>
      <xdr:spPr>
        <a:xfrm flipH="1">
          <a:off x="4294080" y="1743120"/>
          <a:ext cx="5036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26</xdr:row>
      <xdr:rowOff>133200</xdr:rowOff>
    </xdr:from>
    <xdr:to>
      <xdr:col>5</xdr:col>
      <xdr:colOff>583560</xdr:colOff>
      <xdr:row>27</xdr:row>
      <xdr:rowOff>142920</xdr:rowOff>
    </xdr:to>
    <xdr:sp>
      <xdr:nvSpPr>
        <xdr:cNvPr id="79" name="Line 39"/>
        <xdr:cNvSpPr/>
      </xdr:nvSpPr>
      <xdr:spPr>
        <a:xfrm flipH="1">
          <a:off x="4152960" y="434340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4</xdr:row>
      <xdr:rowOff>104760</xdr:rowOff>
    </xdr:from>
    <xdr:to>
      <xdr:col>6</xdr:col>
      <xdr:colOff>111240</xdr:colOff>
      <xdr:row>45</xdr:row>
      <xdr:rowOff>114480</xdr:rowOff>
    </xdr:to>
    <xdr:sp>
      <xdr:nvSpPr>
        <xdr:cNvPr id="80" name="Line 40"/>
        <xdr:cNvSpPr/>
      </xdr:nvSpPr>
      <xdr:spPr>
        <a:xfrm flipH="1">
          <a:off x="4555080" y="7229520"/>
          <a:ext cx="383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2" activeCellId="0" sqref="E2:I2"/>
    </sheetView>
  </sheetViews>
  <sheetFormatPr defaultColWidth="10.28125" defaultRowHeight="12.75" zeroHeight="false" outlineLevelRow="0" outlineLevelCol="0"/>
  <cols>
    <col collapsed="false" customWidth="true" hidden="false" outlineLevel="0" max="1" min="1" style="249" width="17.56"/>
    <col collapsed="false" customWidth="true" hidden="false" outlineLevel="0" max="2" min="2" style="249" width="8.41"/>
    <col collapsed="false" customWidth="true" hidden="false" outlineLevel="0" max="3" min="3" style="250" width="8.14"/>
    <col collapsed="false" customWidth="true" hidden="false" outlineLevel="0" max="4" min="4" style="250" width="8.41"/>
    <col collapsed="false" customWidth="true" hidden="false" outlineLevel="0" max="5" min="5" style="250" width="8.99"/>
    <col collapsed="false" customWidth="true" hidden="false" outlineLevel="0" max="6" min="6" style="250" width="9.28"/>
    <col collapsed="false" customWidth="true" hidden="false" outlineLevel="0" max="7" min="7" style="250" width="8.56"/>
    <col collapsed="false" customWidth="true" hidden="false" outlineLevel="0" max="8" min="8" style="251" width="11.56"/>
    <col collapsed="false" customWidth="true" hidden="false" outlineLevel="0" max="9" min="9" style="250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9" width="18.7"/>
    <col collapsed="false" customWidth="false" hidden="false" outlineLevel="0" max="257" min="16" style="252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3"/>
      <c r="B2" s="253"/>
      <c r="C2" s="253"/>
      <c r="D2" s="253"/>
      <c r="E2" s="112" t="s">
        <v>149</v>
      </c>
      <c r="F2" s="112"/>
      <c r="G2" s="112"/>
      <c r="H2" s="112"/>
      <c r="I2" s="112"/>
      <c r="J2" s="189" t="s">
        <v>150</v>
      </c>
      <c r="K2" s="189"/>
      <c r="L2" s="189"/>
      <c r="M2" s="189"/>
      <c r="N2" s="189"/>
      <c r="O2" s="254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4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4"/>
    </row>
    <row r="5" customFormat="false" ht="11.1" hidden="false" customHeight="true" outlineLevel="0" collapsed="false">
      <c r="A5" s="255" t="s">
        <v>151</v>
      </c>
      <c r="B5" s="117" t="s">
        <v>152</v>
      </c>
      <c r="C5" s="117"/>
      <c r="D5" s="117"/>
      <c r="E5" s="117"/>
      <c r="F5" s="117"/>
      <c r="G5" s="117"/>
      <c r="H5" s="117"/>
      <c r="I5" s="117"/>
      <c r="J5" s="76" t="s">
        <v>152</v>
      </c>
      <c r="K5" s="76"/>
      <c r="L5" s="76"/>
      <c r="M5" s="76"/>
      <c r="N5" s="76"/>
      <c r="O5" s="256" t="s">
        <v>151</v>
      </c>
    </row>
    <row r="6" customFormat="false" ht="11.1" hidden="false" customHeight="true" outlineLevel="0" collapsed="false">
      <c r="A6" s="255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6"/>
    </row>
    <row r="7" customFormat="false" ht="11.1" hidden="false" customHeight="true" outlineLevel="0" collapsed="false">
      <c r="A7" s="255"/>
      <c r="B7" s="119"/>
      <c r="C7" s="119" t="s">
        <v>92</v>
      </c>
      <c r="D7" s="121" t="s">
        <v>15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6"/>
    </row>
    <row r="8" customFormat="false" ht="11.1" hidden="false" customHeight="true" outlineLevel="0" collapsed="false">
      <c r="A8" s="255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6"/>
    </row>
    <row r="9" customFormat="false" ht="11.1" hidden="false" customHeight="true" outlineLevel="0" collapsed="false">
      <c r="A9" s="255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6"/>
    </row>
    <row r="10" customFormat="false" ht="13.5" hidden="false" customHeight="true" outlineLevel="0" collapsed="false">
      <c r="A10" s="255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6"/>
    </row>
    <row r="11" customFormat="false" ht="11.1" hidden="false" customHeight="true" outlineLevel="0" collapsed="false">
      <c r="A11" s="255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6"/>
    </row>
    <row r="12" customFormat="false" ht="11.1" hidden="false" customHeight="true" outlineLevel="0" collapsed="false">
      <c r="A12" s="257"/>
      <c r="B12" s="258"/>
      <c r="C12" s="259"/>
      <c r="D12" s="259"/>
      <c r="E12" s="259"/>
      <c r="F12" s="259"/>
      <c r="G12" s="259"/>
      <c r="H12" s="259"/>
      <c r="I12" s="259"/>
      <c r="J12" s="258"/>
      <c r="K12" s="259"/>
      <c r="L12" s="259"/>
      <c r="M12" s="259"/>
      <c r="N12" s="260"/>
      <c r="O12" s="261"/>
    </row>
    <row r="13" customFormat="false" ht="15" hidden="false" customHeight="true" outlineLevel="0" collapsed="false">
      <c r="A13" s="262"/>
      <c r="B13" s="263" t="s">
        <v>145</v>
      </c>
      <c r="C13" s="263"/>
      <c r="D13" s="263"/>
      <c r="E13" s="263"/>
      <c r="F13" s="263"/>
      <c r="G13" s="263"/>
      <c r="H13" s="263"/>
      <c r="I13" s="263"/>
      <c r="J13" s="264" t="s">
        <v>145</v>
      </c>
      <c r="K13" s="264"/>
      <c r="L13" s="264"/>
      <c r="M13" s="264"/>
      <c r="N13" s="264"/>
      <c r="O13" s="265"/>
    </row>
    <row r="14" customFormat="false" ht="15" hidden="false" customHeight="true" outlineLevel="0" collapsed="false">
      <c r="A14" s="266" t="s">
        <v>154</v>
      </c>
      <c r="B14" s="267" t="n">
        <v>760512</v>
      </c>
      <c r="C14" s="267" t="n">
        <v>275072</v>
      </c>
      <c r="D14" s="267" t="n">
        <v>109588</v>
      </c>
      <c r="E14" s="267" t="n">
        <v>443</v>
      </c>
      <c r="F14" s="267" t="n">
        <v>135649</v>
      </c>
      <c r="G14" s="267" t="n">
        <v>191</v>
      </c>
      <c r="H14" s="267" t="n">
        <v>7701</v>
      </c>
      <c r="I14" s="267" t="n">
        <v>21500</v>
      </c>
      <c r="J14" s="267" t="n">
        <v>485440</v>
      </c>
      <c r="K14" s="267" t="n">
        <v>95520</v>
      </c>
      <c r="L14" s="267" t="n">
        <v>47802</v>
      </c>
      <c r="M14" s="267" t="n">
        <v>211052</v>
      </c>
      <c r="N14" s="268" t="n">
        <v>131066</v>
      </c>
      <c r="O14" s="269" t="s">
        <v>155</v>
      </c>
    </row>
    <row r="15" customFormat="false" ht="15" hidden="false" customHeight="true" outlineLevel="0" collapsed="false">
      <c r="A15" s="266" t="s">
        <v>156</v>
      </c>
      <c r="B15" s="267" t="n">
        <v>674721</v>
      </c>
      <c r="C15" s="267" t="n">
        <v>229972</v>
      </c>
      <c r="D15" s="267" t="n">
        <v>86014</v>
      </c>
      <c r="E15" s="267" t="n">
        <v>1923</v>
      </c>
      <c r="F15" s="267" t="n">
        <v>110498</v>
      </c>
      <c r="G15" s="267" t="n">
        <v>726</v>
      </c>
      <c r="H15" s="267" t="n">
        <v>8404</v>
      </c>
      <c r="I15" s="267" t="n">
        <v>22407</v>
      </c>
      <c r="J15" s="267" t="n">
        <v>444749</v>
      </c>
      <c r="K15" s="267" t="n">
        <v>91830</v>
      </c>
      <c r="L15" s="267" t="n">
        <v>24295</v>
      </c>
      <c r="M15" s="267" t="n">
        <v>202087</v>
      </c>
      <c r="N15" s="268" t="n">
        <v>126537</v>
      </c>
      <c r="O15" s="269" t="s">
        <v>157</v>
      </c>
    </row>
    <row r="16" customFormat="false" ht="15" hidden="false" customHeight="true" outlineLevel="0" collapsed="false">
      <c r="A16" s="266" t="s">
        <v>158</v>
      </c>
      <c r="B16" s="267" t="n">
        <v>659215</v>
      </c>
      <c r="C16" s="267" t="n">
        <v>219655</v>
      </c>
      <c r="D16" s="267" t="n">
        <v>80208</v>
      </c>
      <c r="E16" s="267" t="n">
        <v>1928</v>
      </c>
      <c r="F16" s="267" t="n">
        <v>110735</v>
      </c>
      <c r="G16" s="267" t="n">
        <v>2890</v>
      </c>
      <c r="H16" s="267" t="n">
        <v>4525</v>
      </c>
      <c r="I16" s="267" t="n">
        <v>19369</v>
      </c>
      <c r="J16" s="267" t="n">
        <v>439560</v>
      </c>
      <c r="K16" s="267" t="n">
        <v>110631</v>
      </c>
      <c r="L16" s="267" t="n">
        <v>28483</v>
      </c>
      <c r="M16" s="267" t="n">
        <v>186828</v>
      </c>
      <c r="N16" s="268" t="n">
        <v>113618</v>
      </c>
      <c r="O16" s="269" t="s">
        <v>159</v>
      </c>
    </row>
    <row r="17" customFormat="false" ht="15" hidden="false" customHeight="true" outlineLevel="0" collapsed="false">
      <c r="A17" s="266" t="s">
        <v>160</v>
      </c>
      <c r="B17" s="267" t="n">
        <v>621575</v>
      </c>
      <c r="C17" s="267" t="n">
        <v>240089</v>
      </c>
      <c r="D17" s="267" t="n">
        <v>69460</v>
      </c>
      <c r="E17" s="267" t="n">
        <v>2399</v>
      </c>
      <c r="F17" s="267" t="n">
        <v>130864</v>
      </c>
      <c r="G17" s="267" t="n">
        <v>5047</v>
      </c>
      <c r="H17" s="267" t="n">
        <v>3696</v>
      </c>
      <c r="I17" s="267" t="n">
        <v>28623</v>
      </c>
      <c r="J17" s="267" t="n">
        <v>381486</v>
      </c>
      <c r="K17" s="267" t="n">
        <v>102938</v>
      </c>
      <c r="L17" s="267" t="n">
        <v>25631</v>
      </c>
      <c r="M17" s="267" t="n">
        <v>159901</v>
      </c>
      <c r="N17" s="268" t="n">
        <v>93016</v>
      </c>
      <c r="O17" s="269" t="s">
        <v>161</v>
      </c>
    </row>
    <row r="18" customFormat="false" ht="9" hidden="false" customHeight="true" outlineLevel="0" collapsed="false">
      <c r="A18" s="270"/>
      <c r="B18" s="271"/>
      <c r="C18" s="272"/>
      <c r="D18" s="272"/>
      <c r="E18" s="273"/>
      <c r="F18" s="273"/>
      <c r="G18" s="273"/>
      <c r="H18" s="274"/>
      <c r="I18" s="275"/>
      <c r="J18" s="271"/>
      <c r="K18" s="272"/>
      <c r="L18" s="272"/>
      <c r="M18" s="273"/>
      <c r="N18" s="273"/>
      <c r="O18" s="276"/>
    </row>
    <row r="19" customFormat="false" ht="15" hidden="false" customHeight="true" outlineLevel="0" collapsed="false">
      <c r="A19" s="266" t="s">
        <v>162</v>
      </c>
      <c r="B19" s="267" t="n">
        <v>596864</v>
      </c>
      <c r="C19" s="267" t="n">
        <v>223705</v>
      </c>
      <c r="D19" s="267" t="n">
        <v>64163</v>
      </c>
      <c r="E19" s="267" t="n">
        <v>1228</v>
      </c>
      <c r="F19" s="267" t="n">
        <v>129979</v>
      </c>
      <c r="G19" s="267" t="n">
        <v>4551</v>
      </c>
      <c r="H19" s="267" t="n">
        <v>4690</v>
      </c>
      <c r="I19" s="267" t="n">
        <v>19094</v>
      </c>
      <c r="J19" s="267" t="n">
        <v>373159</v>
      </c>
      <c r="K19" s="267" t="n">
        <v>98548</v>
      </c>
      <c r="L19" s="267" t="n">
        <v>23542</v>
      </c>
      <c r="M19" s="267" t="n">
        <v>161410</v>
      </c>
      <c r="N19" s="268" t="n">
        <v>89659</v>
      </c>
      <c r="O19" s="269" t="s">
        <v>163</v>
      </c>
    </row>
    <row r="20" customFormat="false" ht="15" hidden="false" customHeight="true" outlineLevel="0" collapsed="false">
      <c r="A20" s="266" t="s">
        <v>164</v>
      </c>
      <c r="B20" s="96" t="s">
        <v>73</v>
      </c>
      <c r="C20" s="96" t="s">
        <v>73</v>
      </c>
      <c r="D20" s="96" t="s">
        <v>73</v>
      </c>
      <c r="E20" s="96" t="s">
        <v>73</v>
      </c>
      <c r="F20" s="96" t="s">
        <v>73</v>
      </c>
      <c r="G20" s="96" t="s">
        <v>73</v>
      </c>
      <c r="H20" s="96" t="s">
        <v>73</v>
      </c>
      <c r="I20" s="96" t="s">
        <v>73</v>
      </c>
      <c r="J20" s="96" t="s">
        <v>73</v>
      </c>
      <c r="K20" s="96" t="s">
        <v>73</v>
      </c>
      <c r="L20" s="96" t="s">
        <v>73</v>
      </c>
      <c r="M20" s="96" t="s">
        <v>73</v>
      </c>
      <c r="N20" s="96" t="s">
        <v>112</v>
      </c>
      <c r="O20" s="269" t="s">
        <v>165</v>
      </c>
    </row>
    <row r="21" customFormat="false" ht="15" hidden="false" customHeight="true" outlineLevel="0" collapsed="false">
      <c r="A21" s="266" t="s">
        <v>166</v>
      </c>
      <c r="B21" s="96" t="s">
        <v>73</v>
      </c>
      <c r="C21" s="96" t="s">
        <v>73</v>
      </c>
      <c r="D21" s="96" t="s">
        <v>73</v>
      </c>
      <c r="E21" s="96" t="s">
        <v>73</v>
      </c>
      <c r="F21" s="96" t="s">
        <v>73</v>
      </c>
      <c r="G21" s="96" t="s">
        <v>73</v>
      </c>
      <c r="H21" s="96" t="s">
        <v>73</v>
      </c>
      <c r="I21" s="96" t="s">
        <v>73</v>
      </c>
      <c r="J21" s="96" t="s">
        <v>73</v>
      </c>
      <c r="K21" s="96" t="s">
        <v>73</v>
      </c>
      <c r="L21" s="96" t="s">
        <v>73</v>
      </c>
      <c r="M21" s="96" t="s">
        <v>73</v>
      </c>
      <c r="N21" s="96" t="s">
        <v>112</v>
      </c>
      <c r="O21" s="269" t="s">
        <v>167</v>
      </c>
    </row>
    <row r="22" customFormat="false" ht="15" hidden="false" customHeight="true" outlineLevel="0" collapsed="false">
      <c r="A22" s="266" t="s">
        <v>168</v>
      </c>
      <c r="B22" s="96" t="s">
        <v>73</v>
      </c>
      <c r="C22" s="96" t="s">
        <v>73</v>
      </c>
      <c r="D22" s="96" t="s">
        <v>73</v>
      </c>
      <c r="E22" s="96" t="s">
        <v>73</v>
      </c>
      <c r="F22" s="96" t="s">
        <v>73</v>
      </c>
      <c r="G22" s="96" t="s">
        <v>73</v>
      </c>
      <c r="H22" s="96" t="s">
        <v>73</v>
      </c>
      <c r="I22" s="96" t="s">
        <v>73</v>
      </c>
      <c r="J22" s="96" t="s">
        <v>73</v>
      </c>
      <c r="K22" s="96" t="s">
        <v>73</v>
      </c>
      <c r="L22" s="96" t="s">
        <v>73</v>
      </c>
      <c r="M22" s="96" t="s">
        <v>73</v>
      </c>
      <c r="N22" s="96" t="s">
        <v>112</v>
      </c>
      <c r="O22" s="269" t="s">
        <v>169</v>
      </c>
    </row>
    <row r="23" customFormat="false" ht="9" hidden="false" customHeight="true" outlineLevel="0" collapsed="false">
      <c r="A23" s="102"/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146"/>
    </row>
    <row r="24" customFormat="false" ht="15" hidden="false" customHeight="true" outlineLevel="0" collapsed="false">
      <c r="A24" s="278"/>
      <c r="B24" s="263" t="s">
        <v>170</v>
      </c>
      <c r="C24" s="263"/>
      <c r="D24" s="263"/>
      <c r="E24" s="263"/>
      <c r="F24" s="263"/>
      <c r="G24" s="263"/>
      <c r="H24" s="263"/>
      <c r="I24" s="263"/>
      <c r="J24" s="264" t="s">
        <v>170</v>
      </c>
      <c r="K24" s="264"/>
      <c r="L24" s="264"/>
      <c r="M24" s="264"/>
      <c r="N24" s="264"/>
      <c r="O24" s="279"/>
    </row>
    <row r="25" customFormat="false" ht="15" hidden="false" customHeight="true" outlineLevel="0" collapsed="false">
      <c r="A25" s="262" t="s">
        <v>125</v>
      </c>
      <c r="B25" s="212"/>
      <c r="C25" s="212"/>
      <c r="D25" s="212"/>
      <c r="E25" s="212"/>
      <c r="F25" s="212"/>
      <c r="G25" s="212"/>
      <c r="H25" s="277"/>
      <c r="I25" s="277"/>
      <c r="J25" s="242"/>
      <c r="K25" s="242"/>
      <c r="L25" s="242"/>
      <c r="M25" s="242"/>
      <c r="N25" s="242"/>
      <c r="O25" s="265" t="s">
        <v>171</v>
      </c>
    </row>
    <row r="26" customFormat="false" ht="15" hidden="false" customHeight="true" outlineLevel="0" collapsed="false">
      <c r="A26" s="280" t="s">
        <v>126</v>
      </c>
      <c r="B26" s="267" t="n">
        <v>9374</v>
      </c>
      <c r="C26" s="267" t="n">
        <v>6360</v>
      </c>
      <c r="D26" s="267" t="n">
        <v>2592</v>
      </c>
      <c r="E26" s="281" t="s">
        <v>172</v>
      </c>
      <c r="F26" s="267" t="n">
        <v>3418</v>
      </c>
      <c r="G26" s="267" t="n">
        <v>3</v>
      </c>
      <c r="H26" s="267" t="n">
        <v>138</v>
      </c>
      <c r="I26" s="267" t="n">
        <v>209</v>
      </c>
      <c r="J26" s="267" t="n">
        <v>3014</v>
      </c>
      <c r="K26" s="267" t="n">
        <v>85</v>
      </c>
      <c r="L26" s="281" t="s">
        <v>172</v>
      </c>
      <c r="M26" s="267" t="n">
        <v>2347</v>
      </c>
      <c r="N26" s="268" t="n">
        <v>582</v>
      </c>
      <c r="O26" s="282" t="s">
        <v>173</v>
      </c>
    </row>
    <row r="27" customFormat="false" ht="15" hidden="false" customHeight="true" outlineLevel="0" collapsed="false">
      <c r="A27" s="280" t="s">
        <v>174</v>
      </c>
      <c r="B27" s="267" t="n">
        <v>61244</v>
      </c>
      <c r="C27" s="267" t="n">
        <v>37584</v>
      </c>
      <c r="D27" s="267" t="n">
        <v>9510</v>
      </c>
      <c r="E27" s="281" t="s">
        <v>172</v>
      </c>
      <c r="F27" s="267" t="n">
        <v>27335</v>
      </c>
      <c r="G27" s="281" t="s">
        <v>172</v>
      </c>
      <c r="H27" s="281" t="s">
        <v>172</v>
      </c>
      <c r="I27" s="267" t="n">
        <v>739</v>
      </c>
      <c r="J27" s="267" t="n">
        <v>23660</v>
      </c>
      <c r="K27" s="267" t="n">
        <v>2965</v>
      </c>
      <c r="L27" s="281" t="s">
        <v>172</v>
      </c>
      <c r="M27" s="267" t="n">
        <v>15584</v>
      </c>
      <c r="N27" s="268" t="n">
        <v>5111</v>
      </c>
      <c r="O27" s="282" t="s">
        <v>175</v>
      </c>
    </row>
    <row r="28" customFormat="false" ht="15" hidden="false" customHeight="true" outlineLevel="0" collapsed="false">
      <c r="A28" s="280" t="s">
        <v>176</v>
      </c>
      <c r="B28" s="267" t="n">
        <v>9230</v>
      </c>
      <c r="C28" s="267" t="n">
        <v>1666</v>
      </c>
      <c r="D28" s="267" t="n">
        <v>33</v>
      </c>
      <c r="E28" s="281" t="s">
        <v>172</v>
      </c>
      <c r="F28" s="267" t="n">
        <v>1633</v>
      </c>
      <c r="G28" s="281" t="s">
        <v>172</v>
      </c>
      <c r="H28" s="281" t="s">
        <v>172</v>
      </c>
      <c r="I28" s="281" t="s">
        <v>172</v>
      </c>
      <c r="J28" s="267" t="n">
        <v>7564</v>
      </c>
      <c r="K28" s="267" t="n">
        <v>470</v>
      </c>
      <c r="L28" s="281" t="s">
        <v>172</v>
      </c>
      <c r="M28" s="267" t="n">
        <v>2680</v>
      </c>
      <c r="N28" s="268" t="n">
        <v>4414</v>
      </c>
      <c r="O28" s="282" t="s">
        <v>177</v>
      </c>
    </row>
    <row r="29" customFormat="false" ht="15" hidden="false" customHeight="true" outlineLevel="0" collapsed="false">
      <c r="A29" s="280" t="s">
        <v>178</v>
      </c>
      <c r="B29" s="267" t="n">
        <v>22150</v>
      </c>
      <c r="C29" s="267" t="n">
        <v>6025</v>
      </c>
      <c r="D29" s="267" t="n">
        <v>2187</v>
      </c>
      <c r="E29" s="281" t="s">
        <v>172</v>
      </c>
      <c r="F29" s="267" t="n">
        <v>2982</v>
      </c>
      <c r="G29" s="267" t="n">
        <v>1</v>
      </c>
      <c r="H29" s="267" t="n">
        <v>154</v>
      </c>
      <c r="I29" s="267" t="n">
        <v>701</v>
      </c>
      <c r="J29" s="267" t="n">
        <v>16125</v>
      </c>
      <c r="K29" s="267" t="n">
        <v>5419</v>
      </c>
      <c r="L29" s="267" t="n">
        <v>84</v>
      </c>
      <c r="M29" s="267" t="n">
        <v>8441</v>
      </c>
      <c r="N29" s="268" t="n">
        <v>2181</v>
      </c>
      <c r="O29" s="282" t="s">
        <v>179</v>
      </c>
    </row>
    <row r="30" customFormat="false" ht="12.75" hidden="false" customHeight="true" outlineLevel="0" collapsed="false">
      <c r="A30" s="280"/>
      <c r="E30" s="281"/>
      <c r="O30" s="282"/>
    </row>
    <row r="31" customFormat="false" ht="15" hidden="false" customHeight="true" outlineLevel="0" collapsed="false">
      <c r="A31" s="280" t="s">
        <v>130</v>
      </c>
      <c r="E31" s="281"/>
      <c r="O31" s="282" t="s">
        <v>180</v>
      </c>
    </row>
    <row r="32" customFormat="false" ht="15" hidden="false" customHeight="true" outlineLevel="0" collapsed="false">
      <c r="A32" s="280" t="s">
        <v>131</v>
      </c>
      <c r="B32" s="267" t="n">
        <v>14973</v>
      </c>
      <c r="C32" s="267" t="n">
        <v>7518</v>
      </c>
      <c r="D32" s="267" t="n">
        <v>4301</v>
      </c>
      <c r="E32" s="267" t="n">
        <v>30</v>
      </c>
      <c r="F32" s="267" t="n">
        <v>2065</v>
      </c>
      <c r="G32" s="281" t="s">
        <v>172</v>
      </c>
      <c r="H32" s="281" t="s">
        <v>172</v>
      </c>
      <c r="I32" s="267" t="n">
        <v>1122</v>
      </c>
      <c r="J32" s="267" t="n">
        <v>7455</v>
      </c>
      <c r="K32" s="267" t="n">
        <v>268</v>
      </c>
      <c r="L32" s="267" t="n">
        <v>58</v>
      </c>
      <c r="M32" s="267" t="n">
        <v>4111</v>
      </c>
      <c r="N32" s="268" t="n">
        <v>3018</v>
      </c>
      <c r="O32" s="282" t="s">
        <v>181</v>
      </c>
    </row>
    <row r="33" customFormat="false" ht="15" hidden="false" customHeight="true" outlineLevel="0" collapsed="false">
      <c r="A33" s="280" t="s">
        <v>132</v>
      </c>
      <c r="B33" s="267" t="n">
        <v>22954</v>
      </c>
      <c r="C33" s="267" t="n">
        <v>4561</v>
      </c>
      <c r="D33" s="267" t="n">
        <v>969</v>
      </c>
      <c r="E33" s="281" t="s">
        <v>172</v>
      </c>
      <c r="F33" s="267" t="n">
        <v>3180</v>
      </c>
      <c r="G33" s="281" t="s">
        <v>172</v>
      </c>
      <c r="H33" s="267" t="n">
        <v>159</v>
      </c>
      <c r="I33" s="267" t="n">
        <v>253</v>
      </c>
      <c r="J33" s="267" t="n">
        <v>18393</v>
      </c>
      <c r="K33" s="267" t="n">
        <v>6757</v>
      </c>
      <c r="L33" s="267" t="n">
        <v>61</v>
      </c>
      <c r="M33" s="267" t="n">
        <v>1896</v>
      </c>
      <c r="N33" s="268" t="n">
        <v>9679</v>
      </c>
      <c r="O33" s="282" t="s">
        <v>182</v>
      </c>
    </row>
    <row r="34" customFormat="false" ht="15" hidden="false" customHeight="true" outlineLevel="0" collapsed="false">
      <c r="A34" s="280" t="s">
        <v>133</v>
      </c>
      <c r="B34" s="267" t="n">
        <v>34664</v>
      </c>
      <c r="C34" s="267" t="n">
        <v>25196</v>
      </c>
      <c r="D34" s="267" t="n">
        <v>1276</v>
      </c>
      <c r="E34" s="267" t="n">
        <v>120</v>
      </c>
      <c r="F34" s="267" t="n">
        <v>22733</v>
      </c>
      <c r="G34" s="281" t="s">
        <v>172</v>
      </c>
      <c r="H34" s="267" t="n">
        <v>467</v>
      </c>
      <c r="I34" s="267" t="n">
        <v>600</v>
      </c>
      <c r="J34" s="267" t="n">
        <v>9468</v>
      </c>
      <c r="K34" s="267" t="n">
        <v>2308</v>
      </c>
      <c r="L34" s="267" t="s">
        <v>183</v>
      </c>
      <c r="M34" s="267" t="n">
        <v>3176</v>
      </c>
      <c r="N34" s="268" t="n">
        <v>3984</v>
      </c>
      <c r="O34" s="282" t="s">
        <v>184</v>
      </c>
    </row>
    <row r="35" customFormat="false" ht="15" hidden="false" customHeight="true" outlineLevel="0" collapsed="false">
      <c r="A35" s="280" t="s">
        <v>134</v>
      </c>
      <c r="B35" s="267" t="n">
        <v>25719</v>
      </c>
      <c r="C35" s="267" t="n">
        <v>6554</v>
      </c>
      <c r="D35" s="267" t="n">
        <v>1804</v>
      </c>
      <c r="E35" s="281" t="s">
        <v>172</v>
      </c>
      <c r="F35" s="267" t="n">
        <v>4460</v>
      </c>
      <c r="G35" s="281" t="s">
        <v>172</v>
      </c>
      <c r="H35" s="267" t="n">
        <v>280</v>
      </c>
      <c r="I35" s="267" t="n">
        <v>10</v>
      </c>
      <c r="J35" s="267" t="n">
        <v>19165</v>
      </c>
      <c r="K35" s="267" t="n">
        <v>6230</v>
      </c>
      <c r="L35" s="267" t="n">
        <v>1300</v>
      </c>
      <c r="M35" s="267" t="n">
        <v>1649</v>
      </c>
      <c r="N35" s="268" t="n">
        <v>9986</v>
      </c>
      <c r="O35" s="282" t="s">
        <v>185</v>
      </c>
    </row>
    <row r="36" customFormat="false" ht="15" hidden="false" customHeight="true" outlineLevel="0" collapsed="false">
      <c r="A36" s="280" t="s">
        <v>135</v>
      </c>
      <c r="B36" s="267" t="n">
        <v>25895</v>
      </c>
      <c r="C36" s="267" t="n">
        <v>6861</v>
      </c>
      <c r="D36" s="267" t="n">
        <v>2363</v>
      </c>
      <c r="E36" s="267" t="n">
        <v>930</v>
      </c>
      <c r="F36" s="267" t="n">
        <v>2850</v>
      </c>
      <c r="G36" s="281" t="s">
        <v>172</v>
      </c>
      <c r="H36" s="267" t="n">
        <v>195</v>
      </c>
      <c r="I36" s="267" t="n">
        <v>523</v>
      </c>
      <c r="J36" s="267" t="n">
        <v>19034</v>
      </c>
      <c r="K36" s="267" t="n">
        <v>3954</v>
      </c>
      <c r="L36" s="281" t="s">
        <v>172</v>
      </c>
      <c r="M36" s="267" t="n">
        <v>4248</v>
      </c>
      <c r="N36" s="268" t="n">
        <v>10832</v>
      </c>
      <c r="O36" s="282" t="s">
        <v>186</v>
      </c>
    </row>
    <row r="37" customFormat="false" ht="15" hidden="false" customHeight="true" outlineLevel="0" collapsed="false">
      <c r="A37" s="280" t="s">
        <v>136</v>
      </c>
      <c r="B37" s="267" t="n">
        <v>43966</v>
      </c>
      <c r="C37" s="267" t="n">
        <v>10623</v>
      </c>
      <c r="D37" s="267" t="n">
        <v>2759</v>
      </c>
      <c r="E37" s="281" t="s">
        <v>172</v>
      </c>
      <c r="F37" s="267" t="n">
        <v>2369</v>
      </c>
      <c r="G37" s="281" t="s">
        <v>172</v>
      </c>
      <c r="H37" s="267" t="n">
        <v>253</v>
      </c>
      <c r="I37" s="267" t="n">
        <v>5242</v>
      </c>
      <c r="J37" s="267" t="n">
        <v>33343</v>
      </c>
      <c r="K37" s="267" t="n">
        <v>2684</v>
      </c>
      <c r="L37" s="267" t="n">
        <v>40</v>
      </c>
      <c r="M37" s="267" t="n">
        <v>29453</v>
      </c>
      <c r="N37" s="268" t="n">
        <v>1166</v>
      </c>
      <c r="O37" s="282" t="s">
        <v>187</v>
      </c>
    </row>
    <row r="38" customFormat="false" ht="15" hidden="false" customHeight="true" outlineLevel="0" collapsed="false">
      <c r="A38" s="280" t="s">
        <v>137</v>
      </c>
      <c r="B38" s="267" t="n">
        <v>65547</v>
      </c>
      <c r="C38" s="267" t="n">
        <v>9842</v>
      </c>
      <c r="D38" s="267" t="n">
        <v>260</v>
      </c>
      <c r="E38" s="281" t="s">
        <v>172</v>
      </c>
      <c r="F38" s="267" t="n">
        <v>8777</v>
      </c>
      <c r="G38" s="281" t="s">
        <v>172</v>
      </c>
      <c r="H38" s="281" t="s">
        <v>172</v>
      </c>
      <c r="I38" s="267" t="n">
        <v>805</v>
      </c>
      <c r="J38" s="267" t="n">
        <v>55705</v>
      </c>
      <c r="K38" s="267" t="n">
        <v>31936</v>
      </c>
      <c r="L38" s="267" t="n">
        <v>390</v>
      </c>
      <c r="M38" s="267" t="n">
        <v>17463</v>
      </c>
      <c r="N38" s="268" t="n">
        <v>5916</v>
      </c>
      <c r="O38" s="282" t="s">
        <v>188</v>
      </c>
    </row>
    <row r="39" customFormat="false" ht="15" hidden="false" customHeight="true" outlineLevel="0" collapsed="false">
      <c r="A39" s="280" t="s">
        <v>138</v>
      </c>
      <c r="B39" s="267" t="n">
        <v>56464</v>
      </c>
      <c r="C39" s="267" t="n">
        <v>35307</v>
      </c>
      <c r="D39" s="267" t="n">
        <v>19582</v>
      </c>
      <c r="E39" s="267" t="n">
        <v>40</v>
      </c>
      <c r="F39" s="267" t="n">
        <v>14150</v>
      </c>
      <c r="G39" s="267" t="n">
        <v>26</v>
      </c>
      <c r="H39" s="267" t="n">
        <v>1067</v>
      </c>
      <c r="I39" s="267" t="n">
        <v>442</v>
      </c>
      <c r="J39" s="267" t="n">
        <v>21157</v>
      </c>
      <c r="K39" s="267" t="n">
        <v>9311</v>
      </c>
      <c r="L39" s="281" t="s">
        <v>172</v>
      </c>
      <c r="M39" s="267" t="n">
        <v>4204</v>
      </c>
      <c r="N39" s="268" t="n">
        <v>7642</v>
      </c>
      <c r="O39" s="282" t="s">
        <v>189</v>
      </c>
    </row>
    <row r="40" customFormat="false" ht="15" hidden="false" customHeight="true" outlineLevel="0" collapsed="false">
      <c r="A40" s="280" t="s">
        <v>139</v>
      </c>
      <c r="B40" s="267" t="n">
        <v>26645</v>
      </c>
      <c r="C40" s="267" t="n">
        <v>12801</v>
      </c>
      <c r="D40" s="267" t="n">
        <v>2626</v>
      </c>
      <c r="E40" s="281" t="s">
        <v>172</v>
      </c>
      <c r="F40" s="267" t="n">
        <v>8133</v>
      </c>
      <c r="G40" s="281" t="s">
        <v>172</v>
      </c>
      <c r="H40" s="267" t="n">
        <v>823</v>
      </c>
      <c r="I40" s="267" t="n">
        <v>1219</v>
      </c>
      <c r="J40" s="267" t="n">
        <v>13844</v>
      </c>
      <c r="K40" s="267" t="n">
        <v>1959</v>
      </c>
      <c r="L40" s="281" t="s">
        <v>172</v>
      </c>
      <c r="M40" s="267" t="n">
        <v>9170</v>
      </c>
      <c r="N40" s="268" t="n">
        <v>2715</v>
      </c>
      <c r="O40" s="282" t="s">
        <v>190</v>
      </c>
    </row>
    <row r="41" customFormat="false" ht="15" hidden="false" customHeight="true" outlineLevel="0" collapsed="false">
      <c r="A41" s="280" t="s">
        <v>140</v>
      </c>
      <c r="B41" s="267" t="n">
        <v>84695</v>
      </c>
      <c r="C41" s="267" t="n">
        <v>20761</v>
      </c>
      <c r="D41" s="267" t="n">
        <v>3832</v>
      </c>
      <c r="E41" s="267" t="n">
        <v>28</v>
      </c>
      <c r="F41" s="267" t="n">
        <v>12884</v>
      </c>
      <c r="G41" s="267" t="n">
        <v>910</v>
      </c>
      <c r="H41" s="267" t="n">
        <v>108</v>
      </c>
      <c r="I41" s="267" t="n">
        <v>2999</v>
      </c>
      <c r="J41" s="267" t="n">
        <v>63934</v>
      </c>
      <c r="K41" s="267" t="n">
        <v>6219</v>
      </c>
      <c r="L41" s="267" t="n">
        <v>7722</v>
      </c>
      <c r="M41" s="267" t="n">
        <v>35035</v>
      </c>
      <c r="N41" s="268" t="n">
        <v>14958</v>
      </c>
      <c r="O41" s="282" t="s">
        <v>191</v>
      </c>
    </row>
    <row r="42" customFormat="false" ht="15" hidden="false" customHeight="true" outlineLevel="0" collapsed="false">
      <c r="A42" s="280" t="s">
        <v>141</v>
      </c>
      <c r="B42" s="267" t="n">
        <v>8485</v>
      </c>
      <c r="C42" s="267" t="n">
        <v>2995</v>
      </c>
      <c r="D42" s="267" t="n">
        <v>1687</v>
      </c>
      <c r="E42" s="267" t="n">
        <v>50</v>
      </c>
      <c r="F42" s="267" t="n">
        <v>723</v>
      </c>
      <c r="G42" s="281" t="s">
        <v>172</v>
      </c>
      <c r="H42" s="267" t="n">
        <v>291</v>
      </c>
      <c r="I42" s="267" t="n">
        <v>244</v>
      </c>
      <c r="J42" s="267" t="n">
        <v>5490</v>
      </c>
      <c r="K42" s="267" t="n">
        <v>2925</v>
      </c>
      <c r="L42" s="267" t="n">
        <v>40</v>
      </c>
      <c r="M42" s="267" t="n">
        <v>35</v>
      </c>
      <c r="N42" s="268" t="n">
        <v>2490</v>
      </c>
      <c r="O42" s="282" t="s">
        <v>192</v>
      </c>
    </row>
    <row r="43" customFormat="false" ht="15" hidden="false" customHeight="true" outlineLevel="0" collapsed="false">
      <c r="A43" s="280" t="s">
        <v>193</v>
      </c>
      <c r="B43" s="267" t="n">
        <v>37398</v>
      </c>
      <c r="C43" s="267" t="n">
        <v>13123</v>
      </c>
      <c r="D43" s="267" t="n">
        <v>3851</v>
      </c>
      <c r="E43" s="281" t="s">
        <v>172</v>
      </c>
      <c r="F43" s="267" t="n">
        <v>7449</v>
      </c>
      <c r="G43" s="267" t="n">
        <v>7</v>
      </c>
      <c r="H43" s="267" t="n">
        <v>302</v>
      </c>
      <c r="I43" s="267" t="n">
        <v>1514</v>
      </c>
      <c r="J43" s="267" t="n">
        <v>24275</v>
      </c>
      <c r="K43" s="267" t="n">
        <v>9204</v>
      </c>
      <c r="L43" s="267" t="n">
        <v>1217</v>
      </c>
      <c r="M43" s="267" t="n">
        <v>11097</v>
      </c>
      <c r="N43" s="268" t="n">
        <v>2757</v>
      </c>
      <c r="O43" s="282" t="s">
        <v>194</v>
      </c>
    </row>
    <row r="44" customFormat="false" ht="15" hidden="false" customHeight="true" outlineLevel="0" collapsed="false">
      <c r="A44" s="280" t="s">
        <v>143</v>
      </c>
      <c r="B44" s="267" t="n">
        <v>30386</v>
      </c>
      <c r="C44" s="267" t="n">
        <v>5000</v>
      </c>
      <c r="D44" s="267" t="n">
        <v>432</v>
      </c>
      <c r="E44" s="281" t="s">
        <v>172</v>
      </c>
      <c r="F44" s="267" t="n">
        <v>1147</v>
      </c>
      <c r="G44" s="267" t="n">
        <v>3404</v>
      </c>
      <c r="H44" s="281" t="s">
        <v>172</v>
      </c>
      <c r="I44" s="267" t="n">
        <v>17</v>
      </c>
      <c r="J44" s="267" t="n">
        <v>25386</v>
      </c>
      <c r="K44" s="267" t="n">
        <v>3238</v>
      </c>
      <c r="L44" s="267" t="n">
        <v>12631</v>
      </c>
      <c r="M44" s="267" t="n">
        <v>8040</v>
      </c>
      <c r="N44" s="268" t="n">
        <v>1477</v>
      </c>
      <c r="O44" s="282" t="s">
        <v>195</v>
      </c>
    </row>
    <row r="45" customFormat="false" ht="15" hidden="false" customHeight="true" outlineLevel="0" collapsed="false">
      <c r="A45" s="280" t="s">
        <v>144</v>
      </c>
      <c r="B45" s="267" t="n">
        <v>17073</v>
      </c>
      <c r="C45" s="267" t="n">
        <v>10929</v>
      </c>
      <c r="D45" s="267" t="n">
        <v>4098</v>
      </c>
      <c r="E45" s="267" t="n">
        <v>30</v>
      </c>
      <c r="F45" s="267" t="n">
        <v>3692</v>
      </c>
      <c r="G45" s="267" t="n">
        <v>200</v>
      </c>
      <c r="H45" s="267" t="n">
        <v>454</v>
      </c>
      <c r="I45" s="267" t="n">
        <v>2455</v>
      </c>
      <c r="J45" s="267" t="n">
        <v>6144</v>
      </c>
      <c r="K45" s="267" t="n">
        <v>2615</v>
      </c>
      <c r="L45" s="281" t="s">
        <v>172</v>
      </c>
      <c r="M45" s="267" t="n">
        <v>2779</v>
      </c>
      <c r="N45" s="268" t="n">
        <v>750</v>
      </c>
      <c r="O45" s="282" t="s">
        <v>196</v>
      </c>
    </row>
    <row r="46" customFormat="false" ht="5.25" hidden="false" customHeight="true" outlineLevel="0" collapsed="false">
      <c r="A46" s="262"/>
      <c r="B46" s="267"/>
      <c r="C46" s="267"/>
      <c r="D46" s="267"/>
      <c r="E46" s="267"/>
      <c r="F46" s="267"/>
      <c r="G46" s="267"/>
      <c r="H46" s="267"/>
      <c r="I46" s="267"/>
      <c r="J46" s="267"/>
      <c r="K46" s="267"/>
      <c r="L46" s="267"/>
      <c r="M46" s="267"/>
      <c r="N46" s="268"/>
      <c r="O46" s="265"/>
    </row>
    <row r="47" customFormat="false" ht="11.1" hidden="false" customHeight="true" outlineLevel="0" collapsed="false">
      <c r="A47" s="262"/>
      <c r="B47" s="283"/>
      <c r="C47" s="284"/>
      <c r="D47" s="284"/>
      <c r="E47" s="284"/>
      <c r="F47" s="284"/>
      <c r="G47" s="284"/>
      <c r="H47" s="285"/>
      <c r="I47" s="284"/>
      <c r="J47" s="267"/>
      <c r="K47" s="267"/>
      <c r="L47" s="267"/>
      <c r="M47" s="267"/>
      <c r="N47" s="267"/>
      <c r="O47" s="265"/>
    </row>
    <row r="48" customFormat="false" ht="12.75" hidden="false" customHeight="true" outlineLevel="0" collapsed="false">
      <c r="A48" s="102" t="s">
        <v>74</v>
      </c>
      <c r="B48" s="283"/>
      <c r="C48" s="284"/>
      <c r="D48" s="284"/>
      <c r="E48" s="284"/>
      <c r="F48" s="284"/>
      <c r="G48" s="284"/>
      <c r="H48" s="285"/>
      <c r="I48" s="284"/>
      <c r="J48" s="267"/>
      <c r="K48" s="267"/>
      <c r="L48" s="267"/>
      <c r="M48" s="267"/>
      <c r="N48" s="267"/>
      <c r="O48" s="146" t="s">
        <v>197</v>
      </c>
    </row>
    <row r="49" customFormat="false" ht="12.75" hidden="false" customHeight="true" outlineLevel="0" collapsed="false">
      <c r="A49" s="79" t="s">
        <v>75</v>
      </c>
      <c r="B49" s="286"/>
      <c r="C49" s="287"/>
      <c r="D49" s="287"/>
      <c r="E49" s="287"/>
      <c r="F49" s="287"/>
      <c r="G49" s="287"/>
      <c r="H49" s="288"/>
      <c r="I49" s="289"/>
      <c r="J49" s="286"/>
      <c r="K49" s="287"/>
      <c r="L49" s="287"/>
      <c r="M49" s="287"/>
      <c r="N49" s="287"/>
      <c r="O49" s="140" t="s">
        <v>198</v>
      </c>
    </row>
    <row r="50" customFormat="false" ht="12.75" hidden="false" customHeight="true" outlineLevel="0" collapsed="false">
      <c r="A50" s="79" t="s">
        <v>199</v>
      </c>
      <c r="B50" s="290" t="n">
        <f aca="false">B19/B17*100-100</f>
        <v>-3.97554599203636</v>
      </c>
      <c r="C50" s="290" t="n">
        <f aca="false">C19/C17*100-100</f>
        <v>-6.82413604954829</v>
      </c>
      <c r="D50" s="290" t="n">
        <f aca="false">D19/D17*100-100</f>
        <v>-7.62597178232076</v>
      </c>
      <c r="E50" s="290" t="n">
        <f aca="false">E19/E17*100-100</f>
        <v>-48.8120050020842</v>
      </c>
      <c r="F50" s="290" t="n">
        <f aca="false">F19/F17*100-100</f>
        <v>-0.676274605697515</v>
      </c>
      <c r="G50" s="290" t="n">
        <f aca="false">G19/G17*100-100</f>
        <v>-9.82762036853576</v>
      </c>
      <c r="H50" s="290" t="n">
        <f aca="false">H19/H17*100-100</f>
        <v>26.8939393939394</v>
      </c>
      <c r="I50" s="290" t="n">
        <f aca="false">I19/I17*100-100</f>
        <v>-33.2914090067428</v>
      </c>
      <c r="J50" s="290" t="n">
        <f aca="false">J19/J17*100-100</f>
        <v>-2.18277997095568</v>
      </c>
      <c r="K50" s="290" t="n">
        <f aca="false">K19/K17*100-100</f>
        <v>-4.26470302512192</v>
      </c>
      <c r="L50" s="290" t="n">
        <f aca="false">L19/L17*100-100</f>
        <v>-8.150286762124</v>
      </c>
      <c r="M50" s="290" t="n">
        <f aca="false">M19/M17*100-100</f>
        <v>0.943708919894192</v>
      </c>
      <c r="N50" s="200" t="n">
        <f aca="false">N19/N17*100-100</f>
        <v>-3.6090565064075</v>
      </c>
      <c r="O50" s="140" t="s">
        <v>200</v>
      </c>
    </row>
    <row r="51" s="292" customFormat="true" ht="12.75" hidden="false" customHeight="true" outlineLevel="0" collapsed="false">
      <c r="A51" s="102"/>
      <c r="B51" s="291"/>
      <c r="C51" s="287"/>
      <c r="D51" s="287"/>
      <c r="E51" s="287"/>
      <c r="F51" s="287"/>
      <c r="G51" s="287"/>
      <c r="H51" s="288"/>
      <c r="I51" s="288"/>
      <c r="J51" s="291"/>
      <c r="K51" s="287"/>
      <c r="L51" s="287"/>
      <c r="M51" s="287"/>
      <c r="N51" s="287"/>
      <c r="O51" s="146"/>
    </row>
    <row r="52" s="292" customFormat="true" ht="12.75" hidden="false" customHeight="true" outlineLevel="0" collapsed="false">
      <c r="A52" s="102" t="s">
        <v>201</v>
      </c>
      <c r="B52" s="290" t="n">
        <f aca="false">B19/B14*100-100</f>
        <v>-21.5181351510561</v>
      </c>
      <c r="C52" s="290" t="n">
        <f aca="false">C19/C14*100-100</f>
        <v>-18.6740198929735</v>
      </c>
      <c r="D52" s="290" t="n">
        <f aca="false">D19/D14*100-100</f>
        <v>-41.4507062817097</v>
      </c>
      <c r="E52" s="290" t="n">
        <f aca="false">E19/E14*100-100</f>
        <v>177.200902934537</v>
      </c>
      <c r="F52" s="290" t="n">
        <f aca="false">F19/F14*100-100</f>
        <v>-4.17990549137849</v>
      </c>
      <c r="G52" s="290" t="n">
        <f aca="false">G19/G14*100-100</f>
        <v>2282.72251308901</v>
      </c>
      <c r="H52" s="290" t="n">
        <f aca="false">H19/H14*100-100</f>
        <v>-39.0988183352811</v>
      </c>
      <c r="I52" s="290" t="n">
        <f aca="false">I19/I14*100-100</f>
        <v>-11.1906976744186</v>
      </c>
      <c r="J52" s="290" t="n">
        <f aca="false">J19/J14*100-100</f>
        <v>-23.129737969677</v>
      </c>
      <c r="K52" s="290" t="n">
        <f aca="false">K19/K14*100-100</f>
        <v>3.17001675041877</v>
      </c>
      <c r="L52" s="290" t="n">
        <f aca="false">L19/L14*100-100</f>
        <v>-50.7510146018995</v>
      </c>
      <c r="M52" s="290" t="n">
        <f aca="false">M19/M14*100-100</f>
        <v>-23.5212175198529</v>
      </c>
      <c r="N52" s="200" t="n">
        <f aca="false">N19/N14*100-100</f>
        <v>-31.5924801245174</v>
      </c>
      <c r="O52" s="146" t="s">
        <v>202</v>
      </c>
    </row>
    <row r="53" customFormat="false" ht="12.75" hidden="false" customHeight="true" outlineLevel="0" collapsed="false">
      <c r="A53" s="102"/>
      <c r="B53" s="291"/>
      <c r="C53" s="287"/>
      <c r="D53" s="287"/>
      <c r="E53" s="287"/>
      <c r="F53" s="287"/>
      <c r="G53" s="287"/>
      <c r="H53" s="288"/>
      <c r="I53" s="288"/>
      <c r="J53" s="291"/>
      <c r="K53" s="287"/>
      <c r="L53" s="287"/>
      <c r="M53" s="287"/>
      <c r="N53" s="287"/>
      <c r="O53" s="146"/>
    </row>
    <row r="54" customFormat="false" ht="12.75" hidden="false" customHeight="true" outlineLevel="0" collapsed="false">
      <c r="A54" s="102" t="s">
        <v>78</v>
      </c>
      <c r="B54" s="290" t="n">
        <f aca="false">(+B19)/(B14)*100-100</f>
        <v>-21.5181351510561</v>
      </c>
      <c r="C54" s="290" t="n">
        <f aca="false">(+C19)/(C14)*100-100</f>
        <v>-18.6740198929735</v>
      </c>
      <c r="D54" s="290" t="n">
        <f aca="false">(+D19)/(D14)*100-100</f>
        <v>-41.4507062817097</v>
      </c>
      <c r="E54" s="290" t="n">
        <f aca="false">(+E19)/(E14)*100-100</f>
        <v>177.200902934537</v>
      </c>
      <c r="F54" s="290" t="n">
        <f aca="false">(+F19)/(F14)*100-100</f>
        <v>-4.17990549137849</v>
      </c>
      <c r="G54" s="290" t="n">
        <f aca="false">(+G19)/(G14)*100-100</f>
        <v>2282.72251308901</v>
      </c>
      <c r="H54" s="290" t="n">
        <f aca="false">(+H19)/(H14)*100-100</f>
        <v>-39.0988183352811</v>
      </c>
      <c r="I54" s="290" t="n">
        <f aca="false">(+I19)/(I14)*100-100</f>
        <v>-11.1906976744186</v>
      </c>
      <c r="J54" s="290" t="n">
        <f aca="false">(+J19)/(J14)*100-100</f>
        <v>-23.129737969677</v>
      </c>
      <c r="K54" s="290" t="n">
        <f aca="false">(+K19)/(K14)*100-100</f>
        <v>3.17001675041877</v>
      </c>
      <c r="L54" s="290" t="n">
        <f aca="false">(+L19)/(L14)*100-100</f>
        <v>-50.7510146018995</v>
      </c>
      <c r="M54" s="290" t="n">
        <f aca="false">(+M19)/(M14)*100-100</f>
        <v>-23.5212175198529</v>
      </c>
      <c r="N54" s="200" t="n">
        <f aca="false">(+N19)/(N14)*100-100</f>
        <v>-31.5924801245174</v>
      </c>
      <c r="O54" s="146" t="s">
        <v>203</v>
      </c>
    </row>
    <row r="55" customFormat="false" ht="6.75" hidden="false" customHeight="true" outlineLevel="0" collapsed="false">
      <c r="B55" s="291"/>
      <c r="C55" s="287"/>
      <c r="D55" s="287"/>
      <c r="E55" s="287"/>
      <c r="F55" s="287"/>
      <c r="G55" s="287"/>
      <c r="H55" s="288"/>
      <c r="I55" s="284"/>
      <c r="K55" s="287"/>
      <c r="L55" s="287"/>
      <c r="M55" s="287"/>
      <c r="N55" s="287"/>
    </row>
    <row r="56" customFormat="false" ht="12.75" hidden="false" customHeight="false" outlineLevel="0" collapsed="false">
      <c r="A56" s="150" t="s">
        <v>79</v>
      </c>
      <c r="B56" s="286"/>
      <c r="C56" s="287"/>
      <c r="D56" s="287"/>
      <c r="E56" s="287"/>
      <c r="F56" s="287"/>
      <c r="G56" s="287"/>
      <c r="H56" s="288"/>
      <c r="I56" s="284"/>
      <c r="J56" s="150" t="s">
        <v>79</v>
      </c>
      <c r="K56" s="287"/>
      <c r="L56" s="287"/>
      <c r="M56" s="287"/>
      <c r="N56" s="287"/>
    </row>
    <row r="57" customFormat="false" ht="12.75" hidden="true" customHeight="true" outlineLevel="0" collapsed="false">
      <c r="A57" s="151" t="s">
        <v>105</v>
      </c>
      <c r="B57" s="293"/>
      <c r="C57" s="287"/>
      <c r="D57" s="287"/>
      <c r="E57" s="287"/>
      <c r="F57" s="287"/>
      <c r="G57" s="287"/>
      <c r="H57" s="288"/>
      <c r="I57" s="290"/>
      <c r="J57" s="151" t="s">
        <v>105</v>
      </c>
      <c r="K57" s="287"/>
      <c r="L57" s="287"/>
      <c r="M57" s="287"/>
      <c r="N57" s="287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9"/>
      <c r="C60" s="250"/>
      <c r="D60" s="250"/>
      <c r="E60" s="250"/>
      <c r="F60" s="250"/>
      <c r="G60" s="250"/>
      <c r="H60" s="251"/>
      <c r="I60" s="250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4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2" activeCellId="0" sqref="A2:F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7" width="7.14"/>
    <col collapsed="false" customWidth="true" hidden="false" outlineLevel="0" max="3" min="3" style="109" width="8.85"/>
    <col collapsed="false" customWidth="true" hidden="false" outlineLevel="0" max="10" min="4" style="97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5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6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7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8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9</v>
      </c>
      <c r="G7" s="74" t="s">
        <v>210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7"/>
      <c r="L14" s="70" t="s">
        <v>211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7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7"/>
      <c r="L17" s="84" t="n">
        <v>37004.4166666667</v>
      </c>
    </row>
    <row r="18" customFormat="false" ht="15.95" hidden="false" customHeight="true" outlineLevel="0" collapsed="false">
      <c r="A18" s="102" t="s">
        <v>212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3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3"/>
      <c r="L19" s="84" t="n">
        <v>37004.4166666667</v>
      </c>
    </row>
    <row r="20" customFormat="false" ht="15.95" hidden="false" customHeight="true" outlineLevel="0" collapsed="false">
      <c r="A20" s="102" t="s">
        <v>214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3"/>
      <c r="L20" s="84" t="n">
        <v>37004.4166666667</v>
      </c>
    </row>
    <row r="21" customFormat="false" ht="15.95" hidden="false" customHeight="true" outlineLevel="0" collapsed="false">
      <c r="A21" s="102" t="s">
        <v>215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3"/>
      <c r="L21" s="84" t="n">
        <v>37004.4166666667</v>
      </c>
    </row>
    <row r="22" customFormat="false" ht="15.95" hidden="false" customHeight="true" outlineLevel="0" collapsed="false">
      <c r="A22" s="102" t="s">
        <v>216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3"/>
      <c r="L22" s="84" t="n">
        <v>37004.4166666667</v>
      </c>
    </row>
    <row r="23" s="70" customFormat="true" ht="15.95" hidden="false" customHeight="true" outlineLevel="0" collapsed="false">
      <c r="A23" s="102" t="s">
        <v>217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8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3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3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3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3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149"/>
      <c r="I28" s="178"/>
      <c r="J28" s="178"/>
      <c r="K28" s="253"/>
      <c r="L28" s="253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3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3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5.48127011513321</v>
      </c>
      <c r="C47" s="100" t="n">
        <f aca="false">C34/C33*100-100</f>
        <v>-1.88870151770658</v>
      </c>
      <c r="D47" s="100" t="n">
        <f aca="false">D34/D33*100-100</f>
        <v>0.812726958326124</v>
      </c>
      <c r="E47" s="100" t="n">
        <f aca="false">E34/E33*100-100</f>
        <v>6.17575388364303</v>
      </c>
      <c r="F47" s="100" t="n">
        <f aca="false">F34/F33*100-100</f>
        <v>11.4894834740306</v>
      </c>
      <c r="G47" s="100" t="n">
        <f aca="false">G34/G33*100-100</f>
        <v>3.7007874015748</v>
      </c>
      <c r="H47" s="100" t="n">
        <f aca="false">H34/H33*100-100</f>
        <v>13.5254988913526</v>
      </c>
      <c r="I47" s="100" t="n">
        <f aca="false">I34/I33*100-100</f>
        <v>13.0826182062931</v>
      </c>
      <c r="J47" s="100" t="n">
        <f aca="false">J34/J33*100-100</f>
        <v>-3.38804297673192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6.2866020644618</v>
      </c>
      <c r="C49" s="100" t="n">
        <f aca="false">C34/C19*100-100</f>
        <v>-14.7670670963961</v>
      </c>
      <c r="D49" s="100" t="n">
        <f aca="false">D34/D19*100-100</f>
        <v>-12.9590922663482</v>
      </c>
      <c r="E49" s="100" t="n">
        <f aca="false">E34/E19*100-100</f>
        <v>-32.2201156968548</v>
      </c>
      <c r="F49" s="100" t="n">
        <f aca="false">F34/F19*100-100</f>
        <v>36.366818340917</v>
      </c>
      <c r="G49" s="100" t="n">
        <f aca="false">G34/G19*100-100</f>
        <v>-16.6455696202532</v>
      </c>
      <c r="H49" s="100" t="n">
        <f aca="false">H34/H19*100-100</f>
        <v>-10.1754385964912</v>
      </c>
      <c r="I49" s="100" t="n">
        <f aca="false">I34/I19*100-100</f>
        <v>-16.0322352255216</v>
      </c>
      <c r="J49" s="100" t="n">
        <f aca="false">J34/J19*100-100</f>
        <v>-14.9283185327065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4.2563766985966</v>
      </c>
      <c r="C51" s="100" t="n">
        <f aca="false">(C31+C32+C33+C34)/(C16+C17+C18+C19)*100-100</f>
        <v>-8.00183598531213</v>
      </c>
      <c r="D51" s="100" t="n">
        <f aca="false">(D31+D32+D33+D34)/(D16+D17+D18+D19)*100-100</f>
        <v>-10.7459393662749</v>
      </c>
      <c r="E51" s="100" t="n">
        <f aca="false">(E31+E32+E33+E34)/(E16+E17+E18+E19)*100-100</f>
        <v>-30.3979318859965</v>
      </c>
      <c r="F51" s="100" t="n">
        <f aca="false">(F31+F32+F33+F34)/(F16+F17+F18+F19)*100-100</f>
        <v>38.1145142411237</v>
      </c>
      <c r="G51" s="100" t="n">
        <f aca="false">(G31+G32+G33+G34)/(G16+G17+G18+G19)*100-100</f>
        <v>-13.0658265627591</v>
      </c>
      <c r="H51" s="100" t="n">
        <f aca="false">(H31+H32+H33+H34)/(H16+H17+H18+H19)*100-100</f>
        <v>-28.1475201356507</v>
      </c>
      <c r="I51" s="100" t="n">
        <f aca="false">(I31+I32+I33+I34)/(I16+I17+I18+I19)*100-100</f>
        <v>-14.9722049168544</v>
      </c>
      <c r="J51" s="100" t="n">
        <f aca="false">(J31+J32+J33+J34)/(J16+J17+J18+J19)*100-100</f>
        <v>-10.8582846236431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9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20</v>
      </c>
    </row>
    <row r="56" customFormat="false" ht="12.75" hidden="true" customHeight="false" outlineLevel="0" collapsed="false">
      <c r="A56" s="317" t="s">
        <v>221</v>
      </c>
    </row>
    <row r="57" customFormat="false" ht="12.75" hidden="false" customHeight="false" outlineLevel="0" collapsed="false">
      <c r="A57" s="317" t="s">
        <v>220</v>
      </c>
    </row>
    <row r="58" customFormat="false" ht="12.75" hidden="false" customHeight="false" outlineLevel="0" collapsed="false">
      <c r="A58" s="317" t="s">
        <v>222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3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4</v>
      </c>
      <c r="J3" s="115" t="s">
        <v>225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6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11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7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7</v>
      </c>
      <c r="Q15" s="70" t="n">
        <v>3756</v>
      </c>
    </row>
    <row r="16" s="109" customFormat="true" ht="15.95" hidden="false" customHeight="true" outlineLevel="0" collapsed="false">
      <c r="A16" s="79" t="s">
        <v>228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8</v>
      </c>
      <c r="Q16" s="70" t="n">
        <v>3756</v>
      </c>
    </row>
    <row r="17" s="109" customFormat="true" ht="15.95" hidden="false" customHeight="true" outlineLevel="0" collapsed="false">
      <c r="A17" s="102" t="s">
        <v>229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9</v>
      </c>
      <c r="Q17" s="70" t="n">
        <v>3756</v>
      </c>
    </row>
    <row r="18" s="109" customFormat="true" ht="15.95" hidden="false" customHeight="true" outlineLevel="0" collapsed="false">
      <c r="A18" s="102" t="s">
        <v>230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30</v>
      </c>
      <c r="Q18" s="70" t="n">
        <v>3756</v>
      </c>
    </row>
    <row r="19" s="109" customFormat="true" ht="15.95" hidden="false" customHeight="true" outlineLevel="0" collapsed="false">
      <c r="A19" s="102" t="s">
        <v>231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31</v>
      </c>
      <c r="Q19" s="70" t="n">
        <v>3756</v>
      </c>
    </row>
    <row r="20" s="109" customFormat="true" ht="15.95" hidden="false" customHeight="true" outlineLevel="0" collapsed="false">
      <c r="A20" s="102" t="s">
        <v>232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2</v>
      </c>
      <c r="Q20" s="70" t="n">
        <v>3756</v>
      </c>
    </row>
    <row r="21" s="109" customFormat="true" ht="15.95" hidden="false" customHeight="true" outlineLevel="0" collapsed="false">
      <c r="A21" s="102" t="s">
        <v>233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3</v>
      </c>
      <c r="Q21" s="70" t="n">
        <v>3756</v>
      </c>
    </row>
    <row r="22" s="70" customFormat="true" ht="15.95" hidden="false" customHeight="true" outlineLevel="0" collapsed="false">
      <c r="A22" s="102" t="s">
        <v>234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4</v>
      </c>
      <c r="Q22" s="70" t="n">
        <v>3756</v>
      </c>
    </row>
    <row r="23" s="109" customFormat="true" ht="15.95" hidden="false" customHeight="true" outlineLevel="0" collapsed="false">
      <c r="A23" s="102" t="s">
        <v>235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5</v>
      </c>
      <c r="Q23" s="70" t="n">
        <v>3756</v>
      </c>
    </row>
    <row r="24" s="109" customFormat="true" ht="15.95" hidden="false" customHeight="true" outlineLevel="0" collapsed="false">
      <c r="A24" s="87" t="s">
        <v>236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6</v>
      </c>
      <c r="Q24" s="70" t="n">
        <v>3756</v>
      </c>
    </row>
    <row r="25" s="109" customFormat="true" ht="15.95" hidden="false" customHeight="true" outlineLevel="0" collapsed="false">
      <c r="A25" s="87" t="s">
        <v>237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7</v>
      </c>
      <c r="Q25" s="70" t="n">
        <v>3756</v>
      </c>
    </row>
    <row r="26" s="109" customFormat="true" ht="15.95" hidden="false" customHeight="true" outlineLevel="0" collapsed="false">
      <c r="A26" s="87" t="s">
        <v>238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8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7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7</v>
      </c>
      <c r="Q30" s="70" t="n">
        <v>3756</v>
      </c>
    </row>
    <row r="31" s="109" customFormat="true" ht="15.95" hidden="false" customHeight="true" outlineLevel="0" collapsed="false">
      <c r="A31" s="79" t="s">
        <v>228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8</v>
      </c>
      <c r="Q31" s="70" t="n">
        <v>3756</v>
      </c>
    </row>
    <row r="32" s="109" customFormat="true" ht="15.95" hidden="false" customHeight="true" outlineLevel="0" collapsed="false">
      <c r="A32" s="102" t="s">
        <v>239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9</v>
      </c>
      <c r="Q32" s="70" t="n">
        <v>3756</v>
      </c>
    </row>
    <row r="33" s="109" customFormat="true" ht="15.95" hidden="false" customHeight="true" outlineLevel="0" collapsed="false">
      <c r="A33" s="102" t="s">
        <v>240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40</v>
      </c>
      <c r="Q33" s="70" t="n">
        <v>3756</v>
      </c>
    </row>
    <row r="34" s="109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46" t="s">
        <v>241</v>
      </c>
      <c r="Q34" s="70" t="n">
        <v>3756</v>
      </c>
    </row>
    <row r="35" s="109" customFormat="tru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46" t="s">
        <v>242</v>
      </c>
      <c r="Q35" s="70" t="n">
        <v>3756</v>
      </c>
    </row>
    <row r="36" s="109" customFormat="tru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46" t="s">
        <v>243</v>
      </c>
      <c r="Q36" s="70" t="n">
        <v>3756</v>
      </c>
    </row>
    <row r="37" s="109" customFormat="tru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46" t="s">
        <v>244</v>
      </c>
      <c r="Q37" s="70" t="n">
        <v>3756</v>
      </c>
    </row>
    <row r="38" s="109" customFormat="tru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6" t="s">
        <v>245</v>
      </c>
      <c r="Q38" s="70" t="n">
        <v>3756</v>
      </c>
    </row>
    <row r="39" s="109" customFormat="tru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318" t="s">
        <v>236</v>
      </c>
      <c r="Q39" s="70" t="n">
        <v>3756</v>
      </c>
    </row>
    <row r="40" s="109" customFormat="tru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318" t="s">
        <v>237</v>
      </c>
      <c r="Q40" s="70" t="n">
        <v>3756</v>
      </c>
    </row>
    <row r="41" s="109" customFormat="tru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318" t="s">
        <v>238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3/B32*100-100</f>
        <v>50.0636402206194</v>
      </c>
      <c r="C46" s="100" t="n">
        <f aca="false">C33/C32*100-100</f>
        <v>44.2696629213483</v>
      </c>
      <c r="D46" s="100" t="n">
        <f aca="false">D33/D32*100-100</f>
        <v>47.6683937823834</v>
      </c>
      <c r="E46" s="100" t="n">
        <f aca="false">E33/E32*100-100</f>
        <v>27.7777777777778</v>
      </c>
      <c r="F46" s="100" t="n">
        <f aca="false">F33/F32*100-100</f>
        <v>41.3625304136253</v>
      </c>
      <c r="G46" s="100" t="n">
        <f aca="false">G33/G32*100-100</f>
        <v>80</v>
      </c>
      <c r="H46" s="100" t="n">
        <f aca="false">H33/H32*100-100</f>
        <v>67.8571428571429</v>
      </c>
      <c r="I46" s="100" t="n">
        <f aca="false">I33/I32*100-100</f>
        <v>24.7524752475248</v>
      </c>
      <c r="J46" s="147" t="n">
        <f aca="false">J33/J32*100-100</f>
        <v>57.6320939334638</v>
      </c>
      <c r="K46" s="148" t="n">
        <f aca="false">K33/K32*100-100</f>
        <v>33.4754797441365</v>
      </c>
      <c r="L46" s="148" t="n">
        <f aca="false">L33/L32*100-100</f>
        <v>64.4444444444444</v>
      </c>
      <c r="M46" s="148" t="n">
        <f aca="false">M33/M32*100-100</f>
        <v>101.255230125523</v>
      </c>
      <c r="N46" s="148" t="n">
        <f aca="false">N33/N32*100-100</f>
        <v>58.9285714285714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321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3/B18*100-100</f>
        <v>-10.8394252583817</v>
      </c>
      <c r="C48" s="100" t="n">
        <f aca="false">C33/C18*100-100</f>
        <v>-18.4934405416843</v>
      </c>
      <c r="D48" s="100" t="n">
        <f aca="false">D33/D18*100-100</f>
        <v>-21.3250517598344</v>
      </c>
      <c r="E48" s="100" t="n">
        <f aca="false">E33/E18*100-100</f>
        <v>0</v>
      </c>
      <c r="F48" s="100" t="n">
        <f aca="false">F33/F18*100-100</f>
        <v>-9.50155763239874</v>
      </c>
      <c r="G48" s="100" t="n">
        <f aca="false">G33/G18*100-100</f>
        <v>-52.6315789473684</v>
      </c>
      <c r="H48" s="100" t="n">
        <f aca="false">H33/H18*100-100</f>
        <v>-31.8840579710145</v>
      </c>
      <c r="I48" s="100" t="n">
        <f aca="false">I33/I18*100-100</f>
        <v>-21.7391304347826</v>
      </c>
      <c r="J48" s="147" t="n">
        <f aca="false">J33/J18*100-100</f>
        <v>0.436408977556098</v>
      </c>
      <c r="K48" s="148" t="n">
        <f aca="false">K33/K18*100-100</f>
        <v>4.15973377703827</v>
      </c>
      <c r="L48" s="148" t="n">
        <f aca="false">L33/L18*100-100</f>
        <v>30.9734513274336</v>
      </c>
      <c r="M48" s="148" t="n">
        <f aca="false">M33/M18*100-100</f>
        <v>-7.67754318618043</v>
      </c>
      <c r="N48" s="148" t="n">
        <f aca="false">N33/N18*100-100</f>
        <v>-3.52303523035231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321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)/(B15+B16+B17+B18)*100-100</f>
        <v>-19.4493356811269</v>
      </c>
      <c r="C50" s="100" t="n">
        <f aca="false">(C30+C31+C32+C33)/(C15+C16+C17+C18)*100-100</f>
        <v>-24.5625405055088</v>
      </c>
      <c r="D50" s="100" t="n">
        <f aca="false">(D30+D31+D32+D33)/(D15+D16+D17+D18)*100-100</f>
        <v>-24.0716180371353</v>
      </c>
      <c r="E50" s="100" t="n">
        <f aca="false">(E30+E31+E32+E33)/(E15+E16+E17+E18)*100-100</f>
        <v>5.33333333333333</v>
      </c>
      <c r="F50" s="100" t="n">
        <f aca="false">(F30+F31+F32+F33)/(F15+F16+F17+F18)*100-100</f>
        <v>-23.2712765957447</v>
      </c>
      <c r="G50" s="100" t="n">
        <f aca="false">(G30+G31+G32+G33)/(G15+G16+G17+G18)*100-100</f>
        <v>-59.6153846153846</v>
      </c>
      <c r="H50" s="100" t="n">
        <f aca="false">(H30+H31+H32+H33)/(H15+H16+H17+H18)*100-100</f>
        <v>-31.9444444444444</v>
      </c>
      <c r="I50" s="100" t="n">
        <f aca="false">(I30+I31+I32+I33)/(I15+I16+I17+I18)*100-100</f>
        <v>-31.25</v>
      </c>
      <c r="J50" s="147" t="n">
        <f aca="false">(J30+J31+J32+J33)/(J15+J16+J17+J18)*100-100</f>
        <v>-11.1948106298389</v>
      </c>
      <c r="K50" s="148" t="n">
        <f aca="false">(K30+K31+K32+K33)/(K15+K16+K17+K18)*100-100</f>
        <v>-1.27523910733262</v>
      </c>
      <c r="L50" s="148" t="n">
        <f aca="false">(L30+L31+L32+L33)/(L15+L16+L17+L18)*100-100</f>
        <v>-0.755667506297229</v>
      </c>
      <c r="M50" s="148" t="n">
        <f aca="false">(M30+M31+M32+M33)/(M15+M16+M17+M18)*100-100</f>
        <v>-18.4532924961715</v>
      </c>
      <c r="N50" s="148" t="n">
        <f aca="false">(N30+N31+N32+N33)/(N15+N16+N17+N18)*100-100</f>
        <v>-22.3618090452261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20</v>
      </c>
      <c r="B54" s="322"/>
      <c r="C54" s="322"/>
      <c r="D54" s="322"/>
      <c r="E54" s="322"/>
      <c r="F54" s="322"/>
      <c r="G54" s="322"/>
      <c r="H54" s="322"/>
      <c r="I54" s="322"/>
      <c r="J54" s="317" t="s">
        <v>220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2</v>
      </c>
      <c r="J55" s="317" t="s">
        <v>222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6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4</v>
      </c>
      <c r="J3" s="115" t="s">
        <v>225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7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8</v>
      </c>
      <c r="P5" s="121" t="s">
        <v>249</v>
      </c>
      <c r="Q5" s="118" t="s">
        <v>24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50</v>
      </c>
      <c r="I7" s="122" t="s">
        <v>98</v>
      </c>
      <c r="J7" s="76" t="s">
        <v>92</v>
      </c>
      <c r="K7" s="121" t="s">
        <v>251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11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7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7</v>
      </c>
      <c r="S15" s="123" t="n">
        <v>282670</v>
      </c>
    </row>
    <row r="16" customFormat="false" ht="15.95" hidden="false" customHeight="true" outlineLevel="0" collapsed="false">
      <c r="A16" s="79" t="s">
        <v>228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8</v>
      </c>
      <c r="S16" s="123" t="n">
        <v>282670</v>
      </c>
    </row>
    <row r="17" customFormat="false" ht="15.95" hidden="false" customHeight="true" outlineLevel="0" collapsed="false">
      <c r="A17" s="102" t="s">
        <v>229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9</v>
      </c>
      <c r="S17" s="123" t="n">
        <v>282670</v>
      </c>
    </row>
    <row r="18" customFormat="false" ht="15.95" hidden="false" customHeight="true" outlineLevel="0" collapsed="false">
      <c r="A18" s="102" t="s">
        <v>230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30</v>
      </c>
      <c r="S18" s="123" t="n">
        <v>282670</v>
      </c>
    </row>
    <row r="19" customFormat="false" ht="15.95" hidden="false" customHeight="true" outlineLevel="0" collapsed="false">
      <c r="A19" s="102" t="s">
        <v>231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31</v>
      </c>
      <c r="S19" s="123" t="n">
        <v>282670</v>
      </c>
    </row>
    <row r="20" customFormat="false" ht="15.95" hidden="false" customHeight="true" outlineLevel="0" collapsed="false">
      <c r="A20" s="102" t="s">
        <v>232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2</v>
      </c>
      <c r="S20" s="123" t="n">
        <v>282670</v>
      </c>
    </row>
    <row r="21" customFormat="false" ht="15.95" hidden="false" customHeight="true" outlineLevel="0" collapsed="false">
      <c r="A21" s="102" t="s">
        <v>233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3</v>
      </c>
      <c r="S21" s="123" t="n">
        <v>282670</v>
      </c>
    </row>
    <row r="22" customFormat="false" ht="15.95" hidden="false" customHeight="true" outlineLevel="0" collapsed="false">
      <c r="A22" s="102" t="s">
        <v>234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4</v>
      </c>
      <c r="S22" s="123" t="n">
        <v>282670</v>
      </c>
    </row>
    <row r="23" customFormat="false" ht="15.95" hidden="false" customHeight="true" outlineLevel="0" collapsed="false">
      <c r="A23" s="102" t="s">
        <v>235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5</v>
      </c>
      <c r="S23" s="123" t="n">
        <v>282670</v>
      </c>
    </row>
    <row r="24" customFormat="false" ht="15.95" hidden="false" customHeight="true" outlineLevel="0" collapsed="false">
      <c r="A24" s="87" t="s">
        <v>236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6</v>
      </c>
      <c r="S24" s="123" t="n">
        <v>282670</v>
      </c>
    </row>
    <row r="25" s="123" customFormat="true" ht="15.95" hidden="false" customHeight="true" outlineLevel="0" collapsed="false">
      <c r="A25" s="87" t="s">
        <v>237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7</v>
      </c>
      <c r="S25" s="123" t="n">
        <v>282670</v>
      </c>
    </row>
    <row r="26" s="197" customFormat="true" ht="15.95" hidden="false" customHeight="true" outlineLevel="0" collapsed="false">
      <c r="A26" s="87" t="s">
        <v>238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8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7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7</v>
      </c>
      <c r="S30" s="123" t="n">
        <v>282670</v>
      </c>
    </row>
    <row r="31" s="197" customFormat="true" ht="15.95" hidden="false" customHeight="true" outlineLevel="0" collapsed="false">
      <c r="A31" s="79" t="s">
        <v>228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8</v>
      </c>
      <c r="S31" s="123" t="n">
        <v>282670</v>
      </c>
    </row>
    <row r="32" s="197" customFormat="true" ht="15.95" hidden="false" customHeight="true" outlineLevel="0" collapsed="false">
      <c r="A32" s="102" t="s">
        <v>239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9</v>
      </c>
      <c r="S32" s="123" t="n">
        <v>282670</v>
      </c>
    </row>
    <row r="33" s="197" customFormat="true" ht="15.95" hidden="false" customHeight="true" outlineLevel="0" collapsed="false">
      <c r="A33" s="102" t="s">
        <v>240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40</v>
      </c>
      <c r="S33" s="123" t="n">
        <v>282670</v>
      </c>
    </row>
    <row r="34" s="197" customFormat="true" ht="15.95" hidden="false" customHeight="true" outlineLevel="0" collapsed="false">
      <c r="A34" s="102" t="s">
        <v>241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46" t="s">
        <v>241</v>
      </c>
      <c r="S34" s="123" t="n">
        <v>282670</v>
      </c>
    </row>
    <row r="35" customFormat="false" ht="15.95" hidden="false" customHeight="true" outlineLevel="0" collapsed="false">
      <c r="A35" s="102" t="s">
        <v>242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46" t="s">
        <v>242</v>
      </c>
      <c r="S35" s="123" t="n">
        <v>282670</v>
      </c>
    </row>
    <row r="36" customFormat="false" ht="15.95" hidden="false" customHeight="true" outlineLevel="0" collapsed="false">
      <c r="A36" s="102" t="s">
        <v>243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46" t="s">
        <v>243</v>
      </c>
      <c r="S36" s="123" t="n">
        <v>282670</v>
      </c>
    </row>
    <row r="37" customFormat="false" ht="15.95" hidden="false" customHeight="true" outlineLevel="0" collapsed="false">
      <c r="A37" s="102" t="s">
        <v>244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46" t="s">
        <v>244</v>
      </c>
      <c r="S37" s="123" t="n">
        <v>282670</v>
      </c>
    </row>
    <row r="38" customFormat="false" ht="15.95" hidden="false" customHeight="true" outlineLevel="0" collapsed="false">
      <c r="A38" s="102" t="s">
        <v>245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46" t="s">
        <v>245</v>
      </c>
      <c r="S38" s="123" t="n">
        <v>282670</v>
      </c>
    </row>
    <row r="39" customFormat="false" ht="15.95" hidden="false" customHeight="true" outlineLevel="0" collapsed="false">
      <c r="A39" s="87" t="s">
        <v>236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318" t="s">
        <v>236</v>
      </c>
      <c r="S39" s="123" t="n">
        <v>282670</v>
      </c>
    </row>
    <row r="40" customFormat="false" ht="15.95" hidden="false" customHeight="true" outlineLevel="0" collapsed="false">
      <c r="A40" s="87" t="s">
        <v>237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318" t="s">
        <v>237</v>
      </c>
      <c r="S40" s="123" t="n">
        <v>282670</v>
      </c>
    </row>
    <row r="41" customFormat="false" ht="15.95" hidden="false" customHeight="true" outlineLevel="0" collapsed="false">
      <c r="A41" s="87" t="s">
        <v>238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318" t="s">
        <v>238</v>
      </c>
      <c r="S41" s="123" t="n">
        <v>282670</v>
      </c>
    </row>
    <row r="42" customFormat="false" ht="9.95" hidden="false" customHeight="true" outlineLevel="0" collapsed="false">
      <c r="A42" s="87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1.8794668957536</v>
      </c>
      <c r="C46" s="100" t="n">
        <f aca="false">C33/C32*100-100</f>
        <v>16.9879851942757</v>
      </c>
      <c r="D46" s="100" t="n">
        <f aca="false">D33/D32*100-100</f>
        <v>13.4294208029929</v>
      </c>
      <c r="E46" s="100" t="n">
        <f aca="false">E33/E32*100-100</f>
        <v>57.2280178837556</v>
      </c>
      <c r="F46" s="100" t="n">
        <f aca="false">F33/F32*100-100</f>
        <v>22.4296984349154</v>
      </c>
      <c r="G46" s="100" t="n">
        <f aca="false">G33/G32*100-100</f>
        <v>88.7931034482759</v>
      </c>
      <c r="H46" s="100" t="n">
        <f aca="false">H33/H32*100-100</f>
        <v>23.2813402657424</v>
      </c>
      <c r="I46" s="100" t="n">
        <f aca="false">I33/I32*100-100</f>
        <v>16.4032168607876</v>
      </c>
      <c r="J46" s="100" t="n">
        <f aca="false">J33/J32*100-100</f>
        <v>54.47882246921</v>
      </c>
      <c r="K46" s="100" t="n">
        <f aca="false">K33/K32*100-100</f>
        <v>25.4481210202805</v>
      </c>
      <c r="L46" s="100" t="n">
        <f aca="false">L33/L32*100-100</f>
        <v>66.7385892116183</v>
      </c>
      <c r="M46" s="100" t="n">
        <f aca="false">M33/M32*100-100</f>
        <v>102.944771641294</v>
      </c>
      <c r="N46" s="147" t="n">
        <f aca="false">N33/N32*100-100</f>
        <v>44.2487652716402</v>
      </c>
      <c r="O46" s="100" t="n">
        <f aca="false">O33/O32*100-100</f>
        <v>38.6238532110092</v>
      </c>
      <c r="P46" s="199" t="n">
        <f aca="false">P33/P32*100-100</f>
        <v>31.9660545812181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25.2969582687037</v>
      </c>
      <c r="C48" s="100" t="n">
        <f aca="false">C33/C18*100-100</f>
        <v>-36.188486536676</v>
      </c>
      <c r="D48" s="100" t="n">
        <f aca="false">D33/D18*100-100</f>
        <v>-39.2784979883773</v>
      </c>
      <c r="E48" s="100" t="n">
        <f aca="false">E33/E18*100-100</f>
        <v>-3.74087591240875</v>
      </c>
      <c r="F48" s="100" t="n">
        <f aca="false">F33/F18*100-100</f>
        <v>-34.155104275376</v>
      </c>
      <c r="G48" s="100" t="n">
        <f aca="false">G33/G18*100-100</f>
        <v>-59.3692022263451</v>
      </c>
      <c r="H48" s="100" t="n">
        <f aca="false">H33/H18*100-100</f>
        <v>-39.954980303883</v>
      </c>
      <c r="I48" s="100" t="n">
        <f aca="false">I33/I18*100-100</f>
        <v>-13.9327455402912</v>
      </c>
      <c r="J48" s="100" t="n">
        <f aca="false">J33/J18*100-100</f>
        <v>-7.06676425144345</v>
      </c>
      <c r="K48" s="100" t="n">
        <f aca="false">K33/K18*100-100</f>
        <v>2.44364292155095</v>
      </c>
      <c r="L48" s="100" t="n">
        <f aca="false">L33/L18*100-100</f>
        <v>8.91153512575889</v>
      </c>
      <c r="M48" s="100" t="n">
        <f aca="false">M33/M18*100-100</f>
        <v>-10.7467500733066</v>
      </c>
      <c r="N48" s="147" t="n">
        <f aca="false">N33/N18*100-100</f>
        <v>-18.5580627407815</v>
      </c>
      <c r="O48" s="100" t="n">
        <f aca="false">O33/O18*100-100</f>
        <v>-13.0609896432681</v>
      </c>
      <c r="P48" s="199" t="n">
        <f aca="false">P33/P18*100-100</f>
        <v>-25.1548967410728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7.8258937012184</v>
      </c>
      <c r="C50" s="100" t="n">
        <f aca="false">(C30+C31+C32+C33)/(C15+C16+C17+C18)*100-100</f>
        <v>-34.6959580779724</v>
      </c>
      <c r="D50" s="100" t="n">
        <f aca="false">(D30+D31+D32+D33)/(D15+D16+D17+D18)*100-100</f>
        <v>-35.1539296731831</v>
      </c>
      <c r="E50" s="100" t="n">
        <f aca="false">(E30+E31+E32+E33)/(E15+E16+E17+E18)*100-100</f>
        <v>39.4208621256992</v>
      </c>
      <c r="F50" s="100" t="n">
        <f aca="false">(F30+F31+F32+F33)/(F15+F16+F17+F18)*100-100</f>
        <v>-38.8913230535334</v>
      </c>
      <c r="G50" s="100" t="n">
        <f aca="false">(G30+G31+G32+G33)/(G15+G16+G17+G18)*100-100</f>
        <v>-83.4790755777639</v>
      </c>
      <c r="H50" s="100" t="n">
        <f aca="false">(H30+H31+H32+H33)/(H15+H16+H17+H18)*100-100</f>
        <v>-25.1586946803755</v>
      </c>
      <c r="I50" s="100" t="n">
        <f aca="false">(I30+I31+I32+I33)/(I15+I16+I17+I18)*100-100</f>
        <v>-10.7886493458633</v>
      </c>
      <c r="J50" s="100" t="n">
        <f aca="false">(J30+J31+J32+J33)/(J15+J16+J17+J18)*100-100</f>
        <v>-15.0858776819022</v>
      </c>
      <c r="K50" s="100" t="n">
        <f aca="false">(K30+K31+K32+K33)/(K15+K16+K17+K18)*100-100</f>
        <v>-9.41230102244923</v>
      </c>
      <c r="L50" s="100" t="n">
        <f aca="false">(L30+L31+L32+L33)/(L15+L16+L17+L18)*100-100</f>
        <v>2.09696491919591</v>
      </c>
      <c r="M50" s="100" t="n">
        <f aca="false">(M30+M31+M32+M33)/(M15+M16+M17+M18)*100-100</f>
        <v>-17.2382562492453</v>
      </c>
      <c r="N50" s="147" t="n">
        <f aca="false">(N30+N31+N32+N33)/(N15+N16+N17+N18)*100-100</f>
        <v>-24.9169788576764</v>
      </c>
      <c r="O50" s="100" t="n">
        <f aca="false">(O30+O31+O32+O33)/(O15+O16+O17+O18)*100-100</f>
        <v>-19.9477718810547</v>
      </c>
      <c r="P50" s="199" t="n">
        <f aca="false">(P30+P31+P32+P33)/(P15+P16+P17+P18)*100-100</f>
        <v>-27.7238279834637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20</v>
      </c>
      <c r="B54" s="145"/>
      <c r="C54" s="145"/>
      <c r="D54" s="145"/>
      <c r="E54" s="145"/>
      <c r="F54" s="145"/>
      <c r="G54" s="145"/>
      <c r="H54" s="145"/>
      <c r="I54" s="145"/>
      <c r="J54" s="317" t="s">
        <v>220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2</v>
      </c>
      <c r="J55" s="317" t="s">
        <v>222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7"/>
      <c r="M39" s="84" t="n">
        <v>19628</v>
      </c>
    </row>
    <row r="40" customFormat="false" ht="14.1" hidden="false" customHeight="true" outlineLevel="0" collapsed="false">
      <c r="A40" s="79" t="s">
        <v>70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6" t="s">
        <v>73</v>
      </c>
      <c r="C42" s="96" t="s">
        <v>73</v>
      </c>
      <c r="D42" s="96" t="s">
        <v>73</v>
      </c>
      <c r="E42" s="96" t="s">
        <v>73</v>
      </c>
      <c r="F42" s="96" t="s">
        <v>73</v>
      </c>
      <c r="G42" s="96" t="s">
        <v>73</v>
      </c>
      <c r="H42" s="96" t="s">
        <v>73</v>
      </c>
      <c r="I42" s="96" t="s">
        <v>73</v>
      </c>
      <c r="J42" s="96" t="s">
        <v>73</v>
      </c>
      <c r="K42" s="96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4/B33*100-100</f>
        <v>-1.81818181818181</v>
      </c>
      <c r="C47" s="100" t="n">
        <f aca="false">C34/C33*100-100</f>
        <v>6.5377532228361</v>
      </c>
      <c r="D47" s="100" t="n">
        <f aca="false">D34/D33*100-100</f>
        <v>-1.88679245283019</v>
      </c>
      <c r="E47" s="100" t="n">
        <f aca="false">E34/E33*100-100</f>
        <v>0.811232449297975</v>
      </c>
      <c r="F47" s="100" t="n">
        <f aca="false">F34/F33*100-100</f>
        <v>6.17925156478891</v>
      </c>
      <c r="G47" s="100" t="n">
        <f aca="false">G34/G33*100-100</f>
        <v>11.4860616223014</v>
      </c>
      <c r="H47" s="100" t="n">
        <f aca="false">H34/H33*100-100</f>
        <v>3.72340425531914</v>
      </c>
      <c r="I47" s="100" t="n">
        <f aca="false">I34/I33*100-100</f>
        <v>13.5770234986945</v>
      </c>
      <c r="J47" s="100" t="n">
        <f aca="false">J34/J33*100-100</f>
        <v>13.0827067669173</v>
      </c>
      <c r="K47" s="100" t="n">
        <f aca="false">K34/K33*100-100</f>
        <v>-3.38917400987701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4/B19*100-100</f>
        <v>-14.6726862302483</v>
      </c>
      <c r="C49" s="100" t="n">
        <f aca="false">C34/C19*100-100</f>
        <v>-12.1087815253722</v>
      </c>
      <c r="D49" s="100" t="n">
        <f aca="false">D34/D19*100-100</f>
        <v>-16.1290322580645</v>
      </c>
      <c r="E49" s="100" t="n">
        <f aca="false">E34/E19*100-100</f>
        <v>-11.0897083104018</v>
      </c>
      <c r="F49" s="100" t="n">
        <f aca="false">F34/F19*100-100</f>
        <v>-30.0675379352688</v>
      </c>
      <c r="G49" s="100" t="n">
        <f aca="false">G34/G19*100-100</f>
        <v>43.2534338809588</v>
      </c>
      <c r="H49" s="100" t="n">
        <f aca="false">H34/H19*100-100</f>
        <v>-16.6666666666667</v>
      </c>
      <c r="I49" s="100" t="n">
        <f aca="false">I34/I19*100-100</f>
        <v>0.46189376443418</v>
      </c>
      <c r="J49" s="100" t="n">
        <f aca="false">J34/J19*100-100</f>
        <v>-12.8383445830777</v>
      </c>
      <c r="K49" s="100" t="n">
        <f aca="false">K34/K19*100-100</f>
        <v>-12.4440544098289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)/(B16+B17+B18+B19)*100-100</f>
        <v>-13.5376044568245</v>
      </c>
      <c r="C51" s="100" t="n">
        <f aca="false">(C31+C32+C33+C34)/(C16+C17+C18+C19)*100-100</f>
        <v>-13.4289168215674</v>
      </c>
      <c r="D51" s="100" t="n">
        <f aca="false">(D31+D32+D33+D34)/(D16+D17+D18+D19)*100-100</f>
        <v>-17.3076923076923</v>
      </c>
      <c r="E51" s="100" t="n">
        <f aca="false">(E31+E32+E33+E34)/(E16+E17+E18+E19)*100-100</f>
        <v>-11.2415534775783</v>
      </c>
      <c r="F51" s="100" t="n">
        <f aca="false">(F31+F32+F33+F34)/(F16+F17+F18+F19)*100-100</f>
        <v>-30.0519891500904</v>
      </c>
      <c r="G51" s="100" t="n">
        <f aca="false">(G31+G32+G33+G34)/(G16+G17+G18+G19)*100-100</f>
        <v>37.6165729337225</v>
      </c>
      <c r="H51" s="100" t="n">
        <f aca="false">(H31+H32+H33+H34)/(H16+H17+H18+H19)*100-100</f>
        <v>-16.8229306188053</v>
      </c>
      <c r="I51" s="100" t="n">
        <f aca="false">(I31+I32+I33+I34)/(I16+I17+I18+I19)*100-100</f>
        <v>-10.7320099255583</v>
      </c>
      <c r="J51" s="100" t="n">
        <f aca="false">(J31+J32+J33+J34)/(J16+J17+J18+J19)*100-100</f>
        <v>-14.1037020070433</v>
      </c>
      <c r="K51" s="100" t="n">
        <f aca="false">(K31+K32+K33+K34)/(K16+K17+K18+K19)*100-100</f>
        <v>-10.6392323063748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9" activeCellId="0" sqref="H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7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04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04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04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04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04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51.6369047619048</v>
      </c>
      <c r="C46" s="100" t="n">
        <f aca="false">C33/C32*100-100</f>
        <v>42.5330812854442</v>
      </c>
      <c r="D46" s="100" t="n">
        <f aca="false">D33/D32*100-100</f>
        <v>47.6190476190476</v>
      </c>
      <c r="E46" s="100" t="n">
        <f aca="false">E33/E32*100-100</f>
        <v>25</v>
      </c>
      <c r="F46" s="100" t="n">
        <f aca="false">F33/F32*100-100</f>
        <v>41.5525114155251</v>
      </c>
      <c r="G46" s="100" t="n">
        <f aca="false">G33/G32*100-100</f>
        <v>66.6666666666667</v>
      </c>
      <c r="H46" s="100" t="n">
        <f aca="false">H33/H32*100-100</f>
        <v>66.6666666666667</v>
      </c>
      <c r="I46" s="147" t="n">
        <f aca="false">I33/I32*100-100</f>
        <v>25.3731343283582</v>
      </c>
      <c r="J46" s="148" t="n">
        <f aca="false">J33/J32*100-100</f>
        <v>57.5460122699386</v>
      </c>
      <c r="K46" s="148" t="n">
        <f aca="false">K33/K32*100-100</f>
        <v>33.5135135135135</v>
      </c>
      <c r="L46" s="148" t="n">
        <f aca="false">L33/L32*100-100</f>
        <v>64.179104477612</v>
      </c>
      <c r="M46" s="148" t="n">
        <f aca="false">M33/M32*100-100</f>
        <v>101.604278074866</v>
      </c>
      <c r="N46" s="148" t="n">
        <f aca="false">N33/N32*100-100</f>
        <v>58.638743455497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3.95852968897266</v>
      </c>
      <c r="C48" s="100" t="n">
        <f aca="false">C33/C18*100-100</f>
        <v>-13.3333333333333</v>
      </c>
      <c r="D48" s="100" t="n">
        <f aca="false">D33/D18*100-100</f>
        <v>-21.3197969543147</v>
      </c>
      <c r="E48" s="100" t="n">
        <f aca="false">E33/E18*100-100</f>
        <v>-6.25</v>
      </c>
      <c r="F48" s="100" t="n">
        <f aca="false">F33/F18*100-100</f>
        <v>-1.27388535031847</v>
      </c>
      <c r="G48" s="100" t="n">
        <f aca="false">G33/G18*100-100</f>
        <v>-37.5</v>
      </c>
      <c r="H48" s="100" t="n">
        <f aca="false">H33/H18*100-100</f>
        <v>-21.0526315789474</v>
      </c>
      <c r="I48" s="147" t="n">
        <f aca="false">I33/I18*100-100</f>
        <v>-16</v>
      </c>
      <c r="J48" s="148" t="n">
        <f aca="false">J33/J18*100-100</f>
        <v>2.55591054313101</v>
      </c>
      <c r="K48" s="148" t="n">
        <f aca="false">K33/K18*100-100</f>
        <v>6.92640692640694</v>
      </c>
      <c r="L48" s="148" t="n">
        <f aca="false">L33/L18*100-100</f>
        <v>34.1463414634146</v>
      </c>
      <c r="M48" s="148" t="n">
        <f aca="false">M33/M18*100-100</f>
        <v>-6.68316831683168</v>
      </c>
      <c r="N48" s="148" t="n">
        <f aca="false">N33/N18*100-100</f>
        <v>-0.328947368421055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6.7180843249596</v>
      </c>
      <c r="C50" s="100" t="n">
        <f aca="false">(C30+C31+C32+C33)/(C15+C16+C17+C18)*100-100</f>
        <v>-24.4796828543112</v>
      </c>
      <c r="D50" s="100" t="n">
        <f aca="false">(D30+D31+D32+D33)/(D15+D16+D17+D18)*100-100</f>
        <v>-26.5723270440252</v>
      </c>
      <c r="E50" s="100" t="n">
        <f aca="false">(E30+E31+E32+E33)/(E15+E16+E17+E18)*100-100</f>
        <v>1.96078431372548</v>
      </c>
      <c r="F50" s="100" t="n">
        <f aca="false">(F30+F31+F32+F33)/(F15+F16+F17+F18)*100-100</f>
        <v>-19.8784722222222</v>
      </c>
      <c r="G50" s="100" t="n">
        <f aca="false">(G30+G31+G32+G33)/(G15+G16+G17+G18)*100-100</f>
        <v>-58.6206896551724</v>
      </c>
      <c r="H50" s="100" t="n">
        <f aca="false">(H30+H31+H32+H33)/(H15+H16+H17+H18)*100-100</f>
        <v>-26.5625</v>
      </c>
      <c r="I50" s="147" t="n">
        <f aca="false">(I30+I31+I32+I33)/(I15+I16+I17+I18)*100-100</f>
        <v>-31.3924050632911</v>
      </c>
      <c r="J50" s="148" t="n">
        <f aca="false">(J30+J31+J32+J33)/(J15+J16+J17+J18)*100-100</f>
        <v>-10.5026455026455</v>
      </c>
      <c r="K50" s="148" t="n">
        <f aca="false">(K30+K31+K32+K33)/(K15+K16+K17+K18)*100-100</f>
        <v>-0.407608695652172</v>
      </c>
      <c r="L50" s="148" t="n">
        <f aca="false">(L30+L31+L32+L33)/(L15+L16+L17+L18)*100-100</f>
        <v>2.08333333333333</v>
      </c>
      <c r="M50" s="148" t="n">
        <f aca="false">(M30+M31+M32+M33)/(M15+M16+M17+M18)*100-100</f>
        <v>-18.2352941176471</v>
      </c>
      <c r="N50" s="148" t="n">
        <f aca="false">(N30+N31+N32+N33)/(N15+N16+N17+N18)*100-100</f>
        <v>-21.1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7"/>
      <c r="P1" s="97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96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73</v>
      </c>
      <c r="J34" s="96" t="s">
        <v>73</v>
      </c>
      <c r="K34" s="96" t="s">
        <v>73</v>
      </c>
      <c r="L34" s="96" t="s">
        <v>73</v>
      </c>
      <c r="M34" s="96" t="s">
        <v>73</v>
      </c>
      <c r="N34" s="96" t="s">
        <v>112</v>
      </c>
      <c r="O34" s="96" t="s">
        <v>73</v>
      </c>
      <c r="P34" s="96" t="s">
        <v>113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96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73</v>
      </c>
      <c r="J35" s="96" t="s">
        <v>73</v>
      </c>
      <c r="K35" s="96" t="s">
        <v>73</v>
      </c>
      <c r="L35" s="96" t="s">
        <v>73</v>
      </c>
      <c r="M35" s="96" t="s">
        <v>73</v>
      </c>
      <c r="N35" s="96" t="s">
        <v>112</v>
      </c>
      <c r="O35" s="96" t="s">
        <v>73</v>
      </c>
      <c r="P35" s="96" t="s">
        <v>113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96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73</v>
      </c>
      <c r="J36" s="96" t="s">
        <v>73</v>
      </c>
      <c r="K36" s="96" t="s">
        <v>73</v>
      </c>
      <c r="L36" s="96" t="s">
        <v>73</v>
      </c>
      <c r="M36" s="96" t="s">
        <v>73</v>
      </c>
      <c r="N36" s="96" t="s">
        <v>112</v>
      </c>
      <c r="O36" s="96" t="s">
        <v>73</v>
      </c>
      <c r="P36" s="96" t="s">
        <v>113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96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73</v>
      </c>
      <c r="J37" s="96" t="s">
        <v>73</v>
      </c>
      <c r="K37" s="96" t="s">
        <v>73</v>
      </c>
      <c r="L37" s="96" t="s">
        <v>73</v>
      </c>
      <c r="M37" s="96" t="s">
        <v>73</v>
      </c>
      <c r="N37" s="96" t="s">
        <v>112</v>
      </c>
      <c r="O37" s="96" t="s">
        <v>73</v>
      </c>
      <c r="P37" s="96" t="s">
        <v>113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96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73</v>
      </c>
      <c r="J38" s="96" t="s">
        <v>73</v>
      </c>
      <c r="K38" s="96" t="s">
        <v>73</v>
      </c>
      <c r="L38" s="96" t="s">
        <v>73</v>
      </c>
      <c r="M38" s="96" t="s">
        <v>73</v>
      </c>
      <c r="N38" s="96" t="s">
        <v>112</v>
      </c>
      <c r="O38" s="96" t="s">
        <v>73</v>
      </c>
      <c r="P38" s="96" t="s">
        <v>113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6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73</v>
      </c>
      <c r="J39" s="96" t="s">
        <v>73</v>
      </c>
      <c r="K39" s="96" t="s">
        <v>73</v>
      </c>
      <c r="L39" s="96" t="s">
        <v>73</v>
      </c>
      <c r="M39" s="96" t="s">
        <v>73</v>
      </c>
      <c r="N39" s="96" t="s">
        <v>112</v>
      </c>
      <c r="O39" s="96" t="s">
        <v>73</v>
      </c>
      <c r="P39" s="96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6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73</v>
      </c>
      <c r="J40" s="96" t="s">
        <v>73</v>
      </c>
      <c r="K40" s="96" t="s">
        <v>73</v>
      </c>
      <c r="L40" s="96" t="s">
        <v>73</v>
      </c>
      <c r="M40" s="96" t="s">
        <v>73</v>
      </c>
      <c r="N40" s="96" t="s">
        <v>112</v>
      </c>
      <c r="O40" s="96" t="s">
        <v>73</v>
      </c>
      <c r="P40" s="96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6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73</v>
      </c>
      <c r="J41" s="96" t="s">
        <v>73</v>
      </c>
      <c r="K41" s="96" t="s">
        <v>73</v>
      </c>
      <c r="L41" s="96" t="s">
        <v>73</v>
      </c>
      <c r="M41" s="96" t="s">
        <v>73</v>
      </c>
      <c r="N41" s="96" t="s">
        <v>112</v>
      </c>
      <c r="O41" s="96" t="s">
        <v>73</v>
      </c>
      <c r="P41" s="96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37.619650307036</v>
      </c>
      <c r="C46" s="100" t="n">
        <f aca="false">C33/C32*100-100</f>
        <v>18.3657231515923</v>
      </c>
      <c r="D46" s="100" t="n">
        <f aca="false">D33/D32*100-100</f>
        <v>13.4300096984252</v>
      </c>
      <c r="E46" s="100" t="n">
        <f aca="false">E33/E32*100-100</f>
        <v>57.2043010752688</v>
      </c>
      <c r="F46" s="100" t="n">
        <f aca="false">F33/F32*100-100</f>
        <v>22.4283929480357</v>
      </c>
      <c r="G46" s="100" t="n">
        <f aca="false">G33/G32*100-100</f>
        <v>89.1891891891892</v>
      </c>
      <c r="H46" s="100" t="n">
        <f aca="false">H33/H32*100-100</f>
        <v>23.3278955954323</v>
      </c>
      <c r="I46" s="100" t="n">
        <f aca="false">I33/I32*100-100</f>
        <v>16.3996948893974</v>
      </c>
      <c r="J46" s="100" t="n">
        <f aca="false">J33/J32*100-100</f>
        <v>54.7843665768194</v>
      </c>
      <c r="K46" s="100" t="n">
        <f aca="false">K33/K32*100-100</f>
        <v>25.4474223132401</v>
      </c>
      <c r="L46" s="100" t="n">
        <f aca="false">L33/L32*100-100</f>
        <v>66.7355371900827</v>
      </c>
      <c r="M46" s="100" t="n">
        <f aca="false">M33/M32*100-100</f>
        <v>102.942507922137</v>
      </c>
      <c r="N46" s="184" t="n">
        <f aca="false">N33/N32*100-100</f>
        <v>44.2503852645483</v>
      </c>
      <c r="O46" s="100" t="n">
        <f aca="false">O33/O32*100-100</f>
        <v>38.6170906718852</v>
      </c>
      <c r="P46" s="148" t="n">
        <f aca="false">P33/P32*100-100</f>
        <v>37.6337825098431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17.9731330606406</v>
      </c>
      <c r="C48" s="100" t="n">
        <f aca="false">C33/C18*100-100</f>
        <v>-31.9013069053123</v>
      </c>
      <c r="D48" s="100" t="n">
        <f aca="false">D33/D18*100-100</f>
        <v>-41.6256684491979</v>
      </c>
      <c r="E48" s="100" t="n">
        <f aca="false">E33/E18*100-100</f>
        <v>-8.85286783042393</v>
      </c>
      <c r="F48" s="100" t="n">
        <f aca="false">F33/F18*100-100</f>
        <v>-25.8983335667273</v>
      </c>
      <c r="G48" s="100" t="n">
        <f aca="false">G33/G18*100-100</f>
        <v>-46.7680608365019</v>
      </c>
      <c r="H48" s="100" t="n">
        <f aca="false">H33/H18*100-100</f>
        <v>-28.3072546230441</v>
      </c>
      <c r="I48" s="100" t="n">
        <f aca="false">I33/I18*100-100</f>
        <v>-5.04044803982576</v>
      </c>
      <c r="J48" s="100" t="n">
        <f aca="false">J33/J18*100-100</f>
        <v>-4.68255181601765</v>
      </c>
      <c r="K48" s="100" t="n">
        <f aca="false">K33/K18*100-100</f>
        <v>4.5953971789161</v>
      </c>
      <c r="L48" s="100" t="n">
        <f aca="false">L33/L18*100-100</f>
        <v>7.32810214124217</v>
      </c>
      <c r="M48" s="100" t="n">
        <f aca="false">M33/M18*100-100</f>
        <v>-7.68665058539743</v>
      </c>
      <c r="N48" s="147" t="n">
        <f aca="false">N33/N18*100-100</f>
        <v>-14.9820509493534</v>
      </c>
      <c r="O48" s="100" t="n">
        <f aca="false">O33/O18*100-100</f>
        <v>-14.7271268057785</v>
      </c>
      <c r="P48" s="148" t="n">
        <f aca="false">P33/P18*100-100</f>
        <v>-17.9285525329571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24.5946606214545</v>
      </c>
      <c r="C50" s="100" t="n">
        <f aca="false">(C30+C31+C32+C33)/(C15+C16+C17+C18)*100-100</f>
        <v>-34.1402951410378</v>
      </c>
      <c r="D50" s="100" t="n">
        <f aca="false">(D30+D31+D32+D33)/(D15+D16+D17+D18)*100-100</f>
        <v>-38.7642134949446</v>
      </c>
      <c r="E50" s="100" t="n">
        <f aca="false">(E30+E31+E32+E33)/(E15+E16+E17+E18)*100-100</f>
        <v>38.1467544684854</v>
      </c>
      <c r="F50" s="100" t="n">
        <f aca="false">(F30+F31+F32+F33)/(F15+F16+F17+F18)*100-100</f>
        <v>-34.8575264196197</v>
      </c>
      <c r="G50" s="100" t="n">
        <f aca="false">(G30+G31+G32+G33)/(G15+G16+G17+G18)*100-100</f>
        <v>-84.3663274745606</v>
      </c>
      <c r="H50" s="100" t="n">
        <f aca="false">(H30+H31+H32+H33)/(H15+H16+H17+H18)*100-100</f>
        <v>-21.5297075559084</v>
      </c>
      <c r="I50" s="100" t="n">
        <f aca="false">(I30+I31+I32+I33)/(I15+I16+I17+I18)*100-100</f>
        <v>-10.1650221163661</v>
      </c>
      <c r="J50" s="100" t="n">
        <f aca="false">(J30+J31+J32+J33)/(J15+J16+J17+J18)*100-100</f>
        <v>-14.1515892420538</v>
      </c>
      <c r="K50" s="100" t="n">
        <f aca="false">(K30+K31+K32+K33)/(K15+K16+K17+K18)*100-100</f>
        <v>-8.33001195695496</v>
      </c>
      <c r="L50" s="100" t="n">
        <f aca="false">(L30+L31+L32+L33)/(L15+L16+L17+L18)*100-100</f>
        <v>-0.568670553378567</v>
      </c>
      <c r="M50" s="100" t="n">
        <f aca="false">(M30+M31+M32+M33)/(M15+M16+M17+M18)*100-100</f>
        <v>-15.474794841735</v>
      </c>
      <c r="N50" s="147" t="n">
        <f aca="false">(N30+N31+N32+N33)/(N15+N16+N17+N18)*100-100</f>
        <v>-23.4673195946405</v>
      </c>
      <c r="O50" s="100" t="n">
        <f aca="false">(O30+O31+O32+O33)/(O15+O16+O17+O18)*100-100</f>
        <v>-20.7987674804456</v>
      </c>
      <c r="P50" s="148" t="n">
        <f aca="false">(P30+P31+P32+P33)/(P15+P16+P17+P18)*100-100</f>
        <v>-24.5379840462051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2" activeCellId="0" sqref="F2:I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118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8" t="s">
        <v>73</v>
      </c>
      <c r="C34" s="96" t="s">
        <v>73</v>
      </c>
      <c r="D34" s="96" t="s">
        <v>73</v>
      </c>
      <c r="E34" s="96" t="s">
        <v>73</v>
      </c>
      <c r="F34" s="96" t="s">
        <v>73</v>
      </c>
      <c r="G34" s="96" t="s">
        <v>73</v>
      </c>
      <c r="H34" s="96" t="s">
        <v>73</v>
      </c>
      <c r="I34" s="96" t="s">
        <v>104</v>
      </c>
      <c r="J34" s="96" t="s">
        <v>104</v>
      </c>
      <c r="K34" s="96" t="s">
        <v>104</v>
      </c>
      <c r="L34" s="96" t="s">
        <v>104</v>
      </c>
      <c r="M34" s="96" t="s">
        <v>104</v>
      </c>
      <c r="N34" s="96" t="s">
        <v>119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8" t="s">
        <v>73</v>
      </c>
      <c r="C35" s="96" t="s">
        <v>73</v>
      </c>
      <c r="D35" s="96" t="s">
        <v>73</v>
      </c>
      <c r="E35" s="96" t="s">
        <v>73</v>
      </c>
      <c r="F35" s="96" t="s">
        <v>73</v>
      </c>
      <c r="G35" s="96" t="s">
        <v>73</v>
      </c>
      <c r="H35" s="96" t="s">
        <v>73</v>
      </c>
      <c r="I35" s="96" t="s">
        <v>104</v>
      </c>
      <c r="J35" s="96" t="s">
        <v>104</v>
      </c>
      <c r="K35" s="96" t="s">
        <v>104</v>
      </c>
      <c r="L35" s="96" t="s">
        <v>104</v>
      </c>
      <c r="M35" s="96" t="s">
        <v>104</v>
      </c>
      <c r="N35" s="96" t="s">
        <v>119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8" t="s">
        <v>73</v>
      </c>
      <c r="C36" s="96" t="s">
        <v>73</v>
      </c>
      <c r="D36" s="96" t="s">
        <v>73</v>
      </c>
      <c r="E36" s="96" t="s">
        <v>73</v>
      </c>
      <c r="F36" s="96" t="s">
        <v>73</v>
      </c>
      <c r="G36" s="96" t="s">
        <v>73</v>
      </c>
      <c r="H36" s="96" t="s">
        <v>73</v>
      </c>
      <c r="I36" s="96" t="s">
        <v>104</v>
      </c>
      <c r="J36" s="96" t="s">
        <v>104</v>
      </c>
      <c r="K36" s="96" t="s">
        <v>104</v>
      </c>
      <c r="L36" s="96" t="s">
        <v>104</v>
      </c>
      <c r="M36" s="96" t="s">
        <v>104</v>
      </c>
      <c r="N36" s="96" t="s">
        <v>119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8" t="s">
        <v>73</v>
      </c>
      <c r="C37" s="96" t="s">
        <v>73</v>
      </c>
      <c r="D37" s="96" t="s">
        <v>73</v>
      </c>
      <c r="E37" s="96" t="s">
        <v>73</v>
      </c>
      <c r="F37" s="96" t="s">
        <v>73</v>
      </c>
      <c r="G37" s="96" t="s">
        <v>73</v>
      </c>
      <c r="H37" s="96" t="s">
        <v>73</v>
      </c>
      <c r="I37" s="96" t="s">
        <v>104</v>
      </c>
      <c r="J37" s="96" t="s">
        <v>104</v>
      </c>
      <c r="K37" s="96" t="s">
        <v>104</v>
      </c>
      <c r="L37" s="96" t="s">
        <v>104</v>
      </c>
      <c r="M37" s="96" t="s">
        <v>104</v>
      </c>
      <c r="N37" s="96" t="s">
        <v>119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8" t="s">
        <v>73</v>
      </c>
      <c r="C38" s="96" t="s">
        <v>73</v>
      </c>
      <c r="D38" s="96" t="s">
        <v>73</v>
      </c>
      <c r="E38" s="96" t="s">
        <v>73</v>
      </c>
      <c r="F38" s="96" t="s">
        <v>73</v>
      </c>
      <c r="G38" s="96" t="s">
        <v>73</v>
      </c>
      <c r="H38" s="96" t="s">
        <v>73</v>
      </c>
      <c r="I38" s="96" t="s">
        <v>104</v>
      </c>
      <c r="J38" s="96" t="s">
        <v>104</v>
      </c>
      <c r="K38" s="96" t="s">
        <v>104</v>
      </c>
      <c r="L38" s="96" t="s">
        <v>104</v>
      </c>
      <c r="M38" s="96" t="s">
        <v>104</v>
      </c>
      <c r="N38" s="96" t="s">
        <v>119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6" t="s">
        <v>73</v>
      </c>
      <c r="D39" s="96" t="s">
        <v>73</v>
      </c>
      <c r="E39" s="96" t="s">
        <v>73</v>
      </c>
      <c r="F39" s="96" t="s">
        <v>73</v>
      </c>
      <c r="G39" s="96" t="s">
        <v>73</v>
      </c>
      <c r="H39" s="96" t="s">
        <v>73</v>
      </c>
      <c r="I39" s="96" t="s">
        <v>104</v>
      </c>
      <c r="J39" s="96" t="s">
        <v>104</v>
      </c>
      <c r="K39" s="96" t="s">
        <v>104</v>
      </c>
      <c r="L39" s="96" t="s">
        <v>104</v>
      </c>
      <c r="M39" s="96" t="s">
        <v>104</v>
      </c>
      <c r="N39" s="96" t="s">
        <v>119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6" t="s">
        <v>73</v>
      </c>
      <c r="D40" s="96" t="s">
        <v>73</v>
      </c>
      <c r="E40" s="96" t="s">
        <v>73</v>
      </c>
      <c r="F40" s="96" t="s">
        <v>73</v>
      </c>
      <c r="G40" s="96" t="s">
        <v>73</v>
      </c>
      <c r="H40" s="96" t="s">
        <v>73</v>
      </c>
      <c r="I40" s="96" t="s">
        <v>104</v>
      </c>
      <c r="J40" s="96" t="s">
        <v>104</v>
      </c>
      <c r="K40" s="96" t="s">
        <v>104</v>
      </c>
      <c r="L40" s="96" t="s">
        <v>104</v>
      </c>
      <c r="M40" s="96" t="s">
        <v>104</v>
      </c>
      <c r="N40" s="96" t="s">
        <v>119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6" t="s">
        <v>73</v>
      </c>
      <c r="D41" s="96" t="s">
        <v>73</v>
      </c>
      <c r="E41" s="96" t="s">
        <v>73</v>
      </c>
      <c r="F41" s="96" t="s">
        <v>73</v>
      </c>
      <c r="G41" s="96" t="s">
        <v>73</v>
      </c>
      <c r="H41" s="96" t="s">
        <v>73</v>
      </c>
      <c r="I41" s="96" t="s">
        <v>104</v>
      </c>
      <c r="J41" s="96" t="s">
        <v>104</v>
      </c>
      <c r="K41" s="96" t="s">
        <v>104</v>
      </c>
      <c r="L41" s="96" t="s">
        <v>104</v>
      </c>
      <c r="M41" s="96" t="s">
        <v>104</v>
      </c>
      <c r="N41" s="96" t="s">
        <v>119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3/B32*100-100</f>
        <v>-1.52343278173691</v>
      </c>
      <c r="C46" s="100" t="n">
        <f aca="false">C33/C32*100-100</f>
        <v>-25.0646278220816</v>
      </c>
      <c r="D46" s="100" t="n">
        <f aca="false">D33/D32*100-100</f>
        <v>-13.2447768893474</v>
      </c>
      <c r="E46" s="100" t="n">
        <f aca="false">E33/E32*100-100</f>
        <v>51.2121212121212</v>
      </c>
      <c r="F46" s="100" t="n">
        <f aca="false">F33/F32*100-100</f>
        <v>-40.6786968035967</v>
      </c>
      <c r="G46" s="100" t="n">
        <f aca="false">G33/G32*100-100</f>
        <v>-7.04845814977973</v>
      </c>
      <c r="H46" s="100" t="n">
        <f aca="false">H33/H32*100-100</f>
        <v>38.4373361300472</v>
      </c>
      <c r="I46" s="199" t="n">
        <f aca="false">I33/I32*100-100</f>
        <v>-10.5384752088146</v>
      </c>
      <c r="J46" s="148" t="n">
        <f aca="false">J33/J32*100-100</f>
        <v>20.3680230779317</v>
      </c>
      <c r="K46" s="148" t="n">
        <f aca="false">K33/K32*100-100</f>
        <v>-21.3085213293135</v>
      </c>
      <c r="L46" s="148" t="n">
        <f aca="false">L33/L32*100-100</f>
        <v>32.0388349514563</v>
      </c>
      <c r="M46" s="148" t="n">
        <f aca="false">M33/M32*100-100</f>
        <v>57.5366988900824</v>
      </c>
      <c r="N46" s="200" t="n">
        <f aca="false">N33/N32*100-100</f>
        <v>47.3211441676754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3/B18*100-100</f>
        <v>-7.70047194843238</v>
      </c>
      <c r="C48" s="100" t="n">
        <f aca="false">C33/C18*100-100</f>
        <v>-11.3670477920056</v>
      </c>
      <c r="D48" s="100" t="n">
        <f aca="false">D33/D18*100-100</f>
        <v>-4.35545023696683</v>
      </c>
      <c r="E48" s="100" t="n">
        <f aca="false">E33/E18*100-100</f>
        <v>-46.971307120085</v>
      </c>
      <c r="F48" s="100" t="n">
        <f aca="false">F33/F18*100-100</f>
        <v>-14.8288973384031</v>
      </c>
      <c r="G48" s="100" t="n">
        <f aca="false">G33/G18*100-100</f>
        <v>2.42718446601941</v>
      </c>
      <c r="H48" s="100" t="n">
        <f aca="false">H33/H18*100-100</f>
        <v>61.9631901840491</v>
      </c>
      <c r="I48" s="199" t="n">
        <f aca="false">I33/I18*100-100</f>
        <v>-32.5923942153187</v>
      </c>
      <c r="J48" s="148" t="n">
        <f aca="false">J33/J18*100-100</f>
        <v>-5.43575303893962</v>
      </c>
      <c r="K48" s="148" t="n">
        <f aca="false">K33/K18*100-100</f>
        <v>-8.17259088519552</v>
      </c>
      <c r="L48" s="148" t="n">
        <f aca="false">L33/L18*100-100</f>
        <v>366.770670826833</v>
      </c>
      <c r="M48" s="148" t="n">
        <f aca="false">M33/M18*100-100</f>
        <v>-17.2243274476605</v>
      </c>
      <c r="N48" s="200" t="n">
        <f aca="false">N33/N18*100-100</f>
        <v>-4.22844363455644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)/(B15+B16+B17+B18)*100-100</f>
        <v>-17.9405019823431</v>
      </c>
      <c r="C50" s="100" t="n">
        <f aca="false">(C30+C31+C32+C33)/(C15+C16+C17+C18)*100-100</f>
        <v>-18.174036959976</v>
      </c>
      <c r="D50" s="100" t="n">
        <f aca="false">(D30+D31+D32+D33)/(D15+D16+D17+D18)*100-100</f>
        <v>-29.8891602479805</v>
      </c>
      <c r="E50" s="100" t="n">
        <f aca="false">(E30+E31+E32+E33)/(E15+E16+E17+E18)*100-100</f>
        <v>-51.5484922575387</v>
      </c>
      <c r="F50" s="100" t="n">
        <f aca="false">(F30+F31+F32+F33)/(F15+F16+F17+F18)*100-100</f>
        <v>-1.76753902396565</v>
      </c>
      <c r="G50" s="100" t="n">
        <f aca="false">(G30+G31+G32+G33)/(G15+G16+G17+G18)*100-100</f>
        <v>-53.3524904214559</v>
      </c>
      <c r="H50" s="100" t="n">
        <f aca="false">(H30+H31+H32+H33)/(H15+H16+H17+H18)*100-100</f>
        <v>13.7780023580933</v>
      </c>
      <c r="I50" s="199" t="n">
        <f aca="false">(I30+I31+I32+I33)/(I15+I16+I17+I18)*100-100</f>
        <v>-31.2669169649873</v>
      </c>
      <c r="J50" s="148" t="n">
        <f aca="false">(J30+J31+J32+J33)/(J15+J16+J17+J18)*100-100</f>
        <v>-17.7607206070484</v>
      </c>
      <c r="K50" s="148" t="n">
        <f aca="false">(K30+K31+K32+K33)/(K15+K16+K17+K18)*100-100</f>
        <v>1.31054131054131</v>
      </c>
      <c r="L50" s="148" t="n">
        <f aca="false">(L30+L31+L32+L33)/(L15+L16+L17+L18)*100-100</f>
        <v>30.8977469670711</v>
      </c>
      <c r="M50" s="148" t="n">
        <f aca="false">(M30+M31+M32+M33)/(M15+M16+M17+M18)*100-100</f>
        <v>-35.4121544145751</v>
      </c>
      <c r="N50" s="200" t="n">
        <f aca="false">(N30+N31+N32+N33)/(N15+N16+N17+N18)*100-100</f>
        <v>-18.1445118929633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H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20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1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2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6</v>
      </c>
      <c r="B10" s="226" t="n">
        <v>19</v>
      </c>
      <c r="C10" s="227" t="n">
        <v>15</v>
      </c>
      <c r="D10" s="227" t="n">
        <v>15</v>
      </c>
      <c r="E10" s="228" t="n">
        <v>522</v>
      </c>
      <c r="F10" s="229" t="n">
        <v>444</v>
      </c>
      <c r="G10" s="229" t="n">
        <v>450</v>
      </c>
      <c r="H10" s="230" t="n">
        <v>982</v>
      </c>
      <c r="I10" s="231" t="n">
        <v>783</v>
      </c>
      <c r="J10" s="231" t="n">
        <v>843</v>
      </c>
      <c r="K10" s="232"/>
    </row>
    <row r="11" customFormat="false" ht="20.1" hidden="false" customHeight="true" outlineLevel="0" collapsed="false">
      <c r="A11" s="222" t="s">
        <v>127</v>
      </c>
      <c r="B11" s="226" t="n">
        <v>22</v>
      </c>
      <c r="C11" s="227" t="n">
        <v>18</v>
      </c>
      <c r="D11" s="227" t="n">
        <v>17</v>
      </c>
      <c r="E11" s="228" t="n">
        <v>1088</v>
      </c>
      <c r="F11" s="229" t="n">
        <v>729</v>
      </c>
      <c r="G11" s="229" t="n">
        <v>720</v>
      </c>
      <c r="H11" s="230" t="n">
        <v>2463</v>
      </c>
      <c r="I11" s="231" t="n">
        <v>1416</v>
      </c>
      <c r="J11" s="231" t="n">
        <v>1497</v>
      </c>
      <c r="K11" s="232"/>
    </row>
    <row r="12" customFormat="false" ht="20.1" hidden="false" customHeight="true" outlineLevel="0" collapsed="false">
      <c r="A12" s="222" t="s">
        <v>128</v>
      </c>
      <c r="B12" s="226" t="n">
        <v>14</v>
      </c>
      <c r="C12" s="227" t="n">
        <v>10</v>
      </c>
      <c r="D12" s="227" t="n">
        <v>10</v>
      </c>
      <c r="E12" s="228" t="n">
        <v>639</v>
      </c>
      <c r="F12" s="229" t="n">
        <v>386</v>
      </c>
      <c r="G12" s="229" t="n">
        <v>456</v>
      </c>
      <c r="H12" s="230" t="n">
        <v>1206</v>
      </c>
      <c r="I12" s="231" t="n">
        <v>660</v>
      </c>
      <c r="J12" s="231" t="n">
        <v>809</v>
      </c>
      <c r="K12" s="232"/>
    </row>
    <row r="13" customFormat="false" ht="20.1" hidden="false" customHeight="true" outlineLevel="0" collapsed="false">
      <c r="A13" s="222" t="s">
        <v>129</v>
      </c>
      <c r="B13" s="226" t="n">
        <v>16</v>
      </c>
      <c r="C13" s="227" t="n">
        <v>15</v>
      </c>
      <c r="D13" s="227" t="n">
        <v>12</v>
      </c>
      <c r="E13" s="228" t="n">
        <v>594</v>
      </c>
      <c r="F13" s="229" t="n">
        <v>490</v>
      </c>
      <c r="G13" s="229" t="n">
        <v>501</v>
      </c>
      <c r="H13" s="230" t="n">
        <v>1441</v>
      </c>
      <c r="I13" s="231" t="n">
        <v>852</v>
      </c>
      <c r="J13" s="231" t="n">
        <v>1109</v>
      </c>
      <c r="K13" s="232"/>
    </row>
    <row r="14" customFormat="false" ht="20.1" hidden="false" customHeight="true" outlineLevel="0" collapsed="false">
      <c r="A14" s="222"/>
      <c r="B14" s="226"/>
      <c r="C14" s="206"/>
      <c r="E14" s="228"/>
      <c r="H14" s="230"/>
      <c r="I14" s="206"/>
      <c r="K14" s="232"/>
    </row>
    <row r="15" customFormat="false" ht="24.95" hidden="false" customHeight="true" outlineLevel="0" collapsed="false">
      <c r="A15" s="222" t="s">
        <v>130</v>
      </c>
      <c r="B15" s="226"/>
      <c r="C15" s="206"/>
      <c r="E15" s="228"/>
      <c r="H15" s="230"/>
      <c r="I15" s="206"/>
      <c r="K15" s="232"/>
    </row>
    <row r="16" customFormat="false" ht="20.1" hidden="false" customHeight="true" outlineLevel="0" collapsed="false">
      <c r="A16" s="222" t="s">
        <v>131</v>
      </c>
      <c r="B16" s="226" t="n">
        <v>25</v>
      </c>
      <c r="C16" s="227" t="n">
        <v>23</v>
      </c>
      <c r="D16" s="227" t="n">
        <v>23</v>
      </c>
      <c r="E16" s="228" t="n">
        <v>815</v>
      </c>
      <c r="F16" s="229" t="n">
        <v>604</v>
      </c>
      <c r="G16" s="229" t="n">
        <v>651</v>
      </c>
      <c r="H16" s="230" t="n">
        <v>1666</v>
      </c>
      <c r="I16" s="231" t="n">
        <v>1257</v>
      </c>
      <c r="J16" s="231" t="n">
        <v>1335</v>
      </c>
      <c r="K16" s="232"/>
    </row>
    <row r="17" customFormat="false" ht="20.1" hidden="false" customHeight="true" outlineLevel="0" collapsed="false">
      <c r="A17" s="222" t="s">
        <v>132</v>
      </c>
      <c r="B17" s="226" t="n">
        <v>22</v>
      </c>
      <c r="C17" s="227" t="n">
        <v>20</v>
      </c>
      <c r="D17" s="227" t="n">
        <v>19</v>
      </c>
      <c r="E17" s="228" t="n">
        <v>969</v>
      </c>
      <c r="F17" s="229" t="n">
        <v>872</v>
      </c>
      <c r="G17" s="229" t="n">
        <v>865</v>
      </c>
      <c r="H17" s="230" t="n">
        <v>2128</v>
      </c>
      <c r="I17" s="231" t="n">
        <v>1572</v>
      </c>
      <c r="J17" s="231" t="n">
        <v>1643</v>
      </c>
      <c r="K17" s="232"/>
    </row>
    <row r="18" customFormat="false" ht="20.1" hidden="false" customHeight="true" outlineLevel="0" collapsed="false">
      <c r="A18" s="222" t="s">
        <v>133</v>
      </c>
      <c r="B18" s="226" t="n">
        <v>27</v>
      </c>
      <c r="C18" s="227" t="n">
        <v>20</v>
      </c>
      <c r="D18" s="227" t="n">
        <v>19</v>
      </c>
      <c r="E18" s="228" t="n">
        <v>934</v>
      </c>
      <c r="F18" s="229" t="n">
        <v>657</v>
      </c>
      <c r="G18" s="229" t="n">
        <v>685</v>
      </c>
      <c r="H18" s="230" t="n">
        <v>1784</v>
      </c>
      <c r="I18" s="231" t="n">
        <v>2361</v>
      </c>
      <c r="J18" s="231" t="n">
        <v>1316</v>
      </c>
      <c r="K18" s="232"/>
    </row>
    <row r="19" customFormat="false" ht="20.1" hidden="false" customHeight="true" outlineLevel="0" collapsed="false">
      <c r="A19" s="222" t="s">
        <v>134</v>
      </c>
      <c r="B19" s="226" t="n">
        <v>20</v>
      </c>
      <c r="C19" s="227" t="n">
        <v>16</v>
      </c>
      <c r="D19" s="227" t="n">
        <v>16</v>
      </c>
      <c r="E19" s="228" t="n">
        <v>785</v>
      </c>
      <c r="F19" s="229" t="n">
        <v>567</v>
      </c>
      <c r="G19" s="229" t="n">
        <v>583</v>
      </c>
      <c r="H19" s="230" t="n">
        <v>1787</v>
      </c>
      <c r="I19" s="231" t="n">
        <v>1326</v>
      </c>
      <c r="J19" s="231" t="n">
        <v>1364</v>
      </c>
      <c r="K19" s="232"/>
    </row>
    <row r="20" customFormat="false" ht="20.1" hidden="false" customHeight="true" outlineLevel="0" collapsed="false">
      <c r="A20" s="222" t="s">
        <v>135</v>
      </c>
      <c r="B20" s="226" t="n">
        <v>31</v>
      </c>
      <c r="C20" s="227" t="n">
        <v>27</v>
      </c>
      <c r="D20" s="227" t="n">
        <v>27</v>
      </c>
      <c r="E20" s="228" t="n">
        <v>1519</v>
      </c>
      <c r="F20" s="229" t="n">
        <v>1032</v>
      </c>
      <c r="G20" s="229" t="n">
        <v>1179</v>
      </c>
      <c r="H20" s="230" t="n">
        <v>3040</v>
      </c>
      <c r="I20" s="231" t="n">
        <v>1957</v>
      </c>
      <c r="J20" s="231" t="n">
        <v>2282</v>
      </c>
      <c r="K20" s="232"/>
    </row>
    <row r="21" customFormat="false" ht="20.1" hidden="false" customHeight="true" outlineLevel="0" collapsed="false">
      <c r="A21" s="222" t="s">
        <v>136</v>
      </c>
      <c r="B21" s="226" t="n">
        <v>29</v>
      </c>
      <c r="C21" s="227" t="n">
        <v>22</v>
      </c>
      <c r="D21" s="227" t="n">
        <v>22</v>
      </c>
      <c r="E21" s="228" t="n">
        <v>1158</v>
      </c>
      <c r="F21" s="229" t="n">
        <v>921</v>
      </c>
      <c r="G21" s="229" t="n">
        <v>979</v>
      </c>
      <c r="H21" s="230" t="n">
        <v>2277</v>
      </c>
      <c r="I21" s="231" t="n">
        <v>1613</v>
      </c>
      <c r="J21" s="231" t="n">
        <v>1911</v>
      </c>
      <c r="K21" s="232"/>
    </row>
    <row r="22" customFormat="false" ht="20.1" hidden="false" customHeight="true" outlineLevel="0" collapsed="false">
      <c r="A22" s="222" t="s">
        <v>137</v>
      </c>
      <c r="B22" s="226" t="n">
        <v>17</v>
      </c>
      <c r="C22" s="227" t="n">
        <v>19</v>
      </c>
      <c r="D22" s="227" t="n">
        <v>19</v>
      </c>
      <c r="E22" s="228" t="n">
        <v>2003</v>
      </c>
      <c r="F22" s="229" t="n">
        <v>1827</v>
      </c>
      <c r="G22" s="229" t="n">
        <v>1931</v>
      </c>
      <c r="H22" s="230" t="n">
        <v>3951</v>
      </c>
      <c r="I22" s="231" t="n">
        <v>3773</v>
      </c>
      <c r="J22" s="231" t="n">
        <v>3857</v>
      </c>
      <c r="K22" s="232"/>
    </row>
    <row r="23" customFormat="false" ht="20.1" hidden="false" customHeight="true" outlineLevel="0" collapsed="false">
      <c r="A23" s="222" t="s">
        <v>138</v>
      </c>
      <c r="B23" s="226" t="n">
        <v>29</v>
      </c>
      <c r="C23" s="227" t="n">
        <v>25</v>
      </c>
      <c r="D23" s="227" t="n">
        <v>25</v>
      </c>
      <c r="E23" s="228" t="n">
        <v>1632</v>
      </c>
      <c r="F23" s="227" t="n">
        <v>1472</v>
      </c>
      <c r="G23" s="227" t="n">
        <v>1577</v>
      </c>
      <c r="H23" s="230" t="n">
        <v>3131</v>
      </c>
      <c r="I23" s="227" t="n">
        <v>3019</v>
      </c>
      <c r="J23" s="227" t="n">
        <v>3431</v>
      </c>
      <c r="K23" s="232"/>
    </row>
    <row r="24" customFormat="false" ht="20.1" hidden="false" customHeight="true" outlineLevel="0" collapsed="false">
      <c r="A24" s="222" t="s">
        <v>139</v>
      </c>
      <c r="B24" s="226" t="n">
        <v>21</v>
      </c>
      <c r="C24" s="227" t="n">
        <v>21</v>
      </c>
      <c r="D24" s="227" t="n">
        <v>21</v>
      </c>
      <c r="E24" s="228" t="n">
        <v>1064</v>
      </c>
      <c r="F24" s="229" t="n">
        <v>971</v>
      </c>
      <c r="G24" s="229" t="n">
        <v>1081</v>
      </c>
      <c r="H24" s="230" t="n">
        <v>1975</v>
      </c>
      <c r="I24" s="231" t="n">
        <v>1522</v>
      </c>
      <c r="J24" s="231" t="n">
        <v>1937</v>
      </c>
      <c r="K24" s="232"/>
    </row>
    <row r="25" customFormat="false" ht="20.1" hidden="false" customHeight="true" outlineLevel="0" collapsed="false">
      <c r="A25" s="222" t="s">
        <v>140</v>
      </c>
      <c r="B25" s="226" t="n">
        <v>47</v>
      </c>
      <c r="C25" s="227" t="n">
        <v>44</v>
      </c>
      <c r="D25" s="227" t="n">
        <v>43</v>
      </c>
      <c r="E25" s="228" t="n">
        <v>1980</v>
      </c>
      <c r="F25" s="229" t="n">
        <v>1830</v>
      </c>
      <c r="G25" s="229" t="n">
        <v>1980</v>
      </c>
      <c r="H25" s="230" t="n">
        <v>4265</v>
      </c>
      <c r="I25" s="231" t="n">
        <v>3845</v>
      </c>
      <c r="J25" s="231" t="n">
        <v>4440</v>
      </c>
      <c r="K25" s="232"/>
    </row>
    <row r="26" customFormat="false" ht="20.1" hidden="false" customHeight="true" outlineLevel="0" collapsed="false">
      <c r="A26" s="222" t="s">
        <v>141</v>
      </c>
      <c r="B26" s="226" t="n">
        <v>17</v>
      </c>
      <c r="C26" s="227" t="n">
        <v>14</v>
      </c>
      <c r="D26" s="227" t="n">
        <v>14</v>
      </c>
      <c r="E26" s="228" t="n">
        <v>694</v>
      </c>
      <c r="F26" s="229" t="n">
        <v>538</v>
      </c>
      <c r="G26" s="229" t="n">
        <v>539</v>
      </c>
      <c r="H26" s="230" t="n">
        <v>1300</v>
      </c>
      <c r="I26" s="231" t="n">
        <v>979</v>
      </c>
      <c r="J26" s="231" t="n">
        <v>1029</v>
      </c>
      <c r="K26" s="232"/>
    </row>
    <row r="27" customFormat="false" ht="20.1" hidden="false" customHeight="true" outlineLevel="0" collapsed="false">
      <c r="A27" s="222" t="s">
        <v>142</v>
      </c>
      <c r="B27" s="226" t="n">
        <v>35</v>
      </c>
      <c r="C27" s="227" t="n">
        <v>33</v>
      </c>
      <c r="D27" s="227" t="n">
        <v>34</v>
      </c>
      <c r="E27" s="228" t="n">
        <v>1458</v>
      </c>
      <c r="F27" s="229" t="n">
        <v>1310</v>
      </c>
      <c r="G27" s="229" t="n">
        <v>1466</v>
      </c>
      <c r="H27" s="230" t="n">
        <v>2976</v>
      </c>
      <c r="I27" s="231" t="n">
        <v>2494</v>
      </c>
      <c r="J27" s="231" t="n">
        <v>2842</v>
      </c>
      <c r="K27" s="232"/>
    </row>
    <row r="28" customFormat="false" ht="20.1" hidden="false" customHeight="true" outlineLevel="0" collapsed="false">
      <c r="A28" s="222" t="s">
        <v>143</v>
      </c>
      <c r="B28" s="226" t="n">
        <v>16</v>
      </c>
      <c r="C28" s="227" t="n">
        <v>13</v>
      </c>
      <c r="D28" s="227" t="n">
        <v>13</v>
      </c>
      <c r="E28" s="228" t="n">
        <v>812</v>
      </c>
      <c r="F28" s="229" t="n">
        <v>781</v>
      </c>
      <c r="G28" s="229" t="n">
        <v>793</v>
      </c>
      <c r="H28" s="230" t="n">
        <v>2371</v>
      </c>
      <c r="I28" s="231" t="n">
        <v>1943</v>
      </c>
      <c r="J28" s="231" t="n">
        <v>2065</v>
      </c>
      <c r="K28" s="232"/>
    </row>
    <row r="29" customFormat="false" ht="20.1" hidden="false" customHeight="true" outlineLevel="0" collapsed="false">
      <c r="A29" s="222" t="s">
        <v>144</v>
      </c>
      <c r="B29" s="226" t="n">
        <v>36</v>
      </c>
      <c r="C29" s="227" t="n">
        <v>30</v>
      </c>
      <c r="D29" s="227" t="n">
        <v>29</v>
      </c>
      <c r="E29" s="228" t="n">
        <v>1080</v>
      </c>
      <c r="F29" s="229" t="n">
        <v>859</v>
      </c>
      <c r="G29" s="229" t="n">
        <v>919</v>
      </c>
      <c r="H29" s="230" t="n">
        <v>1984</v>
      </c>
      <c r="I29" s="231" t="n">
        <v>1564</v>
      </c>
      <c r="J29" s="231" t="n">
        <v>1835</v>
      </c>
      <c r="K29" s="232"/>
    </row>
    <row r="30" customFormat="false" ht="20.1" hidden="false" customHeight="true" outlineLevel="0" collapsed="false">
      <c r="A30" s="222"/>
      <c r="B30" s="206"/>
      <c r="C30" s="206"/>
      <c r="E30" s="207"/>
      <c r="I30" s="206"/>
      <c r="K30" s="232" t="n">
        <f aca="false">SUM(B30:I30)</f>
        <v>0</v>
      </c>
      <c r="L30" s="231"/>
    </row>
    <row r="31" customFormat="false" ht="24.95" hidden="false" customHeight="true" outlineLevel="0" collapsed="false">
      <c r="A31" s="233" t="s">
        <v>145</v>
      </c>
      <c r="B31" s="234" t="n">
        <v>443</v>
      </c>
      <c r="C31" s="234" t="n">
        <v>385</v>
      </c>
      <c r="D31" s="234" t="n">
        <v>378</v>
      </c>
      <c r="E31" s="235" t="n">
        <v>19746</v>
      </c>
      <c r="F31" s="235" t="n">
        <v>16290</v>
      </c>
      <c r="G31" s="235" t="n">
        <v>17355</v>
      </c>
      <c r="H31" s="236" t="n">
        <v>40729</v>
      </c>
      <c r="I31" s="236" t="n">
        <v>32937</v>
      </c>
      <c r="J31" s="236" t="n">
        <v>35545</v>
      </c>
      <c r="K31" s="232"/>
      <c r="L31" s="231"/>
    </row>
    <row r="32" customFormat="false" ht="12.75" hidden="false" customHeight="false" outlineLevel="0" collapsed="false">
      <c r="B32" s="237"/>
      <c r="C32" s="237"/>
      <c r="D32" s="237"/>
      <c r="E32" s="238"/>
      <c r="F32" s="239"/>
      <c r="G32" s="239"/>
      <c r="H32" s="232"/>
      <c r="I32" s="240"/>
      <c r="J32" s="227"/>
      <c r="K32" s="241"/>
      <c r="L32" s="231"/>
      <c r="Q32" s="232"/>
    </row>
    <row r="33" customFormat="false" ht="12.75" hidden="false" customHeight="false" outlineLevel="0" collapsed="false">
      <c r="C33" s="242"/>
      <c r="D33" s="227"/>
      <c r="E33" s="241"/>
      <c r="F33" s="243"/>
      <c r="G33" s="243"/>
      <c r="H33" s="241"/>
      <c r="J33" s="231"/>
      <c r="L33" s="231"/>
    </row>
    <row r="34" customFormat="false" ht="12.75" hidden="false" customHeight="false" outlineLevel="0" collapsed="false">
      <c r="B34" s="237"/>
      <c r="C34" s="237"/>
      <c r="E34" s="241"/>
      <c r="F34" s="243"/>
      <c r="G34" s="232"/>
      <c r="H34" s="241"/>
      <c r="I34" s="240"/>
      <c r="J34" s="212"/>
      <c r="K34" s="241"/>
      <c r="L34" s="206"/>
    </row>
    <row r="35" customFormat="false" ht="12.75" hidden="false" customHeight="false" outlineLevel="0" collapsed="false">
      <c r="E35" s="241"/>
      <c r="F35" s="243"/>
      <c r="G35" s="232"/>
      <c r="H35" s="241"/>
      <c r="I35" s="240"/>
      <c r="J35" s="241"/>
      <c r="K35" s="241"/>
      <c r="L35" s="206"/>
    </row>
    <row r="36" customFormat="false" ht="12.75" hidden="false" customHeight="false" outlineLevel="0" collapsed="false">
      <c r="D36" s="241"/>
      <c r="E36" s="241"/>
      <c r="F36" s="243"/>
      <c r="G36" s="232"/>
      <c r="H36" s="241"/>
      <c r="I36" s="240"/>
      <c r="J36" s="241"/>
      <c r="K36" s="241"/>
      <c r="L36" s="231"/>
    </row>
    <row r="37" customFormat="false" ht="12.75" hidden="false" customHeight="false" outlineLevel="0" collapsed="false">
      <c r="E37" s="241"/>
      <c r="F37" s="237"/>
      <c r="G37" s="232"/>
      <c r="L37" s="231"/>
    </row>
    <row r="38" customFormat="false" ht="12.75" hidden="false" customHeight="false" outlineLevel="0" collapsed="false">
      <c r="F38" s="237"/>
      <c r="G38" s="237"/>
      <c r="L38" s="231"/>
    </row>
    <row r="39" customFormat="false" ht="12.75" hidden="false" customHeight="false" outlineLevel="0" collapsed="false">
      <c r="F39" s="237"/>
      <c r="G39" s="237"/>
      <c r="L39" s="231"/>
    </row>
    <row r="40" customFormat="false" ht="12.75" hidden="false" customHeight="false" outlineLevel="0" collapsed="false">
      <c r="F40" s="237"/>
      <c r="G40" s="237"/>
      <c r="L40" s="231"/>
    </row>
    <row r="41" customFormat="false" ht="12.75" hidden="false" customHeight="false" outlineLevel="0" collapsed="false">
      <c r="F41" s="237"/>
      <c r="G41" s="237"/>
      <c r="L41" s="231"/>
    </row>
    <row r="42" customFormat="false" ht="12.75" hidden="false" customHeight="false" outlineLevel="0" collapsed="false">
      <c r="F42" s="237"/>
      <c r="G42" s="237"/>
      <c r="L42" s="231"/>
    </row>
    <row r="43" customFormat="false" ht="12.75" hidden="false" customHeight="false" outlineLevel="0" collapsed="false">
      <c r="F43" s="237"/>
      <c r="G43" s="237"/>
      <c r="L43" s="227"/>
    </row>
    <row r="44" customFormat="false" ht="12.75" hidden="false" customHeight="false" outlineLevel="0" collapsed="false">
      <c r="L44" s="231"/>
    </row>
    <row r="45" customFormat="false" ht="12.75" hidden="false" customHeight="false" outlineLevel="0" collapsed="false">
      <c r="L45" s="231"/>
    </row>
    <row r="46" customFormat="false" ht="12.75" hidden="false" customHeight="false" outlineLevel="0" collapsed="false">
      <c r="L46" s="231"/>
    </row>
    <row r="47" customFormat="false" ht="12.75" hidden="false" customHeight="false" outlineLevel="0" collapsed="false">
      <c r="L47" s="231"/>
    </row>
    <row r="48" customFormat="false" ht="12.75" hidden="false" customHeight="false" outlineLevel="0" collapsed="false">
      <c r="L48" s="231"/>
    </row>
    <row r="49" customFormat="false" ht="12.75" hidden="false" customHeight="false" outlineLevel="0" collapsed="false">
      <c r="L49" s="231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1"/>
    </row>
    <row r="52" customFormat="false" ht="12.75" hidden="false" customHeight="false" outlineLevel="0" collapsed="false">
      <c r="L52" s="23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I2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7"/>
      <c r="G1" s="97"/>
      <c r="H1" s="97"/>
      <c r="I1" s="110"/>
      <c r="J1" s="110"/>
      <c r="K1" s="97"/>
    </row>
    <row r="2" s="63" customFormat="true" ht="12.75" hidden="false" customHeight="false" outlineLevel="0" collapsed="false">
      <c r="A2" s="189" t="s">
        <v>146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1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7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3</v>
      </c>
      <c r="C6" s="213" t="s">
        <v>124</v>
      </c>
      <c r="D6" s="213" t="s">
        <v>123</v>
      </c>
      <c r="E6" s="213" t="s">
        <v>123</v>
      </c>
      <c r="F6" s="213" t="s">
        <v>124</v>
      </c>
      <c r="G6" s="213" t="s">
        <v>123</v>
      </c>
      <c r="H6" s="213" t="s">
        <v>123</v>
      </c>
      <c r="I6" s="213" t="s">
        <v>124</v>
      </c>
      <c r="J6" s="214" t="s">
        <v>123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8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5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6</v>
      </c>
      <c r="B10" s="228" t="n">
        <v>61</v>
      </c>
      <c r="C10" s="228" t="n">
        <v>40</v>
      </c>
      <c r="D10" s="228" t="n">
        <v>53</v>
      </c>
      <c r="E10" s="230" t="n">
        <v>3137</v>
      </c>
      <c r="F10" s="230" t="n">
        <v>3894</v>
      </c>
      <c r="G10" s="230" t="n">
        <v>4894</v>
      </c>
      <c r="H10" s="230" t="n">
        <v>3169</v>
      </c>
      <c r="I10" s="230" t="n">
        <v>3937</v>
      </c>
      <c r="J10" s="230" t="n">
        <v>4902</v>
      </c>
      <c r="K10" s="232"/>
    </row>
    <row r="11" s="205" customFormat="true" ht="20.1" hidden="false" customHeight="true" outlineLevel="0" collapsed="false">
      <c r="A11" s="222" t="s">
        <v>127</v>
      </c>
      <c r="B11" s="228" t="n">
        <v>103</v>
      </c>
      <c r="C11" s="228" t="n">
        <v>54</v>
      </c>
      <c r="D11" s="228" t="n">
        <v>80</v>
      </c>
      <c r="E11" s="230" t="n">
        <v>16841</v>
      </c>
      <c r="F11" s="230" t="n">
        <v>7549</v>
      </c>
      <c r="G11" s="230" t="n">
        <v>7240</v>
      </c>
      <c r="H11" s="230" t="n">
        <v>17234</v>
      </c>
      <c r="I11" s="230" t="n">
        <v>7951</v>
      </c>
      <c r="J11" s="230" t="n">
        <v>7597</v>
      </c>
      <c r="K11" s="232"/>
    </row>
    <row r="12" s="205" customFormat="true" ht="20.1" hidden="false" customHeight="true" outlineLevel="0" collapsed="false">
      <c r="A12" s="222" t="s">
        <v>128</v>
      </c>
      <c r="B12" s="228" t="n">
        <v>74</v>
      </c>
      <c r="C12" s="228" t="n">
        <v>28</v>
      </c>
      <c r="D12" s="228" t="n">
        <v>48</v>
      </c>
      <c r="E12" s="230" t="n">
        <v>5888</v>
      </c>
      <c r="F12" s="230" t="n">
        <v>1526</v>
      </c>
      <c r="G12" s="230" t="n">
        <v>2806</v>
      </c>
      <c r="H12" s="230" t="n">
        <v>6502</v>
      </c>
      <c r="I12" s="230" t="n">
        <v>1596</v>
      </c>
      <c r="J12" s="230" t="n">
        <v>3106</v>
      </c>
      <c r="K12" s="232"/>
    </row>
    <row r="13" s="205" customFormat="true" ht="20.1" hidden="false" customHeight="true" outlineLevel="0" collapsed="false">
      <c r="A13" s="222" t="s">
        <v>129</v>
      </c>
      <c r="B13" s="228" t="n">
        <v>70</v>
      </c>
      <c r="C13" s="228" t="n">
        <v>32</v>
      </c>
      <c r="D13" s="228" t="n">
        <v>62</v>
      </c>
      <c r="E13" s="230" t="n">
        <v>6457</v>
      </c>
      <c r="F13" s="230" t="n">
        <v>2671</v>
      </c>
      <c r="G13" s="230" t="n">
        <v>5372</v>
      </c>
      <c r="H13" s="230" t="n">
        <v>6517</v>
      </c>
      <c r="I13" s="230" t="n">
        <v>2706</v>
      </c>
      <c r="J13" s="230" t="n">
        <v>5414</v>
      </c>
      <c r="K13" s="232"/>
    </row>
    <row r="14" s="205" customFormat="true" ht="20.1" hidden="false" customHeight="true" outlineLevel="0" collapsed="false">
      <c r="A14" s="222"/>
      <c r="B14" s="228"/>
      <c r="E14" s="244"/>
      <c r="H14" s="230"/>
      <c r="K14" s="232"/>
    </row>
    <row r="15" s="205" customFormat="true" ht="24.95" hidden="false" customHeight="true" outlineLevel="0" collapsed="false">
      <c r="A15" s="222" t="s">
        <v>130</v>
      </c>
      <c r="B15" s="228"/>
      <c r="E15" s="244"/>
      <c r="H15" s="230"/>
      <c r="K15" s="232"/>
    </row>
    <row r="16" s="205" customFormat="true" ht="20.1" hidden="false" customHeight="true" outlineLevel="0" collapsed="false">
      <c r="A16" s="222" t="s">
        <v>131</v>
      </c>
      <c r="B16" s="228" t="n">
        <v>79</v>
      </c>
      <c r="C16" s="228" t="n">
        <v>47</v>
      </c>
      <c r="D16" s="228" t="n">
        <v>68</v>
      </c>
      <c r="E16" s="230" t="n">
        <v>5577</v>
      </c>
      <c r="F16" s="230" t="n">
        <v>3115</v>
      </c>
      <c r="G16" s="230" t="n">
        <v>3654</v>
      </c>
      <c r="H16" s="230" t="n">
        <v>5639</v>
      </c>
      <c r="I16" s="230" t="n">
        <v>3180</v>
      </c>
      <c r="J16" s="230" t="n">
        <v>3695</v>
      </c>
      <c r="K16" s="232"/>
    </row>
    <row r="17" s="205" customFormat="true" ht="20.1" hidden="false" customHeight="true" outlineLevel="0" collapsed="false">
      <c r="A17" s="222" t="s">
        <v>132</v>
      </c>
      <c r="B17" s="228" t="n">
        <v>109</v>
      </c>
      <c r="C17" s="228" t="n">
        <v>64</v>
      </c>
      <c r="D17" s="228" t="n">
        <v>108</v>
      </c>
      <c r="E17" s="230" t="n">
        <v>8261</v>
      </c>
      <c r="F17" s="230" t="n">
        <v>3606</v>
      </c>
      <c r="G17" s="230" t="n">
        <v>5938</v>
      </c>
      <c r="H17" s="230" t="n">
        <v>8294</v>
      </c>
      <c r="I17" s="230" t="n">
        <v>3635</v>
      </c>
      <c r="J17" s="230" t="n">
        <v>5968</v>
      </c>
      <c r="K17" s="232"/>
    </row>
    <row r="18" s="205" customFormat="true" ht="20.1" hidden="false" customHeight="true" outlineLevel="0" collapsed="false">
      <c r="A18" s="222" t="s">
        <v>133</v>
      </c>
      <c r="B18" s="228" t="n">
        <v>92</v>
      </c>
      <c r="C18" s="228" t="n">
        <v>50</v>
      </c>
      <c r="D18" s="228" t="n">
        <v>79</v>
      </c>
      <c r="E18" s="230" t="n">
        <v>7450</v>
      </c>
      <c r="F18" s="230" t="n">
        <v>5811</v>
      </c>
      <c r="G18" s="230" t="n">
        <v>6437</v>
      </c>
      <c r="H18" s="230" t="n">
        <v>7454</v>
      </c>
      <c r="I18" s="230" t="n">
        <v>5812</v>
      </c>
      <c r="J18" s="230" t="n">
        <v>6438</v>
      </c>
      <c r="K18" s="232"/>
    </row>
    <row r="19" s="205" customFormat="true" ht="20.1" hidden="false" customHeight="true" outlineLevel="0" collapsed="false">
      <c r="A19" s="222" t="s">
        <v>134</v>
      </c>
      <c r="B19" s="228" t="n">
        <v>91</v>
      </c>
      <c r="C19" s="228" t="n">
        <v>53</v>
      </c>
      <c r="D19" s="228" t="n">
        <v>70</v>
      </c>
      <c r="E19" s="230" t="n">
        <v>9638</v>
      </c>
      <c r="F19" s="230" t="n">
        <v>4221</v>
      </c>
      <c r="G19" s="230" t="n">
        <v>5737</v>
      </c>
      <c r="H19" s="230" t="n">
        <v>9699</v>
      </c>
      <c r="I19" s="230" t="n">
        <v>4232</v>
      </c>
      <c r="J19" s="230" t="n">
        <v>5751</v>
      </c>
      <c r="K19" s="232"/>
    </row>
    <row r="20" s="205" customFormat="true" ht="20.1" hidden="false" customHeight="true" outlineLevel="0" collapsed="false">
      <c r="A20" s="222" t="s">
        <v>135</v>
      </c>
      <c r="B20" s="228" t="n">
        <v>150</v>
      </c>
      <c r="C20" s="228" t="n">
        <v>77</v>
      </c>
      <c r="D20" s="228" t="n">
        <v>131</v>
      </c>
      <c r="E20" s="230" t="n">
        <v>10611</v>
      </c>
      <c r="F20" s="230" t="n">
        <v>3872</v>
      </c>
      <c r="G20" s="230" t="n">
        <v>8268</v>
      </c>
      <c r="H20" s="230" t="n">
        <v>10697</v>
      </c>
      <c r="I20" s="230" t="n">
        <v>3915</v>
      </c>
      <c r="J20" s="230" t="n">
        <v>8363</v>
      </c>
      <c r="K20" s="232"/>
    </row>
    <row r="21" s="205" customFormat="true" ht="20.1" hidden="false" customHeight="true" outlineLevel="0" collapsed="false">
      <c r="A21" s="222" t="s">
        <v>136</v>
      </c>
      <c r="B21" s="228" t="n">
        <v>131</v>
      </c>
      <c r="C21" s="228" t="n">
        <v>77</v>
      </c>
      <c r="D21" s="228" t="n">
        <v>126</v>
      </c>
      <c r="E21" s="230" t="n">
        <v>9175</v>
      </c>
      <c r="F21" s="230" t="n">
        <v>4919</v>
      </c>
      <c r="G21" s="230" t="n">
        <v>7827</v>
      </c>
      <c r="H21" s="230" t="n">
        <v>9199</v>
      </c>
      <c r="I21" s="230" t="n">
        <v>4945</v>
      </c>
      <c r="J21" s="230" t="n">
        <v>7899</v>
      </c>
      <c r="K21" s="232"/>
    </row>
    <row r="22" s="205" customFormat="true" ht="20.1" hidden="false" customHeight="true" outlineLevel="0" collapsed="false">
      <c r="A22" s="222" t="s">
        <v>137</v>
      </c>
      <c r="B22" s="228" t="n">
        <v>206</v>
      </c>
      <c r="C22" s="228" t="n">
        <v>186</v>
      </c>
      <c r="D22" s="228" t="n">
        <v>219</v>
      </c>
      <c r="E22" s="230" t="n">
        <v>11282</v>
      </c>
      <c r="F22" s="230" t="n">
        <v>11553</v>
      </c>
      <c r="G22" s="230" t="n">
        <v>11232</v>
      </c>
      <c r="H22" s="230" t="n">
        <v>11772</v>
      </c>
      <c r="I22" s="230" t="n">
        <v>12013</v>
      </c>
      <c r="J22" s="230" t="n">
        <v>12054</v>
      </c>
      <c r="K22" s="232"/>
    </row>
    <row r="23" s="205" customFormat="true" ht="20.1" hidden="false" customHeight="true" outlineLevel="0" collapsed="false">
      <c r="A23" s="222" t="s">
        <v>138</v>
      </c>
      <c r="B23" s="228" t="n">
        <v>185</v>
      </c>
      <c r="C23" s="228" t="n">
        <v>122</v>
      </c>
      <c r="D23" s="228" t="n">
        <v>194</v>
      </c>
      <c r="E23" s="230" t="n">
        <v>18443</v>
      </c>
      <c r="F23" s="230" t="n">
        <v>12615</v>
      </c>
      <c r="G23" s="230" t="n">
        <v>11006</v>
      </c>
      <c r="H23" s="230" t="n">
        <v>18559</v>
      </c>
      <c r="I23" s="230" t="n">
        <v>12618</v>
      </c>
      <c r="J23" s="230" t="n">
        <v>11036</v>
      </c>
      <c r="K23" s="232"/>
    </row>
    <row r="24" s="205" customFormat="true" ht="20.1" hidden="false" customHeight="true" outlineLevel="0" collapsed="false">
      <c r="A24" s="222" t="s">
        <v>139</v>
      </c>
      <c r="B24" s="228" t="n">
        <v>118</v>
      </c>
      <c r="C24" s="228" t="n">
        <v>62</v>
      </c>
      <c r="D24" s="228" t="n">
        <v>127</v>
      </c>
      <c r="E24" s="230" t="n">
        <v>8235</v>
      </c>
      <c r="F24" s="230" t="n">
        <v>3673</v>
      </c>
      <c r="G24" s="230" t="n">
        <v>10485</v>
      </c>
      <c r="H24" s="230" t="n">
        <v>8351</v>
      </c>
      <c r="I24" s="230" t="n">
        <v>3700</v>
      </c>
      <c r="J24" s="230" t="n">
        <v>10514</v>
      </c>
      <c r="K24" s="232"/>
    </row>
    <row r="25" s="205" customFormat="true" ht="20.1" hidden="false" customHeight="true" outlineLevel="0" collapsed="false">
      <c r="A25" s="222" t="s">
        <v>140</v>
      </c>
      <c r="B25" s="228" t="n">
        <v>201</v>
      </c>
      <c r="C25" s="228" t="n">
        <v>152</v>
      </c>
      <c r="D25" s="228" t="n">
        <v>227</v>
      </c>
      <c r="E25" s="230" t="n">
        <v>25185</v>
      </c>
      <c r="F25" s="230" t="n">
        <v>16095</v>
      </c>
      <c r="G25" s="230" t="n">
        <v>22546</v>
      </c>
      <c r="H25" s="230" t="n">
        <v>25389</v>
      </c>
      <c r="I25" s="230" t="n">
        <v>16317</v>
      </c>
      <c r="J25" s="230" t="n">
        <v>22707</v>
      </c>
      <c r="K25" s="232"/>
    </row>
    <row r="26" s="205" customFormat="true" ht="20.1" hidden="false" customHeight="true" outlineLevel="0" collapsed="false">
      <c r="A26" s="222" t="s">
        <v>141</v>
      </c>
      <c r="B26" s="228" t="n">
        <v>73</v>
      </c>
      <c r="C26" s="228" t="n">
        <v>42</v>
      </c>
      <c r="D26" s="228" t="n">
        <v>61</v>
      </c>
      <c r="E26" s="230" t="n">
        <v>5073</v>
      </c>
      <c r="F26" s="230" t="n">
        <v>2176</v>
      </c>
      <c r="G26" s="230" t="n">
        <v>3289</v>
      </c>
      <c r="H26" s="230" t="n">
        <v>5092</v>
      </c>
      <c r="I26" s="230" t="n">
        <v>2207</v>
      </c>
      <c r="J26" s="230" t="n">
        <v>3325</v>
      </c>
      <c r="K26" s="232"/>
    </row>
    <row r="27" s="205" customFormat="true" ht="20.1" hidden="false" customHeight="true" outlineLevel="0" collapsed="false">
      <c r="A27" s="222" t="s">
        <v>142</v>
      </c>
      <c r="B27" s="228" t="n">
        <v>175</v>
      </c>
      <c r="C27" s="228" t="n">
        <v>107</v>
      </c>
      <c r="D27" s="228" t="n">
        <v>179</v>
      </c>
      <c r="E27" s="230" t="n">
        <v>12510</v>
      </c>
      <c r="F27" s="230" t="n">
        <v>9417</v>
      </c>
      <c r="G27" s="230" t="n">
        <v>13092</v>
      </c>
      <c r="H27" s="230" t="n">
        <v>12665</v>
      </c>
      <c r="I27" s="230" t="n">
        <v>9476</v>
      </c>
      <c r="J27" s="230" t="n">
        <v>13179</v>
      </c>
      <c r="K27" s="232"/>
    </row>
    <row r="28" s="205" customFormat="true" ht="20.1" hidden="false" customHeight="true" outlineLevel="0" collapsed="false">
      <c r="A28" s="222" t="s">
        <v>143</v>
      </c>
      <c r="B28" s="228" t="n">
        <v>80</v>
      </c>
      <c r="C28" s="228" t="n">
        <v>67</v>
      </c>
      <c r="D28" s="228" t="n">
        <v>101</v>
      </c>
      <c r="E28" s="230" t="n">
        <v>8149</v>
      </c>
      <c r="F28" s="230" t="n">
        <v>6226</v>
      </c>
      <c r="G28" s="230" t="n">
        <v>10410</v>
      </c>
      <c r="H28" s="230" t="n">
        <v>8163</v>
      </c>
      <c r="I28" s="230" t="n">
        <v>6230</v>
      </c>
      <c r="J28" s="230" t="n">
        <v>10410</v>
      </c>
      <c r="K28" s="232"/>
    </row>
    <row r="29" s="205" customFormat="true" ht="20.1" hidden="false" customHeight="true" outlineLevel="0" collapsed="false">
      <c r="A29" s="222" t="s">
        <v>144</v>
      </c>
      <c r="B29" s="228" t="n">
        <v>121</v>
      </c>
      <c r="C29" s="228" t="n">
        <v>77</v>
      </c>
      <c r="D29" s="228" t="n">
        <v>110</v>
      </c>
      <c r="E29" s="230" t="n">
        <v>7047</v>
      </c>
      <c r="F29" s="230" t="n">
        <v>3729</v>
      </c>
      <c r="G29" s="230" t="n">
        <v>6562</v>
      </c>
      <c r="H29" s="230" t="n">
        <v>7057</v>
      </c>
      <c r="I29" s="230" t="n">
        <v>3730</v>
      </c>
      <c r="J29" s="230" t="n">
        <v>6562</v>
      </c>
      <c r="K29" s="232"/>
    </row>
    <row r="30" s="205" customFormat="true" ht="20.1" hidden="false" customHeight="true" outlineLevel="0" collapsed="false">
      <c r="A30" s="222"/>
      <c r="B30" s="228"/>
      <c r="E30" s="245"/>
      <c r="H30" s="230"/>
      <c r="K30" s="232"/>
    </row>
    <row r="31" s="205" customFormat="true" ht="24.95" hidden="false" customHeight="true" outlineLevel="0" collapsed="false">
      <c r="A31" s="233" t="s">
        <v>145</v>
      </c>
      <c r="B31" s="246" t="n">
        <v>2122</v>
      </c>
      <c r="C31" s="246" t="n">
        <v>1344</v>
      </c>
      <c r="D31" s="246" t="n">
        <v>2038</v>
      </c>
      <c r="E31" s="247" t="n">
        <v>178956</v>
      </c>
      <c r="F31" s="247" t="n">
        <v>106665</v>
      </c>
      <c r="G31" s="247" t="n">
        <v>146792</v>
      </c>
      <c r="H31" s="247" t="n">
        <v>181448</v>
      </c>
      <c r="I31" s="247" t="n">
        <v>108198</v>
      </c>
      <c r="J31" s="247" t="n">
        <v>148917</v>
      </c>
      <c r="K31" s="232"/>
    </row>
    <row r="33" customFormat="false" ht="12.75" hidden="false" customHeight="false" outlineLevel="0" collapsed="false">
      <c r="G33" s="205"/>
      <c r="J33" s="248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8"/>
    </row>
    <row r="37" customFormat="false" ht="11.25" hidden="false" customHeight="false" outlineLevel="0" collapsed="false">
      <c r="J37" s="248"/>
    </row>
    <row r="38" customFormat="false" ht="11.25" hidden="false" customHeight="false" outlineLevel="0" collapsed="false">
      <c r="J38" s="248"/>
    </row>
    <row r="39" customFormat="false" ht="11.25" hidden="false" customHeight="false" outlineLevel="0" collapsed="false">
      <c r="J39" s="248"/>
    </row>
    <row r="40" customFormat="false" ht="11.25" hidden="false" customHeight="false" outlineLevel="0" collapsed="false">
      <c r="J40" s="248"/>
    </row>
    <row r="41" customFormat="false" ht="11.25" hidden="false" customHeight="false" outlineLevel="0" collapsed="false">
      <c r="J41" s="248"/>
    </row>
    <row r="42" customFormat="false" ht="11.25" hidden="false" customHeight="false" outlineLevel="0" collapsed="false">
      <c r="J42" s="248"/>
    </row>
    <row r="43" customFormat="false" ht="11.25" hidden="false" customHeight="false" outlineLevel="0" collapsed="false">
      <c r="J43" s="248"/>
    </row>
    <row r="44" customFormat="false" ht="11.25" hidden="false" customHeight="false" outlineLevel="0" collapsed="false">
      <c r="J44" s="248"/>
    </row>
    <row r="45" customFormat="false" ht="11.25" hidden="false" customHeight="false" outlineLevel="0" collapsed="false">
      <c r="J45" s="248"/>
    </row>
    <row r="46" customFormat="false" ht="11.25" hidden="false" customHeight="false" outlineLevel="0" collapsed="false">
      <c r="J46" s="248"/>
    </row>
    <row r="47" customFormat="false" ht="11.25" hidden="false" customHeight="false" outlineLevel="0" collapsed="false">
      <c r="J47" s="248"/>
    </row>
    <row r="48" customFormat="false" ht="11.25" hidden="false" customHeight="false" outlineLevel="0" collapsed="false">
      <c r="J48" s="248"/>
    </row>
    <row r="49" customFormat="false" ht="11.25" hidden="false" customHeight="false" outlineLevel="0" collapsed="false">
      <c r="J49" s="248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06-13T09:09:12Z</cp:lastPrinted>
  <dcterms:modified xsi:type="dcterms:W3CDTF">2005-06-13T11:48:35Z</dcterms:modified>
  <cp:revision>0</cp:revision>
  <dc:subject>Vorbereitende Baustellenarbeiten, Hoch- und Tiefbau</dc:subject>
  <dc:title>E II 2 - m 07</dc:title>
</cp:coreProperties>
</file>