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5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8</definedName>
    <definedName function="false" hidden="false" localSheetId="12" name="_xlnm.Print_Area" vbProcedure="false">Tab9!$A$1:$O$56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4" uniqueCount="251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3 / 05</t>
    </r>
  </si>
  <si>
    <t xml:space="preserve">Vorbereitende Baustellenarbeiten, Hoch- und Tiefbau</t>
  </si>
  <si>
    <t xml:space="preserve">im Land Brandenburg</t>
  </si>
  <si>
    <t xml:space="preserve">März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ai 2005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4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- 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Hochbau für Organisa-        tionen ohne Erwerbszweck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März</t>
  </si>
  <si>
    <t xml:space="preserve">Februar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3</t>
  </si>
  <si>
    <t xml:space="preserve">   1. Vj 2003</t>
  </si>
  <si>
    <t xml:space="preserve">2. Vj 2003</t>
  </si>
  <si>
    <t xml:space="preserve">   2. Vj 2003</t>
  </si>
  <si>
    <t xml:space="preserve">3. Vj 2003</t>
  </si>
  <si>
    <t xml:space="preserve">   3. Vj 2003</t>
  </si>
  <si>
    <t xml:space="preserve">4. Vj 2003 </t>
  </si>
  <si>
    <t xml:space="preserve">   4. Vj 2003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</t>
  </si>
  <si>
    <t xml:space="preserve">   4. Vj 2004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4</t>
  </si>
  <si>
    <t xml:space="preserve">2) nachträglich bereinigt mit Faktoren aus der Totalerhebung 2005</t>
  </si>
  <si>
    <t xml:space="preserve">3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#.0&quot;    &quot;"/>
    <numFmt numFmtId="181" formatCode="#\ ###\ ###&quot;   &quot;"/>
    <numFmt numFmtId="182" formatCode="#\ ###&quot;        &quot;"/>
    <numFmt numFmtId="183" formatCode="0.0&quot;      &quot;"/>
    <numFmt numFmtId="184" formatCode="#,##0"/>
    <numFmt numFmtId="185" formatCode="&quot;  &quot;#,##0&quot;  &quot;"/>
    <numFmt numFmtId="186" formatCode="#\ ###\ ###&quot;      &quot;"/>
    <numFmt numFmtId="187" formatCode="#\ ##0\ ;&quot;– &quot;;* @&quot;  &quot;"/>
    <numFmt numFmtId="188" formatCode="#.0\ 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Mb1203" xfId="31"/>
    <cellStyle name="Standard_Tabelle1" xfId="32"/>
    <cellStyle name="Standard_Z4_MBB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96317"/>
        <c:axId val="74404766"/>
      </c:lineChart>
      <c:catAx>
        <c:axId val="80996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404766"/>
        <c:crossesAt val="0"/>
        <c:auto val="1"/>
        <c:lblAlgn val="ctr"/>
        <c:lblOffset val="100"/>
        <c:noMultiLvlLbl val="0"/>
      </c:catAx>
      <c:valAx>
        <c:axId val="74404766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631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3</c:f>
              <c:numCache>
                <c:formatCode>General</c:formatCode>
                <c:ptCount val="15"/>
                <c:pt idx="0">
                  <c:v>34672</c:v>
                </c:pt>
                <c:pt idx="1">
                  <c:v>33239</c:v>
                </c:pt>
                <c:pt idx="2">
                  <c:v>37761</c:v>
                </c:pt>
                <c:pt idx="3">
                  <c:v>37976</c:v>
                </c:pt>
                <c:pt idx="4">
                  <c:v>37452</c:v>
                </c:pt>
                <c:pt idx="5">
                  <c:v>37753</c:v>
                </c:pt>
                <c:pt idx="6">
                  <c:v>37944</c:v>
                </c:pt>
                <c:pt idx="7">
                  <c:v>38088</c:v>
                </c:pt>
                <c:pt idx="8">
                  <c:v>38411</c:v>
                </c:pt>
                <c:pt idx="9">
                  <c:v>37713</c:v>
                </c:pt>
                <c:pt idx="10">
                  <c:v>37157</c:v>
                </c:pt>
                <c:pt idx="11">
                  <c:v>35887</c:v>
                </c:pt>
                <c:pt idx="12">
                  <c:v>31294</c:v>
                </c:pt>
                <c:pt idx="13">
                  <c:v>29945</c:v>
                </c:pt>
                <c:pt idx="14">
                  <c:v>30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7004.4166666667</c:v>
                </c:pt>
                <c:pt idx="1">
                  <c:v>37004.4166666667</c:v>
                </c:pt>
                <c:pt idx="2">
                  <c:v>37004.4166666667</c:v>
                </c:pt>
                <c:pt idx="3">
                  <c:v>37004.4166666667</c:v>
                </c:pt>
                <c:pt idx="4">
                  <c:v>37004.4166666667</c:v>
                </c:pt>
                <c:pt idx="5">
                  <c:v>37004.4166666667</c:v>
                </c:pt>
                <c:pt idx="6">
                  <c:v>37004.4166666667</c:v>
                </c:pt>
                <c:pt idx="7">
                  <c:v>37004.4166666667</c:v>
                </c:pt>
                <c:pt idx="8">
                  <c:v>37004.4166666667</c:v>
                </c:pt>
                <c:pt idx="9">
                  <c:v>37004.4166666667</c:v>
                </c:pt>
                <c:pt idx="10">
                  <c:v>37004.4166666667</c:v>
                </c:pt>
                <c:pt idx="11">
                  <c:v>37004.4166666667</c:v>
                </c:pt>
                <c:pt idx="12">
                  <c:v>37004.4166666667</c:v>
                </c:pt>
                <c:pt idx="13">
                  <c:v>37004.4166666667</c:v>
                </c:pt>
                <c:pt idx="14">
                  <c:v>37004.4166666667</c:v>
                </c:pt>
                <c:pt idx="15">
                  <c:v>37004.4166666667</c:v>
                </c:pt>
                <c:pt idx="16">
                  <c:v>37004.4166666667</c:v>
                </c:pt>
                <c:pt idx="17">
                  <c:v>37004.4166666667</c:v>
                </c:pt>
                <c:pt idx="18">
                  <c:v>37004.4166666667</c:v>
                </c:pt>
                <c:pt idx="19">
                  <c:v>37004.4166666667</c:v>
                </c:pt>
                <c:pt idx="20">
                  <c:v>37004.4166666667</c:v>
                </c:pt>
                <c:pt idx="21">
                  <c:v>37004.4166666667</c:v>
                </c:pt>
                <c:pt idx="22">
                  <c:v>37004.4166666667</c:v>
                </c:pt>
                <c:pt idx="23">
                  <c:v>37004.41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75680"/>
        <c:axId val="72059141"/>
      </c:lineChart>
      <c:catAx>
        <c:axId val="44775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2059141"/>
        <c:crossesAt val="0"/>
        <c:auto val="1"/>
        <c:lblAlgn val="ctr"/>
        <c:lblOffset val="100"/>
        <c:noMultiLvlLbl val="0"/>
      </c:catAx>
      <c:valAx>
        <c:axId val="72059141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5680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2</c:f>
              <c:numCache>
                <c:formatCode>General</c:formatCode>
                <c:ptCount val="15"/>
                <c:pt idx="0">
                  <c:v>2152</c:v>
                </c:pt>
                <c:pt idx="1">
                  <c:v>2535</c:v>
                </c:pt>
                <c:pt idx="2">
                  <c:v>3840</c:v>
                </c:pt>
                <c:pt idx="3">
                  <c:v>3967</c:v>
                </c:pt>
                <c:pt idx="4">
                  <c:v>3794</c:v>
                </c:pt>
                <c:pt idx="5">
                  <c:v>4401</c:v>
                </c:pt>
                <c:pt idx="6">
                  <c:v>4220</c:v>
                </c:pt>
                <c:pt idx="7">
                  <c:v>4341</c:v>
                </c:pt>
                <c:pt idx="8">
                  <c:v>4538</c:v>
                </c:pt>
                <c:pt idx="9">
                  <c:v>4211</c:v>
                </c:pt>
                <c:pt idx="10">
                  <c:v>4114</c:v>
                </c:pt>
                <c:pt idx="11">
                  <c:v>2964</c:v>
                </c:pt>
                <c:pt idx="12">
                  <c:v>2263</c:v>
                </c:pt>
                <c:pt idx="13">
                  <c:v>1907</c:v>
                </c:pt>
                <c:pt idx="14">
                  <c:v>23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56</c:v>
                </c:pt>
                <c:pt idx="22">
                  <c:v>3756</c:v>
                </c:pt>
                <c:pt idx="23">
                  <c:v>3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34526"/>
        <c:axId val="64921556"/>
      </c:lineChart>
      <c:catAx>
        <c:axId val="22834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4921556"/>
        <c:crossesAt val="0"/>
        <c:auto val="1"/>
        <c:lblAlgn val="ctr"/>
        <c:lblOffset val="100"/>
        <c:noMultiLvlLbl val="0"/>
      </c:catAx>
      <c:valAx>
        <c:axId val="64921556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5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2</c:f>
              <c:numCache>
                <c:formatCode>General</c:formatCode>
                <c:ptCount val="15"/>
                <c:pt idx="0">
                  <c:v>134344</c:v>
                </c:pt>
                <c:pt idx="1">
                  <c:v>168607</c:v>
                </c:pt>
                <c:pt idx="2">
                  <c:v>305545</c:v>
                </c:pt>
                <c:pt idx="3">
                  <c:v>295917</c:v>
                </c:pt>
                <c:pt idx="4">
                  <c:v>287741</c:v>
                </c:pt>
                <c:pt idx="5">
                  <c:v>296939</c:v>
                </c:pt>
                <c:pt idx="6">
                  <c:v>315432</c:v>
                </c:pt>
                <c:pt idx="7">
                  <c:v>299919</c:v>
                </c:pt>
                <c:pt idx="8">
                  <c:v>312104</c:v>
                </c:pt>
                <c:pt idx="9">
                  <c:v>317597</c:v>
                </c:pt>
                <c:pt idx="10">
                  <c:v>330458</c:v>
                </c:pt>
                <c:pt idx="11">
                  <c:v>327431</c:v>
                </c:pt>
                <c:pt idx="12">
                  <c:v>145293</c:v>
                </c:pt>
                <c:pt idx="13">
                  <c:v>118778</c:v>
                </c:pt>
                <c:pt idx="14">
                  <c:v>1676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82670</c:v>
                </c:pt>
                <c:pt idx="1">
                  <c:v>282670</c:v>
                </c:pt>
                <c:pt idx="2">
                  <c:v>282670</c:v>
                </c:pt>
                <c:pt idx="3">
                  <c:v>282670</c:v>
                </c:pt>
                <c:pt idx="4">
                  <c:v>282670</c:v>
                </c:pt>
                <c:pt idx="5">
                  <c:v>282670</c:v>
                </c:pt>
                <c:pt idx="6">
                  <c:v>282670</c:v>
                </c:pt>
                <c:pt idx="7">
                  <c:v>282670</c:v>
                </c:pt>
                <c:pt idx="8">
                  <c:v>282670</c:v>
                </c:pt>
                <c:pt idx="9">
                  <c:v>282670</c:v>
                </c:pt>
                <c:pt idx="10">
                  <c:v>282670</c:v>
                </c:pt>
                <c:pt idx="11">
                  <c:v>282670</c:v>
                </c:pt>
                <c:pt idx="12">
                  <c:v>282670</c:v>
                </c:pt>
                <c:pt idx="13">
                  <c:v>282670</c:v>
                </c:pt>
                <c:pt idx="14">
                  <c:v>282670</c:v>
                </c:pt>
                <c:pt idx="15">
                  <c:v>282670</c:v>
                </c:pt>
                <c:pt idx="16">
                  <c:v>282670</c:v>
                </c:pt>
                <c:pt idx="17">
                  <c:v>282670</c:v>
                </c:pt>
                <c:pt idx="18">
                  <c:v>282670</c:v>
                </c:pt>
                <c:pt idx="19">
                  <c:v>282670</c:v>
                </c:pt>
                <c:pt idx="20">
                  <c:v>282670</c:v>
                </c:pt>
                <c:pt idx="21">
                  <c:v>282670</c:v>
                </c:pt>
                <c:pt idx="22">
                  <c:v>282670</c:v>
                </c:pt>
                <c:pt idx="23">
                  <c:v>28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47683"/>
        <c:axId val="26012509"/>
      </c:lineChart>
      <c:catAx>
        <c:axId val="171476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6012509"/>
        <c:crossesAt val="0"/>
        <c:auto val="1"/>
        <c:lblAlgn val="ctr"/>
        <c:lblOffset val="100"/>
        <c:noMultiLvlLbl val="0"/>
      </c:catAx>
      <c:valAx>
        <c:axId val="26012509"/>
        <c:scaling>
          <c:orientation val="minMax"/>
          <c:max val="4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76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44000"/>
        <c:axId val="51433309"/>
      </c:lineChart>
      <c:catAx>
        <c:axId val="61644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1433309"/>
        <c:crossesAt val="0"/>
        <c:auto val="1"/>
        <c:lblAlgn val="ctr"/>
        <c:lblOffset val="100"/>
        <c:noMultiLvlLbl val="0"/>
      </c:catAx>
      <c:valAx>
        <c:axId val="5143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40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14301"/>
        <c:axId val="59184460"/>
      </c:lineChart>
      <c:catAx>
        <c:axId val="51314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9184460"/>
        <c:crossesAt val="0"/>
        <c:auto val="1"/>
        <c:lblAlgn val="ctr"/>
        <c:lblOffset val="100"/>
        <c:noMultiLvlLbl val="0"/>
      </c:catAx>
      <c:valAx>
        <c:axId val="5918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3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3</c:f>
              <c:numCache>
                <c:formatCode>General</c:formatCode>
                <c:ptCount val="15"/>
                <c:pt idx="0">
                  <c:v>19369</c:v>
                </c:pt>
                <c:pt idx="1">
                  <c:v>18546</c:v>
                </c:pt>
                <c:pt idx="2">
                  <c:v>19270</c:v>
                </c:pt>
                <c:pt idx="3">
                  <c:v>19746</c:v>
                </c:pt>
                <c:pt idx="4">
                  <c:v>19624</c:v>
                </c:pt>
                <c:pt idx="5">
                  <c:v>19621</c:v>
                </c:pt>
                <c:pt idx="6">
                  <c:v>19805</c:v>
                </c:pt>
                <c:pt idx="7">
                  <c:v>19826</c:v>
                </c:pt>
                <c:pt idx="8">
                  <c:v>20116</c:v>
                </c:pt>
                <c:pt idx="9">
                  <c:v>20358</c:v>
                </c:pt>
                <c:pt idx="10">
                  <c:v>19993</c:v>
                </c:pt>
                <c:pt idx="11">
                  <c:v>19258</c:v>
                </c:pt>
                <c:pt idx="12">
                  <c:v>16869</c:v>
                </c:pt>
                <c:pt idx="13">
                  <c:v>16086</c:v>
                </c:pt>
                <c:pt idx="14">
                  <c:v>162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9628</c:v>
                </c:pt>
                <c:pt idx="1">
                  <c:v>19628</c:v>
                </c:pt>
                <c:pt idx="2">
                  <c:v>19628</c:v>
                </c:pt>
                <c:pt idx="3">
                  <c:v>19628</c:v>
                </c:pt>
                <c:pt idx="4">
                  <c:v>19628</c:v>
                </c:pt>
                <c:pt idx="5">
                  <c:v>19628</c:v>
                </c:pt>
                <c:pt idx="6">
                  <c:v>19628</c:v>
                </c:pt>
                <c:pt idx="7">
                  <c:v>19628</c:v>
                </c:pt>
                <c:pt idx="8">
                  <c:v>19628</c:v>
                </c:pt>
                <c:pt idx="9">
                  <c:v>19628</c:v>
                </c:pt>
                <c:pt idx="10">
                  <c:v>19628</c:v>
                </c:pt>
                <c:pt idx="11">
                  <c:v>19628</c:v>
                </c:pt>
                <c:pt idx="12">
                  <c:v>19628</c:v>
                </c:pt>
                <c:pt idx="13">
                  <c:v>19628</c:v>
                </c:pt>
                <c:pt idx="14">
                  <c:v>19628</c:v>
                </c:pt>
                <c:pt idx="15">
                  <c:v>19628</c:v>
                </c:pt>
                <c:pt idx="16">
                  <c:v>19628</c:v>
                </c:pt>
                <c:pt idx="17">
                  <c:v>19628</c:v>
                </c:pt>
                <c:pt idx="18">
                  <c:v>19628</c:v>
                </c:pt>
                <c:pt idx="19">
                  <c:v>19628</c:v>
                </c:pt>
                <c:pt idx="20">
                  <c:v>19628</c:v>
                </c:pt>
                <c:pt idx="21">
                  <c:v>19628</c:v>
                </c:pt>
                <c:pt idx="22">
                  <c:v>19628</c:v>
                </c:pt>
                <c:pt idx="23">
                  <c:v>19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07059"/>
        <c:axId val="79223508"/>
      </c:lineChart>
      <c:catAx>
        <c:axId val="41907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9223508"/>
        <c:crossesAt val="0"/>
        <c:auto val="1"/>
        <c:lblAlgn val="ctr"/>
        <c:lblOffset val="100"/>
        <c:noMultiLvlLbl val="0"/>
      </c:catAx>
      <c:valAx>
        <c:axId val="79223508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7059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2</c:f>
              <c:numCache>
                <c:formatCode>General</c:formatCode>
                <c:ptCount val="15"/>
                <c:pt idx="0">
                  <c:v>1199</c:v>
                </c:pt>
                <c:pt idx="1">
                  <c:v>1442</c:v>
                </c:pt>
                <c:pt idx="2">
                  <c:v>2044</c:v>
                </c:pt>
                <c:pt idx="3">
                  <c:v>2122</c:v>
                </c:pt>
                <c:pt idx="4">
                  <c:v>2026</c:v>
                </c:pt>
                <c:pt idx="5">
                  <c:v>2345</c:v>
                </c:pt>
                <c:pt idx="6">
                  <c:v>2244</c:v>
                </c:pt>
                <c:pt idx="7">
                  <c:v>2342</c:v>
                </c:pt>
                <c:pt idx="8">
                  <c:v>2460</c:v>
                </c:pt>
                <c:pt idx="9">
                  <c:v>2386</c:v>
                </c:pt>
                <c:pt idx="10">
                  <c:v>2355</c:v>
                </c:pt>
                <c:pt idx="11">
                  <c:v>1690</c:v>
                </c:pt>
                <c:pt idx="12">
                  <c:v>1250</c:v>
                </c:pt>
                <c:pt idx="13">
                  <c:v>1037</c:v>
                </c:pt>
                <c:pt idx="14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2055</c:v>
                </c:pt>
                <c:pt idx="1">
                  <c:v>2055</c:v>
                </c:pt>
                <c:pt idx="2">
                  <c:v>2055</c:v>
                </c:pt>
                <c:pt idx="3">
                  <c:v>2055</c:v>
                </c:pt>
                <c:pt idx="4">
                  <c:v>2055</c:v>
                </c:pt>
                <c:pt idx="5">
                  <c:v>2055</c:v>
                </c:pt>
                <c:pt idx="6">
                  <c:v>2055</c:v>
                </c:pt>
                <c:pt idx="7">
                  <c:v>2055</c:v>
                </c:pt>
                <c:pt idx="8">
                  <c:v>2055</c:v>
                </c:pt>
                <c:pt idx="9">
                  <c:v>2055</c:v>
                </c:pt>
                <c:pt idx="10">
                  <c:v>2055</c:v>
                </c:pt>
                <c:pt idx="11">
                  <c:v>2055</c:v>
                </c:pt>
                <c:pt idx="12">
                  <c:v>2055</c:v>
                </c:pt>
                <c:pt idx="13">
                  <c:v>2055</c:v>
                </c:pt>
                <c:pt idx="14">
                  <c:v>2055</c:v>
                </c:pt>
                <c:pt idx="15">
                  <c:v>2055</c:v>
                </c:pt>
                <c:pt idx="16">
                  <c:v>2055</c:v>
                </c:pt>
                <c:pt idx="17">
                  <c:v>2055</c:v>
                </c:pt>
                <c:pt idx="18">
                  <c:v>2055</c:v>
                </c:pt>
                <c:pt idx="19">
                  <c:v>2055</c:v>
                </c:pt>
                <c:pt idx="20">
                  <c:v>2055</c:v>
                </c:pt>
                <c:pt idx="21">
                  <c:v>2055</c:v>
                </c:pt>
                <c:pt idx="22">
                  <c:v>2055</c:v>
                </c:pt>
                <c:pt idx="23">
                  <c:v>2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64138"/>
        <c:axId val="74338353"/>
      </c:lineChart>
      <c:catAx>
        <c:axId val="11764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338353"/>
        <c:crossesAt val="0"/>
        <c:auto val="1"/>
        <c:lblAlgn val="ctr"/>
        <c:lblOffset val="100"/>
        <c:noMultiLvlLbl val="0"/>
      </c:catAx>
      <c:valAx>
        <c:axId val="7433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1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2</c:f>
              <c:numCache>
                <c:formatCode>General</c:formatCode>
                <c:ptCount val="15"/>
                <c:pt idx="0">
                  <c:v>90272</c:v>
                </c:pt>
                <c:pt idx="1">
                  <c:v>110755</c:v>
                </c:pt>
                <c:pt idx="2">
                  <c:v>176711</c:v>
                </c:pt>
                <c:pt idx="3">
                  <c:v>178956</c:v>
                </c:pt>
                <c:pt idx="4">
                  <c:v>180831</c:v>
                </c:pt>
                <c:pt idx="5">
                  <c:v>187919</c:v>
                </c:pt>
                <c:pt idx="6">
                  <c:v>198150</c:v>
                </c:pt>
                <c:pt idx="7">
                  <c:v>190958</c:v>
                </c:pt>
                <c:pt idx="8">
                  <c:v>200426</c:v>
                </c:pt>
                <c:pt idx="9">
                  <c:v>210600</c:v>
                </c:pt>
                <c:pt idx="10">
                  <c:v>227940</c:v>
                </c:pt>
                <c:pt idx="11">
                  <c:v>224288</c:v>
                </c:pt>
                <c:pt idx="12">
                  <c:v>89076</c:v>
                </c:pt>
                <c:pt idx="13">
                  <c:v>77244</c:v>
                </c:pt>
                <c:pt idx="14">
                  <c:v>106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81484</c:v>
                </c:pt>
                <c:pt idx="1">
                  <c:v>181484</c:v>
                </c:pt>
                <c:pt idx="2">
                  <c:v>181484</c:v>
                </c:pt>
                <c:pt idx="3">
                  <c:v>181484</c:v>
                </c:pt>
                <c:pt idx="4">
                  <c:v>181484</c:v>
                </c:pt>
                <c:pt idx="5">
                  <c:v>181484</c:v>
                </c:pt>
                <c:pt idx="6">
                  <c:v>181484</c:v>
                </c:pt>
                <c:pt idx="7">
                  <c:v>181484</c:v>
                </c:pt>
                <c:pt idx="8">
                  <c:v>181484</c:v>
                </c:pt>
                <c:pt idx="9">
                  <c:v>181484</c:v>
                </c:pt>
                <c:pt idx="10">
                  <c:v>181484</c:v>
                </c:pt>
                <c:pt idx="11">
                  <c:v>181484</c:v>
                </c:pt>
                <c:pt idx="12">
                  <c:v>181484</c:v>
                </c:pt>
                <c:pt idx="13">
                  <c:v>181484</c:v>
                </c:pt>
                <c:pt idx="14">
                  <c:v>181484</c:v>
                </c:pt>
                <c:pt idx="15">
                  <c:v>181484</c:v>
                </c:pt>
                <c:pt idx="16">
                  <c:v>181484</c:v>
                </c:pt>
                <c:pt idx="17">
                  <c:v>181484</c:v>
                </c:pt>
                <c:pt idx="18">
                  <c:v>181484</c:v>
                </c:pt>
                <c:pt idx="19">
                  <c:v>181484</c:v>
                </c:pt>
                <c:pt idx="20">
                  <c:v>181484</c:v>
                </c:pt>
                <c:pt idx="21">
                  <c:v>181484</c:v>
                </c:pt>
                <c:pt idx="22">
                  <c:v>181484</c:v>
                </c:pt>
                <c:pt idx="23">
                  <c:v>181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85625"/>
        <c:axId val="75854146"/>
      </c:lineChart>
      <c:catAx>
        <c:axId val="21185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5854146"/>
        <c:crossesAt val="0"/>
        <c:auto val="1"/>
        <c:lblAlgn val="ctr"/>
        <c:lblOffset val="100"/>
        <c:noMultiLvlLbl val="0"/>
      </c:catAx>
      <c:valAx>
        <c:axId val="7585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6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00646"/>
        <c:axId val="33999926"/>
      </c:lineChart>
      <c:catAx>
        <c:axId val="14900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3999926"/>
        <c:crossesAt val="0"/>
        <c:auto val="1"/>
        <c:lblAlgn val="ctr"/>
        <c:lblOffset val="100"/>
        <c:noMultiLvlLbl val="0"/>
      </c:catAx>
      <c:valAx>
        <c:axId val="33999926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646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40290"/>
        <c:axId val="33566649"/>
      </c:lineChart>
      <c:catAx>
        <c:axId val="12240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3566649"/>
        <c:crossesAt val="0"/>
        <c:auto val="1"/>
        <c:lblAlgn val="ctr"/>
        <c:lblOffset val="100"/>
        <c:noMultiLvlLbl val="0"/>
      </c:catAx>
      <c:valAx>
        <c:axId val="3356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02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72658"/>
        <c:axId val="76245633"/>
      </c:lineChart>
      <c:catAx>
        <c:axId val="86572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6245633"/>
        <c:crossesAt val="0"/>
        <c:auto val="1"/>
        <c:lblAlgn val="ctr"/>
        <c:lblOffset val="100"/>
        <c:noMultiLvlLbl val="0"/>
      </c:catAx>
      <c:valAx>
        <c:axId val="7624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26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90360</xdr:colOff>
      <xdr:row>12</xdr:row>
      <xdr:rowOff>28440</xdr:rowOff>
    </xdr:from>
    <xdr:to>
      <xdr:col>6</xdr:col>
      <xdr:colOff>594000</xdr:colOff>
      <xdr:row>13</xdr:row>
      <xdr:rowOff>9720</xdr:rowOff>
    </xdr:to>
    <xdr:sp>
      <xdr:nvSpPr>
        <xdr:cNvPr id="22" name="Text 22"/>
        <xdr:cNvSpPr/>
      </xdr:nvSpPr>
      <xdr:spPr>
        <a:xfrm>
          <a:off x="4113000" y="19717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720</xdr:colOff>
      <xdr:row>27</xdr:row>
      <xdr:rowOff>19080</xdr:rowOff>
    </xdr:from>
    <xdr:to>
      <xdr:col>6</xdr:col>
      <xdr:colOff>684360</xdr:colOff>
      <xdr:row>27</xdr:row>
      <xdr:rowOff>162000</xdr:rowOff>
    </xdr:to>
    <xdr:sp>
      <xdr:nvSpPr>
        <xdr:cNvPr id="23" name="Text 23"/>
        <xdr:cNvSpPr/>
      </xdr:nvSpPr>
      <xdr:spPr>
        <a:xfrm>
          <a:off x="4203360" y="4390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760</xdr:colOff>
      <xdr:row>44</xdr:row>
      <xdr:rowOff>104760</xdr:rowOff>
    </xdr:from>
    <xdr:to>
      <xdr:col>6</xdr:col>
      <xdr:colOff>624600</xdr:colOff>
      <xdr:row>45</xdr:row>
      <xdr:rowOff>86040</xdr:rowOff>
    </xdr:to>
    <xdr:sp>
      <xdr:nvSpPr>
        <xdr:cNvPr id="24" name="Text 24"/>
        <xdr:cNvSpPr/>
      </xdr:nvSpPr>
      <xdr:spPr>
        <a:xfrm>
          <a:off x="4163400" y="7229520"/>
          <a:ext cx="12884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3780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19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93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0512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57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2120</xdr:colOff>
      <xdr:row>12</xdr:row>
      <xdr:rowOff>152280</xdr:rowOff>
    </xdr:from>
    <xdr:to>
      <xdr:col>5</xdr:col>
      <xdr:colOff>633960</xdr:colOff>
      <xdr:row>13</xdr:row>
      <xdr:rowOff>152640</xdr:rowOff>
    </xdr:to>
    <xdr:sp>
      <xdr:nvSpPr>
        <xdr:cNvPr id="38" name="Line 38"/>
        <xdr:cNvSpPr/>
      </xdr:nvSpPr>
      <xdr:spPr>
        <a:xfrm flipH="1">
          <a:off x="4334760" y="2095560"/>
          <a:ext cx="3218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2000</xdr:colOff>
      <xdr:row>27</xdr:row>
      <xdr:rowOff>142920</xdr:rowOff>
    </xdr:from>
    <xdr:to>
      <xdr:col>5</xdr:col>
      <xdr:colOff>694800</xdr:colOff>
      <xdr:row>28</xdr:row>
      <xdr:rowOff>133560</xdr:rowOff>
    </xdr:to>
    <xdr:sp>
      <xdr:nvSpPr>
        <xdr:cNvPr id="39" name="Line 39"/>
        <xdr:cNvSpPr/>
      </xdr:nvSpPr>
      <xdr:spPr>
        <a:xfrm flipH="1">
          <a:off x="4364640" y="4514760"/>
          <a:ext cx="3528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080</xdr:colOff>
      <xdr:row>45</xdr:row>
      <xdr:rowOff>66240</xdr:rowOff>
    </xdr:from>
    <xdr:to>
      <xdr:col>6</xdr:col>
      <xdr:colOff>111240</xdr:colOff>
      <xdr:row>46</xdr:row>
      <xdr:rowOff>86040</xdr:rowOff>
    </xdr:to>
    <xdr:sp>
      <xdr:nvSpPr>
        <xdr:cNvPr id="40" name="Line 40"/>
        <xdr:cNvSpPr/>
      </xdr:nvSpPr>
      <xdr:spPr>
        <a:xfrm flipH="1">
          <a:off x="4545720" y="7353000"/>
          <a:ext cx="3927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211320</xdr:colOff>
      <xdr:row>9</xdr:row>
      <xdr:rowOff>142920</xdr:rowOff>
    </xdr:from>
    <xdr:to>
      <xdr:col>6</xdr:col>
      <xdr:colOff>714960</xdr:colOff>
      <xdr:row>10</xdr:row>
      <xdr:rowOff>123840</xdr:rowOff>
    </xdr:to>
    <xdr:sp>
      <xdr:nvSpPr>
        <xdr:cNvPr id="62" name="Text 22"/>
        <xdr:cNvSpPr/>
      </xdr:nvSpPr>
      <xdr:spPr>
        <a:xfrm>
          <a:off x="4233960" y="16002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880</xdr:colOff>
      <xdr:row>26</xdr:row>
      <xdr:rowOff>0</xdr:rowOff>
    </xdr:from>
    <xdr:to>
      <xdr:col>6</xdr:col>
      <xdr:colOff>614520</xdr:colOff>
      <xdr:row>26</xdr:row>
      <xdr:rowOff>142920</xdr:rowOff>
    </xdr:to>
    <xdr:sp>
      <xdr:nvSpPr>
        <xdr:cNvPr id="63" name="Text 23"/>
        <xdr:cNvSpPr/>
      </xdr:nvSpPr>
      <xdr:spPr>
        <a:xfrm>
          <a:off x="4133520" y="42102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0840</xdr:colOff>
      <xdr:row>43</xdr:row>
      <xdr:rowOff>133560</xdr:rowOff>
    </xdr:from>
    <xdr:to>
      <xdr:col>6</xdr:col>
      <xdr:colOff>633960</xdr:colOff>
      <xdr:row>44</xdr:row>
      <xdr:rowOff>114480</xdr:rowOff>
    </xdr:to>
    <xdr:sp>
      <xdr:nvSpPr>
        <xdr:cNvPr id="64" name="Text 24"/>
        <xdr:cNvSpPr/>
      </xdr:nvSpPr>
      <xdr:spPr>
        <a:xfrm>
          <a:off x="4173480" y="70963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440</xdr:colOff>
      <xdr:row>10</xdr:row>
      <xdr:rowOff>123840</xdr:rowOff>
    </xdr:from>
    <xdr:to>
      <xdr:col>5</xdr:col>
      <xdr:colOff>775080</xdr:colOff>
      <xdr:row>11</xdr:row>
      <xdr:rowOff>114480</xdr:rowOff>
    </xdr:to>
    <xdr:sp>
      <xdr:nvSpPr>
        <xdr:cNvPr id="78" name="Line 38"/>
        <xdr:cNvSpPr/>
      </xdr:nvSpPr>
      <xdr:spPr>
        <a:xfrm flipH="1">
          <a:off x="4294080" y="1743120"/>
          <a:ext cx="5036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320</xdr:colOff>
      <xdr:row>26</xdr:row>
      <xdr:rowOff>133200</xdr:rowOff>
    </xdr:from>
    <xdr:to>
      <xdr:col>5</xdr:col>
      <xdr:colOff>583560</xdr:colOff>
      <xdr:row>27</xdr:row>
      <xdr:rowOff>142920</xdr:rowOff>
    </xdr:to>
    <xdr:sp>
      <xdr:nvSpPr>
        <xdr:cNvPr id="79" name="Line 39"/>
        <xdr:cNvSpPr/>
      </xdr:nvSpPr>
      <xdr:spPr>
        <a:xfrm flipH="1">
          <a:off x="4152960" y="4343400"/>
          <a:ext cx="4532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440</xdr:colOff>
      <xdr:row>44</xdr:row>
      <xdr:rowOff>104760</xdr:rowOff>
    </xdr:from>
    <xdr:to>
      <xdr:col>6</xdr:col>
      <xdr:colOff>111240</xdr:colOff>
      <xdr:row>45</xdr:row>
      <xdr:rowOff>114480</xdr:rowOff>
    </xdr:to>
    <xdr:sp>
      <xdr:nvSpPr>
        <xdr:cNvPr id="80" name="Line 40"/>
        <xdr:cNvSpPr/>
      </xdr:nvSpPr>
      <xdr:spPr>
        <a:xfrm flipH="1">
          <a:off x="4555080" y="7229520"/>
          <a:ext cx="38340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35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8"/>
      <c r="F33" s="48"/>
      <c r="G33" s="41"/>
    </row>
    <row r="34" s="36" customFormat="true" ht="18" hidden="false" customHeight="true" outlineLevel="0" collapsed="false">
      <c r="A34" s="37" t="s">
        <v>36</v>
      </c>
      <c r="B34" s="38"/>
      <c r="C34" s="38"/>
      <c r="D34" s="38"/>
      <c r="E34" s="38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18" hidden="false" customHeight="true" outlineLevel="0" collapsed="false">
      <c r="A38" s="48"/>
      <c r="B38" s="48"/>
      <c r="C38" s="48"/>
      <c r="D38" s="48"/>
      <c r="E38" s="48"/>
      <c r="F38" s="48"/>
      <c r="G38" s="35"/>
    </row>
    <row r="39" s="36" customFormat="true" ht="22.5" hidden="false" customHeight="true" outlineLevel="0" collapsed="false">
      <c r="A39" s="42"/>
      <c r="B39" s="45"/>
      <c r="C39" s="45"/>
      <c r="D39" s="45"/>
      <c r="E39" s="45"/>
      <c r="F39" s="40"/>
      <c r="G39" s="35"/>
    </row>
    <row r="40" s="36" customFormat="true" ht="18" hidden="false" customHeight="true" outlineLevel="0" collapsed="false">
      <c r="A40" s="44"/>
      <c r="B40" s="45"/>
      <c r="C40" s="49"/>
      <c r="D40" s="49"/>
      <c r="E40" s="50"/>
      <c r="F40" s="51"/>
    </row>
    <row r="41" s="36" customFormat="true" ht="12.75" hidden="false" customHeight="true" outlineLevel="0" collapsed="false">
      <c r="A41" s="48"/>
      <c r="B41" s="45"/>
      <c r="C41" s="49"/>
      <c r="D41" s="49"/>
      <c r="E41" s="50"/>
      <c r="F41" s="40"/>
    </row>
    <row r="42" s="36" customFormat="true" ht="18" hidden="false" customHeight="true" outlineLevel="0" collapsed="false">
      <c r="A42" s="37"/>
      <c r="B42" s="37"/>
      <c r="C42" s="52"/>
      <c r="D42" s="52"/>
      <c r="E42" s="52"/>
      <c r="F42" s="52"/>
    </row>
    <row r="43" s="36" customFormat="true" ht="12.75" hidden="false" customHeight="true" outlineLevel="0" collapsed="false">
      <c r="A43" s="37"/>
      <c r="B43" s="37"/>
      <c r="C43" s="52"/>
      <c r="D43" s="52"/>
      <c r="E43" s="52"/>
      <c r="F43" s="40"/>
    </row>
    <row r="44" s="36" customFormat="true" ht="18" hidden="false" customHeight="true" outlineLevel="0" collapsed="false">
      <c r="A44" s="37"/>
      <c r="B44" s="45"/>
      <c r="C44" s="49"/>
      <c r="D44" s="49"/>
      <c r="E44" s="50"/>
      <c r="F44" s="51"/>
    </row>
    <row r="45" s="36" customFormat="true" ht="12.75" hidden="false" customHeight="true" outlineLevel="0" collapsed="false">
      <c r="A45" s="37"/>
      <c r="B45" s="45"/>
      <c r="C45" s="49"/>
      <c r="D45" s="49"/>
      <c r="E45" s="50"/>
      <c r="F45" s="40"/>
    </row>
    <row r="46" s="36" customFormat="true" ht="18" hidden="false" customHeight="true" outlineLevel="0" collapsed="false">
      <c r="A46" s="51"/>
      <c r="B46" s="49"/>
      <c r="C46" s="49"/>
      <c r="D46" s="49"/>
      <c r="E46" s="50"/>
      <c r="F46" s="51"/>
    </row>
    <row r="47" s="36" customFormat="true" ht="18" hidden="false" customHeight="true" outlineLevel="0" collapsed="false">
      <c r="A47" s="51"/>
      <c r="B47" s="49"/>
      <c r="C47" s="49"/>
      <c r="D47" s="49"/>
      <c r="E47" s="50"/>
      <c r="F47" s="51"/>
    </row>
    <row r="48" s="36" customFormat="true" ht="18" hidden="false" customHeight="true" outlineLevel="0" collapsed="false">
      <c r="A48" s="51"/>
      <c r="B48" s="49"/>
      <c r="C48" s="49"/>
      <c r="D48" s="49"/>
      <c r="E48" s="50"/>
      <c r="F48" s="51"/>
    </row>
    <row r="49" s="36" customFormat="true" ht="18" hidden="false" customHeight="true" outlineLevel="0" collapsed="false">
      <c r="A49" s="51"/>
      <c r="B49" s="49"/>
      <c r="C49" s="49"/>
      <c r="D49" s="49"/>
      <c r="E49" s="50"/>
      <c r="F49" s="51"/>
    </row>
    <row r="50" s="36" customFormat="true" ht="18" hidden="false" customHeight="true" outlineLevel="0" collapsed="false">
      <c r="A50" s="51"/>
      <c r="B50" s="49"/>
      <c r="C50" s="49"/>
      <c r="D50" s="49"/>
      <c r="E50" s="50"/>
      <c r="F50" s="51"/>
    </row>
    <row r="51" s="36" customFormat="true" ht="18" hidden="false" customHeight="true" outlineLevel="0" collapsed="false">
      <c r="A51" s="51"/>
      <c r="B51" s="49"/>
      <c r="C51" s="49"/>
      <c r="D51" s="49"/>
      <c r="E51" s="50"/>
      <c r="F51" s="51"/>
    </row>
    <row r="52" s="36" customFormat="true" ht="18" hidden="false" customHeight="true" outlineLevel="0" collapsed="false">
      <c r="A52" s="51"/>
      <c r="B52" s="49"/>
      <c r="C52" s="49"/>
      <c r="D52" s="49"/>
      <c r="E52" s="50"/>
      <c r="F52" s="51"/>
    </row>
    <row r="53" s="36" customFormat="true" ht="18" hidden="false" customHeight="true" outlineLevel="0" collapsed="false">
      <c r="A53" s="51"/>
      <c r="B53" s="49"/>
      <c r="C53" s="49"/>
      <c r="D53" s="49"/>
      <c r="E53" s="50"/>
      <c r="F53" s="51"/>
    </row>
    <row r="54" s="36" customFormat="true" ht="18" hidden="false" customHeight="true" outlineLevel="0" collapsed="false">
      <c r="A54" s="51"/>
      <c r="B54" s="49"/>
      <c r="C54" s="49"/>
      <c r="D54" s="49"/>
      <c r="E54" s="50"/>
      <c r="F54" s="51"/>
    </row>
    <row r="55" s="36" customFormat="true" ht="18" hidden="false" customHeight="true" outlineLevel="0" collapsed="false">
      <c r="A55" s="53"/>
      <c r="B55" s="54"/>
      <c r="C55" s="54"/>
      <c r="D55" s="54"/>
      <c r="E55" s="54"/>
      <c r="F55" s="53"/>
    </row>
    <row r="56" s="36" customFormat="true" ht="18" hidden="false" customHeight="true" outlineLevel="0" collapsed="false">
      <c r="A56" s="53"/>
      <c r="B56" s="54"/>
      <c r="C56" s="54"/>
      <c r="D56" s="54"/>
      <c r="E56" s="54"/>
      <c r="F56" s="53"/>
    </row>
    <row r="57" s="36" customFormat="true" ht="18" hidden="false" customHeight="true" outlineLevel="0" collapsed="false">
      <c r="A57" s="53"/>
      <c r="B57" s="54"/>
      <c r="C57" s="54"/>
      <c r="D57" s="54"/>
      <c r="E57" s="54"/>
      <c r="F57" s="53"/>
    </row>
    <row r="58" s="36" customFormat="true" ht="18" hidden="false" customHeight="true" outlineLevel="0" collapsed="false">
      <c r="A58" s="53"/>
      <c r="B58" s="54"/>
      <c r="C58" s="54"/>
      <c r="D58" s="54"/>
      <c r="E58" s="54"/>
      <c r="F58" s="53"/>
    </row>
    <row r="59" s="36" customFormat="true" ht="18" hidden="false" customHeight="true" outlineLevel="0" collapsed="false">
      <c r="A59" s="53"/>
      <c r="B59" s="54"/>
      <c r="C59" s="54"/>
      <c r="D59" s="54"/>
      <c r="E59" s="54"/>
      <c r="F59" s="53"/>
    </row>
    <row r="60" s="36" customFormat="true" ht="18" hidden="false" customHeight="true" outlineLevel="0" collapsed="false">
      <c r="A60" s="53"/>
      <c r="B60" s="54"/>
      <c r="C60" s="54"/>
      <c r="D60" s="54"/>
      <c r="E60" s="54"/>
      <c r="F60" s="53"/>
    </row>
    <row r="61" customFormat="false" ht="18" hidden="false" customHeight="true" outlineLevel="0" collapsed="false">
      <c r="A61" s="53"/>
      <c r="B61" s="54"/>
      <c r="C61" s="54"/>
      <c r="D61" s="54"/>
      <c r="E61" s="54"/>
      <c r="F61" s="53"/>
    </row>
    <row r="62" customFormat="false" ht="18" hidden="false" customHeight="true" outlineLevel="0" collapsed="false">
      <c r="A62" s="53"/>
      <c r="B62" s="54"/>
      <c r="C62" s="54"/>
      <c r="D62" s="54"/>
      <c r="E62" s="54"/>
      <c r="F62" s="53"/>
    </row>
    <row r="63" customFormat="false" ht="18" hidden="false" customHeight="true" outlineLevel="0" collapsed="false">
      <c r="A63" s="53"/>
      <c r="B63" s="54"/>
      <c r="C63" s="54"/>
      <c r="D63" s="54"/>
      <c r="E63" s="54"/>
      <c r="F63" s="53"/>
    </row>
    <row r="64" customFormat="false" ht="18" hidden="false" customHeight="true" outlineLevel="0" collapsed="false">
      <c r="A64" s="53"/>
      <c r="B64" s="54"/>
      <c r="C64" s="54"/>
      <c r="D64" s="54"/>
      <c r="E64" s="54"/>
      <c r="F64" s="53"/>
    </row>
    <row r="65" customFormat="false" ht="18" hidden="false" customHeight="true" outlineLevel="0" collapsed="false">
      <c r="A65" s="53"/>
      <c r="B65" s="54"/>
      <c r="C65" s="54"/>
      <c r="D65" s="54"/>
      <c r="E65" s="54"/>
      <c r="F65" s="53"/>
    </row>
    <row r="66" customFormat="false" ht="18" hidden="false" customHeight="true" outlineLevel="0" collapsed="false">
      <c r="A66" s="53"/>
      <c r="B66" s="54"/>
      <c r="C66" s="54"/>
      <c r="D66" s="54"/>
      <c r="E66" s="54"/>
      <c r="F66" s="53"/>
    </row>
    <row r="67" customFormat="false" ht="18" hidden="false" customHeight="true" outlineLevel="0" collapsed="false">
      <c r="A67" s="53"/>
      <c r="B67" s="54"/>
      <c r="C67" s="54"/>
      <c r="D67" s="54"/>
      <c r="E67" s="54"/>
      <c r="F67" s="53"/>
    </row>
    <row r="68" customFormat="false" ht="18" hidden="false" customHeight="true" outlineLevel="0" collapsed="false">
      <c r="A68" s="53"/>
      <c r="B68" s="54"/>
      <c r="C68" s="54"/>
      <c r="D68" s="54"/>
      <c r="E68" s="54"/>
      <c r="F68" s="53"/>
    </row>
    <row r="69" customFormat="false" ht="18" hidden="false" customHeight="true" outlineLevel="0" collapsed="false">
      <c r="A69" s="53"/>
      <c r="B69" s="54"/>
      <c r="C69" s="54"/>
      <c r="D69" s="54"/>
      <c r="E69" s="54"/>
      <c r="F69" s="53"/>
    </row>
    <row r="70" customFormat="false" ht="18" hidden="false" customHeight="true" outlineLevel="0" collapsed="false">
      <c r="A70" s="53"/>
      <c r="B70" s="54"/>
      <c r="C70" s="54"/>
      <c r="D70" s="54"/>
      <c r="E70" s="54"/>
      <c r="F70" s="53"/>
    </row>
    <row r="71" customFormat="false" ht="18" hidden="false" customHeight="true" outlineLevel="0" collapsed="false">
      <c r="A71" s="53"/>
      <c r="B71" s="54"/>
      <c r="C71" s="54"/>
      <c r="D71" s="54"/>
      <c r="E71" s="54"/>
      <c r="F71" s="53"/>
    </row>
    <row r="72" customFormat="false" ht="18" hidden="false" customHeight="true" outlineLevel="0" collapsed="false">
      <c r="A72" s="53"/>
      <c r="B72" s="54"/>
      <c r="C72" s="54"/>
      <c r="D72" s="54"/>
      <c r="E72" s="54"/>
      <c r="F72" s="53"/>
    </row>
    <row r="73" customFormat="false" ht="18" hidden="false" customHeight="true" outlineLevel="0" collapsed="false">
      <c r="A73" s="53"/>
      <c r="B73" s="54"/>
      <c r="C73" s="54"/>
      <c r="D73" s="54"/>
      <c r="E73" s="54"/>
      <c r="F73" s="53"/>
    </row>
    <row r="74" customFormat="false" ht="18" hidden="false" customHeight="true" outlineLevel="0" collapsed="false">
      <c r="A74" s="53"/>
      <c r="B74" s="54"/>
      <c r="C74" s="54"/>
      <c r="D74" s="54"/>
      <c r="E74" s="54"/>
      <c r="F74" s="53"/>
    </row>
    <row r="75" customFormat="false" ht="18" hidden="false" customHeight="true" outlineLevel="0" collapsed="false">
      <c r="A75" s="53"/>
      <c r="B75" s="54"/>
      <c r="C75" s="54"/>
      <c r="D75" s="54"/>
      <c r="E75" s="54"/>
      <c r="F75" s="53"/>
    </row>
    <row r="76" customFormat="false" ht="18" hidden="false" customHeight="true" outlineLevel="0" collapsed="false">
      <c r="A76" s="53"/>
      <c r="B76" s="54"/>
      <c r="C76" s="54"/>
      <c r="D76" s="54"/>
      <c r="E76" s="54"/>
      <c r="F76" s="53"/>
    </row>
    <row r="77" customFormat="false" ht="18" hidden="false" customHeight="true" outlineLevel="0" collapsed="false">
      <c r="A77" s="53"/>
      <c r="B77" s="54"/>
      <c r="C77" s="54"/>
      <c r="D77" s="54"/>
      <c r="E77" s="54"/>
      <c r="F77" s="53"/>
    </row>
    <row r="78" customFormat="false" ht="18" hidden="false" customHeight="true" outlineLevel="0" collapsed="false">
      <c r="A78" s="53"/>
      <c r="B78" s="54"/>
      <c r="C78" s="54"/>
      <c r="D78" s="54"/>
      <c r="E78" s="54"/>
      <c r="F78" s="53"/>
    </row>
    <row r="79" customFormat="false" ht="18" hidden="false" customHeight="true" outlineLevel="0" collapsed="false">
      <c r="A79" s="53"/>
      <c r="B79" s="54"/>
      <c r="C79" s="54"/>
      <c r="D79" s="54"/>
      <c r="E79" s="54"/>
      <c r="F79" s="53"/>
    </row>
    <row r="80" customFormat="false" ht="18" hidden="false" customHeight="true" outlineLevel="0" collapsed="false">
      <c r="A80" s="53"/>
      <c r="B80" s="54"/>
      <c r="C80" s="54"/>
      <c r="D80" s="54"/>
      <c r="E80" s="54"/>
      <c r="F80" s="53"/>
    </row>
    <row r="81" customFormat="false" ht="18" hidden="false" customHeight="true" outlineLevel="0" collapsed="false">
      <c r="A81" s="53"/>
      <c r="B81" s="54"/>
      <c r="C81" s="54"/>
      <c r="D81" s="54"/>
      <c r="E81" s="54"/>
      <c r="F81" s="53"/>
    </row>
    <row r="82" customFormat="false" ht="18" hidden="false" customHeight="true" outlineLevel="0" collapsed="false">
      <c r="A82" s="53"/>
      <c r="B82" s="54"/>
      <c r="C82" s="54"/>
      <c r="D82" s="54"/>
      <c r="E82" s="54"/>
      <c r="F82" s="53"/>
    </row>
    <row r="83" customFormat="false" ht="18" hidden="false" customHeight="true" outlineLevel="0" collapsed="false">
      <c r="A83" s="53"/>
      <c r="B83" s="54"/>
      <c r="C83" s="54"/>
      <c r="D83" s="54"/>
      <c r="E83" s="54"/>
      <c r="F83" s="53"/>
    </row>
    <row r="84" customFormat="false" ht="18" hidden="false" customHeight="true" outlineLevel="0" collapsed="false">
      <c r="A84" s="53"/>
      <c r="B84" s="54"/>
      <c r="C84" s="54"/>
      <c r="D84" s="54"/>
      <c r="E84" s="54"/>
      <c r="F84" s="53"/>
    </row>
    <row r="85" customFormat="false" ht="18" hidden="false" customHeight="true" outlineLevel="0" collapsed="false">
      <c r="A85" s="53"/>
      <c r="B85" s="54"/>
      <c r="C85" s="54"/>
      <c r="D85" s="54"/>
      <c r="E85" s="54"/>
      <c r="F85" s="53"/>
    </row>
    <row r="86" customFormat="false" ht="18" hidden="false" customHeight="true" outlineLevel="0" collapsed="false">
      <c r="A86" s="53"/>
      <c r="B86" s="54"/>
      <c r="C86" s="54"/>
      <c r="D86" s="54"/>
      <c r="E86" s="54"/>
      <c r="F86" s="53"/>
    </row>
    <row r="87" customFormat="false" ht="18" hidden="false" customHeight="true" outlineLevel="0" collapsed="false">
      <c r="A87" s="53"/>
      <c r="B87" s="54"/>
      <c r="C87" s="54"/>
      <c r="D87" s="54"/>
      <c r="E87" s="54"/>
      <c r="F87" s="53"/>
    </row>
    <row r="88" customFormat="false" ht="18" hidden="false" customHeight="true" outlineLevel="0" collapsed="false">
      <c r="A88" s="53"/>
      <c r="B88" s="54"/>
      <c r="C88" s="54"/>
      <c r="D88" s="54"/>
      <c r="E88" s="54"/>
      <c r="F88" s="53"/>
    </row>
    <row r="89" customFormat="false" ht="18" hidden="false" customHeight="true" outlineLevel="0" collapsed="false">
      <c r="A89" s="53"/>
      <c r="B89" s="54"/>
      <c r="C89" s="54"/>
      <c r="D89" s="54"/>
      <c r="E89" s="54"/>
      <c r="F89" s="53"/>
    </row>
    <row r="90" customFormat="false" ht="18" hidden="false" customHeight="true" outlineLevel="0" collapsed="false">
      <c r="A90" s="53"/>
      <c r="B90" s="54"/>
      <c r="C90" s="54"/>
      <c r="D90" s="54"/>
      <c r="E90" s="54"/>
      <c r="F90" s="53"/>
    </row>
    <row r="91" customFormat="false" ht="18" hidden="false" customHeight="true" outlineLevel="0" collapsed="false">
      <c r="A91" s="53"/>
      <c r="B91" s="54"/>
      <c r="C91" s="54"/>
      <c r="D91" s="54"/>
      <c r="E91" s="54"/>
      <c r="F91" s="53"/>
    </row>
    <row r="92" customFormat="false" ht="18" hidden="false" customHeight="true" outlineLevel="0" collapsed="false">
      <c r="A92" s="53"/>
      <c r="B92" s="54"/>
      <c r="C92" s="54"/>
      <c r="D92" s="54"/>
      <c r="E92" s="54"/>
      <c r="F92" s="53"/>
    </row>
    <row r="93" customFormat="false" ht="18" hidden="false" customHeight="true" outlineLevel="0" collapsed="false">
      <c r="A93" s="53"/>
      <c r="B93" s="54"/>
      <c r="C93" s="54"/>
      <c r="D93" s="54"/>
      <c r="E93" s="54"/>
      <c r="F93" s="53"/>
    </row>
    <row r="94" customFormat="false" ht="18" hidden="false" customHeight="true" outlineLevel="0" collapsed="false">
      <c r="A94" s="53"/>
      <c r="B94" s="54"/>
      <c r="C94" s="54"/>
      <c r="D94" s="54"/>
      <c r="E94" s="54"/>
      <c r="F94" s="53"/>
    </row>
    <row r="95" customFormat="false" ht="18" hidden="false" customHeight="true" outlineLevel="0" collapsed="false">
      <c r="A95" s="53"/>
      <c r="B95" s="54"/>
      <c r="C95" s="54"/>
      <c r="D95" s="54"/>
      <c r="E95" s="54"/>
      <c r="F95" s="53"/>
    </row>
    <row r="96" customFormat="false" ht="18" hidden="false" customHeight="true" outlineLevel="0" collapsed="false">
      <c r="A96" s="53"/>
      <c r="B96" s="54"/>
      <c r="C96" s="54"/>
      <c r="D96" s="54"/>
      <c r="E96" s="54"/>
      <c r="F96" s="53"/>
    </row>
    <row r="97" customFormat="false" ht="18" hidden="false" customHeight="true" outlineLevel="0" collapsed="false">
      <c r="A97" s="53"/>
      <c r="B97" s="54"/>
      <c r="C97" s="54"/>
      <c r="D97" s="54"/>
      <c r="E97" s="54"/>
      <c r="F97" s="53"/>
    </row>
    <row r="98" customFormat="false" ht="18" hidden="false" customHeight="true" outlineLevel="0" collapsed="false">
      <c r="A98" s="53"/>
      <c r="B98" s="54"/>
      <c r="C98" s="54"/>
      <c r="D98" s="54"/>
      <c r="E98" s="54"/>
      <c r="F98" s="53"/>
    </row>
    <row r="99" customFormat="false" ht="18" hidden="false" customHeight="true" outlineLevel="0" collapsed="false">
      <c r="A99" s="53"/>
      <c r="B99" s="54"/>
      <c r="C99" s="54"/>
      <c r="D99" s="54"/>
      <c r="E99" s="54"/>
      <c r="F99" s="53"/>
    </row>
    <row r="100" customFormat="false" ht="18" hidden="false" customHeight="true" outlineLevel="0" collapsed="false">
      <c r="A100" s="53"/>
      <c r="B100" s="54"/>
      <c r="C100" s="54"/>
      <c r="D100" s="54"/>
      <c r="E100" s="54"/>
      <c r="F100" s="53"/>
    </row>
    <row r="101" customFormat="false" ht="18" hidden="false" customHeight="true" outlineLevel="0" collapsed="false">
      <c r="A101" s="53"/>
      <c r="B101" s="54"/>
      <c r="C101" s="54"/>
      <c r="D101" s="54"/>
      <c r="E101" s="54"/>
      <c r="F101" s="53"/>
    </row>
    <row r="102" customFormat="false" ht="18" hidden="false" customHeight="true" outlineLevel="0" collapsed="false">
      <c r="A102" s="53"/>
      <c r="B102" s="54"/>
      <c r="C102" s="54"/>
      <c r="D102" s="54"/>
      <c r="E102" s="54"/>
      <c r="F102" s="53"/>
    </row>
    <row r="103" customFormat="false" ht="18" hidden="false" customHeight="true" outlineLevel="0" collapsed="false">
      <c r="A103" s="53"/>
      <c r="B103" s="54"/>
      <c r="C103" s="54"/>
      <c r="D103" s="54"/>
      <c r="E103" s="54"/>
      <c r="F103" s="53"/>
    </row>
    <row r="104" customFormat="false" ht="18" hidden="false" customHeight="true" outlineLevel="0" collapsed="false">
      <c r="A104" s="53"/>
      <c r="B104" s="54"/>
      <c r="C104" s="54"/>
      <c r="D104" s="54"/>
      <c r="E104" s="54"/>
      <c r="F104" s="53"/>
    </row>
    <row r="105" customFormat="false" ht="18" hidden="false" customHeight="true" outlineLevel="0" collapsed="false">
      <c r="A105" s="53"/>
      <c r="B105" s="54"/>
      <c r="C105" s="54"/>
      <c r="D105" s="54"/>
      <c r="E105" s="54"/>
      <c r="F105" s="53"/>
    </row>
    <row r="106" customFormat="false" ht="18" hidden="false" customHeight="true" outlineLevel="0" collapsed="false">
      <c r="A106" s="53"/>
      <c r="B106" s="54"/>
      <c r="C106" s="54"/>
      <c r="D106" s="54"/>
      <c r="E106" s="54"/>
      <c r="F106" s="53"/>
    </row>
    <row r="107" customFormat="false" ht="18" hidden="false" customHeight="true" outlineLevel="0" collapsed="false">
      <c r="A107" s="53"/>
      <c r="B107" s="54"/>
      <c r="C107" s="54"/>
      <c r="D107" s="54"/>
      <c r="E107" s="54"/>
      <c r="F107" s="53"/>
    </row>
    <row r="108" customFormat="false" ht="18" hidden="false" customHeight="true" outlineLevel="0" collapsed="false">
      <c r="A108" s="53"/>
      <c r="B108" s="54"/>
      <c r="C108" s="54"/>
      <c r="D108" s="54"/>
      <c r="E108" s="54"/>
      <c r="F108" s="53"/>
    </row>
    <row r="109" customFormat="false" ht="18" hidden="false" customHeight="true" outlineLevel="0" collapsed="false">
      <c r="A109" s="53"/>
      <c r="B109" s="54"/>
      <c r="C109" s="54"/>
      <c r="D109" s="54"/>
      <c r="E109" s="54"/>
      <c r="F109" s="53"/>
    </row>
    <row r="110" customFormat="false" ht="18" hidden="false" customHeight="true" outlineLevel="0" collapsed="false">
      <c r="A110" s="53"/>
      <c r="B110" s="54"/>
      <c r="C110" s="54"/>
      <c r="D110" s="54"/>
      <c r="E110" s="54"/>
      <c r="F110" s="53"/>
    </row>
    <row r="111" customFormat="false" ht="18" hidden="false" customHeight="true" outlineLevel="0" collapsed="false">
      <c r="A111" s="53"/>
      <c r="B111" s="54"/>
      <c r="C111" s="54"/>
      <c r="D111" s="54"/>
      <c r="E111" s="54"/>
      <c r="F111" s="53"/>
    </row>
    <row r="112" customFormat="false" ht="18" hidden="false" customHeight="true" outlineLevel="0" collapsed="false">
      <c r="A112" s="53"/>
      <c r="B112" s="54"/>
      <c r="C112" s="54"/>
      <c r="D112" s="54"/>
      <c r="E112" s="54"/>
      <c r="F112" s="53"/>
    </row>
    <row r="113" customFormat="false" ht="18" hidden="false" customHeight="true" outlineLevel="0" collapsed="false">
      <c r="A113" s="53"/>
      <c r="B113" s="54"/>
      <c r="C113" s="54"/>
      <c r="D113" s="54"/>
      <c r="E113" s="54"/>
      <c r="F113" s="53"/>
    </row>
    <row r="114" customFormat="false" ht="18" hidden="false" customHeight="true" outlineLevel="0" collapsed="false">
      <c r="A114" s="53"/>
      <c r="B114" s="54"/>
      <c r="C114" s="54"/>
      <c r="D114" s="54"/>
      <c r="E114" s="54"/>
      <c r="F114" s="53"/>
    </row>
    <row r="115" customFormat="false" ht="18" hidden="false" customHeight="true" outlineLevel="0" collapsed="false">
      <c r="A115" s="53"/>
      <c r="B115" s="54"/>
      <c r="C115" s="54"/>
      <c r="D115" s="54"/>
      <c r="E115" s="54"/>
      <c r="F115" s="53"/>
    </row>
    <row r="116" customFormat="false" ht="18" hidden="false" customHeight="true" outlineLevel="0" collapsed="false">
      <c r="A116" s="53"/>
      <c r="B116" s="54"/>
      <c r="C116" s="54"/>
      <c r="D116" s="54"/>
      <c r="E116" s="54"/>
      <c r="F116" s="53"/>
    </row>
    <row r="117" customFormat="false" ht="18" hidden="false" customHeight="true" outlineLevel="0" collapsed="false">
      <c r="A117" s="53"/>
      <c r="B117" s="54"/>
      <c r="C117" s="54"/>
      <c r="D117" s="54"/>
      <c r="E117" s="54"/>
      <c r="F117" s="53"/>
    </row>
    <row r="118" customFormat="false" ht="12.75" hidden="false" customHeight="false" outlineLevel="0" collapsed="false">
      <c r="A118" s="55"/>
      <c r="B118" s="56"/>
      <c r="C118" s="56"/>
      <c r="D118" s="56"/>
      <c r="E118" s="56"/>
      <c r="F118" s="55"/>
    </row>
    <row r="119" customFormat="false" ht="12.75" hidden="false" customHeight="false" outlineLevel="0" collapsed="false">
      <c r="A119" s="55"/>
      <c r="B119" s="56"/>
      <c r="C119" s="56"/>
      <c r="D119" s="56"/>
      <c r="E119" s="56"/>
      <c r="F119" s="55"/>
    </row>
    <row r="120" customFormat="false" ht="12.75" hidden="false" customHeight="false" outlineLevel="0" collapsed="false">
      <c r="A120" s="55"/>
      <c r="B120" s="56"/>
      <c r="C120" s="56"/>
      <c r="D120" s="56"/>
      <c r="E120" s="56"/>
      <c r="F120" s="55"/>
    </row>
    <row r="121" customFormat="false" ht="12.75" hidden="false" customHeight="false" outlineLevel="0" collapsed="false">
      <c r="A121" s="55"/>
      <c r="B121" s="56"/>
      <c r="C121" s="56"/>
      <c r="D121" s="56"/>
      <c r="E121" s="56"/>
      <c r="F121" s="55"/>
    </row>
    <row r="122" customFormat="false" ht="12.75" hidden="false" customHeight="false" outlineLevel="0" collapsed="false">
      <c r="A122" s="55"/>
      <c r="B122" s="56"/>
      <c r="C122" s="56"/>
      <c r="D122" s="56"/>
      <c r="E122" s="56"/>
      <c r="F122" s="55"/>
    </row>
    <row r="123" customFormat="false" ht="12.75" hidden="false" customHeight="false" outlineLevel="0" collapsed="false">
      <c r="A123" s="55"/>
      <c r="B123" s="56"/>
      <c r="C123" s="56"/>
      <c r="D123" s="56"/>
      <c r="E123" s="56"/>
      <c r="F123" s="55"/>
    </row>
    <row r="124" customFormat="false" ht="12.75" hidden="false" customHeight="false" outlineLevel="0" collapsed="false">
      <c r="A124" s="55"/>
      <c r="B124" s="56"/>
      <c r="C124" s="56"/>
      <c r="D124" s="56"/>
      <c r="E124" s="56"/>
      <c r="F124" s="55"/>
    </row>
    <row r="125" customFormat="false" ht="12.75" hidden="false" customHeight="false" outlineLevel="0" collapsed="false">
      <c r="A125" s="55"/>
      <c r="B125" s="56"/>
      <c r="C125" s="56"/>
      <c r="D125" s="56"/>
      <c r="E125" s="56"/>
      <c r="F125" s="55"/>
    </row>
    <row r="126" customFormat="false" ht="12.75" hidden="false" customHeight="false" outlineLevel="0" collapsed="false">
      <c r="A126" s="55"/>
      <c r="B126" s="56"/>
      <c r="C126" s="56"/>
      <c r="D126" s="56"/>
      <c r="E126" s="56"/>
      <c r="F126" s="55"/>
    </row>
    <row r="127" customFormat="false" ht="12.75" hidden="false" customHeight="false" outlineLevel="0" collapsed="false">
      <c r="A127" s="55"/>
      <c r="B127" s="56"/>
      <c r="C127" s="56"/>
      <c r="D127" s="56"/>
      <c r="E127" s="56"/>
      <c r="F127" s="55"/>
    </row>
    <row r="128" customFormat="false" ht="12.75" hidden="false" customHeight="false" outlineLevel="0" collapsed="false">
      <c r="A128" s="55"/>
      <c r="B128" s="56"/>
      <c r="C128" s="56"/>
      <c r="D128" s="56"/>
      <c r="E128" s="56"/>
      <c r="F128" s="55"/>
    </row>
    <row r="129" customFormat="false" ht="12.75" hidden="false" customHeight="false" outlineLevel="0" collapsed="false">
      <c r="A129" s="55"/>
      <c r="B129" s="56"/>
      <c r="C129" s="56"/>
      <c r="D129" s="56"/>
      <c r="E129" s="56"/>
      <c r="F129" s="55"/>
    </row>
    <row r="130" customFormat="false" ht="12.75" hidden="false" customHeight="false" outlineLevel="0" collapsed="false">
      <c r="A130" s="55"/>
      <c r="B130" s="56"/>
      <c r="C130" s="56"/>
      <c r="D130" s="56"/>
      <c r="E130" s="56"/>
      <c r="F130" s="55"/>
    </row>
    <row r="131" customFormat="false" ht="12.75" hidden="false" customHeight="false" outlineLevel="0" collapsed="false">
      <c r="A131" s="55"/>
      <c r="B131" s="56"/>
      <c r="C131" s="56"/>
      <c r="D131" s="56"/>
      <c r="E131" s="56"/>
      <c r="F131" s="55"/>
    </row>
    <row r="132" customFormat="false" ht="12.75" hidden="false" customHeight="false" outlineLevel="0" collapsed="false">
      <c r="A132" s="55"/>
      <c r="B132" s="56"/>
      <c r="C132" s="56"/>
      <c r="D132" s="56"/>
      <c r="E132" s="56"/>
      <c r="F132" s="55"/>
    </row>
    <row r="133" customFormat="false" ht="12.75" hidden="false" customHeight="false" outlineLevel="0" collapsed="false">
      <c r="A133" s="55"/>
      <c r="B133" s="56"/>
      <c r="C133" s="56"/>
      <c r="D133" s="56"/>
      <c r="E133" s="56"/>
      <c r="F133" s="55"/>
    </row>
    <row r="134" customFormat="false" ht="12.75" hidden="false" customHeight="false" outlineLevel="0" collapsed="false">
      <c r="A134" s="55"/>
      <c r="B134" s="56"/>
      <c r="C134" s="56"/>
      <c r="D134" s="56"/>
      <c r="E134" s="56"/>
      <c r="F134" s="55"/>
    </row>
    <row r="135" customFormat="false" ht="12.75" hidden="false" customHeight="false" outlineLevel="0" collapsed="false">
      <c r="A135" s="55"/>
      <c r="B135" s="56"/>
      <c r="C135" s="56"/>
      <c r="D135" s="56"/>
      <c r="E135" s="56"/>
      <c r="F135" s="55"/>
    </row>
    <row r="136" customFormat="false" ht="12.75" hidden="false" customHeight="false" outlineLevel="0" collapsed="false">
      <c r="A136" s="55"/>
      <c r="B136" s="56"/>
      <c r="C136" s="56"/>
      <c r="D136" s="56"/>
      <c r="E136" s="56"/>
      <c r="F136" s="55"/>
    </row>
    <row r="137" customFormat="false" ht="12.75" hidden="false" customHeight="false" outlineLevel="0" collapsed="false">
      <c r="A137" s="55"/>
      <c r="B137" s="56"/>
      <c r="C137" s="56"/>
      <c r="D137" s="56"/>
      <c r="E137" s="56"/>
      <c r="F137" s="55"/>
    </row>
    <row r="138" customFormat="false" ht="12.75" hidden="false" customHeight="false" outlineLevel="0" collapsed="false">
      <c r="A138" s="55"/>
      <c r="B138" s="56"/>
      <c r="C138" s="56"/>
      <c r="D138" s="56"/>
      <c r="E138" s="56"/>
      <c r="F138" s="55"/>
    </row>
    <row r="139" customFormat="false" ht="12.75" hidden="false" customHeight="false" outlineLevel="0" collapsed="false">
      <c r="A139" s="55"/>
      <c r="B139" s="56"/>
      <c r="C139" s="56"/>
      <c r="D139" s="56"/>
      <c r="E139" s="56"/>
      <c r="F139" s="55"/>
    </row>
    <row r="140" customFormat="false" ht="12.75" hidden="false" customHeight="false" outlineLevel="0" collapsed="false">
      <c r="A140" s="55"/>
      <c r="B140" s="56"/>
      <c r="C140" s="56"/>
      <c r="D140" s="56"/>
      <c r="E140" s="56"/>
      <c r="F140" s="55"/>
    </row>
    <row r="141" customFormat="false" ht="12.75" hidden="false" customHeight="false" outlineLevel="0" collapsed="false">
      <c r="A141" s="55"/>
      <c r="B141" s="56"/>
      <c r="C141" s="56"/>
      <c r="D141" s="56"/>
      <c r="E141" s="56"/>
      <c r="F141" s="55"/>
    </row>
    <row r="142" customFormat="false" ht="12.75" hidden="false" customHeight="false" outlineLevel="0" collapsed="false">
      <c r="A142" s="55"/>
      <c r="B142" s="56"/>
      <c r="C142" s="56"/>
      <c r="D142" s="56"/>
      <c r="E142" s="56"/>
      <c r="F142" s="55"/>
    </row>
    <row r="143" customFormat="false" ht="12.75" hidden="false" customHeight="false" outlineLevel="0" collapsed="false">
      <c r="A143" s="55"/>
      <c r="B143" s="56"/>
      <c r="C143" s="56"/>
      <c r="D143" s="56"/>
      <c r="E143" s="56"/>
      <c r="F143" s="55"/>
    </row>
    <row r="144" customFormat="false" ht="12.75" hidden="false" customHeight="false" outlineLevel="0" collapsed="false">
      <c r="A144" s="55"/>
      <c r="B144" s="56"/>
      <c r="C144" s="56"/>
      <c r="D144" s="56"/>
      <c r="E144" s="56"/>
      <c r="F144" s="55"/>
    </row>
    <row r="145" customFormat="false" ht="12.75" hidden="false" customHeight="false" outlineLevel="0" collapsed="false">
      <c r="A145" s="55"/>
      <c r="B145" s="56"/>
      <c r="C145" s="56"/>
      <c r="D145" s="56"/>
      <c r="E145" s="56"/>
      <c r="F145" s="55"/>
    </row>
    <row r="146" customFormat="false" ht="12.75" hidden="false" customHeight="false" outlineLevel="0" collapsed="false">
      <c r="A146" s="55"/>
      <c r="B146" s="56"/>
      <c r="C146" s="56"/>
      <c r="D146" s="56"/>
      <c r="E146" s="56"/>
      <c r="F146" s="55"/>
    </row>
    <row r="147" customFormat="false" ht="12.75" hidden="false" customHeight="false" outlineLevel="0" collapsed="false">
      <c r="A147" s="55"/>
      <c r="B147" s="56"/>
      <c r="C147" s="56"/>
      <c r="D147" s="56"/>
      <c r="E147" s="56"/>
      <c r="F147" s="55"/>
    </row>
    <row r="148" customFormat="false" ht="12.75" hidden="false" customHeight="false" outlineLevel="0" collapsed="false">
      <c r="A148" s="55"/>
      <c r="B148" s="56"/>
      <c r="C148" s="56"/>
      <c r="D148" s="56"/>
      <c r="E148" s="56"/>
      <c r="F148" s="55"/>
    </row>
    <row r="149" customFormat="false" ht="12.75" hidden="false" customHeight="false" outlineLevel="0" collapsed="false">
      <c r="A149" s="55"/>
      <c r="B149" s="56"/>
      <c r="C149" s="56"/>
      <c r="D149" s="56"/>
      <c r="E149" s="56"/>
      <c r="F149" s="55"/>
    </row>
    <row r="150" customFormat="false" ht="12.75" hidden="false" customHeight="false" outlineLevel="0" collapsed="false">
      <c r="A150" s="55"/>
      <c r="B150" s="56"/>
      <c r="C150" s="56"/>
      <c r="D150" s="56"/>
      <c r="E150" s="56"/>
      <c r="F150" s="55"/>
    </row>
    <row r="151" customFormat="false" ht="12.75" hidden="false" customHeight="false" outlineLevel="0" collapsed="false">
      <c r="A151" s="55"/>
      <c r="B151" s="56"/>
      <c r="C151" s="56"/>
      <c r="D151" s="56"/>
      <c r="E151" s="56"/>
      <c r="F151" s="55"/>
    </row>
    <row r="152" customFormat="false" ht="12.75" hidden="false" customHeight="false" outlineLevel="0" collapsed="false">
      <c r="A152" s="55"/>
      <c r="B152" s="56"/>
      <c r="C152" s="56"/>
      <c r="D152" s="56"/>
      <c r="E152" s="56"/>
      <c r="F152" s="55"/>
    </row>
    <row r="153" customFormat="false" ht="12.75" hidden="false" customHeight="false" outlineLevel="0" collapsed="false">
      <c r="A153" s="55"/>
      <c r="B153" s="56"/>
      <c r="C153" s="56"/>
      <c r="D153" s="56"/>
      <c r="E153" s="56"/>
      <c r="F153" s="55"/>
    </row>
    <row r="154" customFormat="false" ht="12.75" hidden="false" customHeight="false" outlineLevel="0" collapsed="false">
      <c r="A154" s="55"/>
      <c r="B154" s="56"/>
      <c r="C154" s="56"/>
      <c r="D154" s="56"/>
      <c r="E154" s="56"/>
      <c r="F154" s="55"/>
    </row>
    <row r="155" customFormat="false" ht="12.75" hidden="false" customHeight="false" outlineLevel="0" collapsed="false">
      <c r="A155" s="55"/>
      <c r="B155" s="56"/>
      <c r="C155" s="56"/>
      <c r="D155" s="56"/>
      <c r="E155" s="56"/>
      <c r="F155" s="55"/>
    </row>
    <row r="156" customFormat="false" ht="12.75" hidden="false" customHeight="false" outlineLevel="0" collapsed="false">
      <c r="A156" s="55"/>
      <c r="B156" s="56"/>
      <c r="C156" s="56"/>
      <c r="D156" s="56"/>
      <c r="E156" s="56"/>
      <c r="F156" s="55"/>
    </row>
    <row r="157" customFormat="false" ht="12.75" hidden="false" customHeight="false" outlineLevel="0" collapsed="false">
      <c r="A157" s="55"/>
      <c r="B157" s="56"/>
      <c r="C157" s="56"/>
      <c r="D157" s="56"/>
      <c r="E157" s="56"/>
      <c r="F157" s="55"/>
    </row>
    <row r="158" customFormat="false" ht="12.75" hidden="false" customHeight="false" outlineLevel="0" collapsed="false">
      <c r="A158" s="55"/>
      <c r="B158" s="56"/>
      <c r="C158" s="56"/>
      <c r="D158" s="56"/>
      <c r="E158" s="56"/>
      <c r="F158" s="55"/>
    </row>
    <row r="159" customFormat="false" ht="12.75" hidden="false" customHeight="false" outlineLevel="0" collapsed="false">
      <c r="A159" s="55"/>
      <c r="B159" s="56"/>
      <c r="C159" s="56"/>
      <c r="D159" s="56"/>
      <c r="E159" s="56"/>
      <c r="F159" s="55"/>
    </row>
    <row r="160" customFormat="false" ht="12.75" hidden="false" customHeight="false" outlineLevel="0" collapsed="false">
      <c r="A160" s="55"/>
      <c r="B160" s="56"/>
      <c r="C160" s="56"/>
      <c r="D160" s="56"/>
      <c r="E160" s="56"/>
      <c r="F160" s="55"/>
    </row>
    <row r="161" customFormat="false" ht="12.75" hidden="false" customHeight="false" outlineLevel="0" collapsed="false">
      <c r="A161" s="55"/>
      <c r="B161" s="56"/>
      <c r="C161" s="56"/>
      <c r="D161" s="56"/>
      <c r="E161" s="56"/>
      <c r="F161" s="55"/>
    </row>
    <row r="162" customFormat="false" ht="12.75" hidden="false" customHeight="false" outlineLevel="0" collapsed="false">
      <c r="A162" s="55"/>
      <c r="B162" s="56"/>
      <c r="C162" s="56"/>
      <c r="D162" s="56"/>
      <c r="E162" s="56"/>
      <c r="F162" s="55"/>
    </row>
    <row r="163" customFormat="false" ht="12.75" hidden="false" customHeight="false" outlineLevel="0" collapsed="false">
      <c r="A163" s="55"/>
      <c r="B163" s="56"/>
      <c r="C163" s="56"/>
      <c r="D163" s="56"/>
      <c r="E163" s="56"/>
      <c r="F163" s="55"/>
    </row>
    <row r="164" customFormat="false" ht="12.75" hidden="false" customHeight="false" outlineLevel="0" collapsed="false">
      <c r="A164" s="55"/>
      <c r="B164" s="56"/>
      <c r="C164" s="56"/>
      <c r="D164" s="56"/>
      <c r="E164" s="56"/>
      <c r="F164" s="55"/>
    </row>
    <row r="165" customFormat="false" ht="12.75" hidden="false" customHeight="false" outlineLevel="0" collapsed="false">
      <c r="A165" s="55"/>
      <c r="B165" s="56"/>
      <c r="C165" s="56"/>
      <c r="D165" s="56"/>
      <c r="E165" s="56"/>
      <c r="F165" s="55"/>
    </row>
    <row r="166" customFormat="false" ht="12.75" hidden="false" customHeight="false" outlineLevel="0" collapsed="false">
      <c r="A166" s="55"/>
      <c r="B166" s="56"/>
      <c r="C166" s="56"/>
      <c r="D166" s="56"/>
      <c r="E166" s="56"/>
      <c r="F166" s="55"/>
    </row>
    <row r="167" customFormat="false" ht="12.75" hidden="false" customHeight="false" outlineLevel="0" collapsed="false">
      <c r="A167" s="55"/>
      <c r="B167" s="56"/>
      <c r="C167" s="56"/>
      <c r="D167" s="56"/>
      <c r="E167" s="56"/>
      <c r="F167" s="55"/>
    </row>
    <row r="168" customFormat="false" ht="12.75" hidden="false" customHeight="false" outlineLevel="0" collapsed="false">
      <c r="A168" s="55"/>
      <c r="B168" s="56"/>
      <c r="C168" s="56"/>
      <c r="D168" s="56"/>
      <c r="E168" s="56"/>
      <c r="F168" s="55"/>
    </row>
    <row r="169" customFormat="false" ht="12.75" hidden="false" customHeight="false" outlineLevel="0" collapsed="false">
      <c r="A169" s="55"/>
      <c r="B169" s="56"/>
      <c r="C169" s="56"/>
      <c r="D169" s="56"/>
      <c r="E169" s="56"/>
      <c r="F169" s="55"/>
    </row>
    <row r="170" customFormat="false" ht="12.75" hidden="false" customHeight="false" outlineLevel="0" collapsed="false">
      <c r="A170" s="55"/>
      <c r="B170" s="56"/>
      <c r="C170" s="56"/>
      <c r="D170" s="56"/>
      <c r="E170" s="56"/>
      <c r="F170" s="55"/>
    </row>
    <row r="171" customFormat="false" ht="12.75" hidden="false" customHeight="false" outlineLevel="0" collapsed="false">
      <c r="A171" s="55"/>
      <c r="B171" s="56"/>
      <c r="C171" s="56"/>
      <c r="D171" s="56"/>
      <c r="E171" s="56"/>
      <c r="F171" s="55"/>
    </row>
    <row r="172" customFormat="false" ht="12.75" hidden="false" customHeight="false" outlineLevel="0" collapsed="false">
      <c r="A172" s="55"/>
      <c r="B172" s="56"/>
      <c r="C172" s="56"/>
      <c r="D172" s="56"/>
      <c r="E172" s="56"/>
      <c r="F172" s="55"/>
    </row>
    <row r="173" customFormat="false" ht="12.75" hidden="false" customHeight="false" outlineLevel="0" collapsed="false">
      <c r="A173" s="55"/>
      <c r="B173" s="56"/>
      <c r="C173" s="56"/>
      <c r="D173" s="56"/>
      <c r="E173" s="56"/>
      <c r="F173" s="55"/>
    </row>
    <row r="174" customFormat="false" ht="12.75" hidden="false" customHeight="false" outlineLevel="0" collapsed="false">
      <c r="A174" s="55"/>
      <c r="B174" s="56"/>
      <c r="C174" s="56"/>
      <c r="D174" s="56"/>
      <c r="E174" s="56"/>
      <c r="F174" s="55"/>
    </row>
    <row r="175" customFormat="false" ht="12.75" hidden="false" customHeight="false" outlineLevel="0" collapsed="false">
      <c r="A175" s="55"/>
      <c r="B175" s="56"/>
      <c r="C175" s="56"/>
      <c r="D175" s="56"/>
      <c r="E175" s="56"/>
      <c r="F175" s="55"/>
    </row>
    <row r="176" customFormat="false" ht="12.75" hidden="false" customHeight="false" outlineLevel="0" collapsed="false">
      <c r="A176" s="55"/>
      <c r="B176" s="56"/>
      <c r="C176" s="56"/>
      <c r="D176" s="56"/>
      <c r="E176" s="56"/>
      <c r="F176" s="55"/>
    </row>
    <row r="177" customFormat="false" ht="12.75" hidden="false" customHeight="false" outlineLevel="0" collapsed="false">
      <c r="A177" s="55"/>
      <c r="B177" s="56"/>
      <c r="C177" s="56"/>
      <c r="D177" s="56"/>
      <c r="E177" s="56"/>
      <c r="F177" s="55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3" activeCellId="0" sqref="A23"/>
    </sheetView>
  </sheetViews>
  <sheetFormatPr defaultColWidth="10.28125" defaultRowHeight="12.75" zeroHeight="false" outlineLevelRow="0" outlineLevelCol="0"/>
  <cols>
    <col collapsed="false" customWidth="true" hidden="false" outlineLevel="0" max="1" min="1" style="244" width="17.56"/>
    <col collapsed="false" customWidth="true" hidden="false" outlineLevel="0" max="2" min="2" style="244" width="8.41"/>
    <col collapsed="false" customWidth="true" hidden="false" outlineLevel="0" max="3" min="3" style="245" width="8.14"/>
    <col collapsed="false" customWidth="true" hidden="false" outlineLevel="0" max="4" min="4" style="245" width="8.41"/>
    <col collapsed="false" customWidth="true" hidden="false" outlineLevel="0" max="5" min="5" style="245" width="8.99"/>
    <col collapsed="false" customWidth="true" hidden="false" outlineLevel="0" max="6" min="6" style="245" width="9.28"/>
    <col collapsed="false" customWidth="true" hidden="false" outlineLevel="0" max="7" min="7" style="245" width="8.56"/>
    <col collapsed="false" customWidth="true" hidden="false" outlineLevel="0" max="8" min="8" style="246" width="11.56"/>
    <col collapsed="false" customWidth="true" hidden="false" outlineLevel="0" max="9" min="9" style="245" width="11.85"/>
    <col collapsed="false" customWidth="true" hidden="false" outlineLevel="0" max="10" min="10" style="95" width="8.99"/>
    <col collapsed="false" customWidth="true" hidden="false" outlineLevel="0" max="11" min="11" style="95" width="12.28"/>
    <col collapsed="false" customWidth="true" hidden="false" outlineLevel="0" max="12" min="12" style="95" width="11.99"/>
    <col collapsed="false" customWidth="true" hidden="false" outlineLevel="0" max="13" min="13" style="95" width="10.13"/>
    <col collapsed="false" customWidth="true" hidden="false" outlineLevel="0" max="14" min="14" style="95" width="16.99"/>
    <col collapsed="false" customWidth="true" hidden="false" outlineLevel="0" max="15" min="15" style="244" width="18.7"/>
    <col collapsed="false" customWidth="false" hidden="false" outlineLevel="0" max="257" min="16" style="247" width="10.28"/>
  </cols>
  <sheetData>
    <row r="1" customFormat="false" ht="12.75" hidden="false" customHeight="false" outlineLevel="0" collapsed="false">
      <c r="F1" s="154" t="s">
        <v>81</v>
      </c>
      <c r="G1" s="154"/>
      <c r="H1" s="154"/>
      <c r="I1" s="154"/>
      <c r="J1" s="155" t="s">
        <v>82</v>
      </c>
      <c r="K1" s="155"/>
      <c r="L1" s="155"/>
    </row>
    <row r="2" s="63" customFormat="true" ht="12.75" hidden="false" customHeight="false" outlineLevel="0" collapsed="false">
      <c r="A2" s="248"/>
      <c r="B2" s="248"/>
      <c r="C2" s="248"/>
      <c r="D2" s="248"/>
      <c r="E2" s="112" t="s">
        <v>149</v>
      </c>
      <c r="F2" s="112"/>
      <c r="G2" s="112"/>
      <c r="H2" s="112"/>
      <c r="I2" s="112"/>
      <c r="J2" s="189" t="s">
        <v>150</v>
      </c>
      <c r="K2" s="189"/>
      <c r="L2" s="189"/>
      <c r="M2" s="189"/>
      <c r="N2" s="189"/>
      <c r="O2" s="249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95"/>
      <c r="L3" s="95"/>
      <c r="M3" s="95"/>
      <c r="N3" s="95"/>
      <c r="O3" s="249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249"/>
    </row>
    <row r="5" customFormat="false" ht="11.1" hidden="false" customHeight="true" outlineLevel="0" collapsed="false">
      <c r="A5" s="250" t="s">
        <v>151</v>
      </c>
      <c r="B5" s="117" t="s">
        <v>152</v>
      </c>
      <c r="C5" s="117"/>
      <c r="D5" s="117"/>
      <c r="E5" s="117"/>
      <c r="F5" s="117"/>
      <c r="G5" s="117"/>
      <c r="H5" s="117"/>
      <c r="I5" s="117"/>
      <c r="J5" s="76" t="s">
        <v>152</v>
      </c>
      <c r="K5" s="76"/>
      <c r="L5" s="76"/>
      <c r="M5" s="76"/>
      <c r="N5" s="76"/>
      <c r="O5" s="251" t="s">
        <v>151</v>
      </c>
    </row>
    <row r="6" customFormat="false" ht="11.1" hidden="false" customHeight="true" outlineLevel="0" collapsed="false">
      <c r="A6" s="250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251"/>
    </row>
    <row r="7" customFormat="false" ht="11.1" hidden="false" customHeight="true" outlineLevel="0" collapsed="false">
      <c r="A7" s="250"/>
      <c r="B7" s="119"/>
      <c r="C7" s="119" t="s">
        <v>92</v>
      </c>
      <c r="D7" s="121" t="s">
        <v>15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21" t="s">
        <v>101</v>
      </c>
      <c r="N7" s="121" t="s">
        <v>102</v>
      </c>
      <c r="O7" s="251"/>
    </row>
    <row r="8" customFormat="false" ht="11.1" hidden="false" customHeight="true" outlineLevel="0" collapsed="false">
      <c r="A8" s="250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21"/>
      <c r="N8" s="121"/>
      <c r="O8" s="251"/>
    </row>
    <row r="9" customFormat="false" ht="11.1" hidden="false" customHeight="true" outlineLevel="0" collapsed="false">
      <c r="A9" s="250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21"/>
      <c r="N9" s="121"/>
      <c r="O9" s="251"/>
    </row>
    <row r="10" customFormat="false" ht="13.5" hidden="false" customHeight="true" outlineLevel="0" collapsed="false">
      <c r="A10" s="250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21"/>
      <c r="N10" s="121"/>
      <c r="O10" s="251"/>
    </row>
    <row r="11" customFormat="false" ht="11.1" hidden="false" customHeight="true" outlineLevel="0" collapsed="false">
      <c r="A11" s="250"/>
      <c r="B11" s="117" t="s">
        <v>111</v>
      </c>
      <c r="C11" s="117"/>
      <c r="D11" s="117"/>
      <c r="E11" s="117"/>
      <c r="F11" s="117"/>
      <c r="G11" s="117"/>
      <c r="H11" s="117"/>
      <c r="I11" s="117"/>
      <c r="J11" s="76" t="s">
        <v>111</v>
      </c>
      <c r="K11" s="76"/>
      <c r="L11" s="76"/>
      <c r="M11" s="76"/>
      <c r="N11" s="76"/>
      <c r="O11" s="251"/>
    </row>
    <row r="12" customFormat="false" ht="11.1" hidden="false" customHeight="true" outlineLevel="0" collapsed="false">
      <c r="A12" s="252"/>
      <c r="B12" s="253"/>
      <c r="C12" s="254"/>
      <c r="D12" s="254"/>
      <c r="E12" s="254"/>
      <c r="F12" s="254"/>
      <c r="G12" s="254"/>
      <c r="H12" s="254"/>
      <c r="I12" s="254"/>
      <c r="J12" s="253"/>
      <c r="K12" s="254"/>
      <c r="L12" s="254"/>
      <c r="M12" s="254"/>
      <c r="N12" s="255"/>
      <c r="O12" s="256"/>
    </row>
    <row r="13" customFormat="false" ht="15" hidden="false" customHeight="true" outlineLevel="0" collapsed="false">
      <c r="A13" s="257"/>
      <c r="B13" s="258" t="s">
        <v>145</v>
      </c>
      <c r="C13" s="258"/>
      <c r="D13" s="258"/>
      <c r="E13" s="258"/>
      <c r="F13" s="258"/>
      <c r="G13" s="258"/>
      <c r="H13" s="258"/>
      <c r="I13" s="258"/>
      <c r="J13" s="259" t="s">
        <v>145</v>
      </c>
      <c r="K13" s="259"/>
      <c r="L13" s="259"/>
      <c r="M13" s="259"/>
      <c r="N13" s="259"/>
      <c r="O13" s="260"/>
    </row>
    <row r="14" customFormat="false" ht="15" hidden="false" customHeight="true" outlineLevel="0" collapsed="false">
      <c r="A14" s="261" t="s">
        <v>154</v>
      </c>
      <c r="B14" s="262" t="n">
        <v>802725</v>
      </c>
      <c r="C14" s="262" t="n">
        <v>320585</v>
      </c>
      <c r="D14" s="262" t="n">
        <v>88326</v>
      </c>
      <c r="E14" s="262" t="n">
        <v>2076</v>
      </c>
      <c r="F14" s="262" t="n">
        <v>178277</v>
      </c>
      <c r="G14" s="262" t="n">
        <v>1019</v>
      </c>
      <c r="H14" s="262" t="n">
        <v>14072</v>
      </c>
      <c r="I14" s="262" t="n">
        <v>36815</v>
      </c>
      <c r="J14" s="262" t="n">
        <v>482140</v>
      </c>
      <c r="K14" s="262" t="n">
        <v>117185</v>
      </c>
      <c r="L14" s="262" t="n">
        <v>32589</v>
      </c>
      <c r="M14" s="262" t="n">
        <v>212063</v>
      </c>
      <c r="N14" s="263" t="n">
        <v>120303</v>
      </c>
      <c r="O14" s="264" t="s">
        <v>155</v>
      </c>
    </row>
    <row r="15" customFormat="false" ht="15" hidden="false" customHeight="true" outlineLevel="0" collapsed="false">
      <c r="A15" s="261" t="s">
        <v>156</v>
      </c>
      <c r="B15" s="262" t="n">
        <v>799176</v>
      </c>
      <c r="C15" s="262" t="n">
        <v>328727</v>
      </c>
      <c r="D15" s="262" t="n">
        <v>99846</v>
      </c>
      <c r="E15" s="262" t="n">
        <v>1787</v>
      </c>
      <c r="F15" s="262" t="n">
        <v>175972</v>
      </c>
      <c r="G15" s="262" t="n">
        <v>1370</v>
      </c>
      <c r="H15" s="262" t="n">
        <v>13606</v>
      </c>
      <c r="I15" s="262" t="n">
        <v>36146</v>
      </c>
      <c r="J15" s="262" t="n">
        <v>470449</v>
      </c>
      <c r="K15" s="262" t="n">
        <v>117980</v>
      </c>
      <c r="L15" s="262" t="n">
        <v>48277</v>
      </c>
      <c r="M15" s="262" t="n">
        <v>200345</v>
      </c>
      <c r="N15" s="263" t="n">
        <v>103847</v>
      </c>
      <c r="O15" s="264" t="s">
        <v>157</v>
      </c>
    </row>
    <row r="16" customFormat="false" ht="15" hidden="false" customHeight="true" outlineLevel="0" collapsed="false">
      <c r="A16" s="261" t="s">
        <v>158</v>
      </c>
      <c r="B16" s="262" t="n">
        <v>783709</v>
      </c>
      <c r="C16" s="262" t="n">
        <v>295556</v>
      </c>
      <c r="D16" s="262" t="n">
        <v>88160</v>
      </c>
      <c r="E16" s="262" t="n">
        <v>2222</v>
      </c>
      <c r="F16" s="262" t="n">
        <v>139814</v>
      </c>
      <c r="G16" s="262" t="n">
        <v>23374</v>
      </c>
      <c r="H16" s="262" t="n">
        <v>10477</v>
      </c>
      <c r="I16" s="262" t="n">
        <v>31509</v>
      </c>
      <c r="J16" s="262" t="n">
        <v>488153</v>
      </c>
      <c r="K16" s="262" t="n">
        <v>107503</v>
      </c>
      <c r="L16" s="262" t="n">
        <v>42671</v>
      </c>
      <c r="M16" s="262" t="n">
        <v>214795</v>
      </c>
      <c r="N16" s="263" t="n">
        <v>123184</v>
      </c>
      <c r="O16" s="264" t="s">
        <v>159</v>
      </c>
    </row>
    <row r="17" customFormat="false" ht="15" hidden="false" customHeight="true" outlineLevel="0" collapsed="false">
      <c r="A17" s="261" t="s">
        <v>160</v>
      </c>
      <c r="B17" s="262" t="n">
        <v>719652</v>
      </c>
      <c r="C17" s="262" t="n">
        <v>283349</v>
      </c>
      <c r="D17" s="262" t="n">
        <v>85282</v>
      </c>
      <c r="E17" s="262" t="n">
        <v>2689</v>
      </c>
      <c r="F17" s="262" t="n">
        <v>142553</v>
      </c>
      <c r="G17" s="262" t="n">
        <v>17495</v>
      </c>
      <c r="H17" s="262" t="n">
        <v>8407</v>
      </c>
      <c r="I17" s="262" t="n">
        <v>26923</v>
      </c>
      <c r="J17" s="262" t="n">
        <v>436303</v>
      </c>
      <c r="K17" s="262" t="n">
        <v>109468</v>
      </c>
      <c r="L17" s="262" t="n">
        <v>23102</v>
      </c>
      <c r="M17" s="262" t="n">
        <v>175003</v>
      </c>
      <c r="N17" s="263" t="n">
        <v>128730</v>
      </c>
      <c r="O17" s="264" t="s">
        <v>161</v>
      </c>
    </row>
    <row r="18" customFormat="false" ht="9" hidden="false" customHeight="true" outlineLevel="0" collapsed="false">
      <c r="A18" s="265"/>
      <c r="B18" s="266"/>
      <c r="C18" s="267"/>
      <c r="D18" s="267"/>
      <c r="E18" s="268"/>
      <c r="F18" s="268"/>
      <c r="G18" s="268"/>
      <c r="H18" s="269"/>
      <c r="I18" s="270"/>
      <c r="J18" s="266"/>
      <c r="K18" s="267"/>
      <c r="L18" s="267"/>
      <c r="M18" s="268"/>
      <c r="N18" s="268"/>
      <c r="O18" s="271"/>
    </row>
    <row r="19" customFormat="false" ht="15" hidden="false" customHeight="true" outlineLevel="0" collapsed="false">
      <c r="A19" s="261" t="s">
        <v>162</v>
      </c>
      <c r="B19" s="262" t="n">
        <v>760512</v>
      </c>
      <c r="C19" s="262" t="n">
        <v>275072</v>
      </c>
      <c r="D19" s="262" t="n">
        <v>109588</v>
      </c>
      <c r="E19" s="262" t="n">
        <v>443</v>
      </c>
      <c r="F19" s="262" t="n">
        <v>135649</v>
      </c>
      <c r="G19" s="262" t="n">
        <v>191</v>
      </c>
      <c r="H19" s="262" t="n">
        <v>7701</v>
      </c>
      <c r="I19" s="262" t="n">
        <v>21500</v>
      </c>
      <c r="J19" s="262" t="n">
        <v>485440</v>
      </c>
      <c r="K19" s="262" t="n">
        <v>95520</v>
      </c>
      <c r="L19" s="262" t="n">
        <v>47802</v>
      </c>
      <c r="M19" s="262" t="n">
        <v>211052</v>
      </c>
      <c r="N19" s="263" t="n">
        <v>131066</v>
      </c>
      <c r="O19" s="264" t="s">
        <v>163</v>
      </c>
    </row>
    <row r="20" customFormat="false" ht="15" hidden="false" customHeight="true" outlineLevel="0" collapsed="false">
      <c r="A20" s="261" t="s">
        <v>164</v>
      </c>
      <c r="B20" s="262" t="n">
        <v>674721</v>
      </c>
      <c r="C20" s="262" t="n">
        <v>229972</v>
      </c>
      <c r="D20" s="262" t="n">
        <v>86014</v>
      </c>
      <c r="E20" s="262" t="n">
        <v>1923</v>
      </c>
      <c r="F20" s="262" t="n">
        <v>110498</v>
      </c>
      <c r="G20" s="262" t="n">
        <v>726</v>
      </c>
      <c r="H20" s="262" t="n">
        <v>8404</v>
      </c>
      <c r="I20" s="262" t="n">
        <v>22407</v>
      </c>
      <c r="J20" s="262" t="n">
        <v>444749</v>
      </c>
      <c r="K20" s="262" t="n">
        <v>91830</v>
      </c>
      <c r="L20" s="262" t="n">
        <v>24295</v>
      </c>
      <c r="M20" s="262" t="n">
        <v>202087</v>
      </c>
      <c r="N20" s="263" t="n">
        <v>126537</v>
      </c>
      <c r="O20" s="264" t="s">
        <v>165</v>
      </c>
    </row>
    <row r="21" customFormat="false" ht="15" hidden="false" customHeight="true" outlineLevel="0" collapsed="false">
      <c r="A21" s="261" t="s">
        <v>166</v>
      </c>
      <c r="B21" s="262" t="n">
        <v>659215</v>
      </c>
      <c r="C21" s="262" t="n">
        <v>219655</v>
      </c>
      <c r="D21" s="262" t="n">
        <v>80208</v>
      </c>
      <c r="E21" s="262" t="n">
        <v>1928</v>
      </c>
      <c r="F21" s="262" t="n">
        <v>110735</v>
      </c>
      <c r="G21" s="262" t="n">
        <v>2890</v>
      </c>
      <c r="H21" s="262" t="n">
        <v>4525</v>
      </c>
      <c r="I21" s="262" t="n">
        <v>19369</v>
      </c>
      <c r="J21" s="262" t="n">
        <v>439560</v>
      </c>
      <c r="K21" s="262" t="n">
        <v>110631</v>
      </c>
      <c r="L21" s="262" t="n">
        <v>28483</v>
      </c>
      <c r="M21" s="262" t="n">
        <v>186828</v>
      </c>
      <c r="N21" s="263" t="n">
        <v>113618</v>
      </c>
      <c r="O21" s="264" t="s">
        <v>167</v>
      </c>
    </row>
    <row r="22" customFormat="false" ht="15" hidden="false" customHeight="true" outlineLevel="0" collapsed="false">
      <c r="A22" s="261" t="s">
        <v>168</v>
      </c>
      <c r="B22" s="262" t="n">
        <v>621575</v>
      </c>
      <c r="C22" s="262" t="n">
        <v>240089</v>
      </c>
      <c r="D22" s="262" t="n">
        <v>69460</v>
      </c>
      <c r="E22" s="262" t="n">
        <v>2399</v>
      </c>
      <c r="F22" s="262" t="n">
        <v>130864</v>
      </c>
      <c r="G22" s="262" t="n">
        <v>5047</v>
      </c>
      <c r="H22" s="262" t="n">
        <v>3696</v>
      </c>
      <c r="I22" s="262" t="n">
        <v>28623</v>
      </c>
      <c r="J22" s="262" t="n">
        <v>381486</v>
      </c>
      <c r="K22" s="262" t="n">
        <v>102938</v>
      </c>
      <c r="L22" s="262" t="n">
        <v>25631</v>
      </c>
      <c r="M22" s="262" t="n">
        <v>159901</v>
      </c>
      <c r="N22" s="263" t="n">
        <v>93016</v>
      </c>
      <c r="O22" s="264" t="s">
        <v>169</v>
      </c>
    </row>
    <row r="23" customFormat="false" ht="9" hidden="false" customHeight="true" outlineLevel="0" collapsed="false">
      <c r="A23" s="102"/>
      <c r="B23" s="272"/>
      <c r="C23" s="272"/>
      <c r="D23" s="272"/>
      <c r="E23" s="272"/>
      <c r="F23" s="272"/>
      <c r="G23" s="272"/>
      <c r="H23" s="272"/>
      <c r="I23" s="272"/>
      <c r="J23" s="272"/>
      <c r="K23" s="272"/>
      <c r="L23" s="272"/>
      <c r="M23" s="272"/>
      <c r="N23" s="272"/>
      <c r="O23" s="146"/>
    </row>
    <row r="24" customFormat="false" ht="15" hidden="false" customHeight="true" outlineLevel="0" collapsed="false">
      <c r="A24" s="273"/>
      <c r="B24" s="258" t="s">
        <v>170</v>
      </c>
      <c r="C24" s="258"/>
      <c r="D24" s="258"/>
      <c r="E24" s="258"/>
      <c r="F24" s="258"/>
      <c r="G24" s="258"/>
      <c r="H24" s="258"/>
      <c r="I24" s="258"/>
      <c r="J24" s="259" t="s">
        <v>170</v>
      </c>
      <c r="K24" s="259"/>
      <c r="L24" s="259"/>
      <c r="M24" s="259"/>
      <c r="N24" s="259"/>
      <c r="O24" s="274"/>
    </row>
    <row r="25" customFormat="false" ht="15" hidden="false" customHeight="true" outlineLevel="0" collapsed="false">
      <c r="A25" s="257" t="s">
        <v>125</v>
      </c>
      <c r="B25" s="210"/>
      <c r="C25" s="210"/>
      <c r="D25" s="210"/>
      <c r="E25" s="210"/>
      <c r="F25" s="210"/>
      <c r="G25" s="210"/>
      <c r="H25" s="272"/>
      <c r="I25" s="272"/>
      <c r="J25" s="210"/>
      <c r="K25" s="210"/>
      <c r="L25" s="210"/>
      <c r="M25" s="210"/>
      <c r="N25" s="210"/>
      <c r="O25" s="260" t="s">
        <v>171</v>
      </c>
    </row>
    <row r="26" customFormat="false" ht="15" hidden="false" customHeight="true" outlineLevel="0" collapsed="false">
      <c r="A26" s="275" t="s">
        <v>126</v>
      </c>
      <c r="B26" s="262" t="n">
        <v>13603</v>
      </c>
      <c r="C26" s="262" t="n">
        <v>11301</v>
      </c>
      <c r="D26" s="262" t="n">
        <v>3134</v>
      </c>
      <c r="E26" s="276" t="s">
        <v>172</v>
      </c>
      <c r="F26" s="262" t="n">
        <v>7209</v>
      </c>
      <c r="G26" s="277" t="n">
        <v>3</v>
      </c>
      <c r="H26" s="262" t="n">
        <v>550</v>
      </c>
      <c r="I26" s="262" t="n">
        <v>405</v>
      </c>
      <c r="J26" s="262" t="n">
        <v>2302</v>
      </c>
      <c r="K26" s="262" t="n">
        <v>380</v>
      </c>
      <c r="L26" s="277" t="n">
        <v>30</v>
      </c>
      <c r="M26" s="262" t="n">
        <v>1555</v>
      </c>
      <c r="N26" s="263" t="n">
        <v>337</v>
      </c>
      <c r="O26" s="278" t="s">
        <v>173</v>
      </c>
    </row>
    <row r="27" customFormat="false" ht="15" hidden="false" customHeight="true" outlineLevel="0" collapsed="false">
      <c r="A27" s="275" t="s">
        <v>174</v>
      </c>
      <c r="B27" s="262" t="n">
        <v>94722</v>
      </c>
      <c r="C27" s="262" t="n">
        <v>73086</v>
      </c>
      <c r="D27" s="262" t="n">
        <v>11160</v>
      </c>
      <c r="E27" s="276" t="s">
        <v>172</v>
      </c>
      <c r="F27" s="262" t="n">
        <v>53561</v>
      </c>
      <c r="G27" s="276" t="s">
        <v>172</v>
      </c>
      <c r="H27" s="276" t="s">
        <v>172</v>
      </c>
      <c r="I27" s="262" t="n">
        <v>8365</v>
      </c>
      <c r="J27" s="262" t="n">
        <v>21636</v>
      </c>
      <c r="K27" s="262" t="n">
        <v>333</v>
      </c>
      <c r="L27" s="276" t="s">
        <v>172</v>
      </c>
      <c r="M27" s="262" t="n">
        <v>14804</v>
      </c>
      <c r="N27" s="263" t="n">
        <v>6499</v>
      </c>
      <c r="O27" s="278" t="s">
        <v>175</v>
      </c>
    </row>
    <row r="28" customFormat="false" ht="15" hidden="false" customHeight="true" outlineLevel="0" collapsed="false">
      <c r="A28" s="275" t="s">
        <v>176</v>
      </c>
      <c r="B28" s="262" t="n">
        <v>9353</v>
      </c>
      <c r="C28" s="262" t="n">
        <v>2758</v>
      </c>
      <c r="D28" s="276" t="s">
        <v>172</v>
      </c>
      <c r="E28" s="276" t="s">
        <v>172</v>
      </c>
      <c r="F28" s="262" t="n">
        <v>2758</v>
      </c>
      <c r="G28" s="276" t="s">
        <v>172</v>
      </c>
      <c r="H28" s="276" t="s">
        <v>172</v>
      </c>
      <c r="I28" s="276" t="s">
        <v>172</v>
      </c>
      <c r="J28" s="262" t="n">
        <v>6595</v>
      </c>
      <c r="K28" s="262" t="n">
        <v>2685</v>
      </c>
      <c r="L28" s="276" t="s">
        <v>172</v>
      </c>
      <c r="M28" s="262" t="n">
        <v>2148</v>
      </c>
      <c r="N28" s="263" t="n">
        <v>1762</v>
      </c>
      <c r="O28" s="278" t="s">
        <v>177</v>
      </c>
    </row>
    <row r="29" customFormat="false" ht="15" hidden="false" customHeight="true" outlineLevel="0" collapsed="false">
      <c r="A29" s="275" t="s">
        <v>178</v>
      </c>
      <c r="B29" s="262" t="n">
        <v>18885</v>
      </c>
      <c r="C29" s="262" t="n">
        <v>3736</v>
      </c>
      <c r="D29" s="262" t="n">
        <v>642</v>
      </c>
      <c r="E29" s="276" t="s">
        <v>172</v>
      </c>
      <c r="F29" s="262" t="n">
        <v>2782</v>
      </c>
      <c r="G29" s="276" t="s">
        <v>172</v>
      </c>
      <c r="H29" s="262" t="n">
        <v>73</v>
      </c>
      <c r="I29" s="262" t="n">
        <v>239</v>
      </c>
      <c r="J29" s="262" t="n">
        <v>15149</v>
      </c>
      <c r="K29" s="262" t="n">
        <v>5584</v>
      </c>
      <c r="L29" s="277" t="n">
        <v>314</v>
      </c>
      <c r="M29" s="262" t="n">
        <v>8623</v>
      </c>
      <c r="N29" s="263" t="n">
        <v>628</v>
      </c>
      <c r="O29" s="278" t="s">
        <v>179</v>
      </c>
    </row>
    <row r="30" customFormat="false" ht="12.75" hidden="false" customHeight="true" outlineLevel="0" collapsed="false">
      <c r="A30" s="275"/>
      <c r="B30" s="279"/>
      <c r="C30" s="262"/>
      <c r="D30" s="279"/>
      <c r="E30" s="279"/>
      <c r="F30" s="279"/>
      <c r="G30" s="279"/>
      <c r="H30" s="279"/>
      <c r="I30" s="279"/>
      <c r="J30" s="279"/>
      <c r="K30" s="279"/>
      <c r="L30" s="279"/>
      <c r="M30" s="279"/>
      <c r="N30" s="279"/>
      <c r="O30" s="278"/>
    </row>
    <row r="31" customFormat="false" ht="15" hidden="false" customHeight="true" outlineLevel="0" collapsed="false">
      <c r="A31" s="275" t="s">
        <v>130</v>
      </c>
      <c r="O31" s="278" t="s">
        <v>180</v>
      </c>
    </row>
    <row r="32" customFormat="false" ht="15" hidden="false" customHeight="true" outlineLevel="0" collapsed="false">
      <c r="A32" s="275" t="s">
        <v>131</v>
      </c>
      <c r="B32" s="262" t="n">
        <v>11349</v>
      </c>
      <c r="C32" s="262" t="n">
        <v>3515</v>
      </c>
      <c r="D32" s="262" t="n">
        <v>753</v>
      </c>
      <c r="E32" s="276" t="s">
        <v>172</v>
      </c>
      <c r="F32" s="262" t="n">
        <v>2269</v>
      </c>
      <c r="G32" s="262" t="n">
        <v>20</v>
      </c>
      <c r="H32" s="276" t="s">
        <v>172</v>
      </c>
      <c r="I32" s="262" t="n">
        <v>473</v>
      </c>
      <c r="J32" s="262" t="n">
        <v>7834</v>
      </c>
      <c r="K32" s="262" t="n">
        <v>269</v>
      </c>
      <c r="L32" s="262" t="n">
        <v>241</v>
      </c>
      <c r="M32" s="262" t="n">
        <v>4266</v>
      </c>
      <c r="N32" s="263" t="n">
        <v>3058</v>
      </c>
      <c r="O32" s="278" t="s">
        <v>181</v>
      </c>
    </row>
    <row r="33" customFormat="false" ht="15" hidden="false" customHeight="true" outlineLevel="0" collapsed="false">
      <c r="A33" s="275" t="s">
        <v>132</v>
      </c>
      <c r="B33" s="262" t="n">
        <v>24700</v>
      </c>
      <c r="C33" s="262" t="n">
        <v>2549</v>
      </c>
      <c r="D33" s="262" t="n">
        <v>1455</v>
      </c>
      <c r="E33" s="276" t="s">
        <v>172</v>
      </c>
      <c r="F33" s="262" t="n">
        <v>729</v>
      </c>
      <c r="G33" s="276" t="s">
        <v>172</v>
      </c>
      <c r="H33" s="262" t="n">
        <v>12</v>
      </c>
      <c r="I33" s="262" t="n">
        <v>353</v>
      </c>
      <c r="J33" s="262" t="n">
        <v>22151</v>
      </c>
      <c r="K33" s="262" t="n">
        <v>6655</v>
      </c>
      <c r="L33" s="262" t="n">
        <v>411</v>
      </c>
      <c r="M33" s="262" t="n">
        <v>9639</v>
      </c>
      <c r="N33" s="263" t="n">
        <v>5446</v>
      </c>
      <c r="O33" s="278" t="s">
        <v>182</v>
      </c>
    </row>
    <row r="34" customFormat="false" ht="15" hidden="false" customHeight="true" outlineLevel="0" collapsed="false">
      <c r="A34" s="275" t="s">
        <v>133</v>
      </c>
      <c r="B34" s="262" t="n">
        <v>23376</v>
      </c>
      <c r="C34" s="262" t="n">
        <v>15826</v>
      </c>
      <c r="D34" s="262" t="n">
        <v>1427</v>
      </c>
      <c r="E34" s="262" t="n">
        <v>50</v>
      </c>
      <c r="F34" s="262" t="n">
        <v>12614</v>
      </c>
      <c r="G34" s="276" t="s">
        <v>172</v>
      </c>
      <c r="H34" s="262" t="n">
        <v>418</v>
      </c>
      <c r="I34" s="262" t="n">
        <v>1317</v>
      </c>
      <c r="J34" s="262" t="n">
        <v>7550</v>
      </c>
      <c r="K34" s="262" t="n">
        <v>365</v>
      </c>
      <c r="L34" s="262" t="n">
        <v>738</v>
      </c>
      <c r="M34" s="262" t="n">
        <v>2686</v>
      </c>
      <c r="N34" s="263" t="n">
        <v>3761</v>
      </c>
      <c r="O34" s="278" t="s">
        <v>183</v>
      </c>
    </row>
    <row r="35" customFormat="false" ht="15" hidden="false" customHeight="true" outlineLevel="0" collapsed="false">
      <c r="A35" s="275" t="s">
        <v>134</v>
      </c>
      <c r="B35" s="262" t="n">
        <v>23289</v>
      </c>
      <c r="C35" s="262" t="n">
        <v>8279</v>
      </c>
      <c r="D35" s="262" t="n">
        <v>3112</v>
      </c>
      <c r="E35" s="276" t="s">
        <v>172</v>
      </c>
      <c r="F35" s="262" t="n">
        <v>4413</v>
      </c>
      <c r="G35" s="276" t="s">
        <v>172</v>
      </c>
      <c r="H35" s="277" t="n">
        <v>116</v>
      </c>
      <c r="I35" s="262" t="n">
        <v>638</v>
      </c>
      <c r="J35" s="262" t="n">
        <v>15010</v>
      </c>
      <c r="K35" s="262" t="n">
        <v>1975</v>
      </c>
      <c r="L35" s="262" t="n">
        <v>1990</v>
      </c>
      <c r="M35" s="262" t="n">
        <v>2148</v>
      </c>
      <c r="N35" s="263" t="n">
        <v>8897</v>
      </c>
      <c r="O35" s="278" t="s">
        <v>184</v>
      </c>
    </row>
    <row r="36" customFormat="false" ht="15" hidden="false" customHeight="true" outlineLevel="0" collapsed="false">
      <c r="A36" s="275" t="s">
        <v>135</v>
      </c>
      <c r="B36" s="262" t="n">
        <v>32652</v>
      </c>
      <c r="C36" s="262" t="n">
        <v>8213</v>
      </c>
      <c r="D36" s="262" t="n">
        <v>3096</v>
      </c>
      <c r="E36" s="262" t="n">
        <v>1085</v>
      </c>
      <c r="F36" s="262" t="n">
        <v>2823</v>
      </c>
      <c r="G36" s="277" t="n">
        <v>136</v>
      </c>
      <c r="H36" s="262" t="n">
        <v>43</v>
      </c>
      <c r="I36" s="262" t="n">
        <v>1030</v>
      </c>
      <c r="J36" s="262" t="n">
        <v>24439</v>
      </c>
      <c r="K36" s="262" t="n">
        <v>7234</v>
      </c>
      <c r="L36" s="262" t="n">
        <v>30</v>
      </c>
      <c r="M36" s="262" t="n">
        <v>6583</v>
      </c>
      <c r="N36" s="263" t="n">
        <v>10592</v>
      </c>
      <c r="O36" s="278" t="s">
        <v>185</v>
      </c>
    </row>
    <row r="37" customFormat="false" ht="15" hidden="false" customHeight="true" outlineLevel="0" collapsed="false">
      <c r="A37" s="275" t="s">
        <v>136</v>
      </c>
      <c r="B37" s="262" t="n">
        <v>48704</v>
      </c>
      <c r="C37" s="262" t="n">
        <v>8840</v>
      </c>
      <c r="D37" s="262" t="n">
        <v>1718</v>
      </c>
      <c r="E37" s="276" t="s">
        <v>172</v>
      </c>
      <c r="F37" s="262" t="n">
        <v>1581</v>
      </c>
      <c r="G37" s="276" t="s">
        <v>172</v>
      </c>
      <c r="H37" s="262" t="n">
        <v>547</v>
      </c>
      <c r="I37" s="262" t="n">
        <v>4994</v>
      </c>
      <c r="J37" s="262" t="n">
        <v>39864</v>
      </c>
      <c r="K37" s="262" t="n">
        <v>3943</v>
      </c>
      <c r="L37" s="262" t="n">
        <v>857</v>
      </c>
      <c r="M37" s="262" t="n">
        <v>33892</v>
      </c>
      <c r="N37" s="263" t="n">
        <v>1172</v>
      </c>
      <c r="O37" s="278" t="s">
        <v>186</v>
      </c>
    </row>
    <row r="38" customFormat="false" ht="15" hidden="false" customHeight="true" outlineLevel="0" collapsed="false">
      <c r="A38" s="275" t="s">
        <v>137</v>
      </c>
      <c r="B38" s="262" t="n">
        <v>68120</v>
      </c>
      <c r="C38" s="262" t="n">
        <v>5034</v>
      </c>
      <c r="D38" s="262" t="n">
        <v>91</v>
      </c>
      <c r="E38" s="277" t="n">
        <v>49</v>
      </c>
      <c r="F38" s="262" t="n">
        <v>4294</v>
      </c>
      <c r="G38" s="276" t="s">
        <v>172</v>
      </c>
      <c r="H38" s="276" t="s">
        <v>172</v>
      </c>
      <c r="I38" s="262" t="n">
        <v>600</v>
      </c>
      <c r="J38" s="262" t="n">
        <v>63086</v>
      </c>
      <c r="K38" s="262" t="n">
        <v>39633</v>
      </c>
      <c r="L38" s="262" t="n">
        <v>65</v>
      </c>
      <c r="M38" s="262" t="n">
        <v>16468</v>
      </c>
      <c r="N38" s="263" t="n">
        <v>6920</v>
      </c>
      <c r="O38" s="278" t="s">
        <v>187</v>
      </c>
    </row>
    <row r="39" customFormat="false" ht="15" hidden="false" customHeight="true" outlineLevel="0" collapsed="false">
      <c r="A39" s="275" t="s">
        <v>138</v>
      </c>
      <c r="B39" s="262" t="n">
        <v>44189</v>
      </c>
      <c r="C39" s="262" t="n">
        <v>35122</v>
      </c>
      <c r="D39" s="262" t="n">
        <v>18112</v>
      </c>
      <c r="E39" s="276" t="s">
        <v>172</v>
      </c>
      <c r="F39" s="262" t="n">
        <v>15485</v>
      </c>
      <c r="G39" s="262" t="n">
        <v>10</v>
      </c>
      <c r="H39" s="262" t="n">
        <v>625</v>
      </c>
      <c r="I39" s="262" t="n">
        <v>890</v>
      </c>
      <c r="J39" s="262" t="n">
        <v>9067</v>
      </c>
      <c r="K39" s="262" t="n">
        <v>2516</v>
      </c>
      <c r="L39" s="277" t="n">
        <v>85</v>
      </c>
      <c r="M39" s="262" t="n">
        <v>3530</v>
      </c>
      <c r="N39" s="263" t="n">
        <v>2936</v>
      </c>
      <c r="O39" s="278" t="s">
        <v>188</v>
      </c>
    </row>
    <row r="40" customFormat="false" ht="15" hidden="false" customHeight="true" outlineLevel="0" collapsed="false">
      <c r="A40" s="275" t="s">
        <v>139</v>
      </c>
      <c r="B40" s="262" t="n">
        <v>20724</v>
      </c>
      <c r="C40" s="262" t="n">
        <v>11229</v>
      </c>
      <c r="D40" s="262" t="n">
        <v>2568</v>
      </c>
      <c r="E40" s="276" t="s">
        <v>172</v>
      </c>
      <c r="F40" s="262" t="n">
        <v>6904</v>
      </c>
      <c r="G40" s="276" t="s">
        <v>172</v>
      </c>
      <c r="H40" s="262" t="n">
        <v>414</v>
      </c>
      <c r="I40" s="262" t="n">
        <v>1343</v>
      </c>
      <c r="J40" s="262" t="n">
        <v>9495</v>
      </c>
      <c r="K40" s="262" t="n">
        <v>2054</v>
      </c>
      <c r="L40" s="276" t="s">
        <v>172</v>
      </c>
      <c r="M40" s="262" t="n">
        <v>6979</v>
      </c>
      <c r="N40" s="263" t="n">
        <v>462</v>
      </c>
      <c r="O40" s="278" t="s">
        <v>189</v>
      </c>
    </row>
    <row r="41" customFormat="false" ht="15" hidden="false" customHeight="true" outlineLevel="0" collapsed="false">
      <c r="A41" s="275" t="s">
        <v>140</v>
      </c>
      <c r="B41" s="262" t="n">
        <v>90467</v>
      </c>
      <c r="C41" s="262" t="n">
        <v>18005</v>
      </c>
      <c r="D41" s="262" t="n">
        <v>9950</v>
      </c>
      <c r="E41" s="276" t="s">
        <v>172</v>
      </c>
      <c r="F41" s="262" t="n">
        <v>968</v>
      </c>
      <c r="G41" s="262" t="n">
        <v>2377</v>
      </c>
      <c r="H41" s="262" t="n">
        <v>498</v>
      </c>
      <c r="I41" s="262" t="n">
        <v>4212</v>
      </c>
      <c r="J41" s="262" t="n">
        <v>72462</v>
      </c>
      <c r="K41" s="262" t="n">
        <v>6380</v>
      </c>
      <c r="L41" s="262" t="n">
        <v>9069</v>
      </c>
      <c r="M41" s="262" t="n">
        <v>33234</v>
      </c>
      <c r="N41" s="263" t="n">
        <v>23779</v>
      </c>
      <c r="O41" s="278" t="s">
        <v>190</v>
      </c>
    </row>
    <row r="42" customFormat="false" ht="15" hidden="false" customHeight="true" outlineLevel="0" collapsed="false">
      <c r="A42" s="275" t="s">
        <v>141</v>
      </c>
      <c r="B42" s="262" t="n">
        <v>13564</v>
      </c>
      <c r="C42" s="262" t="n">
        <v>6735</v>
      </c>
      <c r="D42" s="262" t="n">
        <v>3609</v>
      </c>
      <c r="E42" s="262" t="n">
        <v>1000</v>
      </c>
      <c r="F42" s="262" t="n">
        <v>1734</v>
      </c>
      <c r="G42" s="276" t="s">
        <v>172</v>
      </c>
      <c r="H42" s="262" t="n">
        <v>66</v>
      </c>
      <c r="I42" s="262" t="n">
        <v>326</v>
      </c>
      <c r="J42" s="262" t="n">
        <v>6829</v>
      </c>
      <c r="K42" s="262" t="n">
        <v>3116</v>
      </c>
      <c r="L42" s="262" t="n">
        <v>148</v>
      </c>
      <c r="M42" s="276" t="s">
        <v>172</v>
      </c>
      <c r="N42" s="263" t="n">
        <v>3565</v>
      </c>
      <c r="O42" s="278" t="s">
        <v>191</v>
      </c>
    </row>
    <row r="43" customFormat="false" ht="15" hidden="false" customHeight="true" outlineLevel="0" collapsed="false">
      <c r="A43" s="275" t="s">
        <v>192</v>
      </c>
      <c r="B43" s="262" t="n">
        <v>46041</v>
      </c>
      <c r="C43" s="262" t="n">
        <v>12384</v>
      </c>
      <c r="D43" s="262" t="n">
        <v>4784</v>
      </c>
      <c r="E43" s="277" t="n">
        <v>215</v>
      </c>
      <c r="F43" s="262" t="n">
        <v>6262</v>
      </c>
      <c r="G43" s="276" t="s">
        <v>172</v>
      </c>
      <c r="H43" s="276" t="s">
        <v>172</v>
      </c>
      <c r="I43" s="262" t="n">
        <v>1123</v>
      </c>
      <c r="J43" s="262" t="n">
        <v>33657</v>
      </c>
      <c r="K43" s="262" t="n">
        <v>16779</v>
      </c>
      <c r="L43" s="262" t="n">
        <v>1500</v>
      </c>
      <c r="M43" s="262" t="n">
        <v>11019</v>
      </c>
      <c r="N43" s="263" t="n">
        <v>4359</v>
      </c>
      <c r="O43" s="278" t="s">
        <v>193</v>
      </c>
    </row>
    <row r="44" customFormat="false" ht="15" hidden="false" customHeight="true" outlineLevel="0" collapsed="false">
      <c r="A44" s="275" t="s">
        <v>143</v>
      </c>
      <c r="B44" s="262" t="n">
        <v>23696</v>
      </c>
      <c r="C44" s="262" t="n">
        <v>3598</v>
      </c>
      <c r="D44" s="262" t="n">
        <v>374</v>
      </c>
      <c r="E44" s="276" t="s">
        <v>172</v>
      </c>
      <c r="F44" s="262" t="n">
        <v>1187</v>
      </c>
      <c r="G44" s="277" t="n">
        <v>2000</v>
      </c>
      <c r="H44" s="276" t="s">
        <v>172</v>
      </c>
      <c r="I44" s="262" t="n">
        <v>37</v>
      </c>
      <c r="J44" s="262" t="n">
        <v>20098</v>
      </c>
      <c r="K44" s="262" t="n">
        <v>1787</v>
      </c>
      <c r="L44" s="262" t="n">
        <v>9418</v>
      </c>
      <c r="M44" s="262" t="n">
        <v>599</v>
      </c>
      <c r="N44" s="263" t="n">
        <v>8294</v>
      </c>
      <c r="O44" s="278" t="s">
        <v>194</v>
      </c>
    </row>
    <row r="45" customFormat="false" ht="15" hidden="false" customHeight="true" outlineLevel="0" collapsed="false">
      <c r="A45" s="275" t="s">
        <v>144</v>
      </c>
      <c r="B45" s="262" t="n">
        <v>14142</v>
      </c>
      <c r="C45" s="262" t="n">
        <v>9879</v>
      </c>
      <c r="D45" s="262" t="n">
        <v>3475</v>
      </c>
      <c r="E45" s="276" t="s">
        <v>172</v>
      </c>
      <c r="F45" s="262" t="n">
        <v>3292</v>
      </c>
      <c r="G45" s="262" t="n">
        <v>500</v>
      </c>
      <c r="H45" s="262" t="n">
        <v>334</v>
      </c>
      <c r="I45" s="262" t="n">
        <v>2278</v>
      </c>
      <c r="J45" s="262" t="n">
        <v>4263</v>
      </c>
      <c r="K45" s="262" t="n">
        <v>1249</v>
      </c>
      <c r="L45" s="262" t="n">
        <v>736</v>
      </c>
      <c r="M45" s="262" t="n">
        <v>1728</v>
      </c>
      <c r="N45" s="263" t="n">
        <v>550</v>
      </c>
      <c r="O45" s="278" t="s">
        <v>195</v>
      </c>
    </row>
    <row r="46" customFormat="false" ht="6" hidden="false" customHeight="true" outlineLevel="0" collapsed="false">
      <c r="A46" s="257"/>
      <c r="B46" s="262"/>
      <c r="C46" s="262"/>
      <c r="D46" s="262"/>
      <c r="E46" s="262"/>
      <c r="F46" s="262"/>
      <c r="G46" s="262"/>
      <c r="H46" s="262"/>
      <c r="I46" s="262"/>
      <c r="J46" s="262"/>
      <c r="K46" s="262"/>
      <c r="L46" s="262"/>
      <c r="M46" s="262"/>
      <c r="N46" s="262"/>
      <c r="O46" s="260"/>
    </row>
    <row r="47" customFormat="false" ht="11.1" hidden="false" customHeight="true" outlineLevel="0" collapsed="false">
      <c r="A47" s="257"/>
      <c r="B47" s="280"/>
      <c r="C47" s="281"/>
      <c r="D47" s="281"/>
      <c r="E47" s="281"/>
      <c r="F47" s="281"/>
      <c r="G47" s="281"/>
      <c r="H47" s="282"/>
      <c r="I47" s="281"/>
      <c r="J47" s="262"/>
      <c r="K47" s="262"/>
      <c r="L47" s="262"/>
      <c r="M47" s="262"/>
      <c r="N47" s="262"/>
      <c r="O47" s="260"/>
    </row>
    <row r="48" customFormat="false" ht="12.75" hidden="false" customHeight="true" outlineLevel="0" collapsed="false">
      <c r="A48" s="102" t="s">
        <v>74</v>
      </c>
      <c r="B48" s="280"/>
      <c r="C48" s="281"/>
      <c r="D48" s="281"/>
      <c r="E48" s="281"/>
      <c r="F48" s="281"/>
      <c r="G48" s="281"/>
      <c r="H48" s="282"/>
      <c r="I48" s="281"/>
      <c r="J48" s="262"/>
      <c r="K48" s="262"/>
      <c r="L48" s="262"/>
      <c r="M48" s="262"/>
      <c r="N48" s="262"/>
      <c r="O48" s="146" t="s">
        <v>196</v>
      </c>
    </row>
    <row r="49" customFormat="false" ht="12.75" hidden="false" customHeight="true" outlineLevel="0" collapsed="false">
      <c r="A49" s="79" t="s">
        <v>75</v>
      </c>
      <c r="B49" s="283"/>
      <c r="C49" s="284"/>
      <c r="D49" s="284"/>
      <c r="E49" s="284"/>
      <c r="F49" s="284"/>
      <c r="G49" s="284"/>
      <c r="H49" s="285"/>
      <c r="I49" s="286"/>
      <c r="J49" s="283"/>
      <c r="K49" s="284"/>
      <c r="L49" s="284"/>
      <c r="M49" s="284"/>
      <c r="N49" s="284"/>
      <c r="O49" s="140" t="s">
        <v>197</v>
      </c>
    </row>
    <row r="50" customFormat="false" ht="12.75" hidden="false" customHeight="true" outlineLevel="0" collapsed="false">
      <c r="A50" s="79" t="s">
        <v>198</v>
      </c>
      <c r="B50" s="287" t="n">
        <f aca="false">B22/B21*100-100</f>
        <v>-5.70982153015329</v>
      </c>
      <c r="C50" s="287" t="n">
        <f aca="false">C22/C21*100-100</f>
        <v>9.30277025335184</v>
      </c>
      <c r="D50" s="287" t="n">
        <f aca="false">D22/D21*100-100</f>
        <v>-13.4001595850788</v>
      </c>
      <c r="E50" s="287" t="n">
        <f aca="false">E22/E21*100-100</f>
        <v>24.4294605809129</v>
      </c>
      <c r="F50" s="287" t="n">
        <f aca="false">F22/F21*100-100</f>
        <v>18.1776312818892</v>
      </c>
      <c r="G50" s="287" t="n">
        <f aca="false">G22/G21*100-100</f>
        <v>74.6366782006921</v>
      </c>
      <c r="H50" s="287" t="n">
        <f aca="false">H22/H21*100-100</f>
        <v>-18.3204419889503</v>
      </c>
      <c r="I50" s="287" t="n">
        <f aca="false">I22/I21*100-100</f>
        <v>47.7773762197326</v>
      </c>
      <c r="J50" s="287" t="n">
        <f aca="false">J22/J21*100-100</f>
        <v>-13.2118482118482</v>
      </c>
      <c r="K50" s="287" t="n">
        <f aca="false">K22/K21*100-100</f>
        <v>-6.95374714139798</v>
      </c>
      <c r="L50" s="287" t="n">
        <f aca="false">L22/L21*100-100</f>
        <v>-10.0129902046835</v>
      </c>
      <c r="M50" s="287" t="n">
        <f aca="false">M22/M21*100-100</f>
        <v>-14.4127218618194</v>
      </c>
      <c r="N50" s="288" t="n">
        <f aca="false">N22/N21*100-100</f>
        <v>-18.1326902427432</v>
      </c>
      <c r="O50" s="140" t="s">
        <v>199</v>
      </c>
    </row>
    <row r="51" s="290" customFormat="true" ht="12.75" hidden="false" customHeight="true" outlineLevel="0" collapsed="false">
      <c r="A51" s="102"/>
      <c r="B51" s="289"/>
      <c r="C51" s="284"/>
      <c r="D51" s="284"/>
      <c r="E51" s="284"/>
      <c r="F51" s="284"/>
      <c r="G51" s="284"/>
      <c r="H51" s="285"/>
      <c r="I51" s="285"/>
      <c r="J51" s="289"/>
      <c r="K51" s="284"/>
      <c r="L51" s="284"/>
      <c r="M51" s="284"/>
      <c r="N51" s="284"/>
      <c r="O51" s="146"/>
    </row>
    <row r="52" s="290" customFormat="true" ht="12.75" hidden="false" customHeight="true" outlineLevel="0" collapsed="false">
      <c r="A52" s="102" t="s">
        <v>200</v>
      </c>
      <c r="B52" s="287" t="n">
        <f aca="false">B22/B17*100-100</f>
        <v>-13.6283926119847</v>
      </c>
      <c r="C52" s="287" t="n">
        <f aca="false">C22/C17*100-100</f>
        <v>-15.2673910971982</v>
      </c>
      <c r="D52" s="287" t="n">
        <f aca="false">D22/D17*100-100</f>
        <v>-18.5525667784527</v>
      </c>
      <c r="E52" s="287" t="n">
        <f aca="false">E22/E17*100-100</f>
        <v>-10.7846783190777</v>
      </c>
      <c r="F52" s="287" t="n">
        <f aca="false">F22/F17*100-100</f>
        <v>-8.19975728325605</v>
      </c>
      <c r="G52" s="287" t="n">
        <f aca="false">G22/G17*100-100</f>
        <v>-71.1517576450414</v>
      </c>
      <c r="H52" s="287" t="n">
        <f aca="false">H22/H17*100-100</f>
        <v>-56.0366361365529</v>
      </c>
      <c r="I52" s="287" t="n">
        <f aca="false">I22/I17*100-100</f>
        <v>6.31430375515359</v>
      </c>
      <c r="J52" s="287" t="n">
        <f aca="false">J22/J17*100-100</f>
        <v>-12.5639750356977</v>
      </c>
      <c r="K52" s="287" t="n">
        <f aca="false">K22/K17*100-100</f>
        <v>-5.96521357839734</v>
      </c>
      <c r="L52" s="287" t="n">
        <f aca="false">L22/L17*100-100</f>
        <v>10.9471041468271</v>
      </c>
      <c r="M52" s="287" t="n">
        <f aca="false">M22/M17*100-100</f>
        <v>-8.62956635029114</v>
      </c>
      <c r="N52" s="288" t="n">
        <f aca="false">N22/N17*100-100</f>
        <v>-27.7433387710712</v>
      </c>
      <c r="O52" s="146" t="s">
        <v>201</v>
      </c>
    </row>
    <row r="53" customFormat="false" ht="12.75" hidden="false" customHeight="true" outlineLevel="0" collapsed="false">
      <c r="A53" s="102"/>
      <c r="B53" s="289"/>
      <c r="C53" s="284"/>
      <c r="D53" s="284"/>
      <c r="E53" s="284"/>
      <c r="F53" s="284"/>
      <c r="G53" s="284"/>
      <c r="H53" s="285"/>
      <c r="I53" s="285"/>
      <c r="J53" s="289"/>
      <c r="K53" s="284"/>
      <c r="L53" s="284"/>
      <c r="M53" s="284"/>
      <c r="N53" s="284"/>
      <c r="O53" s="146"/>
    </row>
    <row r="54" customFormat="false" ht="12.75" hidden="false" customHeight="true" outlineLevel="0" collapsed="false">
      <c r="A54" s="102" t="s">
        <v>78</v>
      </c>
      <c r="B54" s="287" t="n">
        <f aca="false">(B19+B20+B21+B22)/(B14+B15+B16+B17)*100-100</f>
        <v>-12.5348199282379</v>
      </c>
      <c r="C54" s="287" t="n">
        <f aca="false">(C19+C20+C21+C22)/(C14+C15+C16+C17)*100-100</f>
        <v>-21.4480828713493</v>
      </c>
      <c r="D54" s="287" t="n">
        <f aca="false">(D19+D20+D21+D22)/(D14+D15+D16+D17)*100-100</f>
        <v>-4.51973651462609</v>
      </c>
      <c r="E54" s="287" t="n">
        <f aca="false">(E19+E20+E21+E22)/(E14+E15+E16+E17)*100-100</f>
        <v>-23.7178025985867</v>
      </c>
      <c r="F54" s="287" t="n">
        <f aca="false">(F19+F20+F21+F22)/(F14+F15+F16+F17)*100-100</f>
        <v>-23.3845834851779</v>
      </c>
      <c r="G54" s="287" t="n">
        <f aca="false">(G19+G20+G21+G22)/(G14+G15+G16+G17)*100-100</f>
        <v>-79.5321096675759</v>
      </c>
      <c r="H54" s="287" t="n">
        <f aca="false">(H19+H20+H21+H22)/(H14+H15+H16+H17)*100-100</f>
        <v>-47.7556805979125</v>
      </c>
      <c r="I54" s="287" t="n">
        <f aca="false">(I19+I20+I21+I22)/(I14+I15+I16+I17)*100-100</f>
        <v>-30.0579178495049</v>
      </c>
      <c r="J54" s="287" t="n">
        <f aca="false">(J19+J20+J21+J22)/(J14+J15+J16+J17)*100-100</f>
        <v>-6.70255641180685</v>
      </c>
      <c r="K54" s="287" t="n">
        <f aca="false">(K19+K20+K21+K22)/(K14+K15+K16+K17)*100-100</f>
        <v>-11.3277863297769</v>
      </c>
      <c r="L54" s="287" t="n">
        <f aca="false">(L19+L20+L21+L22)/(L14+L15+L16+L17)*100-100</f>
        <v>-13.9308096754615</v>
      </c>
      <c r="M54" s="287" t="n">
        <f aca="false">(M19+M20+M21+M22)/(M14+M15+M16+M17)*100-100</f>
        <v>-5.27769675120854</v>
      </c>
      <c r="N54" s="288" t="n">
        <f aca="false">(N19+N20+N21+N22)/(N14+N15+N16+N17)*100-100</f>
        <v>-2.48432983800497</v>
      </c>
      <c r="O54" s="146" t="s">
        <v>202</v>
      </c>
    </row>
    <row r="55" customFormat="false" ht="6.75" hidden="false" customHeight="true" outlineLevel="0" collapsed="false">
      <c r="B55" s="289"/>
      <c r="C55" s="284"/>
      <c r="D55" s="284"/>
      <c r="E55" s="284"/>
      <c r="F55" s="284"/>
      <c r="G55" s="284"/>
      <c r="H55" s="285"/>
      <c r="I55" s="281"/>
      <c r="K55" s="284"/>
      <c r="L55" s="284"/>
      <c r="M55" s="284"/>
      <c r="N55" s="284"/>
    </row>
    <row r="56" customFormat="false" ht="12.75" hidden="false" customHeight="false" outlineLevel="0" collapsed="false">
      <c r="A56" s="150" t="s">
        <v>79</v>
      </c>
      <c r="B56" s="283"/>
      <c r="C56" s="284"/>
      <c r="D56" s="284"/>
      <c r="E56" s="284"/>
      <c r="F56" s="284"/>
      <c r="G56" s="284"/>
      <c r="H56" s="285"/>
      <c r="I56" s="281"/>
      <c r="J56" s="150" t="s">
        <v>79</v>
      </c>
      <c r="K56" s="284"/>
      <c r="L56" s="284"/>
      <c r="M56" s="284"/>
      <c r="N56" s="284"/>
    </row>
    <row r="57" customFormat="false" ht="12.75" hidden="true" customHeight="true" outlineLevel="0" collapsed="false">
      <c r="A57" s="151" t="s">
        <v>105</v>
      </c>
      <c r="B57" s="291"/>
      <c r="C57" s="284"/>
      <c r="D57" s="284"/>
      <c r="E57" s="284"/>
      <c r="F57" s="284"/>
      <c r="G57" s="284"/>
      <c r="H57" s="285"/>
      <c r="I57" s="287"/>
      <c r="J57" s="151" t="s">
        <v>105</v>
      </c>
      <c r="K57" s="284"/>
      <c r="L57" s="284"/>
      <c r="M57" s="284"/>
      <c r="N57" s="284"/>
    </row>
    <row r="58" s="296" customFormat="true" ht="11.25" hidden="false" customHeight="false" outlineLevel="0" collapsed="false">
      <c r="A58" s="151" t="s">
        <v>105</v>
      </c>
      <c r="B58" s="150"/>
      <c r="C58" s="292"/>
      <c r="D58" s="292"/>
      <c r="E58" s="292"/>
      <c r="F58" s="292"/>
      <c r="G58" s="292"/>
      <c r="H58" s="293"/>
      <c r="I58" s="294"/>
      <c r="J58" s="151" t="s">
        <v>105</v>
      </c>
      <c r="K58" s="95"/>
      <c r="L58" s="95"/>
      <c r="M58" s="95"/>
      <c r="N58" s="95"/>
      <c r="O58" s="295"/>
    </row>
    <row r="59" s="296" customFormat="true" ht="11.25" hidden="false" customHeight="false" outlineLevel="0" collapsed="false">
      <c r="A59" s="295"/>
      <c r="B59" s="150"/>
      <c r="C59" s="292"/>
      <c r="D59" s="292"/>
      <c r="E59" s="292"/>
      <c r="F59" s="292"/>
      <c r="G59" s="292"/>
      <c r="H59" s="293"/>
      <c r="I59" s="294"/>
      <c r="J59" s="95"/>
      <c r="K59" s="95"/>
      <c r="L59" s="95"/>
      <c r="M59" s="95"/>
      <c r="N59" s="95"/>
      <c r="O59" s="295"/>
    </row>
    <row r="60" s="296" customFormat="true" ht="12.75" hidden="false" customHeight="false" outlineLevel="0" collapsed="false">
      <c r="A60" s="297"/>
      <c r="B60" s="244"/>
      <c r="C60" s="245"/>
      <c r="D60" s="245"/>
      <c r="E60" s="245"/>
      <c r="F60" s="245"/>
      <c r="G60" s="245"/>
      <c r="H60" s="246"/>
      <c r="I60" s="245"/>
      <c r="J60" s="95"/>
      <c r="K60" s="95"/>
      <c r="L60" s="95"/>
      <c r="M60" s="95"/>
      <c r="N60" s="95"/>
      <c r="O60" s="295"/>
    </row>
    <row r="61" s="296" customFormat="true" ht="11.25" hidden="false" customHeight="false" outlineLevel="0" collapsed="false">
      <c r="A61" s="295"/>
      <c r="B61" s="150"/>
      <c r="C61" s="292"/>
      <c r="D61" s="292"/>
      <c r="E61" s="292"/>
      <c r="F61" s="292"/>
      <c r="G61" s="292"/>
      <c r="H61" s="293"/>
      <c r="I61" s="294"/>
      <c r="J61" s="95"/>
      <c r="K61" s="95"/>
      <c r="L61" s="95"/>
      <c r="M61" s="95"/>
      <c r="N61" s="95"/>
      <c r="O61" s="295"/>
    </row>
    <row r="62" s="296" customFormat="true" ht="11.25" hidden="false" customHeight="false" outlineLevel="0" collapsed="false">
      <c r="A62" s="295"/>
      <c r="B62" s="150"/>
      <c r="C62" s="292"/>
      <c r="D62" s="292"/>
      <c r="E62" s="292"/>
      <c r="F62" s="292"/>
      <c r="G62" s="292"/>
      <c r="H62" s="293"/>
      <c r="I62" s="294"/>
      <c r="J62" s="95"/>
      <c r="K62" s="95"/>
      <c r="L62" s="95"/>
      <c r="M62" s="95"/>
      <c r="N62" s="95"/>
      <c r="O62" s="295"/>
    </row>
    <row r="63" s="296" customFormat="true" ht="11.25" hidden="false" customHeight="false" outlineLevel="0" collapsed="false">
      <c r="A63" s="295"/>
      <c r="B63" s="150"/>
      <c r="C63" s="292"/>
      <c r="D63" s="292"/>
      <c r="E63" s="292"/>
      <c r="F63" s="292"/>
      <c r="G63" s="292"/>
      <c r="H63" s="293"/>
      <c r="I63" s="294"/>
      <c r="J63" s="95"/>
      <c r="K63" s="95"/>
      <c r="L63" s="95"/>
      <c r="M63" s="95"/>
      <c r="N63" s="95"/>
      <c r="O63" s="295"/>
    </row>
    <row r="64" s="296" customFormat="true" ht="11.25" hidden="false" customHeight="false" outlineLevel="0" collapsed="false">
      <c r="A64" s="295"/>
      <c r="B64" s="150"/>
      <c r="C64" s="292"/>
      <c r="D64" s="292"/>
      <c r="E64" s="292"/>
      <c r="F64" s="292"/>
      <c r="G64" s="292"/>
      <c r="H64" s="293"/>
      <c r="I64" s="294"/>
      <c r="J64" s="95"/>
      <c r="K64" s="95"/>
      <c r="L64" s="95"/>
      <c r="M64" s="95"/>
      <c r="N64" s="95"/>
      <c r="O64" s="295"/>
    </row>
    <row r="65" s="296" customFormat="true" ht="11.25" hidden="false" customHeight="false" outlineLevel="0" collapsed="false">
      <c r="A65" s="295"/>
      <c r="B65" s="150"/>
      <c r="C65" s="292"/>
      <c r="D65" s="292"/>
      <c r="E65" s="292"/>
      <c r="F65" s="292"/>
      <c r="G65" s="292"/>
      <c r="H65" s="293"/>
      <c r="I65" s="294"/>
      <c r="J65" s="95"/>
      <c r="K65" s="95"/>
      <c r="L65" s="95"/>
      <c r="M65" s="95"/>
      <c r="N65" s="95"/>
      <c r="O65" s="295"/>
    </row>
    <row r="66" s="296" customFormat="true" ht="11.25" hidden="false" customHeight="false" outlineLevel="0" collapsed="false">
      <c r="A66" s="295"/>
      <c r="B66" s="150"/>
      <c r="C66" s="292"/>
      <c r="D66" s="292"/>
      <c r="E66" s="292"/>
      <c r="F66" s="292"/>
      <c r="G66" s="292"/>
      <c r="H66" s="293"/>
      <c r="I66" s="294"/>
      <c r="J66" s="95"/>
      <c r="K66" s="95"/>
      <c r="L66" s="95"/>
      <c r="M66" s="95"/>
      <c r="N66" s="95"/>
      <c r="O66" s="295"/>
    </row>
    <row r="67" s="296" customFormat="true" ht="11.25" hidden="false" customHeight="false" outlineLevel="0" collapsed="false">
      <c r="A67" s="295"/>
      <c r="B67" s="150"/>
      <c r="C67" s="292"/>
      <c r="D67" s="292"/>
      <c r="E67" s="292"/>
      <c r="F67" s="292"/>
      <c r="G67" s="292"/>
      <c r="H67" s="293"/>
      <c r="I67" s="294"/>
      <c r="J67" s="95"/>
      <c r="K67" s="95"/>
      <c r="L67" s="95"/>
      <c r="M67" s="95"/>
      <c r="N67" s="95"/>
      <c r="O67" s="295"/>
    </row>
    <row r="68" s="296" customFormat="true" ht="11.25" hidden="false" customHeight="false" outlineLevel="0" collapsed="false">
      <c r="A68" s="295"/>
      <c r="B68" s="150"/>
      <c r="C68" s="292"/>
      <c r="D68" s="292"/>
      <c r="E68" s="292"/>
      <c r="F68" s="292"/>
      <c r="G68" s="292"/>
      <c r="H68" s="293"/>
      <c r="I68" s="294"/>
      <c r="J68" s="95"/>
      <c r="K68" s="95"/>
      <c r="L68" s="95"/>
      <c r="M68" s="95"/>
      <c r="N68" s="95"/>
      <c r="O68" s="295"/>
    </row>
    <row r="69" s="296" customFormat="true" ht="11.25" hidden="false" customHeight="false" outlineLevel="0" collapsed="false">
      <c r="A69" s="295"/>
      <c r="B69" s="150"/>
      <c r="C69" s="292"/>
      <c r="D69" s="292"/>
      <c r="E69" s="292"/>
      <c r="F69" s="292"/>
      <c r="G69" s="292"/>
      <c r="H69" s="293"/>
      <c r="I69" s="294"/>
      <c r="J69" s="95"/>
      <c r="K69" s="95"/>
      <c r="L69" s="95"/>
      <c r="M69" s="95"/>
      <c r="N69" s="95"/>
      <c r="O69" s="295"/>
    </row>
    <row r="70" s="296" customFormat="true" ht="11.25" hidden="false" customHeight="false" outlineLevel="0" collapsed="false">
      <c r="A70" s="295"/>
      <c r="B70" s="150"/>
      <c r="C70" s="292"/>
      <c r="D70" s="292"/>
      <c r="E70" s="292"/>
      <c r="F70" s="292"/>
      <c r="G70" s="292"/>
      <c r="H70" s="293"/>
      <c r="I70" s="294"/>
      <c r="J70" s="95"/>
      <c r="K70" s="95"/>
      <c r="L70" s="95"/>
      <c r="M70" s="95"/>
      <c r="N70" s="95"/>
      <c r="O70" s="295"/>
    </row>
    <row r="71" s="296" customFormat="true" ht="11.25" hidden="false" customHeight="false" outlineLevel="0" collapsed="false">
      <c r="A71" s="295"/>
      <c r="B71" s="150"/>
      <c r="C71" s="292"/>
      <c r="D71" s="292"/>
      <c r="E71" s="292"/>
      <c r="F71" s="292"/>
      <c r="G71" s="292"/>
      <c r="H71" s="293"/>
      <c r="I71" s="294"/>
      <c r="J71" s="95"/>
      <c r="K71" s="95"/>
      <c r="L71" s="95"/>
      <c r="M71" s="95"/>
      <c r="N71" s="95"/>
      <c r="O71" s="295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2" customFormat="false" ht="12.75" hidden="false" customHeight="false" outlineLevel="0" collapsed="false">
      <c r="A2" s="62" t="s">
        <v>3</v>
      </c>
      <c r="B2" s="62"/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61" t="s">
        <v>203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23" activeCellId="0" sqref="A23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9" width="13.99"/>
    <col collapsed="false" customWidth="true" hidden="false" outlineLevel="0" max="2" min="2" style="97" width="7.14"/>
    <col collapsed="false" customWidth="true" hidden="false" outlineLevel="0" max="3" min="3" style="109" width="8.85"/>
    <col collapsed="false" customWidth="true" hidden="false" outlineLevel="0" max="10" min="4" style="97" width="8.85"/>
    <col collapsed="false" customWidth="false" hidden="false" outlineLevel="0" max="257" min="11" style="109" width="9.85"/>
  </cols>
  <sheetData>
    <row r="1" customFormat="false" ht="13.9" hidden="false" customHeight="true" outlineLevel="0" collapsed="false">
      <c r="A1" s="206" t="s">
        <v>3</v>
      </c>
      <c r="B1" s="0"/>
      <c r="C1" s="0"/>
      <c r="D1" s="0"/>
      <c r="E1" s="0"/>
      <c r="I1" s="110"/>
      <c r="J1" s="110"/>
    </row>
    <row r="2" customFormat="false" ht="13.15" hidden="false" customHeight="true" outlineLevel="0" collapsed="false">
      <c r="A2" s="189" t="s">
        <v>204</v>
      </c>
      <c r="B2" s="189"/>
      <c r="C2" s="189"/>
      <c r="D2" s="189"/>
      <c r="E2" s="189"/>
      <c r="F2" s="189"/>
      <c r="G2" s="68"/>
      <c r="H2" s="68"/>
      <c r="I2" s="68"/>
      <c r="J2" s="68"/>
    </row>
    <row r="3" customFormat="false" ht="12.6" hidden="false" customHeight="true" outlineLevel="0" collapsed="false">
      <c r="A3" s="67" t="s">
        <v>205</v>
      </c>
      <c r="B3" s="68"/>
      <c r="C3" s="69"/>
      <c r="D3" s="68"/>
      <c r="E3" s="68"/>
      <c r="F3" s="68"/>
      <c r="G3" s="68"/>
      <c r="H3" s="68"/>
      <c r="I3" s="68"/>
      <c r="J3" s="68"/>
    </row>
    <row r="4" customFormat="fals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  <c r="J4" s="71"/>
    </row>
    <row r="5" customFormat="false" ht="11.1" hidden="false" customHeight="true" outlineLevel="0" collapsed="false">
      <c r="A5" s="72" t="s">
        <v>87</v>
      </c>
      <c r="B5" s="73" t="s">
        <v>46</v>
      </c>
      <c r="C5" s="73"/>
      <c r="D5" s="73"/>
      <c r="E5" s="73"/>
      <c r="F5" s="73"/>
      <c r="G5" s="73"/>
      <c r="H5" s="73"/>
      <c r="I5" s="74" t="s">
        <v>206</v>
      </c>
      <c r="J5" s="75" t="s">
        <v>48</v>
      </c>
    </row>
    <row r="6" customFormat="false" ht="11.1" hidden="false" customHeight="true" outlineLevel="0" collapsed="false">
      <c r="A6" s="72"/>
      <c r="B6" s="74" t="s">
        <v>49</v>
      </c>
      <c r="C6" s="298"/>
      <c r="D6" s="298"/>
      <c r="E6" s="299" t="s">
        <v>50</v>
      </c>
      <c r="F6" s="298"/>
      <c r="G6" s="298"/>
      <c r="H6" s="74" t="s">
        <v>207</v>
      </c>
      <c r="I6" s="74"/>
      <c r="J6" s="75"/>
    </row>
    <row r="7" customFormat="false" ht="11.1" hidden="false" customHeight="true" outlineLevel="0" collapsed="false">
      <c r="A7" s="72"/>
      <c r="B7" s="74"/>
      <c r="C7" s="77" t="s">
        <v>52</v>
      </c>
      <c r="D7" s="77" t="s">
        <v>53</v>
      </c>
      <c r="E7" s="74" t="s">
        <v>54</v>
      </c>
      <c r="F7" s="74" t="s">
        <v>208</v>
      </c>
      <c r="G7" s="74" t="s">
        <v>209</v>
      </c>
      <c r="H7" s="74"/>
      <c r="I7" s="74"/>
      <c r="J7" s="75"/>
    </row>
    <row r="8" customFormat="false" ht="11.1" hidden="false" customHeight="true" outlineLevel="0" collapsed="false">
      <c r="A8" s="72"/>
      <c r="B8" s="74"/>
      <c r="C8" s="77"/>
      <c r="D8" s="77"/>
      <c r="E8" s="74"/>
      <c r="F8" s="74"/>
      <c r="G8" s="74"/>
      <c r="H8" s="74"/>
      <c r="I8" s="74"/>
      <c r="J8" s="75"/>
    </row>
    <row r="9" customFormat="false" ht="11.1" hidden="false" customHeight="true" outlineLevel="0" collapsed="false">
      <c r="A9" s="72"/>
      <c r="B9" s="74"/>
      <c r="C9" s="77"/>
      <c r="D9" s="77"/>
      <c r="E9" s="74"/>
      <c r="F9" s="74"/>
      <c r="G9" s="74"/>
      <c r="H9" s="74"/>
      <c r="I9" s="74"/>
      <c r="J9" s="75"/>
    </row>
    <row r="10" customFormat="false" ht="11.1" hidden="false" customHeight="true" outlineLevel="0" collapsed="false">
      <c r="A10" s="72"/>
      <c r="B10" s="74"/>
      <c r="C10" s="77"/>
      <c r="D10" s="77"/>
      <c r="E10" s="74"/>
      <c r="F10" s="74"/>
      <c r="G10" s="74"/>
      <c r="H10" s="74"/>
      <c r="I10" s="74"/>
      <c r="J10" s="75"/>
    </row>
    <row r="11" customFormat="false" ht="12" hidden="false" customHeight="true" outlineLevel="0" collapsed="false">
      <c r="A11" s="72"/>
      <c r="B11" s="74"/>
      <c r="C11" s="77"/>
      <c r="D11" s="77"/>
      <c r="E11" s="74"/>
      <c r="F11" s="74"/>
      <c r="G11" s="74"/>
      <c r="H11" s="74"/>
      <c r="I11" s="74"/>
      <c r="J11" s="75"/>
    </row>
    <row r="12" customFormat="false" ht="11.1" hidden="false" customHeight="true" outlineLevel="0" collapsed="false">
      <c r="A12" s="72"/>
      <c r="B12" s="300" t="s">
        <v>57</v>
      </c>
      <c r="C12" s="300"/>
      <c r="D12" s="300"/>
      <c r="E12" s="300"/>
      <c r="F12" s="300"/>
      <c r="G12" s="300"/>
      <c r="H12" s="300"/>
      <c r="I12" s="301" t="s">
        <v>58</v>
      </c>
      <c r="J12" s="301"/>
    </row>
    <row r="13" customFormat="false" ht="9.95" hidden="false" customHeight="true" outlineLevel="0" collapsed="false">
      <c r="A13" s="87"/>
      <c r="B13" s="302"/>
      <c r="C13" s="303"/>
      <c r="D13" s="302"/>
      <c r="E13" s="302"/>
      <c r="F13" s="302"/>
      <c r="G13" s="302"/>
      <c r="H13" s="302"/>
      <c r="I13" s="302"/>
      <c r="J13" s="302"/>
    </row>
    <row r="14" customFormat="false" ht="12.75" hidden="false" customHeight="true" outlineLevel="0" collapsed="false">
      <c r="A14" s="83" t="s">
        <v>60</v>
      </c>
      <c r="B14" s="84" t="n">
        <v>37004.4166666667</v>
      </c>
      <c r="C14" s="84" t="n">
        <v>3313.58333333333</v>
      </c>
      <c r="D14" s="84" t="n">
        <v>6500.66666666667</v>
      </c>
      <c r="E14" s="84" t="n">
        <v>19902.9166666667</v>
      </c>
      <c r="F14" s="84" t="n">
        <v>5819.75</v>
      </c>
      <c r="G14" s="84" t="n">
        <v>1467.5</v>
      </c>
      <c r="H14" s="84" t="n">
        <v>529.75</v>
      </c>
      <c r="I14" s="85" t="n">
        <v>565225</v>
      </c>
      <c r="J14" s="85" t="n">
        <v>203128</v>
      </c>
      <c r="K14" s="97"/>
      <c r="L14" s="70" t="s">
        <v>210</v>
      </c>
    </row>
    <row r="15" customFormat="false" ht="9.9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88"/>
      <c r="K15" s="97"/>
      <c r="L15" s="70"/>
    </row>
    <row r="16" customFormat="false" ht="15.95" hidden="false" customHeight="true" outlineLevel="0" collapsed="false">
      <c r="A16" s="79" t="s">
        <v>61</v>
      </c>
      <c r="B16" s="84" t="n">
        <v>34672</v>
      </c>
      <c r="C16" s="84" t="n">
        <v>2888</v>
      </c>
      <c r="D16" s="84" t="n">
        <v>6476</v>
      </c>
      <c r="E16" s="84" t="n">
        <v>18935</v>
      </c>
      <c r="F16" s="84" t="n">
        <v>4914</v>
      </c>
      <c r="G16" s="84" t="n">
        <v>1459</v>
      </c>
      <c r="H16" s="84" t="n">
        <v>500</v>
      </c>
      <c r="I16" s="85" t="n">
        <v>39305</v>
      </c>
      <c r="J16" s="85" t="n">
        <v>16766</v>
      </c>
      <c r="L16" s="84" t="n">
        <v>37004.4166666667</v>
      </c>
    </row>
    <row r="17" customFormat="false" ht="15.95" hidden="false" customHeight="true" outlineLevel="0" collapsed="false">
      <c r="A17" s="79" t="s">
        <v>62</v>
      </c>
      <c r="B17" s="84" t="n">
        <v>33239</v>
      </c>
      <c r="C17" s="84" t="n">
        <v>2753</v>
      </c>
      <c r="D17" s="84" t="n">
        <v>6389</v>
      </c>
      <c r="E17" s="84" t="n">
        <v>18175</v>
      </c>
      <c r="F17" s="84" t="n">
        <v>4493</v>
      </c>
      <c r="G17" s="84" t="n">
        <v>1429</v>
      </c>
      <c r="H17" s="84" t="n">
        <v>722</v>
      </c>
      <c r="I17" s="85" t="n">
        <v>35146</v>
      </c>
      <c r="J17" s="85" t="n">
        <v>16094</v>
      </c>
      <c r="K17" s="97"/>
      <c r="L17" s="84" t="n">
        <v>37004.4166666667</v>
      </c>
    </row>
    <row r="18" customFormat="false" ht="15.95" hidden="false" customHeight="true" outlineLevel="0" collapsed="false">
      <c r="A18" s="102" t="s">
        <v>211</v>
      </c>
      <c r="B18" s="84" t="n">
        <v>37761</v>
      </c>
      <c r="C18" s="84" t="n">
        <v>4018</v>
      </c>
      <c r="D18" s="84" t="n">
        <v>6726</v>
      </c>
      <c r="E18" s="84" t="n">
        <v>20071</v>
      </c>
      <c r="F18" s="84" t="n">
        <v>5383</v>
      </c>
      <c r="G18" s="84" t="n">
        <v>1563</v>
      </c>
      <c r="H18" s="84" t="n">
        <v>567</v>
      </c>
      <c r="I18" s="85" t="n">
        <v>44463</v>
      </c>
      <c r="J18" s="85" t="n">
        <v>16975</v>
      </c>
      <c r="K18" s="304"/>
      <c r="L18" s="84" t="n">
        <v>37004.4166666667</v>
      </c>
    </row>
    <row r="19" customFormat="false" ht="15.95" hidden="false" customHeight="true" outlineLevel="0" collapsed="false">
      <c r="A19" s="102" t="s">
        <v>212</v>
      </c>
      <c r="B19" s="84" t="n">
        <v>37976</v>
      </c>
      <c r="C19" s="84" t="n">
        <v>3413</v>
      </c>
      <c r="D19" s="84" t="n">
        <v>6698</v>
      </c>
      <c r="E19" s="84" t="n">
        <v>20571</v>
      </c>
      <c r="F19" s="84" t="n">
        <v>5714</v>
      </c>
      <c r="G19" s="84" t="n">
        <v>1580</v>
      </c>
      <c r="H19" s="84" t="n">
        <v>570</v>
      </c>
      <c r="I19" s="85" t="n">
        <v>48022</v>
      </c>
      <c r="J19" s="85" t="n">
        <v>17229</v>
      </c>
      <c r="K19" s="248"/>
      <c r="L19" s="84" t="n">
        <v>37004.4166666667</v>
      </c>
    </row>
    <row r="20" customFormat="false" ht="15.95" hidden="false" customHeight="true" outlineLevel="0" collapsed="false">
      <c r="A20" s="102" t="s">
        <v>213</v>
      </c>
      <c r="B20" s="84" t="n">
        <v>37452</v>
      </c>
      <c r="C20" s="84" t="n">
        <v>3138</v>
      </c>
      <c r="D20" s="84" t="n">
        <v>6567</v>
      </c>
      <c r="E20" s="84" t="n">
        <v>20272</v>
      </c>
      <c r="F20" s="84" t="n">
        <v>5942</v>
      </c>
      <c r="G20" s="84" t="n">
        <v>1533</v>
      </c>
      <c r="H20" s="84" t="n">
        <v>483</v>
      </c>
      <c r="I20" s="85" t="n">
        <v>47958</v>
      </c>
      <c r="J20" s="85" t="n">
        <v>16900</v>
      </c>
      <c r="K20" s="248"/>
      <c r="L20" s="84" t="n">
        <v>37004.4166666667</v>
      </c>
    </row>
    <row r="21" customFormat="false" ht="15.95" hidden="false" customHeight="true" outlineLevel="0" collapsed="false">
      <c r="A21" s="102" t="s">
        <v>214</v>
      </c>
      <c r="B21" s="84" t="n">
        <v>37753</v>
      </c>
      <c r="C21" s="84" t="n">
        <v>3468</v>
      </c>
      <c r="D21" s="84" t="n">
        <v>6510</v>
      </c>
      <c r="E21" s="84" t="n">
        <v>20351</v>
      </c>
      <c r="F21" s="84" t="n">
        <v>5999</v>
      </c>
      <c r="G21" s="84" t="n">
        <v>1425</v>
      </c>
      <c r="H21" s="84" t="n">
        <v>782</v>
      </c>
      <c r="I21" s="85" t="n">
        <v>49487</v>
      </c>
      <c r="J21" s="85" t="n">
        <v>17444</v>
      </c>
      <c r="K21" s="248"/>
      <c r="L21" s="84" t="n">
        <v>37004.4166666667</v>
      </c>
    </row>
    <row r="22" customFormat="false" ht="15.95" hidden="false" customHeight="true" outlineLevel="0" collapsed="false">
      <c r="A22" s="102" t="s">
        <v>215</v>
      </c>
      <c r="B22" s="84" t="n">
        <v>37944</v>
      </c>
      <c r="C22" s="84" t="n">
        <v>3358</v>
      </c>
      <c r="D22" s="84" t="n">
        <v>6499</v>
      </c>
      <c r="E22" s="84" t="n">
        <v>20472</v>
      </c>
      <c r="F22" s="84" t="n">
        <v>6301</v>
      </c>
      <c r="G22" s="84" t="n">
        <v>1314</v>
      </c>
      <c r="H22" s="84" t="n">
        <v>496</v>
      </c>
      <c r="I22" s="85" t="n">
        <v>51096</v>
      </c>
      <c r="J22" s="85" t="n">
        <v>16975</v>
      </c>
      <c r="K22" s="248"/>
      <c r="L22" s="84" t="n">
        <v>37004.4166666667</v>
      </c>
    </row>
    <row r="23" s="70" customFormat="true" ht="15.95" hidden="false" customHeight="true" outlineLevel="0" collapsed="false">
      <c r="A23" s="102" t="s">
        <v>216</v>
      </c>
      <c r="B23" s="84" t="n">
        <v>38088</v>
      </c>
      <c r="C23" s="84" t="n">
        <v>3468</v>
      </c>
      <c r="D23" s="84" t="n">
        <v>6475</v>
      </c>
      <c r="E23" s="84" t="n">
        <v>20447</v>
      </c>
      <c r="F23" s="84" t="n">
        <v>6231</v>
      </c>
      <c r="G23" s="84" t="n">
        <v>1467</v>
      </c>
      <c r="H23" s="84" t="n">
        <v>234</v>
      </c>
      <c r="I23" s="85" t="n">
        <v>51388</v>
      </c>
      <c r="J23" s="85" t="n">
        <v>16466</v>
      </c>
      <c r="K23" s="305"/>
      <c r="L23" s="84" t="n">
        <v>37004.4166666667</v>
      </c>
    </row>
    <row r="24" customFormat="false" ht="15.95" hidden="false" customHeight="true" outlineLevel="0" collapsed="false">
      <c r="A24" s="102" t="s">
        <v>217</v>
      </c>
      <c r="B24" s="84" t="n">
        <v>38411</v>
      </c>
      <c r="C24" s="84" t="n">
        <v>3303</v>
      </c>
      <c r="D24" s="84" t="n">
        <v>6501</v>
      </c>
      <c r="E24" s="84" t="n">
        <v>20645</v>
      </c>
      <c r="F24" s="84" t="n">
        <v>6451</v>
      </c>
      <c r="G24" s="84" t="n">
        <v>1511</v>
      </c>
      <c r="H24" s="84" t="n">
        <v>502</v>
      </c>
      <c r="I24" s="85" t="n">
        <v>51949</v>
      </c>
      <c r="J24" s="85" t="n">
        <v>16877</v>
      </c>
      <c r="K24" s="248"/>
      <c r="L24" s="84" t="n">
        <v>37004.4166666667</v>
      </c>
    </row>
    <row r="25" customFormat="false" ht="15.95" hidden="false" customHeight="true" outlineLevel="0" collapsed="false">
      <c r="A25" s="87" t="s">
        <v>70</v>
      </c>
      <c r="B25" s="84" t="n">
        <v>37713</v>
      </c>
      <c r="C25" s="84" t="n">
        <v>3300</v>
      </c>
      <c r="D25" s="84" t="n">
        <v>6423</v>
      </c>
      <c r="E25" s="84" t="n">
        <v>20181</v>
      </c>
      <c r="F25" s="84" t="n">
        <v>6352</v>
      </c>
      <c r="G25" s="84" t="n">
        <v>1457</v>
      </c>
      <c r="H25" s="84" t="n">
        <v>526</v>
      </c>
      <c r="I25" s="85" t="n">
        <v>49880</v>
      </c>
      <c r="J25" s="85" t="n">
        <v>16549</v>
      </c>
      <c r="K25" s="248"/>
      <c r="L25" s="84" t="n">
        <v>37004.4166666667</v>
      </c>
    </row>
    <row r="26" customFormat="false" ht="15.95" hidden="false" customHeight="true" outlineLevel="0" collapsed="false">
      <c r="A26" s="87" t="s">
        <v>71</v>
      </c>
      <c r="B26" s="84" t="n">
        <v>37157</v>
      </c>
      <c r="C26" s="84" t="n">
        <v>3356</v>
      </c>
      <c r="D26" s="84" t="n">
        <v>6396</v>
      </c>
      <c r="E26" s="84" t="n">
        <v>19739</v>
      </c>
      <c r="F26" s="84" t="n">
        <v>6209</v>
      </c>
      <c r="G26" s="84" t="n">
        <v>1457</v>
      </c>
      <c r="H26" s="84" t="n">
        <v>515</v>
      </c>
      <c r="I26" s="85" t="n">
        <v>49594</v>
      </c>
      <c r="J26" s="85" t="n">
        <v>17807</v>
      </c>
      <c r="K26" s="248"/>
      <c r="L26" s="84" t="n">
        <v>37004.4166666667</v>
      </c>
    </row>
    <row r="27" customFormat="false" ht="15.95" hidden="false" customHeight="true" outlineLevel="0" collapsed="false">
      <c r="A27" s="87" t="s">
        <v>72</v>
      </c>
      <c r="B27" s="84" t="n">
        <v>35887</v>
      </c>
      <c r="C27" s="84" t="n">
        <v>3300</v>
      </c>
      <c r="D27" s="84" t="n">
        <v>6348</v>
      </c>
      <c r="E27" s="84" t="n">
        <v>18976</v>
      </c>
      <c r="F27" s="84" t="n">
        <v>5848</v>
      </c>
      <c r="G27" s="84" t="n">
        <v>1415</v>
      </c>
      <c r="H27" s="84" t="n">
        <v>460</v>
      </c>
      <c r="I27" s="85" t="n">
        <v>46937</v>
      </c>
      <c r="J27" s="85" t="n">
        <v>17046</v>
      </c>
      <c r="K27" s="248"/>
      <c r="L27" s="84" t="n">
        <v>37004.4166666667</v>
      </c>
    </row>
    <row r="28" customFormat="false" ht="9.95" hidden="false" customHeight="true" outlineLevel="0" collapsed="false">
      <c r="A28" s="102"/>
      <c r="B28" s="149"/>
      <c r="C28" s="149"/>
      <c r="D28" s="149"/>
      <c r="E28" s="149"/>
      <c r="F28" s="223"/>
      <c r="G28" s="149"/>
      <c r="H28" s="149"/>
      <c r="I28" s="178"/>
      <c r="J28" s="178"/>
      <c r="K28" s="248"/>
      <c r="L28" s="248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5"/>
      <c r="J29" s="85"/>
      <c r="K29" s="306"/>
      <c r="L29" s="248"/>
    </row>
    <row r="30" customFormat="false" ht="9.9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88"/>
      <c r="K30" s="307"/>
      <c r="L30" s="248"/>
    </row>
    <row r="31" customFormat="false" ht="15.95" hidden="false" customHeight="true" outlineLevel="0" collapsed="false">
      <c r="A31" s="79" t="s">
        <v>61</v>
      </c>
      <c r="B31" s="84" t="n">
        <v>31294</v>
      </c>
      <c r="C31" s="84" t="n">
        <v>3076</v>
      </c>
      <c r="D31" s="84" t="n">
        <v>6007</v>
      </c>
      <c r="E31" s="84" t="n">
        <v>14024</v>
      </c>
      <c r="F31" s="84" t="n">
        <v>6833</v>
      </c>
      <c r="G31" s="84" t="n">
        <v>1354</v>
      </c>
      <c r="H31" s="84" t="n">
        <v>476</v>
      </c>
      <c r="I31" s="85" t="n">
        <v>35307</v>
      </c>
      <c r="J31" s="85" t="n">
        <v>15528</v>
      </c>
      <c r="K31" s="306"/>
      <c r="L31" s="84" t="n">
        <v>37004.4166666667</v>
      </c>
    </row>
    <row r="32" customFormat="false" ht="15.95" hidden="false" customHeight="true" outlineLevel="0" collapsed="false">
      <c r="A32" s="79" t="s">
        <v>62</v>
      </c>
      <c r="B32" s="84" t="n">
        <v>29945</v>
      </c>
      <c r="C32" s="84" t="n">
        <v>3076</v>
      </c>
      <c r="D32" s="84" t="n">
        <v>5844</v>
      </c>
      <c r="E32" s="84" t="n">
        <v>13018</v>
      </c>
      <c r="F32" s="84" t="n">
        <v>6705</v>
      </c>
      <c r="G32" s="84" t="n">
        <v>1302</v>
      </c>
      <c r="H32" s="84" t="n">
        <v>256</v>
      </c>
      <c r="I32" s="85" t="n">
        <v>30654</v>
      </c>
      <c r="J32" s="85" t="n">
        <v>14426</v>
      </c>
      <c r="K32" s="306"/>
      <c r="L32" s="84" t="n">
        <v>37004.4166666667</v>
      </c>
    </row>
    <row r="33" customFormat="false" ht="15.95" hidden="false" customHeight="true" outlineLevel="0" collapsed="false">
      <c r="A33" s="102" t="s">
        <v>63</v>
      </c>
      <c r="B33" s="84" t="n">
        <v>30139</v>
      </c>
      <c r="C33" s="84" t="n">
        <v>2965</v>
      </c>
      <c r="D33" s="84" t="n">
        <v>5783</v>
      </c>
      <c r="E33" s="84" t="n">
        <v>13132</v>
      </c>
      <c r="F33" s="84" t="n">
        <v>6989</v>
      </c>
      <c r="G33" s="84" t="n">
        <v>1270</v>
      </c>
      <c r="H33" s="84" t="n">
        <v>451</v>
      </c>
      <c r="I33" s="85" t="n">
        <v>35658</v>
      </c>
      <c r="J33" s="85" t="n">
        <v>15171</v>
      </c>
      <c r="K33" s="308"/>
      <c r="L33" s="84" t="n">
        <v>37004.4166666667</v>
      </c>
    </row>
    <row r="34" customFormat="false" ht="15.95" hidden="false" customHeight="true" outlineLevel="0" collapsed="false">
      <c r="A34" s="102" t="s">
        <v>64</v>
      </c>
      <c r="B34" s="96" t="s">
        <v>73</v>
      </c>
      <c r="C34" s="96" t="s">
        <v>73</v>
      </c>
      <c r="D34" s="96" t="s">
        <v>73</v>
      </c>
      <c r="E34" s="96" t="s">
        <v>73</v>
      </c>
      <c r="F34" s="96" t="s">
        <v>73</v>
      </c>
      <c r="G34" s="96" t="s">
        <v>73</v>
      </c>
      <c r="H34" s="96" t="s">
        <v>73</v>
      </c>
      <c r="I34" s="96" t="s">
        <v>73</v>
      </c>
      <c r="J34" s="96" t="s">
        <v>73</v>
      </c>
      <c r="K34" s="308"/>
      <c r="L34" s="84" t="n">
        <v>37004.4166666667</v>
      </c>
    </row>
    <row r="35" customFormat="false" ht="15.95" hidden="false" customHeight="true" outlineLevel="0" collapsed="false">
      <c r="A35" s="102" t="s">
        <v>65</v>
      </c>
      <c r="B35" s="96" t="s">
        <v>73</v>
      </c>
      <c r="C35" s="96" t="s">
        <v>73</v>
      </c>
      <c r="D35" s="96" t="s">
        <v>73</v>
      </c>
      <c r="E35" s="96" t="s">
        <v>73</v>
      </c>
      <c r="F35" s="96" t="s">
        <v>73</v>
      </c>
      <c r="G35" s="96" t="s">
        <v>73</v>
      </c>
      <c r="H35" s="96" t="s">
        <v>73</v>
      </c>
      <c r="I35" s="96" t="s">
        <v>73</v>
      </c>
      <c r="J35" s="96" t="s">
        <v>73</v>
      </c>
      <c r="K35" s="308"/>
      <c r="L35" s="84" t="n">
        <v>37004.4166666667</v>
      </c>
    </row>
    <row r="36" customFormat="false" ht="15.95" hidden="false" customHeight="true" outlineLevel="0" collapsed="false">
      <c r="A36" s="102" t="s">
        <v>66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73</v>
      </c>
      <c r="J36" s="96" t="s">
        <v>73</v>
      </c>
      <c r="K36" s="308"/>
      <c r="L36" s="84" t="n">
        <v>37004.4166666667</v>
      </c>
    </row>
    <row r="37" customFormat="false" ht="15.95" hidden="false" customHeight="true" outlineLevel="0" collapsed="false">
      <c r="A37" s="102" t="s">
        <v>67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73</v>
      </c>
      <c r="J37" s="96" t="s">
        <v>73</v>
      </c>
      <c r="K37" s="308"/>
      <c r="L37" s="84" t="n">
        <v>37004.4166666667</v>
      </c>
    </row>
    <row r="38" customFormat="false" ht="15.95" hidden="false" customHeight="true" outlineLevel="0" collapsed="false">
      <c r="A38" s="102" t="s">
        <v>68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308"/>
      <c r="L38" s="84" t="n">
        <v>37004.4166666667</v>
      </c>
    </row>
    <row r="39" customFormat="false" ht="15.95" hidden="false" customHeight="true" outlineLevel="0" collapsed="false">
      <c r="A39" s="102" t="s">
        <v>69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308"/>
      <c r="L39" s="84" t="n">
        <v>37004.4166666667</v>
      </c>
    </row>
    <row r="40" customFormat="false" ht="15.95" hidden="false" customHeight="true" outlineLevel="0" collapsed="false">
      <c r="A40" s="87" t="s">
        <v>70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306"/>
      <c r="L40" s="84" t="n">
        <v>37004.4166666667</v>
      </c>
    </row>
    <row r="41" customFormat="false" ht="15.95" hidden="false" customHeight="true" outlineLevel="0" collapsed="false">
      <c r="A41" s="87" t="s">
        <v>71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306"/>
      <c r="L41" s="84" t="n">
        <v>37004.4166666667</v>
      </c>
    </row>
    <row r="42" customFormat="false" ht="15.95" hidden="false" customHeight="true" outlineLevel="0" collapsed="false">
      <c r="A42" s="87" t="s">
        <v>72</v>
      </c>
      <c r="B42" s="96" t="s">
        <v>73</v>
      </c>
      <c r="C42" s="96" t="s">
        <v>73</v>
      </c>
      <c r="D42" s="96" t="s">
        <v>73</v>
      </c>
      <c r="E42" s="96" t="s">
        <v>73</v>
      </c>
      <c r="F42" s="96" t="s">
        <v>73</v>
      </c>
      <c r="G42" s="96" t="s">
        <v>73</v>
      </c>
      <c r="H42" s="96" t="s">
        <v>73</v>
      </c>
      <c r="I42" s="96" t="s">
        <v>73</v>
      </c>
      <c r="J42" s="96" t="s">
        <v>73</v>
      </c>
      <c r="K42" s="306"/>
      <c r="L42" s="84" t="n">
        <v>37004.4166666667</v>
      </c>
    </row>
    <row r="43" customFormat="false" ht="9.95" hidden="false" customHeight="true" outlineLevel="0" collapsed="false">
      <c r="A43" s="309"/>
      <c r="B43" s="310"/>
      <c r="C43" s="310"/>
      <c r="D43" s="310"/>
      <c r="E43" s="310"/>
      <c r="F43" s="310"/>
      <c r="G43" s="310"/>
      <c r="H43" s="310"/>
      <c r="I43" s="310"/>
      <c r="J43" s="310"/>
    </row>
    <row r="44" customFormat="false" ht="5.25" hidden="false" customHeight="true" outlineLevel="0" collapsed="false">
      <c r="A44" s="309"/>
      <c r="B44" s="310"/>
      <c r="C44" s="311"/>
      <c r="D44" s="310"/>
      <c r="E44" s="310"/>
      <c r="F44" s="310"/>
      <c r="G44" s="310"/>
      <c r="H44" s="310"/>
      <c r="I44" s="310"/>
      <c r="J44" s="310"/>
    </row>
    <row r="45" customFormat="false" ht="12.75" hidden="false" customHeight="true" outlineLevel="0" collapsed="false">
      <c r="A45" s="102" t="s">
        <v>74</v>
      </c>
      <c r="B45" s="310"/>
      <c r="C45" s="311"/>
      <c r="D45" s="310"/>
      <c r="E45" s="310"/>
      <c r="F45" s="100"/>
      <c r="G45" s="310"/>
      <c r="H45" s="310"/>
      <c r="I45" s="310"/>
      <c r="J45" s="310"/>
    </row>
    <row r="46" customFormat="false" ht="12.75" hidden="false" customHeight="true" outlineLevel="0" collapsed="false">
      <c r="A46" s="79" t="s">
        <v>75</v>
      </c>
      <c r="B46" s="103"/>
      <c r="C46" s="312"/>
      <c r="D46" s="103"/>
      <c r="E46" s="103"/>
      <c r="F46" s="103"/>
      <c r="G46" s="103"/>
      <c r="H46" s="103"/>
      <c r="I46" s="103"/>
      <c r="J46" s="103"/>
      <c r="K46" s="313"/>
    </row>
    <row r="47" customFormat="false" ht="12.75" hidden="false" customHeight="true" outlineLevel="0" collapsed="false">
      <c r="A47" s="79" t="s">
        <v>76</v>
      </c>
      <c r="B47" s="100" t="n">
        <f aca="false">B33/B32*100-100</f>
        <v>0.64785439973285</v>
      </c>
      <c r="C47" s="100" t="n">
        <f aca="false">C33/C32*100-100</f>
        <v>-3.60858257477244</v>
      </c>
      <c r="D47" s="100" t="n">
        <f aca="false">D33/D32*100-100</f>
        <v>-1.04380561259411</v>
      </c>
      <c r="E47" s="100" t="n">
        <f aca="false">E33/E32*100-100</f>
        <v>0.875710554616688</v>
      </c>
      <c r="F47" s="100" t="n">
        <f aca="false">F33/F32*100-100</f>
        <v>4.23564504101417</v>
      </c>
      <c r="G47" s="100" t="n">
        <f aca="false">G33/G32*100-100</f>
        <v>-2.45775729646698</v>
      </c>
      <c r="H47" s="100" t="n">
        <f aca="false">H33/H32*100-100</f>
        <v>76.171875</v>
      </c>
      <c r="I47" s="100" t="n">
        <f aca="false">I33/I32*100-100</f>
        <v>16.3241338813858</v>
      </c>
      <c r="J47" s="100" t="n">
        <f aca="false">J33/J32*100-100</f>
        <v>5.16428670456122</v>
      </c>
      <c r="K47" s="314"/>
    </row>
    <row r="48" customFormat="false" ht="9.95" hidden="false" customHeight="true" outlineLevel="0" collapsed="false">
      <c r="A48" s="102"/>
      <c r="B48" s="89"/>
      <c r="C48" s="89"/>
      <c r="D48" s="89"/>
      <c r="E48" s="89"/>
      <c r="F48" s="89"/>
      <c r="G48" s="89"/>
      <c r="H48" s="89"/>
      <c r="I48" s="89"/>
      <c r="J48" s="89"/>
      <c r="K48" s="63"/>
    </row>
    <row r="49" customFormat="false" ht="12.75" hidden="false" customHeight="true" outlineLevel="0" collapsed="false">
      <c r="A49" s="102" t="s">
        <v>77</v>
      </c>
      <c r="B49" s="100" t="n">
        <f aca="false">B33/B18*100-100</f>
        <v>-20.1848467996081</v>
      </c>
      <c r="C49" s="100" t="n">
        <f aca="false">C33/C18*100-100</f>
        <v>-26.2070681931309</v>
      </c>
      <c r="D49" s="100" t="n">
        <f aca="false">D33/D18*100-100</f>
        <v>-14.0202200416295</v>
      </c>
      <c r="E49" s="100" t="n">
        <f aca="false">E33/E18*100-100</f>
        <v>-34.5722684470131</v>
      </c>
      <c r="F49" s="100" t="n">
        <f aca="false">F33/F18*100-100</f>
        <v>29.8346646851198</v>
      </c>
      <c r="G49" s="100" t="n">
        <f aca="false">G33/G18*100-100</f>
        <v>-18.7460012795905</v>
      </c>
      <c r="H49" s="100" t="n">
        <f aca="false">H33/H18*100-100</f>
        <v>-20.4585537918871</v>
      </c>
      <c r="I49" s="100" t="n">
        <f aca="false">I33/I18*100-100</f>
        <v>-19.8029822549086</v>
      </c>
      <c r="J49" s="100" t="n">
        <f aca="false">J33/J18*100-100</f>
        <v>-10.6273932253314</v>
      </c>
      <c r="K49" s="314"/>
    </row>
    <row r="50" customFormat="false" ht="9.95" hidden="false" customHeight="true" outlineLevel="0" collapsed="false">
      <c r="A50" s="102"/>
      <c r="B50" s="89"/>
      <c r="C50" s="89"/>
      <c r="D50" s="89"/>
      <c r="E50" s="89"/>
      <c r="F50" s="89"/>
      <c r="G50" s="89"/>
      <c r="H50" s="89"/>
      <c r="I50" s="89"/>
      <c r="J50" s="89"/>
      <c r="K50" s="63"/>
    </row>
    <row r="51" customFormat="false" ht="12.75" hidden="false" customHeight="true" outlineLevel="0" collapsed="false">
      <c r="A51" s="102" t="s">
        <v>78</v>
      </c>
      <c r="B51" s="100" t="n">
        <f aca="false">(B31+B32+B33)/(B16+B17+B18)*100-100</f>
        <v>-13.5267620561738</v>
      </c>
      <c r="C51" s="100" t="n">
        <f aca="false">(C31+C32+C33)/(C16+C17+C18)*100-100</f>
        <v>-5.61134693032405</v>
      </c>
      <c r="D51" s="100" t="n">
        <f aca="false">(D31+D32+D33)/(D16+D17+D18)*100-100</f>
        <v>-9.9892807922005</v>
      </c>
      <c r="E51" s="100" t="n">
        <f aca="false">(E31+E32+E33)/(E16+E17+E18)*100-100</f>
        <v>-29.7423969500359</v>
      </c>
      <c r="F51" s="100" t="n">
        <f aca="false">(F31+F32+F33)/(F16+F17+F18)*100-100</f>
        <v>38.789722785666</v>
      </c>
      <c r="G51" s="100" t="n">
        <f aca="false">(G31+G32+G33)/(G16+G17+G18)*100-100</f>
        <v>-11.7951022242193</v>
      </c>
      <c r="H51" s="100" t="n">
        <f aca="false">(H31+H32+H33)/(H16+H17+H18)*100-100</f>
        <v>-33.8736724427054</v>
      </c>
      <c r="I51" s="100" t="n">
        <f aca="false">(I31+I32+I33)/(I16+I17+I18)*100-100</f>
        <v>-14.5441243251425</v>
      </c>
      <c r="J51" s="100" t="n">
        <f aca="false">(J31+J32+J33)/(J16+J17+J18)*100-100</f>
        <v>-9.45118892344738</v>
      </c>
      <c r="K51" s="314"/>
    </row>
    <row r="52" customFormat="false" ht="9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64"/>
    </row>
    <row r="53" customFormat="false" ht="12.75" hidden="false" customHeight="false" outlineLevel="0" collapsed="false">
      <c r="A53" s="315" t="s">
        <v>79</v>
      </c>
      <c r="B53" s="310"/>
      <c r="C53" s="311"/>
      <c r="D53" s="310"/>
      <c r="E53" s="310"/>
      <c r="F53" s="310"/>
      <c r="G53" s="310"/>
      <c r="H53" s="310"/>
      <c r="I53" s="310"/>
      <c r="J53" s="310"/>
    </row>
    <row r="54" customFormat="false" ht="12.75" hidden="false" customHeight="true" outlineLevel="0" collapsed="false">
      <c r="A54" s="315" t="s">
        <v>218</v>
      </c>
      <c r="B54" s="310"/>
      <c r="C54" s="311"/>
      <c r="D54" s="310"/>
      <c r="E54" s="310"/>
      <c r="F54" s="310"/>
      <c r="G54" s="310"/>
      <c r="H54" s="310"/>
      <c r="I54" s="310"/>
      <c r="J54" s="310"/>
    </row>
    <row r="55" customFormat="false" ht="0.75" hidden="true" customHeight="true" outlineLevel="0" collapsed="false">
      <c r="A55" s="315" t="s">
        <v>219</v>
      </c>
    </row>
    <row r="56" customFormat="false" ht="12.75" hidden="true" customHeight="false" outlineLevel="0" collapsed="false">
      <c r="A56" s="315" t="s">
        <v>220</v>
      </c>
    </row>
    <row r="57" customFormat="false" ht="12.75" hidden="false" customHeight="false" outlineLevel="0" collapsed="false">
      <c r="A57" s="315" t="s">
        <v>219</v>
      </c>
    </row>
    <row r="58" customFormat="false" ht="12.75" hidden="false" customHeight="false" outlineLevel="0" collapsed="false">
      <c r="A58" s="315" t="s">
        <v>221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3" activeCellId="0" sqref="A23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8.85"/>
    <col collapsed="false" customWidth="true" hidden="false" outlineLevel="0" max="3" min="3" style="105" width="8.56"/>
    <col collapsed="false" customWidth="true" hidden="false" outlineLevel="0" max="4" min="4" style="105" width="8.85"/>
    <col collapsed="false" customWidth="true" hidden="false" outlineLevel="0" max="5" min="5" style="105" width="8.99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0.56"/>
    <col collapsed="false" customWidth="true" hidden="false" outlineLevel="0" max="9" min="9" style="105" width="11.85"/>
    <col collapsed="false" customWidth="true" hidden="false" outlineLevel="0" max="13" min="10" style="105" width="15.28"/>
    <col collapsed="false" customWidth="true" hidden="false" outlineLevel="0" max="14" min="14" style="10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109" customFormat="true" ht="13.9" hidden="false" customHeight="true" outlineLevel="0" collapsed="false">
      <c r="A1" s="60"/>
      <c r="B1" s="108"/>
      <c r="C1" s="60"/>
      <c r="D1" s="108"/>
      <c r="E1" s="154" t="s">
        <v>81</v>
      </c>
      <c r="F1" s="154"/>
      <c r="G1" s="154"/>
      <c r="H1" s="154"/>
      <c r="I1" s="154"/>
      <c r="J1" s="155" t="s">
        <v>82</v>
      </c>
      <c r="K1" s="155"/>
      <c r="L1" s="155"/>
      <c r="O1" s="156"/>
    </row>
    <row r="2" s="109" customFormat="true" ht="13.15" hidden="false" customHeight="true" outlineLevel="0" collapsed="false">
      <c r="A2" s="111"/>
      <c r="B2" s="68"/>
      <c r="C2" s="69"/>
      <c r="D2" s="68"/>
      <c r="E2" s="68"/>
      <c r="F2" s="112" t="s">
        <v>222</v>
      </c>
      <c r="G2" s="112"/>
      <c r="H2" s="112"/>
      <c r="I2" s="112"/>
      <c r="J2" s="58" t="s">
        <v>84</v>
      </c>
      <c r="K2" s="58"/>
      <c r="L2" s="58"/>
      <c r="M2" s="58"/>
    </row>
    <row r="3" s="109" customFormat="true" ht="12.6" hidden="false" customHeight="true" outlineLevel="0" collapsed="false">
      <c r="A3" s="67"/>
      <c r="B3" s="68"/>
      <c r="C3" s="69"/>
      <c r="D3" s="68"/>
      <c r="E3" s="68"/>
      <c r="F3" s="68"/>
      <c r="G3" s="68"/>
      <c r="H3" s="68"/>
      <c r="I3" s="114" t="s">
        <v>223</v>
      </c>
      <c r="J3" s="115" t="s">
        <v>224</v>
      </c>
    </row>
    <row r="4" s="109" customFormat="tru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</row>
    <row r="5" customFormat="false" ht="11.1" hidden="false" customHeight="true" outlineLevel="0" collapsed="false">
      <c r="A5" s="159" t="s">
        <v>117</v>
      </c>
      <c r="B5" s="117" t="s">
        <v>88</v>
      </c>
      <c r="C5" s="117"/>
      <c r="D5" s="117"/>
      <c r="E5" s="117"/>
      <c r="F5" s="117"/>
      <c r="G5" s="117"/>
      <c r="H5" s="117"/>
      <c r="I5" s="117"/>
      <c r="J5" s="76" t="s">
        <v>88</v>
      </c>
      <c r="K5" s="76"/>
      <c r="L5" s="76"/>
      <c r="M5" s="76"/>
      <c r="N5" s="76"/>
      <c r="O5" s="118" t="s">
        <v>11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225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2" hidden="false" customHeight="true" outlineLevel="0" collapsed="false">
      <c r="A11" s="159"/>
      <c r="B11" s="117" t="s">
        <v>103</v>
      </c>
      <c r="C11" s="117"/>
      <c r="D11" s="117"/>
      <c r="E11" s="117"/>
      <c r="F11" s="117"/>
      <c r="G11" s="117"/>
      <c r="H11" s="117"/>
      <c r="I11" s="117"/>
      <c r="J11" s="76" t="s">
        <v>103</v>
      </c>
      <c r="K11" s="76"/>
      <c r="L11" s="76"/>
      <c r="M11" s="76"/>
      <c r="N11" s="76"/>
      <c r="O11" s="118"/>
    </row>
    <row r="12" s="109" customFormat="true" ht="9.95" hidden="false" customHeight="true" outlineLevel="0" collapsed="false">
      <c r="A12" s="87"/>
      <c r="B12" s="302"/>
      <c r="C12" s="303"/>
      <c r="D12" s="302"/>
      <c r="E12" s="302"/>
      <c r="F12" s="302"/>
      <c r="G12" s="302"/>
      <c r="H12" s="302"/>
      <c r="I12" s="302"/>
      <c r="J12" s="302"/>
      <c r="K12" s="303"/>
      <c r="L12" s="302"/>
      <c r="M12" s="302"/>
      <c r="N12" s="302"/>
      <c r="O12" s="316"/>
    </row>
    <row r="13" s="109" customFormat="true" ht="12.75" hidden="false" customHeight="true" outlineLevel="0" collapsed="false">
      <c r="A13" s="83" t="n">
        <v>2004</v>
      </c>
      <c r="B13" s="84" t="n">
        <v>45077</v>
      </c>
      <c r="C13" s="84" t="n">
        <v>26524</v>
      </c>
      <c r="D13" s="84" t="n">
        <v>16383</v>
      </c>
      <c r="E13" s="84" t="n">
        <v>285</v>
      </c>
      <c r="F13" s="84" t="n">
        <v>7035</v>
      </c>
      <c r="G13" s="84" t="n">
        <v>118</v>
      </c>
      <c r="H13" s="84" t="n">
        <v>761</v>
      </c>
      <c r="I13" s="130" t="n">
        <v>1942</v>
      </c>
      <c r="J13" s="130" t="n">
        <v>18553</v>
      </c>
      <c r="K13" s="130" t="n">
        <v>6660</v>
      </c>
      <c r="L13" s="130" t="n">
        <v>1445</v>
      </c>
      <c r="M13" s="130" t="n">
        <v>5686</v>
      </c>
      <c r="N13" s="130" t="n">
        <v>4762</v>
      </c>
      <c r="O13" s="131" t="n">
        <v>2004</v>
      </c>
      <c r="Q13" s="317" t="s">
        <v>210</v>
      </c>
    </row>
    <row r="14" s="109" customFormat="true" ht="9.95" hidden="false" customHeight="true" outlineLevel="0" collapsed="false">
      <c r="A14" s="87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316"/>
    </row>
    <row r="15" s="109" customFormat="true" ht="15.95" hidden="false" customHeight="true" outlineLevel="0" collapsed="false">
      <c r="A15" s="79" t="s">
        <v>226</v>
      </c>
      <c r="B15" s="84" t="n">
        <v>2152</v>
      </c>
      <c r="C15" s="84" t="n">
        <v>1419</v>
      </c>
      <c r="D15" s="84" t="n">
        <v>795</v>
      </c>
      <c r="E15" s="84" t="n">
        <v>15</v>
      </c>
      <c r="F15" s="84" t="n">
        <v>435</v>
      </c>
      <c r="G15" s="84" t="n">
        <v>10</v>
      </c>
      <c r="H15" s="84" t="n">
        <v>42</v>
      </c>
      <c r="I15" s="130" t="n">
        <v>122</v>
      </c>
      <c r="J15" s="130" t="n">
        <v>733</v>
      </c>
      <c r="K15" s="130" t="n">
        <v>326</v>
      </c>
      <c r="L15" s="130" t="n">
        <v>69</v>
      </c>
      <c r="M15" s="130" t="n">
        <v>146</v>
      </c>
      <c r="N15" s="130" t="n">
        <v>192</v>
      </c>
      <c r="O15" s="140" t="s">
        <v>226</v>
      </c>
      <c r="Q15" s="70" t="n">
        <v>3756</v>
      </c>
    </row>
    <row r="16" s="109" customFormat="true" ht="15.95" hidden="false" customHeight="true" outlineLevel="0" collapsed="false">
      <c r="A16" s="79" t="s">
        <v>227</v>
      </c>
      <c r="B16" s="84" t="n">
        <v>2535</v>
      </c>
      <c r="C16" s="84" t="n">
        <v>1596</v>
      </c>
      <c r="D16" s="84" t="n">
        <v>886</v>
      </c>
      <c r="E16" s="84" t="n">
        <v>18</v>
      </c>
      <c r="F16" s="84" t="n">
        <v>510</v>
      </c>
      <c r="G16" s="84" t="n">
        <v>9</v>
      </c>
      <c r="H16" s="84" t="n">
        <v>37</v>
      </c>
      <c r="I16" s="130" t="n">
        <v>136</v>
      </c>
      <c r="J16" s="130" t="n">
        <v>939</v>
      </c>
      <c r="K16" s="130" t="n">
        <v>394</v>
      </c>
      <c r="L16" s="130" t="n">
        <v>90</v>
      </c>
      <c r="M16" s="130" t="n">
        <v>205</v>
      </c>
      <c r="N16" s="130" t="n">
        <v>250</v>
      </c>
      <c r="O16" s="140" t="s">
        <v>227</v>
      </c>
      <c r="Q16" s="70" t="n">
        <v>3756</v>
      </c>
    </row>
    <row r="17" s="109" customFormat="true" ht="15.95" hidden="false" customHeight="true" outlineLevel="0" collapsed="false">
      <c r="A17" s="102" t="s">
        <v>228</v>
      </c>
      <c r="B17" s="84" t="n">
        <v>3840</v>
      </c>
      <c r="C17" s="84" t="n">
        <v>2337</v>
      </c>
      <c r="D17" s="84" t="n">
        <v>1394</v>
      </c>
      <c r="E17" s="84" t="n">
        <v>19</v>
      </c>
      <c r="F17" s="84" t="n">
        <v>669</v>
      </c>
      <c r="G17" s="84" t="n">
        <v>14</v>
      </c>
      <c r="H17" s="84" t="n">
        <v>68</v>
      </c>
      <c r="I17" s="130" t="n">
        <v>173</v>
      </c>
      <c r="J17" s="130" t="n">
        <v>1503</v>
      </c>
      <c r="K17" s="130" t="n">
        <v>561</v>
      </c>
      <c r="L17" s="130" t="n">
        <v>125</v>
      </c>
      <c r="M17" s="130" t="n">
        <v>434</v>
      </c>
      <c r="N17" s="130" t="n">
        <v>383</v>
      </c>
      <c r="O17" s="146" t="s">
        <v>228</v>
      </c>
      <c r="Q17" s="70" t="n">
        <v>3756</v>
      </c>
    </row>
    <row r="18" s="109" customFormat="true" ht="15.95" hidden="false" customHeight="true" outlineLevel="0" collapsed="false">
      <c r="A18" s="102" t="s">
        <v>229</v>
      </c>
      <c r="B18" s="84" t="n">
        <v>3967</v>
      </c>
      <c r="C18" s="84" t="n">
        <v>2363</v>
      </c>
      <c r="D18" s="84" t="n">
        <v>1449</v>
      </c>
      <c r="E18" s="84" t="n">
        <v>23</v>
      </c>
      <c r="F18" s="84" t="n">
        <v>642</v>
      </c>
      <c r="G18" s="84" t="n">
        <v>19</v>
      </c>
      <c r="H18" s="84" t="n">
        <v>69</v>
      </c>
      <c r="I18" s="130" t="n">
        <v>161</v>
      </c>
      <c r="J18" s="130" t="n">
        <v>1604</v>
      </c>
      <c r="K18" s="130" t="n">
        <v>601</v>
      </c>
      <c r="L18" s="130" t="n">
        <v>113</v>
      </c>
      <c r="M18" s="130" t="n">
        <v>521</v>
      </c>
      <c r="N18" s="130" t="n">
        <v>369</v>
      </c>
      <c r="O18" s="146" t="s">
        <v>229</v>
      </c>
      <c r="Q18" s="70" t="n">
        <v>3756</v>
      </c>
    </row>
    <row r="19" s="109" customFormat="true" ht="15.95" hidden="false" customHeight="true" outlineLevel="0" collapsed="false">
      <c r="A19" s="102" t="s">
        <v>230</v>
      </c>
      <c r="B19" s="84" t="n">
        <v>3794</v>
      </c>
      <c r="C19" s="84" t="n">
        <v>2242</v>
      </c>
      <c r="D19" s="84" t="n">
        <v>1449</v>
      </c>
      <c r="E19" s="84" t="n">
        <v>19</v>
      </c>
      <c r="F19" s="84" t="n">
        <v>540</v>
      </c>
      <c r="G19" s="84" t="n">
        <v>7</v>
      </c>
      <c r="H19" s="84" t="n">
        <v>66</v>
      </c>
      <c r="I19" s="130" t="n">
        <v>161</v>
      </c>
      <c r="J19" s="130" t="n">
        <v>1552</v>
      </c>
      <c r="K19" s="130" t="n">
        <v>548</v>
      </c>
      <c r="L19" s="130" t="n">
        <v>103</v>
      </c>
      <c r="M19" s="130" t="n">
        <v>473</v>
      </c>
      <c r="N19" s="130" t="n">
        <v>428</v>
      </c>
      <c r="O19" s="146" t="s">
        <v>230</v>
      </c>
      <c r="Q19" s="70" t="n">
        <v>3756</v>
      </c>
    </row>
    <row r="20" s="109" customFormat="true" ht="15.95" hidden="false" customHeight="true" outlineLevel="0" collapsed="false">
      <c r="A20" s="102" t="s">
        <v>231</v>
      </c>
      <c r="B20" s="84" t="n">
        <v>4401</v>
      </c>
      <c r="C20" s="84" t="n">
        <v>2603</v>
      </c>
      <c r="D20" s="84" t="n">
        <v>1681</v>
      </c>
      <c r="E20" s="84" t="n">
        <v>26</v>
      </c>
      <c r="F20" s="84" t="n">
        <v>632</v>
      </c>
      <c r="G20" s="84" t="n">
        <v>24</v>
      </c>
      <c r="H20" s="84" t="n">
        <v>64</v>
      </c>
      <c r="I20" s="130" t="n">
        <v>176</v>
      </c>
      <c r="J20" s="130" t="n">
        <v>1798</v>
      </c>
      <c r="K20" s="130" t="n">
        <v>644</v>
      </c>
      <c r="L20" s="130" t="n">
        <v>114</v>
      </c>
      <c r="M20" s="130" t="n">
        <v>602</v>
      </c>
      <c r="N20" s="130" t="n">
        <v>438</v>
      </c>
      <c r="O20" s="146" t="s">
        <v>231</v>
      </c>
      <c r="Q20" s="70" t="n">
        <v>3756</v>
      </c>
    </row>
    <row r="21" s="109" customFormat="true" ht="15.95" hidden="false" customHeight="true" outlineLevel="0" collapsed="false">
      <c r="A21" s="102" t="s">
        <v>232</v>
      </c>
      <c r="B21" s="84" t="n">
        <v>4220</v>
      </c>
      <c r="C21" s="84" t="n">
        <v>2515</v>
      </c>
      <c r="D21" s="84" t="n">
        <v>1615</v>
      </c>
      <c r="E21" s="84" t="n">
        <v>26</v>
      </c>
      <c r="F21" s="84" t="n">
        <v>616</v>
      </c>
      <c r="G21" s="84" t="n">
        <v>10</v>
      </c>
      <c r="H21" s="84" t="n">
        <v>75</v>
      </c>
      <c r="I21" s="130" t="n">
        <v>173</v>
      </c>
      <c r="J21" s="130" t="n">
        <v>1705</v>
      </c>
      <c r="K21" s="130" t="n">
        <v>574</v>
      </c>
      <c r="L21" s="130" t="n">
        <v>132</v>
      </c>
      <c r="M21" s="130" t="n">
        <v>554</v>
      </c>
      <c r="N21" s="130" t="n">
        <v>445</v>
      </c>
      <c r="O21" s="146" t="s">
        <v>232</v>
      </c>
      <c r="Q21" s="70" t="n">
        <v>3756</v>
      </c>
    </row>
    <row r="22" s="70" customFormat="true" ht="15.95" hidden="false" customHeight="true" outlineLevel="0" collapsed="false">
      <c r="A22" s="102" t="s">
        <v>233</v>
      </c>
      <c r="B22" s="84" t="n">
        <v>4341</v>
      </c>
      <c r="C22" s="84" t="n">
        <v>2534</v>
      </c>
      <c r="D22" s="84" t="n">
        <v>1593</v>
      </c>
      <c r="E22" s="84" t="n">
        <v>30</v>
      </c>
      <c r="F22" s="84" t="n">
        <v>636</v>
      </c>
      <c r="G22" s="84" t="n">
        <v>5</v>
      </c>
      <c r="H22" s="84" t="n">
        <v>84</v>
      </c>
      <c r="I22" s="130" t="n">
        <v>186</v>
      </c>
      <c r="J22" s="130" t="n">
        <v>1807</v>
      </c>
      <c r="K22" s="130" t="n">
        <v>611</v>
      </c>
      <c r="L22" s="130" t="n">
        <v>143</v>
      </c>
      <c r="M22" s="130" t="n">
        <v>575</v>
      </c>
      <c r="N22" s="130" t="n">
        <v>478</v>
      </c>
      <c r="O22" s="146" t="s">
        <v>233</v>
      </c>
      <c r="Q22" s="70" t="n">
        <v>3756</v>
      </c>
    </row>
    <row r="23" s="109" customFormat="true" ht="15.95" hidden="false" customHeight="true" outlineLevel="0" collapsed="false">
      <c r="A23" s="102" t="s">
        <v>234</v>
      </c>
      <c r="B23" s="84" t="n">
        <v>4538</v>
      </c>
      <c r="C23" s="84" t="n">
        <v>2632</v>
      </c>
      <c r="D23" s="84" t="n">
        <v>1644</v>
      </c>
      <c r="E23" s="84" t="n">
        <v>36</v>
      </c>
      <c r="F23" s="84" t="n">
        <v>667</v>
      </c>
      <c r="G23" s="84" t="n">
        <v>5</v>
      </c>
      <c r="H23" s="84" t="n">
        <v>77</v>
      </c>
      <c r="I23" s="130" t="n">
        <v>203</v>
      </c>
      <c r="J23" s="130" t="n">
        <v>1906</v>
      </c>
      <c r="K23" s="130" t="n">
        <v>684</v>
      </c>
      <c r="L23" s="130" t="n">
        <v>115</v>
      </c>
      <c r="M23" s="130" t="n">
        <v>619</v>
      </c>
      <c r="N23" s="130" t="n">
        <v>488</v>
      </c>
      <c r="O23" s="146" t="s">
        <v>234</v>
      </c>
      <c r="Q23" s="70" t="n">
        <v>3756</v>
      </c>
    </row>
    <row r="24" s="109" customFormat="true" ht="15.95" hidden="false" customHeight="true" outlineLevel="0" collapsed="false">
      <c r="A24" s="87" t="s">
        <v>235</v>
      </c>
      <c r="B24" s="84" t="n">
        <v>4211</v>
      </c>
      <c r="C24" s="84" t="n">
        <v>2359</v>
      </c>
      <c r="D24" s="84" t="n">
        <v>1479</v>
      </c>
      <c r="E24" s="84" t="n">
        <v>32</v>
      </c>
      <c r="F24" s="84" t="n">
        <v>606</v>
      </c>
      <c r="G24" s="84" t="n">
        <v>5</v>
      </c>
      <c r="H24" s="84" t="n">
        <v>61</v>
      </c>
      <c r="I24" s="130" t="n">
        <v>176</v>
      </c>
      <c r="J24" s="130" t="n">
        <v>1852</v>
      </c>
      <c r="K24" s="130" t="n">
        <v>626</v>
      </c>
      <c r="L24" s="130" t="n">
        <v>150</v>
      </c>
      <c r="M24" s="130" t="n">
        <v>617</v>
      </c>
      <c r="N24" s="130" t="n">
        <v>459</v>
      </c>
      <c r="O24" s="316" t="s">
        <v>235</v>
      </c>
      <c r="Q24" s="70" t="n">
        <v>3756</v>
      </c>
    </row>
    <row r="25" s="109" customFormat="true" ht="15.95" hidden="false" customHeight="true" outlineLevel="0" collapsed="false">
      <c r="A25" s="87" t="s">
        <v>236</v>
      </c>
      <c r="B25" s="84" t="n">
        <v>4114</v>
      </c>
      <c r="C25" s="84" t="n">
        <v>2262</v>
      </c>
      <c r="D25" s="84" t="n">
        <v>1405</v>
      </c>
      <c r="E25" s="84" t="n">
        <v>24</v>
      </c>
      <c r="F25" s="84" t="n">
        <v>598</v>
      </c>
      <c r="G25" s="84" t="n">
        <v>5</v>
      </c>
      <c r="H25" s="84" t="n">
        <v>62</v>
      </c>
      <c r="I25" s="130" t="n">
        <v>168</v>
      </c>
      <c r="J25" s="130" t="n">
        <v>1852</v>
      </c>
      <c r="K25" s="130" t="n">
        <v>636</v>
      </c>
      <c r="L25" s="130" t="n">
        <v>164</v>
      </c>
      <c r="M25" s="130" t="n">
        <v>552</v>
      </c>
      <c r="N25" s="130" t="n">
        <v>500</v>
      </c>
      <c r="O25" s="316" t="s">
        <v>236</v>
      </c>
      <c r="Q25" s="70" t="n">
        <v>3756</v>
      </c>
    </row>
    <row r="26" s="109" customFormat="true" ht="15.95" hidden="false" customHeight="true" outlineLevel="0" collapsed="false">
      <c r="A26" s="87" t="s">
        <v>237</v>
      </c>
      <c r="B26" s="84" t="n">
        <v>2964</v>
      </c>
      <c r="C26" s="84" t="n">
        <v>1662</v>
      </c>
      <c r="D26" s="84" t="n">
        <v>993</v>
      </c>
      <c r="E26" s="84" t="n">
        <v>17</v>
      </c>
      <c r="F26" s="84" t="n">
        <v>484</v>
      </c>
      <c r="G26" s="84" t="n">
        <v>5</v>
      </c>
      <c r="H26" s="84" t="n">
        <v>56</v>
      </c>
      <c r="I26" s="130" t="n">
        <v>107</v>
      </c>
      <c r="J26" s="130" t="n">
        <v>1302</v>
      </c>
      <c r="K26" s="130" t="n">
        <v>455</v>
      </c>
      <c r="L26" s="130" t="n">
        <v>127</v>
      </c>
      <c r="M26" s="130" t="n">
        <v>388</v>
      </c>
      <c r="N26" s="130" t="n">
        <v>332</v>
      </c>
      <c r="O26" s="316" t="s">
        <v>237</v>
      </c>
      <c r="Q26" s="70" t="n">
        <v>3756</v>
      </c>
    </row>
    <row r="27" s="109" customFormat="true" ht="9.95" hidden="false" customHeight="true" outlineLevel="0" collapsed="false">
      <c r="A27" s="102"/>
      <c r="B27" s="84"/>
      <c r="C27" s="84"/>
      <c r="D27" s="84"/>
      <c r="E27" s="84"/>
      <c r="F27" s="84"/>
      <c r="G27" s="84"/>
      <c r="H27" s="84"/>
      <c r="I27" s="130"/>
      <c r="J27" s="130"/>
      <c r="K27" s="130"/>
      <c r="L27" s="130"/>
      <c r="M27" s="130"/>
      <c r="N27" s="130"/>
      <c r="O27" s="146"/>
    </row>
    <row r="28" s="109" customFormat="tru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30"/>
      <c r="J28" s="130"/>
      <c r="K28" s="130"/>
      <c r="L28" s="130"/>
      <c r="M28" s="130"/>
      <c r="N28" s="130"/>
      <c r="O28" s="131" t="n">
        <v>2005</v>
      </c>
    </row>
    <row r="29" s="109" customFormat="true" ht="9.95" hidden="false" customHeight="true" outlineLevel="0" collapsed="false">
      <c r="A29" s="87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1"/>
    </row>
    <row r="30" s="109" customFormat="true" ht="15.95" hidden="false" customHeight="true" outlineLevel="0" collapsed="false">
      <c r="A30" s="79" t="s">
        <v>226</v>
      </c>
      <c r="B30" s="84" t="n">
        <v>2263</v>
      </c>
      <c r="C30" s="84" t="n">
        <v>1377</v>
      </c>
      <c r="D30" s="84" t="n">
        <v>809</v>
      </c>
      <c r="E30" s="84" t="n">
        <v>18</v>
      </c>
      <c r="F30" s="84" t="n">
        <v>396</v>
      </c>
      <c r="G30" s="84" t="n">
        <v>5</v>
      </c>
      <c r="H30" s="84" t="n">
        <v>41</v>
      </c>
      <c r="I30" s="130" t="n">
        <v>108</v>
      </c>
      <c r="J30" s="130" t="n">
        <v>886</v>
      </c>
      <c r="K30" s="130" t="n">
        <v>412</v>
      </c>
      <c r="L30" s="130" t="n">
        <v>84</v>
      </c>
      <c r="M30" s="130" t="n">
        <v>203</v>
      </c>
      <c r="N30" s="130" t="n">
        <v>187</v>
      </c>
      <c r="O30" s="140" t="s">
        <v>226</v>
      </c>
      <c r="Q30" s="70" t="n">
        <v>3756</v>
      </c>
    </row>
    <row r="31" s="109" customFormat="true" ht="15.95" hidden="false" customHeight="true" outlineLevel="0" collapsed="false">
      <c r="A31" s="79" t="s">
        <v>227</v>
      </c>
      <c r="B31" s="84" t="n">
        <v>1907</v>
      </c>
      <c r="C31" s="84" t="n">
        <v>1182</v>
      </c>
      <c r="D31" s="84" t="n">
        <v>714</v>
      </c>
      <c r="E31" s="84" t="n">
        <v>20</v>
      </c>
      <c r="F31" s="84" t="n">
        <v>343</v>
      </c>
      <c r="G31" s="84" t="n">
        <v>2</v>
      </c>
      <c r="H31" s="84" t="n">
        <v>31</v>
      </c>
      <c r="I31" s="130" t="n">
        <v>72</v>
      </c>
      <c r="J31" s="130" t="n">
        <v>725</v>
      </c>
      <c r="K31" s="130" t="n">
        <v>351</v>
      </c>
      <c r="L31" s="130" t="n">
        <v>72</v>
      </c>
      <c r="M31" s="130" t="n">
        <v>142</v>
      </c>
      <c r="N31" s="130" t="n">
        <v>160</v>
      </c>
      <c r="O31" s="140" t="s">
        <v>227</v>
      </c>
      <c r="Q31" s="70" t="n">
        <v>3756</v>
      </c>
    </row>
    <row r="32" s="109" customFormat="true" ht="15.95" hidden="false" customHeight="true" outlineLevel="0" collapsed="false">
      <c r="A32" s="102" t="s">
        <v>238</v>
      </c>
      <c r="B32" s="84" t="n">
        <v>2357</v>
      </c>
      <c r="C32" s="84" t="n">
        <v>1335</v>
      </c>
      <c r="D32" s="84" t="n">
        <v>772</v>
      </c>
      <c r="E32" s="84" t="n">
        <v>18</v>
      </c>
      <c r="F32" s="84" t="n">
        <v>411</v>
      </c>
      <c r="G32" s="84" t="n">
        <v>5</v>
      </c>
      <c r="H32" s="84" t="n">
        <v>28</v>
      </c>
      <c r="I32" s="130" t="n">
        <v>101</v>
      </c>
      <c r="J32" s="130" t="n">
        <v>1022</v>
      </c>
      <c r="K32" s="130" t="n">
        <v>469</v>
      </c>
      <c r="L32" s="130" t="n">
        <v>90</v>
      </c>
      <c r="M32" s="130" t="n">
        <v>239</v>
      </c>
      <c r="N32" s="130" t="n">
        <v>224</v>
      </c>
      <c r="O32" s="146" t="s">
        <v>238</v>
      </c>
      <c r="Q32" s="70" t="n">
        <v>3756</v>
      </c>
    </row>
    <row r="33" s="109" customFormat="true" ht="15.95" hidden="false" customHeight="true" outlineLevel="0" collapsed="false">
      <c r="A33" s="102" t="s">
        <v>239</v>
      </c>
      <c r="B33" s="96" t="s">
        <v>73</v>
      </c>
      <c r="C33" s="96" t="s">
        <v>73</v>
      </c>
      <c r="D33" s="96" t="s">
        <v>73</v>
      </c>
      <c r="E33" s="96" t="s">
        <v>73</v>
      </c>
      <c r="F33" s="96" t="s">
        <v>73</v>
      </c>
      <c r="G33" s="96" t="s">
        <v>73</v>
      </c>
      <c r="H33" s="96" t="s">
        <v>73</v>
      </c>
      <c r="I33" s="96" t="s">
        <v>104</v>
      </c>
      <c r="J33" s="96" t="s">
        <v>104</v>
      </c>
      <c r="K33" s="96" t="s">
        <v>104</v>
      </c>
      <c r="L33" s="96" t="s">
        <v>104</v>
      </c>
      <c r="M33" s="96" t="s">
        <v>104</v>
      </c>
      <c r="N33" s="96" t="s">
        <v>104</v>
      </c>
      <c r="O33" s="146" t="s">
        <v>239</v>
      </c>
      <c r="Q33" s="70" t="n">
        <v>3756</v>
      </c>
    </row>
    <row r="34" s="109" customFormat="true" ht="15.95" hidden="false" customHeight="true" outlineLevel="0" collapsed="false">
      <c r="A34" s="102" t="s">
        <v>240</v>
      </c>
      <c r="B34" s="96" t="s">
        <v>73</v>
      </c>
      <c r="C34" s="96" t="s">
        <v>73</v>
      </c>
      <c r="D34" s="96" t="s">
        <v>73</v>
      </c>
      <c r="E34" s="96" t="s">
        <v>73</v>
      </c>
      <c r="F34" s="96" t="s">
        <v>73</v>
      </c>
      <c r="G34" s="96" t="s">
        <v>73</v>
      </c>
      <c r="H34" s="96" t="s">
        <v>73</v>
      </c>
      <c r="I34" s="96" t="s">
        <v>104</v>
      </c>
      <c r="J34" s="96" t="s">
        <v>104</v>
      </c>
      <c r="K34" s="96" t="s">
        <v>104</v>
      </c>
      <c r="L34" s="96" t="s">
        <v>104</v>
      </c>
      <c r="M34" s="96" t="s">
        <v>104</v>
      </c>
      <c r="N34" s="96" t="s">
        <v>104</v>
      </c>
      <c r="O34" s="146" t="s">
        <v>240</v>
      </c>
      <c r="Q34" s="70" t="n">
        <v>3756</v>
      </c>
    </row>
    <row r="35" s="109" customFormat="true" ht="15.95" hidden="false" customHeight="true" outlineLevel="0" collapsed="false">
      <c r="A35" s="102" t="s">
        <v>241</v>
      </c>
      <c r="B35" s="96" t="s">
        <v>73</v>
      </c>
      <c r="C35" s="96" t="s">
        <v>73</v>
      </c>
      <c r="D35" s="96" t="s">
        <v>73</v>
      </c>
      <c r="E35" s="96" t="s">
        <v>73</v>
      </c>
      <c r="F35" s="96" t="s">
        <v>73</v>
      </c>
      <c r="G35" s="96" t="s">
        <v>73</v>
      </c>
      <c r="H35" s="96" t="s">
        <v>73</v>
      </c>
      <c r="I35" s="96" t="s">
        <v>104</v>
      </c>
      <c r="J35" s="96" t="s">
        <v>104</v>
      </c>
      <c r="K35" s="96" t="s">
        <v>104</v>
      </c>
      <c r="L35" s="96" t="s">
        <v>104</v>
      </c>
      <c r="M35" s="96" t="s">
        <v>104</v>
      </c>
      <c r="N35" s="96" t="s">
        <v>104</v>
      </c>
      <c r="O35" s="146" t="s">
        <v>241</v>
      </c>
      <c r="Q35" s="70" t="n">
        <v>3756</v>
      </c>
    </row>
    <row r="36" s="109" customFormat="true" ht="15.95" hidden="false" customHeight="true" outlineLevel="0" collapsed="false">
      <c r="A36" s="102" t="s">
        <v>242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104</v>
      </c>
      <c r="J36" s="96" t="s">
        <v>104</v>
      </c>
      <c r="K36" s="96" t="s">
        <v>104</v>
      </c>
      <c r="L36" s="96" t="s">
        <v>104</v>
      </c>
      <c r="M36" s="96" t="s">
        <v>104</v>
      </c>
      <c r="N36" s="96" t="s">
        <v>104</v>
      </c>
      <c r="O36" s="146" t="s">
        <v>242</v>
      </c>
      <c r="Q36" s="70" t="n">
        <v>3756</v>
      </c>
    </row>
    <row r="37" s="109" customFormat="true" ht="15.95" hidden="false" customHeight="true" outlineLevel="0" collapsed="false">
      <c r="A37" s="102" t="s">
        <v>243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104</v>
      </c>
      <c r="J37" s="96" t="s">
        <v>104</v>
      </c>
      <c r="K37" s="96" t="s">
        <v>104</v>
      </c>
      <c r="L37" s="96" t="s">
        <v>104</v>
      </c>
      <c r="M37" s="96" t="s">
        <v>104</v>
      </c>
      <c r="N37" s="96" t="s">
        <v>104</v>
      </c>
      <c r="O37" s="146" t="s">
        <v>243</v>
      </c>
      <c r="Q37" s="70" t="n">
        <v>3756</v>
      </c>
    </row>
    <row r="38" s="109" customFormat="true" ht="15.95" hidden="false" customHeight="true" outlineLevel="0" collapsed="false">
      <c r="A38" s="102" t="s">
        <v>244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104</v>
      </c>
      <c r="J38" s="96" t="s">
        <v>104</v>
      </c>
      <c r="K38" s="96" t="s">
        <v>104</v>
      </c>
      <c r="L38" s="96" t="s">
        <v>104</v>
      </c>
      <c r="M38" s="96" t="s">
        <v>104</v>
      </c>
      <c r="N38" s="96" t="s">
        <v>104</v>
      </c>
      <c r="O38" s="146" t="s">
        <v>244</v>
      </c>
      <c r="Q38" s="70" t="n">
        <v>3756</v>
      </c>
    </row>
    <row r="39" s="109" customFormat="true" ht="15.95" hidden="false" customHeight="true" outlineLevel="0" collapsed="false">
      <c r="A39" s="87" t="s">
        <v>235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04</v>
      </c>
      <c r="O39" s="316" t="s">
        <v>235</v>
      </c>
      <c r="Q39" s="70" t="n">
        <v>3756</v>
      </c>
    </row>
    <row r="40" s="109" customFormat="true" ht="15.95" hidden="false" customHeight="true" outlineLevel="0" collapsed="false">
      <c r="A40" s="87" t="s">
        <v>236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04</v>
      </c>
      <c r="O40" s="316" t="s">
        <v>236</v>
      </c>
      <c r="Q40" s="70" t="n">
        <v>3756</v>
      </c>
    </row>
    <row r="41" s="109" customFormat="true" ht="15.95" hidden="false" customHeight="true" outlineLevel="0" collapsed="false">
      <c r="A41" s="87" t="s">
        <v>237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04</v>
      </c>
      <c r="O41" s="316" t="s">
        <v>237</v>
      </c>
      <c r="Q41" s="70" t="n">
        <v>3756</v>
      </c>
    </row>
    <row r="42" s="109" customFormat="true" ht="9.95" hidden="false" customHeight="true" outlineLevel="0" collapsed="false">
      <c r="A42" s="309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318"/>
    </row>
    <row r="43" s="109" customFormat="true" ht="9.95" hidden="false" customHeight="true" outlineLevel="0" collapsed="false">
      <c r="A43" s="309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318"/>
    </row>
    <row r="44" s="109" customFormat="tru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s="109" customFormat="tru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s="109" customFormat="true" ht="12.75" hidden="false" customHeight="true" outlineLevel="0" collapsed="false">
      <c r="A46" s="79" t="s">
        <v>76</v>
      </c>
      <c r="B46" s="100" t="n">
        <f aca="false">B32/B31*100-100</f>
        <v>23.5972732039853</v>
      </c>
      <c r="C46" s="100" t="n">
        <f aca="false">C32/C31*100-100</f>
        <v>12.9441624365482</v>
      </c>
      <c r="D46" s="100" t="n">
        <f aca="false">D32/D31*100-100</f>
        <v>8.12324929971989</v>
      </c>
      <c r="E46" s="100" t="n">
        <f aca="false">E32/E31*100-100</f>
        <v>-10</v>
      </c>
      <c r="F46" s="100" t="n">
        <f aca="false">F32/F31*100-100</f>
        <v>19.8250728862974</v>
      </c>
      <c r="G46" s="100" t="n">
        <f aca="false">G32/G31*100-100</f>
        <v>150</v>
      </c>
      <c r="H46" s="100" t="n">
        <f aca="false">H32/H31*100-100</f>
        <v>-9.67741935483872</v>
      </c>
      <c r="I46" s="100" t="n">
        <f aca="false">I32/I31*100-100</f>
        <v>40.2777777777778</v>
      </c>
      <c r="J46" s="100" t="n">
        <f aca="false">J32/J31*100-100</f>
        <v>40.9655172413793</v>
      </c>
      <c r="K46" s="100" t="n">
        <f aca="false">K32/K31*100-100</f>
        <v>33.6182336182336</v>
      </c>
      <c r="L46" s="100" t="n">
        <f aca="false">L32/L31*100-100</f>
        <v>25</v>
      </c>
      <c r="M46" s="100" t="n">
        <f aca="false">M32/M31*100-100</f>
        <v>68.3098591549296</v>
      </c>
      <c r="N46" s="100" t="n">
        <f aca="false">N32/N31*100-100</f>
        <v>40</v>
      </c>
      <c r="O46" s="140" t="s">
        <v>76</v>
      </c>
    </row>
    <row r="47" s="109" customFormat="true" ht="9.9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85"/>
      <c r="O47" s="146"/>
    </row>
    <row r="48" s="109" customFormat="true" ht="12.75" hidden="false" customHeight="true" outlineLevel="0" collapsed="false">
      <c r="A48" s="102" t="s">
        <v>77</v>
      </c>
      <c r="B48" s="100" t="n">
        <f aca="false">B32/B17*100-100</f>
        <v>-38.6197916666667</v>
      </c>
      <c r="C48" s="100" t="n">
        <f aca="false">C32/C17*100-100</f>
        <v>-42.8754813863928</v>
      </c>
      <c r="D48" s="100" t="n">
        <f aca="false">D32/D17*100-100</f>
        <v>-44.6197991391679</v>
      </c>
      <c r="E48" s="100" t="n">
        <f aca="false">E32/E17*100-100</f>
        <v>-5.26315789473685</v>
      </c>
      <c r="F48" s="100" t="n">
        <f aca="false">F32/F17*100-100</f>
        <v>-38.5650224215247</v>
      </c>
      <c r="G48" s="100" t="n">
        <f aca="false">G32/G17*100-100</f>
        <v>-64.2857142857143</v>
      </c>
      <c r="H48" s="100" t="n">
        <f aca="false">H32/H17*100-100</f>
        <v>-58.8235294117647</v>
      </c>
      <c r="I48" s="100" t="n">
        <f aca="false">I32/I17*100-100</f>
        <v>-41.6184971098266</v>
      </c>
      <c r="J48" s="100" t="n">
        <f aca="false">J32/J17*100-100</f>
        <v>-32.0026613439787</v>
      </c>
      <c r="K48" s="100" t="n">
        <f aca="false">K32/K17*100-100</f>
        <v>-16.3992869875223</v>
      </c>
      <c r="L48" s="100" t="n">
        <f aca="false">L32/L17*100-100</f>
        <v>-28</v>
      </c>
      <c r="M48" s="100" t="n">
        <f aca="false">M32/M17*100-100</f>
        <v>-44.9308755760369</v>
      </c>
      <c r="N48" s="100" t="n">
        <f aca="false">N32/N17*100-100</f>
        <v>-41.5143603133159</v>
      </c>
      <c r="O48" s="146" t="s">
        <v>77</v>
      </c>
    </row>
    <row r="49" s="109" customFormat="true" ht="9.9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84"/>
      <c r="O49" s="146"/>
    </row>
    <row r="50" s="109" customFormat="true" ht="12.75" hidden="false" customHeight="true" outlineLevel="0" collapsed="false">
      <c r="A50" s="102" t="s">
        <v>78</v>
      </c>
      <c r="B50" s="100" t="n">
        <f aca="false">(B30+B31+B32)/(B15+B16+B17)*100-100</f>
        <v>-23.4549079394863</v>
      </c>
      <c r="C50" s="100" t="n">
        <f aca="false">(C30+C31+C32)/(C15+C16+C17)*100-100</f>
        <v>-27.2421524663677</v>
      </c>
      <c r="D50" s="100" t="n">
        <f aca="false">(D30+D31+D32)/(D15+D16+D17)*100-100</f>
        <v>-25.3658536585366</v>
      </c>
      <c r="E50" s="100" t="n">
        <f aca="false">(E30+E31+E32)/(E15+E16+E17)*100-100</f>
        <v>7.69230769230769</v>
      </c>
      <c r="F50" s="100" t="n">
        <f aca="false">(F30+F31+F32)/(F15+F16+F17)*100-100</f>
        <v>-28.7484510532838</v>
      </c>
      <c r="G50" s="100" t="n">
        <f aca="false">(G30+G31+G32)/(G15+G16+G17)*100-100</f>
        <v>-63.6363636363636</v>
      </c>
      <c r="H50" s="100" t="n">
        <f aca="false">(H30+H31+H32)/(H15+H16+H17)*100-100</f>
        <v>-31.9727891156463</v>
      </c>
      <c r="I50" s="100" t="n">
        <f aca="false">(I30+I31+I32)/(I15+I16+I17)*100-100</f>
        <v>-34.8027842227378</v>
      </c>
      <c r="J50" s="100" t="n">
        <f aca="false">(J30+J31+J32)/(J15+J16+J17)*100-100</f>
        <v>-17.0708661417323</v>
      </c>
      <c r="K50" s="100" t="n">
        <f aca="false">(K30+K31+K32)/(K15+K16+K17)*100-100</f>
        <v>-3.82513661202187</v>
      </c>
      <c r="L50" s="100" t="n">
        <f aca="false">(L30+L31+L32)/(L15+L16+L17)*100-100</f>
        <v>-13.3802816901408</v>
      </c>
      <c r="M50" s="100" t="n">
        <f aca="false">(M30+M31+M32)/(M15+M16+M17)*100-100</f>
        <v>-25.6050955414013</v>
      </c>
      <c r="N50" s="100" t="n">
        <f aca="false">(N30+N31+N32)/(N15+N16+N17)*100-100</f>
        <v>-30.7878787878788</v>
      </c>
      <c r="O50" s="146" t="s">
        <v>78</v>
      </c>
    </row>
    <row r="51" customFormat="false" ht="12.75" hidden="false" customHeight="true" outlineLevel="0" collapsed="false">
      <c r="B51" s="319"/>
      <c r="C51" s="319"/>
      <c r="D51" s="319"/>
      <c r="E51" s="319"/>
      <c r="F51" s="319"/>
      <c r="G51" s="319"/>
      <c r="H51" s="319"/>
      <c r="I51" s="148"/>
      <c r="J51" s="315"/>
      <c r="K51" s="319"/>
      <c r="L51" s="145"/>
      <c r="M51" s="145"/>
      <c r="N51" s="145"/>
    </row>
    <row r="52" customFormat="false" ht="12.75" hidden="false" customHeight="true" outlineLevel="0" collapsed="false">
      <c r="A52" s="315" t="s">
        <v>79</v>
      </c>
      <c r="B52" s="319"/>
      <c r="C52" s="319"/>
      <c r="D52" s="319"/>
      <c r="E52" s="319"/>
      <c r="F52" s="319"/>
      <c r="G52" s="319"/>
      <c r="H52" s="319"/>
      <c r="I52" s="319"/>
      <c r="J52" s="315" t="s">
        <v>79</v>
      </c>
      <c r="K52" s="319"/>
      <c r="L52" s="145"/>
      <c r="M52" s="145"/>
      <c r="N52" s="145"/>
    </row>
    <row r="53" customFormat="false" ht="12.75" hidden="false" customHeight="true" outlineLevel="0" collapsed="false">
      <c r="A53" s="315" t="s">
        <v>105</v>
      </c>
      <c r="B53" s="319"/>
      <c r="C53" s="319"/>
      <c r="D53" s="319"/>
      <c r="E53" s="319"/>
      <c r="F53" s="319"/>
      <c r="G53" s="319"/>
      <c r="H53" s="319"/>
      <c r="I53" s="319"/>
      <c r="J53" s="315" t="s">
        <v>105</v>
      </c>
      <c r="K53" s="319"/>
      <c r="L53" s="145"/>
      <c r="M53" s="145"/>
      <c r="N53" s="145"/>
    </row>
    <row r="54" customFormat="false" ht="12.75" hidden="false" customHeight="true" outlineLevel="0" collapsed="false">
      <c r="A54" s="315" t="s">
        <v>219</v>
      </c>
      <c r="B54" s="319"/>
      <c r="C54" s="319"/>
      <c r="D54" s="319"/>
      <c r="E54" s="319"/>
      <c r="F54" s="319"/>
      <c r="G54" s="319"/>
      <c r="H54" s="319"/>
      <c r="I54" s="319"/>
      <c r="J54" s="315" t="s">
        <v>219</v>
      </c>
      <c r="K54" s="319"/>
      <c r="L54" s="145"/>
      <c r="M54" s="145"/>
      <c r="N54" s="145"/>
    </row>
    <row r="55" customFormat="false" ht="12.75" hidden="false" customHeight="true" outlineLevel="0" collapsed="false">
      <c r="A55" s="315" t="s">
        <v>221</v>
      </c>
      <c r="J55" s="315" t="s">
        <v>221</v>
      </c>
    </row>
    <row r="56" customFormat="false" ht="12.75" hidden="false" customHeight="true" outlineLevel="0" collapsed="false">
      <c r="A56" s="315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</row>
    <row r="57" customFormat="false" ht="12.75" hidden="false" customHeight="true" outlineLevel="0" collapsed="false">
      <c r="B57" s="104"/>
      <c r="C57" s="104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1" topLeftCell="BM12" activePane="bottomLeft" state="frozen"/>
      <selection pane="topLeft" activeCell="C1" activeCellId="0" sqref="C1"/>
      <selection pane="bottomLeft" activeCell="Q5" activeCellId="0" sqref="Q5:Q1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3" min="2" style="105" width="8.7"/>
    <col collapsed="false" customWidth="true" hidden="false" outlineLevel="0" max="4" min="4" style="105" width="9.28"/>
    <col collapsed="false" customWidth="true" hidden="false" outlineLevel="0" max="5" min="5" style="105" width="8.85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0.56"/>
    <col collapsed="false" customWidth="true" hidden="false" outlineLevel="0" max="9" min="9" style="105" width="11.85"/>
    <col collapsed="false" customWidth="true" hidden="false" outlineLevel="0" max="10" min="10" style="105" width="9.7"/>
    <col collapsed="false" customWidth="true" hidden="false" outlineLevel="0" max="11" min="11" style="105" width="10.56"/>
    <col collapsed="false" customWidth="true" hidden="false" outlineLevel="0" max="13" min="12" style="105" width="9.7"/>
    <col collapsed="false" customWidth="true" hidden="false" outlineLevel="0" max="14" min="14" style="105" width="16.99"/>
    <col collapsed="false" customWidth="true" hidden="false" outlineLevel="0" max="16" min="15" style="105" width="9.7"/>
    <col collapsed="false" customWidth="true" hidden="false" outlineLevel="0" max="17" min="17" style="105" width="13.99"/>
    <col collapsed="false" customWidth="false" hidden="false" outlineLevel="0" max="257" min="18" style="105" width="9.85"/>
  </cols>
  <sheetData>
    <row r="1" customFormat="false" ht="13.9" hidden="false" customHeight="true" outlineLevel="0" collapsed="false">
      <c r="A1" s="60"/>
      <c r="B1" s="60"/>
      <c r="C1" s="60"/>
      <c r="D1" s="60"/>
      <c r="E1" s="60"/>
      <c r="F1" s="154" t="s">
        <v>81</v>
      </c>
      <c r="G1" s="154"/>
      <c r="H1" s="154"/>
      <c r="I1" s="154"/>
      <c r="J1" s="320" t="s">
        <v>82</v>
      </c>
      <c r="K1" s="320"/>
      <c r="L1" s="320"/>
      <c r="M1" s="320"/>
      <c r="N1" s="60"/>
      <c r="P1" s="60"/>
      <c r="Q1" s="60"/>
    </row>
    <row r="2" customFormat="false" ht="13.15" hidden="false" customHeight="true" outlineLevel="0" collapsed="false">
      <c r="A2" s="321" t="s">
        <v>17</v>
      </c>
      <c r="B2" s="123"/>
      <c r="C2" s="123"/>
      <c r="D2" s="123"/>
      <c r="E2" s="123"/>
      <c r="F2" s="112" t="s">
        <v>245</v>
      </c>
      <c r="G2" s="112"/>
      <c r="H2" s="112"/>
      <c r="I2" s="112"/>
      <c r="J2" s="189" t="s">
        <v>107</v>
      </c>
      <c r="K2" s="189"/>
      <c r="L2" s="189"/>
      <c r="M2" s="189"/>
      <c r="N2" s="189"/>
      <c r="O2" s="189"/>
    </row>
    <row r="3" customFormat="false" ht="12.6" hidden="false" customHeight="true" outlineLevel="0" collapsed="false">
      <c r="A3" s="322"/>
      <c r="B3" s="323"/>
      <c r="C3" s="323"/>
      <c r="D3" s="323"/>
      <c r="G3" s="323"/>
      <c r="I3" s="114" t="s">
        <v>223</v>
      </c>
      <c r="J3" s="115" t="s">
        <v>224</v>
      </c>
    </row>
    <row r="4" customFormat="false" ht="10.15" hidden="false" customHeight="true" outlineLevel="0" collapsed="false">
      <c r="A4" s="315"/>
      <c r="B4" s="123"/>
      <c r="C4" s="123"/>
      <c r="D4" s="123"/>
      <c r="E4" s="123"/>
      <c r="F4" s="123"/>
      <c r="G4" s="123"/>
      <c r="H4" s="123"/>
      <c r="I4" s="115"/>
    </row>
    <row r="5" customFormat="false" ht="11.1" hidden="false" customHeight="true" outlineLevel="0" collapsed="false">
      <c r="A5" s="159" t="s">
        <v>246</v>
      </c>
      <c r="B5" s="117" t="s">
        <v>108</v>
      </c>
      <c r="C5" s="117"/>
      <c r="D5" s="117"/>
      <c r="E5" s="117"/>
      <c r="F5" s="117"/>
      <c r="G5" s="117"/>
      <c r="H5" s="117"/>
      <c r="I5" s="117"/>
      <c r="J5" s="324"/>
      <c r="K5" s="324"/>
      <c r="L5" s="324"/>
      <c r="M5" s="324"/>
      <c r="N5" s="325"/>
      <c r="O5" s="121" t="s">
        <v>247</v>
      </c>
      <c r="P5" s="121" t="s">
        <v>248</v>
      </c>
      <c r="Q5" s="118" t="s">
        <v>246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21"/>
      <c r="P6" s="121"/>
      <c r="Q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249</v>
      </c>
      <c r="I7" s="122" t="s">
        <v>98</v>
      </c>
      <c r="J7" s="76" t="s">
        <v>92</v>
      </c>
      <c r="K7" s="121" t="s">
        <v>250</v>
      </c>
      <c r="L7" s="121" t="s">
        <v>100</v>
      </c>
      <c r="M7" s="119" t="s">
        <v>101</v>
      </c>
      <c r="N7" s="121" t="s">
        <v>102</v>
      </c>
      <c r="O7" s="121"/>
      <c r="P7" s="121"/>
      <c r="Q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21"/>
      <c r="P8" s="121"/>
      <c r="Q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21"/>
      <c r="P9" s="121"/>
      <c r="Q9" s="118"/>
    </row>
    <row r="10" customFormat="false" ht="23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21"/>
      <c r="P10" s="121"/>
      <c r="Q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326"/>
      <c r="K11" s="327"/>
      <c r="L11" s="326"/>
      <c r="M11" s="326"/>
      <c r="N11" s="326"/>
      <c r="O11" s="328"/>
      <c r="P11" s="329"/>
      <c r="Q11" s="118"/>
    </row>
    <row r="12" customFormat="false" ht="9.95" hidden="false" customHeight="true" outlineLevel="0" collapsed="false">
      <c r="A12" s="124"/>
      <c r="B12" s="191"/>
      <c r="C12" s="191"/>
      <c r="D12" s="191"/>
      <c r="E12" s="191"/>
      <c r="F12" s="149"/>
      <c r="G12" s="191"/>
      <c r="H12" s="191"/>
      <c r="I12" s="192"/>
      <c r="J12" s="192"/>
      <c r="K12" s="192"/>
      <c r="L12" s="149"/>
      <c r="M12" s="192"/>
      <c r="N12" s="330"/>
      <c r="O12" s="193"/>
      <c r="P12" s="193"/>
      <c r="Q12" s="129"/>
    </row>
    <row r="13" customFormat="false" ht="12.75" hidden="false" customHeight="true" outlineLevel="0" collapsed="false">
      <c r="A13" s="171" t="n">
        <v>2004</v>
      </c>
      <c r="B13" s="85" t="n">
        <v>3392034</v>
      </c>
      <c r="C13" s="85" t="n">
        <v>1904070</v>
      </c>
      <c r="D13" s="85" t="n">
        <v>1119536</v>
      </c>
      <c r="E13" s="85" t="n">
        <v>14554</v>
      </c>
      <c r="F13" s="85" t="n">
        <v>599708</v>
      </c>
      <c r="G13" s="85" t="n">
        <v>5673</v>
      </c>
      <c r="H13" s="85" t="n">
        <v>43705</v>
      </c>
      <c r="I13" s="85" t="n">
        <v>120894</v>
      </c>
      <c r="J13" s="85" t="n">
        <v>1487964</v>
      </c>
      <c r="K13" s="85" t="n">
        <v>446587</v>
      </c>
      <c r="L13" s="85" t="n">
        <v>113638</v>
      </c>
      <c r="M13" s="85" t="n">
        <v>557947</v>
      </c>
      <c r="N13" s="173" t="n">
        <v>369791</v>
      </c>
      <c r="O13" s="85" t="n">
        <v>40825</v>
      </c>
      <c r="P13" s="174" t="n">
        <v>3432859</v>
      </c>
      <c r="Q13" s="175" t="n">
        <v>2004</v>
      </c>
      <c r="S13" s="123" t="s">
        <v>210</v>
      </c>
    </row>
    <row r="14" customFormat="false" ht="9.95" hidden="false" customHeight="true" outlineLevel="0" collapsed="false">
      <c r="A14" s="132"/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33"/>
      <c r="S14" s="123"/>
    </row>
    <row r="15" customFormat="false" ht="15.95" hidden="false" customHeight="true" outlineLevel="0" collapsed="false">
      <c r="A15" s="79" t="s">
        <v>226</v>
      </c>
      <c r="B15" s="85" t="n">
        <v>134344</v>
      </c>
      <c r="C15" s="85" t="n">
        <v>85519</v>
      </c>
      <c r="D15" s="85" t="n">
        <v>42073</v>
      </c>
      <c r="E15" s="85" t="n">
        <v>378</v>
      </c>
      <c r="F15" s="85" t="n">
        <v>32362</v>
      </c>
      <c r="G15" s="85" t="n">
        <v>1790</v>
      </c>
      <c r="H15" s="85" t="n">
        <v>2026</v>
      </c>
      <c r="I15" s="85" t="n">
        <v>6890</v>
      </c>
      <c r="J15" s="85" t="n">
        <v>48825</v>
      </c>
      <c r="K15" s="85" t="n">
        <v>20831</v>
      </c>
      <c r="L15" s="85" t="n">
        <v>3099</v>
      </c>
      <c r="M15" s="85" t="n">
        <v>10979</v>
      </c>
      <c r="N15" s="173" t="n">
        <v>13916</v>
      </c>
      <c r="O15" s="85" t="n">
        <v>2301</v>
      </c>
      <c r="P15" s="174" t="n">
        <v>136645</v>
      </c>
      <c r="Q15" s="140" t="s">
        <v>226</v>
      </c>
      <c r="S15" s="123" t="n">
        <v>282670</v>
      </c>
    </row>
    <row r="16" customFormat="false" ht="15.95" hidden="false" customHeight="true" outlineLevel="0" collapsed="false">
      <c r="A16" s="79" t="s">
        <v>227</v>
      </c>
      <c r="B16" s="85" t="n">
        <v>168607</v>
      </c>
      <c r="C16" s="85" t="n">
        <v>111103</v>
      </c>
      <c r="D16" s="85" t="n">
        <v>57838</v>
      </c>
      <c r="E16" s="85" t="n">
        <v>1014</v>
      </c>
      <c r="F16" s="85" t="n">
        <v>43213</v>
      </c>
      <c r="G16" s="85" t="n">
        <v>434</v>
      </c>
      <c r="H16" s="85" t="n">
        <v>2074</v>
      </c>
      <c r="I16" s="85" t="n">
        <v>6530</v>
      </c>
      <c r="J16" s="85" t="n">
        <v>57504</v>
      </c>
      <c r="K16" s="85" t="n">
        <v>23654</v>
      </c>
      <c r="L16" s="85" t="n">
        <v>3698</v>
      </c>
      <c r="M16" s="85" t="n">
        <v>14620</v>
      </c>
      <c r="N16" s="173" t="n">
        <v>15532</v>
      </c>
      <c r="O16" s="85" t="n">
        <v>2420</v>
      </c>
      <c r="P16" s="174" t="n">
        <v>171027</v>
      </c>
      <c r="Q16" s="140" t="s">
        <v>227</v>
      </c>
      <c r="S16" s="123" t="n">
        <v>282670</v>
      </c>
    </row>
    <row r="17" customFormat="false" ht="15.95" hidden="false" customHeight="true" outlineLevel="0" collapsed="false">
      <c r="A17" s="102" t="s">
        <v>228</v>
      </c>
      <c r="B17" s="85" t="n">
        <v>305545</v>
      </c>
      <c r="C17" s="85" t="n">
        <v>205701</v>
      </c>
      <c r="D17" s="85" t="n">
        <v>136385</v>
      </c>
      <c r="E17" s="85" t="n">
        <v>551</v>
      </c>
      <c r="F17" s="85" t="n">
        <v>55407</v>
      </c>
      <c r="G17" s="85" t="n">
        <v>439</v>
      </c>
      <c r="H17" s="85" t="n">
        <v>3531</v>
      </c>
      <c r="I17" s="85" t="n">
        <v>9388</v>
      </c>
      <c r="J17" s="85" t="n">
        <v>99844</v>
      </c>
      <c r="K17" s="85" t="n">
        <v>29732</v>
      </c>
      <c r="L17" s="85" t="n">
        <v>9349</v>
      </c>
      <c r="M17" s="85" t="n">
        <v>32849</v>
      </c>
      <c r="N17" s="173" t="n">
        <v>27914</v>
      </c>
      <c r="O17" s="85" t="n">
        <v>3674</v>
      </c>
      <c r="P17" s="174" t="n">
        <v>309219</v>
      </c>
      <c r="Q17" s="146" t="s">
        <v>228</v>
      </c>
      <c r="S17" s="123" t="n">
        <v>282670</v>
      </c>
    </row>
    <row r="18" customFormat="false" ht="15.95" hidden="false" customHeight="true" outlineLevel="0" collapsed="false">
      <c r="A18" s="102" t="s">
        <v>229</v>
      </c>
      <c r="B18" s="85" t="n">
        <v>295917</v>
      </c>
      <c r="C18" s="85" t="n">
        <v>185244</v>
      </c>
      <c r="D18" s="85" t="n">
        <v>111850</v>
      </c>
      <c r="E18" s="85" t="n">
        <v>1096</v>
      </c>
      <c r="F18" s="85" t="n">
        <v>58451</v>
      </c>
      <c r="G18" s="85" t="n">
        <v>539</v>
      </c>
      <c r="H18" s="85" t="n">
        <v>3554</v>
      </c>
      <c r="I18" s="85" t="n">
        <v>9754</v>
      </c>
      <c r="J18" s="85" t="n">
        <v>110673</v>
      </c>
      <c r="K18" s="85" t="n">
        <v>33270</v>
      </c>
      <c r="L18" s="85" t="n">
        <v>9224</v>
      </c>
      <c r="M18" s="85" t="n">
        <v>40924</v>
      </c>
      <c r="N18" s="173" t="n">
        <v>27255</v>
      </c>
      <c r="O18" s="85" t="n">
        <v>3476</v>
      </c>
      <c r="P18" s="174" t="n">
        <v>299393</v>
      </c>
      <c r="Q18" s="146" t="s">
        <v>229</v>
      </c>
      <c r="S18" s="123" t="n">
        <v>282670</v>
      </c>
    </row>
    <row r="19" customFormat="false" ht="15.95" hidden="false" customHeight="true" outlineLevel="0" collapsed="false">
      <c r="A19" s="102" t="s">
        <v>230</v>
      </c>
      <c r="B19" s="85" t="n">
        <v>287741</v>
      </c>
      <c r="C19" s="85" t="n">
        <v>161148</v>
      </c>
      <c r="D19" s="85" t="n">
        <v>97477</v>
      </c>
      <c r="E19" s="85" t="n">
        <v>355</v>
      </c>
      <c r="F19" s="85" t="n">
        <v>50156</v>
      </c>
      <c r="G19" s="85" t="n">
        <v>141</v>
      </c>
      <c r="H19" s="85" t="n">
        <v>3361</v>
      </c>
      <c r="I19" s="85" t="n">
        <v>9658</v>
      </c>
      <c r="J19" s="85" t="n">
        <v>126593</v>
      </c>
      <c r="K19" s="85" t="n">
        <v>34806</v>
      </c>
      <c r="L19" s="85" t="n">
        <v>12456</v>
      </c>
      <c r="M19" s="85" t="n">
        <v>45175</v>
      </c>
      <c r="N19" s="173" t="n">
        <v>34156</v>
      </c>
      <c r="O19" s="85" t="n">
        <v>3671</v>
      </c>
      <c r="P19" s="174" t="n">
        <v>291412</v>
      </c>
      <c r="Q19" s="146" t="s">
        <v>230</v>
      </c>
      <c r="S19" s="123" t="n">
        <v>282670</v>
      </c>
    </row>
    <row r="20" customFormat="false" ht="15.95" hidden="false" customHeight="true" outlineLevel="0" collapsed="false">
      <c r="A20" s="102" t="s">
        <v>231</v>
      </c>
      <c r="B20" s="85" t="n">
        <v>296939</v>
      </c>
      <c r="C20" s="85" t="n">
        <v>166673</v>
      </c>
      <c r="D20" s="85" t="n">
        <v>97599</v>
      </c>
      <c r="E20" s="85" t="n">
        <v>1463</v>
      </c>
      <c r="F20" s="85" t="n">
        <v>51714</v>
      </c>
      <c r="G20" s="85" t="n">
        <v>1132</v>
      </c>
      <c r="H20" s="85" t="n">
        <v>3632</v>
      </c>
      <c r="I20" s="85" t="n">
        <v>11133</v>
      </c>
      <c r="J20" s="85" t="n">
        <v>130266</v>
      </c>
      <c r="K20" s="85" t="n">
        <v>39121</v>
      </c>
      <c r="L20" s="85" t="n">
        <v>10061</v>
      </c>
      <c r="M20" s="85" t="n">
        <v>50765</v>
      </c>
      <c r="N20" s="173" t="n">
        <v>30318</v>
      </c>
      <c r="O20" s="85" t="n">
        <v>3960</v>
      </c>
      <c r="P20" s="174" t="n">
        <v>300899</v>
      </c>
      <c r="Q20" s="146" t="s">
        <v>231</v>
      </c>
      <c r="S20" s="123" t="n">
        <v>282670</v>
      </c>
    </row>
    <row r="21" customFormat="false" ht="15.95" hidden="false" customHeight="true" outlineLevel="0" collapsed="false">
      <c r="A21" s="102" t="s">
        <v>232</v>
      </c>
      <c r="B21" s="85" t="n">
        <v>315432</v>
      </c>
      <c r="C21" s="85" t="n">
        <v>179894</v>
      </c>
      <c r="D21" s="85" t="n">
        <v>104003</v>
      </c>
      <c r="E21" s="85" t="n">
        <v>1272</v>
      </c>
      <c r="F21" s="85" t="n">
        <v>59251</v>
      </c>
      <c r="G21" s="85" t="n">
        <v>349</v>
      </c>
      <c r="H21" s="85" t="n">
        <v>4749</v>
      </c>
      <c r="I21" s="85" t="n">
        <v>10270</v>
      </c>
      <c r="J21" s="85" t="n">
        <v>135538</v>
      </c>
      <c r="K21" s="85" t="n">
        <v>38879</v>
      </c>
      <c r="L21" s="85" t="n">
        <v>10039</v>
      </c>
      <c r="M21" s="85" t="n">
        <v>56581</v>
      </c>
      <c r="N21" s="173" t="n">
        <v>30039</v>
      </c>
      <c r="O21" s="85" t="n">
        <v>3927</v>
      </c>
      <c r="P21" s="174" t="n">
        <v>319359</v>
      </c>
      <c r="Q21" s="146" t="s">
        <v>232</v>
      </c>
      <c r="S21" s="123" t="n">
        <v>282670</v>
      </c>
    </row>
    <row r="22" customFormat="false" ht="15.95" hidden="false" customHeight="true" outlineLevel="0" collapsed="false">
      <c r="A22" s="102" t="s">
        <v>233</v>
      </c>
      <c r="B22" s="85" t="n">
        <v>299919</v>
      </c>
      <c r="C22" s="85" t="n">
        <v>163409</v>
      </c>
      <c r="D22" s="85" t="n">
        <v>96294</v>
      </c>
      <c r="E22" s="85" t="n">
        <v>1792</v>
      </c>
      <c r="F22" s="85" t="n">
        <v>48697</v>
      </c>
      <c r="G22" s="85" t="n">
        <v>84</v>
      </c>
      <c r="H22" s="85" t="n">
        <v>4404</v>
      </c>
      <c r="I22" s="85" t="n">
        <v>12138</v>
      </c>
      <c r="J22" s="85" t="n">
        <v>136510</v>
      </c>
      <c r="K22" s="85" t="n">
        <v>38449</v>
      </c>
      <c r="L22" s="85" t="n">
        <v>9992</v>
      </c>
      <c r="M22" s="85" t="n">
        <v>54707</v>
      </c>
      <c r="N22" s="173" t="n">
        <v>33362</v>
      </c>
      <c r="O22" s="85" t="n">
        <v>3546</v>
      </c>
      <c r="P22" s="174" t="n">
        <v>303465</v>
      </c>
      <c r="Q22" s="146" t="s">
        <v>233</v>
      </c>
      <c r="S22" s="123" t="n">
        <v>282670</v>
      </c>
    </row>
    <row r="23" customFormat="false" ht="15.95" hidden="false" customHeight="true" outlineLevel="0" collapsed="false">
      <c r="A23" s="102" t="s">
        <v>234</v>
      </c>
      <c r="B23" s="85" t="n">
        <v>312104</v>
      </c>
      <c r="C23" s="85" t="n">
        <v>164987</v>
      </c>
      <c r="D23" s="85" t="n">
        <v>97998</v>
      </c>
      <c r="E23" s="85" t="n">
        <v>1934</v>
      </c>
      <c r="F23" s="85" t="n">
        <v>50247</v>
      </c>
      <c r="G23" s="85" t="n">
        <v>100</v>
      </c>
      <c r="H23" s="85" t="n">
        <v>3580</v>
      </c>
      <c r="I23" s="85" t="n">
        <v>11128</v>
      </c>
      <c r="J23" s="85" t="n">
        <v>147117</v>
      </c>
      <c r="K23" s="85" t="n">
        <v>38595</v>
      </c>
      <c r="L23" s="85" t="n">
        <v>7675</v>
      </c>
      <c r="M23" s="85" t="n">
        <v>63027</v>
      </c>
      <c r="N23" s="173" t="n">
        <v>37820</v>
      </c>
      <c r="O23" s="85" t="n">
        <v>4229</v>
      </c>
      <c r="P23" s="174" t="n">
        <v>316333</v>
      </c>
      <c r="Q23" s="146" t="s">
        <v>234</v>
      </c>
      <c r="S23" s="123" t="n">
        <v>282670</v>
      </c>
    </row>
    <row r="24" customFormat="false" ht="15.95" hidden="false" customHeight="true" outlineLevel="0" collapsed="false">
      <c r="A24" s="87" t="s">
        <v>235</v>
      </c>
      <c r="B24" s="85" t="n">
        <v>317597</v>
      </c>
      <c r="C24" s="85" t="n">
        <v>167125</v>
      </c>
      <c r="D24" s="85" t="n">
        <v>101401</v>
      </c>
      <c r="E24" s="85" t="n">
        <v>1864</v>
      </c>
      <c r="F24" s="85" t="n">
        <v>50064</v>
      </c>
      <c r="G24" s="85" t="n">
        <v>182</v>
      </c>
      <c r="H24" s="85" t="n">
        <v>4137</v>
      </c>
      <c r="I24" s="85" t="n">
        <v>9477</v>
      </c>
      <c r="J24" s="85" t="n">
        <v>150472</v>
      </c>
      <c r="K24" s="85" t="n">
        <v>39045</v>
      </c>
      <c r="L24" s="85" t="n">
        <v>12105</v>
      </c>
      <c r="M24" s="85" t="n">
        <v>63487</v>
      </c>
      <c r="N24" s="173" t="n">
        <v>35835</v>
      </c>
      <c r="O24" s="85" t="n">
        <v>3341</v>
      </c>
      <c r="P24" s="174" t="n">
        <v>320938</v>
      </c>
      <c r="Q24" s="316" t="s">
        <v>235</v>
      </c>
      <c r="S24" s="123" t="n">
        <v>282670</v>
      </c>
    </row>
    <row r="25" s="123" customFormat="true" ht="15.95" hidden="false" customHeight="true" outlineLevel="0" collapsed="false">
      <c r="A25" s="87" t="s">
        <v>236</v>
      </c>
      <c r="B25" s="85" t="n">
        <v>330458</v>
      </c>
      <c r="C25" s="85" t="n">
        <v>158057</v>
      </c>
      <c r="D25" s="85" t="n">
        <v>86640</v>
      </c>
      <c r="E25" s="85" t="n">
        <v>1564</v>
      </c>
      <c r="F25" s="85" t="n">
        <v>52035</v>
      </c>
      <c r="G25" s="85" t="n">
        <v>301</v>
      </c>
      <c r="H25" s="85" t="n">
        <v>4541</v>
      </c>
      <c r="I25" s="85" t="n">
        <v>12976</v>
      </c>
      <c r="J25" s="85" t="n">
        <v>172401</v>
      </c>
      <c r="K25" s="85" t="n">
        <v>49237</v>
      </c>
      <c r="L25" s="85" t="n">
        <v>14426</v>
      </c>
      <c r="M25" s="85" t="n">
        <v>63613</v>
      </c>
      <c r="N25" s="173" t="n">
        <v>45125</v>
      </c>
      <c r="O25" s="85" t="n">
        <v>3221</v>
      </c>
      <c r="P25" s="174" t="n">
        <v>333679</v>
      </c>
      <c r="Q25" s="316" t="s">
        <v>236</v>
      </c>
      <c r="S25" s="123" t="n">
        <v>282670</v>
      </c>
    </row>
    <row r="26" s="197" customFormat="true" ht="15.95" hidden="false" customHeight="true" outlineLevel="0" collapsed="false">
      <c r="A26" s="87" t="s">
        <v>237</v>
      </c>
      <c r="B26" s="85" t="n">
        <v>327431</v>
      </c>
      <c r="C26" s="85" t="n">
        <v>155210</v>
      </c>
      <c r="D26" s="85" t="n">
        <v>89978</v>
      </c>
      <c r="E26" s="85" t="n">
        <v>1271</v>
      </c>
      <c r="F26" s="85" t="n">
        <v>48111</v>
      </c>
      <c r="G26" s="85" t="n">
        <v>182</v>
      </c>
      <c r="H26" s="85" t="n">
        <v>4116</v>
      </c>
      <c r="I26" s="85" t="n">
        <v>11552</v>
      </c>
      <c r="J26" s="85" t="n">
        <v>172221</v>
      </c>
      <c r="K26" s="85" t="n">
        <v>60968</v>
      </c>
      <c r="L26" s="85" t="n">
        <v>11514</v>
      </c>
      <c r="M26" s="85" t="n">
        <v>61220</v>
      </c>
      <c r="N26" s="173" t="n">
        <v>38519</v>
      </c>
      <c r="O26" s="85" t="n">
        <v>3059</v>
      </c>
      <c r="P26" s="174" t="n">
        <v>330490</v>
      </c>
      <c r="Q26" s="316" t="s">
        <v>237</v>
      </c>
      <c r="S26" s="123" t="n">
        <v>282670</v>
      </c>
    </row>
    <row r="27" s="197" customFormat="true" ht="9.95" hidden="false" customHeight="true" outlineLevel="0" collapsed="false">
      <c r="A27" s="102"/>
      <c r="B27" s="178"/>
      <c r="C27" s="178"/>
      <c r="D27" s="179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331"/>
      <c r="Q27" s="146"/>
    </row>
    <row r="28" s="197" customFormat="true" ht="12.75" hidden="false" customHeight="true" outlineLevel="0" collapsed="false">
      <c r="A28" s="171" t="n">
        <v>2005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173"/>
      <c r="O28" s="85"/>
      <c r="P28" s="174"/>
      <c r="Q28" s="175" t="n">
        <v>2005</v>
      </c>
    </row>
    <row r="29" s="197" customFormat="true" ht="9.95" hidden="false" customHeight="true" outlineLevel="0" collapsed="false">
      <c r="A29" s="132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Q29" s="133"/>
    </row>
    <row r="30" s="197" customFormat="true" ht="15.95" hidden="false" customHeight="true" outlineLevel="0" collapsed="false">
      <c r="A30" s="79" t="s">
        <v>226</v>
      </c>
      <c r="B30" s="85" t="n">
        <v>145293</v>
      </c>
      <c r="C30" s="85" t="n">
        <v>96420</v>
      </c>
      <c r="D30" s="85" t="n">
        <v>58595</v>
      </c>
      <c r="E30" s="85" t="n">
        <v>353</v>
      </c>
      <c r="F30" s="85" t="n">
        <v>26182</v>
      </c>
      <c r="G30" s="85" t="n">
        <v>117</v>
      </c>
      <c r="H30" s="85" t="n">
        <v>2866</v>
      </c>
      <c r="I30" s="85" t="n">
        <v>8307</v>
      </c>
      <c r="J30" s="85" t="n">
        <v>48873</v>
      </c>
      <c r="K30" s="85" t="n">
        <v>17518</v>
      </c>
      <c r="L30" s="85" t="n">
        <v>4591</v>
      </c>
      <c r="M30" s="85" t="n">
        <v>14222</v>
      </c>
      <c r="N30" s="173" t="n">
        <v>12542</v>
      </c>
      <c r="O30" s="85" t="n">
        <v>1989</v>
      </c>
      <c r="P30" s="174" t="n">
        <v>147282</v>
      </c>
      <c r="Q30" s="140" t="s">
        <v>226</v>
      </c>
      <c r="S30" s="123" t="n">
        <v>282670</v>
      </c>
    </row>
    <row r="31" s="197" customFormat="true" ht="15.95" hidden="false" customHeight="true" outlineLevel="0" collapsed="false">
      <c r="A31" s="79" t="s">
        <v>227</v>
      </c>
      <c r="B31" s="85" t="n">
        <v>118778</v>
      </c>
      <c r="C31" s="85" t="n">
        <v>68036</v>
      </c>
      <c r="D31" s="85" t="n">
        <v>39371</v>
      </c>
      <c r="E31" s="85" t="n">
        <v>2158</v>
      </c>
      <c r="F31" s="85" t="n">
        <v>19655</v>
      </c>
      <c r="G31" s="85" t="n">
        <v>77</v>
      </c>
      <c r="H31" s="85" t="n">
        <v>1640</v>
      </c>
      <c r="I31" s="85" t="n">
        <v>5135</v>
      </c>
      <c r="J31" s="85" t="n">
        <v>50742</v>
      </c>
      <c r="K31" s="85" t="n">
        <v>18600</v>
      </c>
      <c r="L31" s="85" t="n">
        <v>5240</v>
      </c>
      <c r="M31" s="85" t="n">
        <v>13496</v>
      </c>
      <c r="N31" s="173" t="n">
        <v>13406</v>
      </c>
      <c r="O31" s="85" t="n">
        <v>2312</v>
      </c>
      <c r="P31" s="174" t="n">
        <v>121090</v>
      </c>
      <c r="Q31" s="140" t="s">
        <v>227</v>
      </c>
      <c r="S31" s="123" t="n">
        <v>282670</v>
      </c>
    </row>
    <row r="32" s="197" customFormat="true" ht="15.95" hidden="false" customHeight="true" outlineLevel="0" collapsed="false">
      <c r="A32" s="102" t="s">
        <v>238</v>
      </c>
      <c r="B32" s="85" t="n">
        <v>167622</v>
      </c>
      <c r="C32" s="85" t="n">
        <v>101042</v>
      </c>
      <c r="D32" s="85" t="n">
        <v>59876</v>
      </c>
      <c r="E32" s="85" t="n">
        <v>671</v>
      </c>
      <c r="F32" s="85" t="n">
        <v>31436</v>
      </c>
      <c r="G32" s="85" t="n">
        <v>116</v>
      </c>
      <c r="H32" s="85" t="n">
        <v>1731</v>
      </c>
      <c r="I32" s="85" t="n">
        <v>7212</v>
      </c>
      <c r="J32" s="85" t="n">
        <v>66580</v>
      </c>
      <c r="K32" s="85" t="n">
        <v>27169</v>
      </c>
      <c r="L32" s="85" t="n">
        <v>6025</v>
      </c>
      <c r="M32" s="85" t="n">
        <v>17998</v>
      </c>
      <c r="N32" s="173" t="n">
        <v>15388</v>
      </c>
      <c r="O32" s="85" t="n">
        <v>2180</v>
      </c>
      <c r="P32" s="174" t="n">
        <v>169802</v>
      </c>
      <c r="Q32" s="146" t="s">
        <v>238</v>
      </c>
      <c r="S32" s="123" t="n">
        <v>282670</v>
      </c>
    </row>
    <row r="33" s="197" customFormat="true" ht="15.95" hidden="false" customHeight="true" outlineLevel="0" collapsed="false">
      <c r="A33" s="102" t="s">
        <v>239</v>
      </c>
      <c r="B33" s="96" t="s">
        <v>73</v>
      </c>
      <c r="C33" s="96" t="s">
        <v>73</v>
      </c>
      <c r="D33" s="96" t="s">
        <v>73</v>
      </c>
      <c r="E33" s="96" t="s">
        <v>73</v>
      </c>
      <c r="F33" s="96" t="s">
        <v>73</v>
      </c>
      <c r="G33" s="96" t="s">
        <v>73</v>
      </c>
      <c r="H33" s="96" t="s">
        <v>73</v>
      </c>
      <c r="I33" s="96" t="s">
        <v>73</v>
      </c>
      <c r="J33" s="96" t="s">
        <v>73</v>
      </c>
      <c r="K33" s="96" t="s">
        <v>73</v>
      </c>
      <c r="L33" s="96" t="s">
        <v>73</v>
      </c>
      <c r="M33" s="96" t="s">
        <v>73</v>
      </c>
      <c r="N33" s="96" t="s">
        <v>112</v>
      </c>
      <c r="O33" s="96" t="s">
        <v>73</v>
      </c>
      <c r="P33" s="96" t="s">
        <v>113</v>
      </c>
      <c r="Q33" s="146" t="s">
        <v>239</v>
      </c>
      <c r="S33" s="123" t="n">
        <v>282670</v>
      </c>
    </row>
    <row r="34" s="197" customFormat="true" ht="15.95" hidden="false" customHeight="true" outlineLevel="0" collapsed="false">
      <c r="A34" s="102" t="s">
        <v>240</v>
      </c>
      <c r="B34" s="96" t="s">
        <v>73</v>
      </c>
      <c r="C34" s="96" t="s">
        <v>73</v>
      </c>
      <c r="D34" s="96" t="s">
        <v>73</v>
      </c>
      <c r="E34" s="96" t="s">
        <v>73</v>
      </c>
      <c r="F34" s="96" t="s">
        <v>73</v>
      </c>
      <c r="G34" s="96" t="s">
        <v>73</v>
      </c>
      <c r="H34" s="96" t="s">
        <v>73</v>
      </c>
      <c r="I34" s="96" t="s">
        <v>73</v>
      </c>
      <c r="J34" s="96" t="s">
        <v>73</v>
      </c>
      <c r="K34" s="96" t="s">
        <v>73</v>
      </c>
      <c r="L34" s="96" t="s">
        <v>73</v>
      </c>
      <c r="M34" s="96" t="s">
        <v>73</v>
      </c>
      <c r="N34" s="96" t="s">
        <v>112</v>
      </c>
      <c r="O34" s="96" t="s">
        <v>73</v>
      </c>
      <c r="P34" s="96" t="s">
        <v>113</v>
      </c>
      <c r="Q34" s="146" t="s">
        <v>240</v>
      </c>
      <c r="S34" s="123" t="n">
        <v>282670</v>
      </c>
    </row>
    <row r="35" customFormat="false" ht="15.95" hidden="false" customHeight="true" outlineLevel="0" collapsed="false">
      <c r="A35" s="102" t="s">
        <v>241</v>
      </c>
      <c r="B35" s="96" t="s">
        <v>73</v>
      </c>
      <c r="C35" s="96" t="s">
        <v>73</v>
      </c>
      <c r="D35" s="96" t="s">
        <v>73</v>
      </c>
      <c r="E35" s="96" t="s">
        <v>73</v>
      </c>
      <c r="F35" s="96" t="s">
        <v>73</v>
      </c>
      <c r="G35" s="96" t="s">
        <v>73</v>
      </c>
      <c r="H35" s="96" t="s">
        <v>73</v>
      </c>
      <c r="I35" s="96" t="s">
        <v>73</v>
      </c>
      <c r="J35" s="96" t="s">
        <v>73</v>
      </c>
      <c r="K35" s="96" t="s">
        <v>73</v>
      </c>
      <c r="L35" s="96" t="s">
        <v>73</v>
      </c>
      <c r="M35" s="96" t="s">
        <v>73</v>
      </c>
      <c r="N35" s="96" t="s">
        <v>112</v>
      </c>
      <c r="O35" s="96" t="s">
        <v>73</v>
      </c>
      <c r="P35" s="96" t="s">
        <v>113</v>
      </c>
      <c r="Q35" s="146" t="s">
        <v>241</v>
      </c>
      <c r="S35" s="123" t="n">
        <v>282670</v>
      </c>
    </row>
    <row r="36" customFormat="false" ht="15.95" hidden="false" customHeight="true" outlineLevel="0" collapsed="false">
      <c r="A36" s="102" t="s">
        <v>242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73</v>
      </c>
      <c r="J36" s="96" t="s">
        <v>73</v>
      </c>
      <c r="K36" s="96" t="s">
        <v>73</v>
      </c>
      <c r="L36" s="96" t="s">
        <v>73</v>
      </c>
      <c r="M36" s="96" t="s">
        <v>73</v>
      </c>
      <c r="N36" s="96" t="s">
        <v>112</v>
      </c>
      <c r="O36" s="96" t="s">
        <v>73</v>
      </c>
      <c r="P36" s="96" t="s">
        <v>113</v>
      </c>
      <c r="Q36" s="146" t="s">
        <v>242</v>
      </c>
      <c r="S36" s="123" t="n">
        <v>282670</v>
      </c>
    </row>
    <row r="37" customFormat="false" ht="15.95" hidden="false" customHeight="true" outlineLevel="0" collapsed="false">
      <c r="A37" s="102" t="s">
        <v>243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73</v>
      </c>
      <c r="J37" s="96" t="s">
        <v>73</v>
      </c>
      <c r="K37" s="96" t="s">
        <v>73</v>
      </c>
      <c r="L37" s="96" t="s">
        <v>73</v>
      </c>
      <c r="M37" s="96" t="s">
        <v>73</v>
      </c>
      <c r="N37" s="96" t="s">
        <v>112</v>
      </c>
      <c r="O37" s="96" t="s">
        <v>73</v>
      </c>
      <c r="P37" s="96" t="s">
        <v>113</v>
      </c>
      <c r="Q37" s="146" t="s">
        <v>243</v>
      </c>
      <c r="S37" s="123" t="n">
        <v>282670</v>
      </c>
    </row>
    <row r="38" customFormat="false" ht="15.95" hidden="false" customHeight="true" outlineLevel="0" collapsed="false">
      <c r="A38" s="102" t="s">
        <v>244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96" t="s">
        <v>73</v>
      </c>
      <c r="L38" s="96" t="s">
        <v>73</v>
      </c>
      <c r="M38" s="96" t="s">
        <v>73</v>
      </c>
      <c r="N38" s="96" t="s">
        <v>112</v>
      </c>
      <c r="O38" s="96" t="s">
        <v>73</v>
      </c>
      <c r="P38" s="96" t="s">
        <v>113</v>
      </c>
      <c r="Q38" s="146" t="s">
        <v>244</v>
      </c>
      <c r="S38" s="123" t="n">
        <v>282670</v>
      </c>
    </row>
    <row r="39" customFormat="false" ht="15.95" hidden="false" customHeight="true" outlineLevel="0" collapsed="false">
      <c r="A39" s="87" t="s">
        <v>235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6" t="s">
        <v>73</v>
      </c>
      <c r="M39" s="96" t="s">
        <v>73</v>
      </c>
      <c r="N39" s="96" t="s">
        <v>112</v>
      </c>
      <c r="O39" s="96" t="s">
        <v>73</v>
      </c>
      <c r="P39" s="96" t="s">
        <v>113</v>
      </c>
      <c r="Q39" s="316" t="s">
        <v>235</v>
      </c>
      <c r="S39" s="123" t="n">
        <v>282670</v>
      </c>
    </row>
    <row r="40" customFormat="false" ht="15.95" hidden="false" customHeight="true" outlineLevel="0" collapsed="false">
      <c r="A40" s="87" t="s">
        <v>236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L40" s="96" t="s">
        <v>73</v>
      </c>
      <c r="M40" s="96" t="s">
        <v>73</v>
      </c>
      <c r="N40" s="96" t="s">
        <v>112</v>
      </c>
      <c r="O40" s="96" t="s">
        <v>73</v>
      </c>
      <c r="P40" s="96" t="s">
        <v>113</v>
      </c>
      <c r="Q40" s="316" t="s">
        <v>236</v>
      </c>
      <c r="S40" s="123" t="n">
        <v>282670</v>
      </c>
    </row>
    <row r="41" customFormat="false" ht="15.95" hidden="false" customHeight="true" outlineLevel="0" collapsed="false">
      <c r="A41" s="87" t="s">
        <v>237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L41" s="96" t="s">
        <v>73</v>
      </c>
      <c r="M41" s="96" t="s">
        <v>73</v>
      </c>
      <c r="N41" s="96" t="s">
        <v>112</v>
      </c>
      <c r="O41" s="96" t="s">
        <v>73</v>
      </c>
      <c r="P41" s="96" t="s">
        <v>113</v>
      </c>
      <c r="Q41" s="316" t="s">
        <v>237</v>
      </c>
      <c r="S41" s="123" t="n">
        <v>282670</v>
      </c>
    </row>
    <row r="42" customFormat="false" ht="9.95" hidden="false" customHeight="true" outlineLevel="0" collapsed="false">
      <c r="A42" s="141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4"/>
      <c r="P42" s="144"/>
      <c r="Q42" s="142"/>
    </row>
    <row r="43" customFormat="false" ht="12.75" hidden="false" customHeight="true" outlineLevel="0" collapsed="false">
      <c r="A43" s="102" t="s">
        <v>74</v>
      </c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332"/>
      <c r="O43" s="145"/>
      <c r="P43" s="145"/>
      <c r="Q43" s="146" t="s">
        <v>74</v>
      </c>
    </row>
    <row r="44" customFormat="false" ht="12.75" hidden="false" customHeight="true" outlineLevel="0" collapsed="false">
      <c r="A44" s="79" t="s">
        <v>75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332"/>
      <c r="O44" s="145"/>
      <c r="P44" s="145"/>
      <c r="Q44" s="140" t="s">
        <v>75</v>
      </c>
    </row>
    <row r="45" customFormat="false" ht="12.75" hidden="false" customHeight="true" outlineLevel="0" collapsed="false">
      <c r="A45" s="79" t="s">
        <v>76</v>
      </c>
      <c r="B45" s="100" t="n">
        <f aca="false">B32/B31*100-100</f>
        <v>41.1220933169442</v>
      </c>
      <c r="C45" s="100" t="n">
        <f aca="false">C32/C31*100-100</f>
        <v>48.5125521782586</v>
      </c>
      <c r="D45" s="100" t="n">
        <f aca="false">D32/D31*100-100</f>
        <v>52.0814812933377</v>
      </c>
      <c r="E45" s="100" t="n">
        <f aca="false">E32/E31*100-100</f>
        <v>-68.9063948100093</v>
      </c>
      <c r="F45" s="100" t="n">
        <f aca="false">F32/F31*100-100</f>
        <v>59.938946832867</v>
      </c>
      <c r="G45" s="100" t="n">
        <f aca="false">G32/G31*100-100</f>
        <v>50.6493506493507</v>
      </c>
      <c r="H45" s="100" t="n">
        <f aca="false">H32/H31*100-100</f>
        <v>5.54878048780488</v>
      </c>
      <c r="I45" s="147" t="n">
        <f aca="false">I32/I31*100-100</f>
        <v>40.4479065238559</v>
      </c>
      <c r="J45" s="147" t="n">
        <f aca="false">J32/J31*100-100</f>
        <v>31.2128020180521</v>
      </c>
      <c r="K45" s="184" t="n">
        <f aca="false">K32/K31*100-100</f>
        <v>46.0698924731183</v>
      </c>
      <c r="L45" s="184" t="n">
        <f aca="false">L32/L31*100-100</f>
        <v>14.9809160305344</v>
      </c>
      <c r="M45" s="147" t="n">
        <f aca="false">M32/M31*100-100</f>
        <v>33.3580320094843</v>
      </c>
      <c r="N45" s="184" t="n">
        <f aca="false">N32/N31*100-100</f>
        <v>14.7844248843801</v>
      </c>
      <c r="O45" s="100" t="n">
        <f aca="false">O32/O31*100-100</f>
        <v>-5.70934256055364</v>
      </c>
      <c r="P45" s="100" t="n">
        <f aca="false">P32/P31*100-100</f>
        <v>40.2279296391114</v>
      </c>
      <c r="Q45" s="140" t="s">
        <v>76</v>
      </c>
    </row>
    <row r="46" customFormat="false" ht="9.95" hidden="false" customHeight="true" outlineLevel="0" collapsed="false">
      <c r="A46" s="102"/>
      <c r="B46" s="145"/>
      <c r="C46" s="145"/>
      <c r="D46" s="145"/>
      <c r="E46" s="145"/>
      <c r="F46" s="145"/>
      <c r="G46" s="145"/>
      <c r="H46" s="145"/>
      <c r="I46" s="145"/>
      <c r="J46" s="145"/>
      <c r="K46" s="145"/>
      <c r="L46" s="145"/>
      <c r="M46" s="145"/>
      <c r="N46" s="185"/>
      <c r="O46" s="145"/>
      <c r="P46" s="145"/>
      <c r="Q46" s="146"/>
    </row>
    <row r="47" customFormat="false" ht="12.75" hidden="false" customHeight="true" outlineLevel="0" collapsed="false">
      <c r="A47" s="102" t="s">
        <v>77</v>
      </c>
      <c r="B47" s="100" t="n">
        <f aca="false">B32/B17*100-100</f>
        <v>-45.1399957453076</v>
      </c>
      <c r="C47" s="100" t="n">
        <f aca="false">C32/C17*100-100</f>
        <v>-50.879188725383</v>
      </c>
      <c r="D47" s="100" t="n">
        <f aca="false">D32/D17*100-100</f>
        <v>-56.0978113428896</v>
      </c>
      <c r="E47" s="100" t="n">
        <f aca="false">E32/E17*100-100</f>
        <v>21.7785843920145</v>
      </c>
      <c r="F47" s="100" t="n">
        <f aca="false">F32/F17*100-100</f>
        <v>-43.2634865630697</v>
      </c>
      <c r="G47" s="100" t="n">
        <f aca="false">G32/G17*100-100</f>
        <v>-73.5763097949886</v>
      </c>
      <c r="H47" s="100" t="n">
        <f aca="false">H32/H17*100-100</f>
        <v>-50.9770603228547</v>
      </c>
      <c r="I47" s="184" t="n">
        <f aca="false">I32/I17*100-100</f>
        <v>-23.1785257775884</v>
      </c>
      <c r="J47" s="147" t="n">
        <f aca="false">J32/J17*100-100</f>
        <v>-33.3159729177517</v>
      </c>
      <c r="K47" s="184" t="n">
        <f aca="false">K32/K17*100-100</f>
        <v>-8.62034171935962</v>
      </c>
      <c r="L47" s="184" t="n">
        <f aca="false">L32/L17*100-100</f>
        <v>-35.5546047705637</v>
      </c>
      <c r="M47" s="184" t="n">
        <f aca="false">M32/M17*100-100</f>
        <v>-45.2098998447441</v>
      </c>
      <c r="N47" s="184" t="n">
        <f aca="false">N32/N17*100-100</f>
        <v>-44.87354015906</v>
      </c>
      <c r="O47" s="100" t="n">
        <f aca="false">O32/O17*100-100</f>
        <v>-40.6641262928688</v>
      </c>
      <c r="P47" s="100" t="n">
        <f aca="false">P32/P17*100-100</f>
        <v>-45.0868154932265</v>
      </c>
      <c r="Q47" s="146" t="s">
        <v>77</v>
      </c>
    </row>
    <row r="48" customFormat="false" ht="9.95" hidden="false" customHeight="true" outlineLevel="0" collapsed="false">
      <c r="A48" s="102"/>
      <c r="B48" s="145"/>
      <c r="C48" s="145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84"/>
      <c r="O48" s="145"/>
      <c r="P48" s="145"/>
      <c r="Q48" s="146"/>
    </row>
    <row r="49" customFormat="false" ht="12.75" hidden="false" customHeight="true" outlineLevel="0" collapsed="false">
      <c r="A49" s="102" t="s">
        <v>78</v>
      </c>
      <c r="B49" s="100" t="n">
        <f aca="false">(B30+B31+B32)/(B15+B16+B17)*100-100</f>
        <v>-29.0557374247325</v>
      </c>
      <c r="C49" s="100" t="n">
        <f aca="false">(C30+C31+C32)/(C15+C16+C17)*100-100</f>
        <v>-34.0087442179542</v>
      </c>
      <c r="D49" s="100" t="n">
        <f aca="false">(D30+D31+D32)/(D15+D16+D17)*100-100</f>
        <v>-33.2015776822291</v>
      </c>
      <c r="E49" s="100" t="n">
        <f aca="false">(E30+E31+E32)/(E15+E16+E17)*100-100</f>
        <v>63.7673700463201</v>
      </c>
      <c r="F49" s="100" t="n">
        <f aca="false">(F30+F31+F32)/(F15+F16+F17)*100-100</f>
        <v>-41.0048708982914</v>
      </c>
      <c r="G49" s="100" t="n">
        <f aca="false">(G30+G31+G32)/(G15+G16+G17)*100-100</f>
        <v>-88.3589936162223</v>
      </c>
      <c r="H49" s="100" t="n">
        <f aca="false">(H30+H31+H32)/(H15+H16+H17)*100-100</f>
        <v>-18.26759271393</v>
      </c>
      <c r="I49" s="184" t="n">
        <f aca="false">(I30+I31+I32)/(I15+I16+I17)*100-100</f>
        <v>-9.44405471764294</v>
      </c>
      <c r="J49" s="184" t="n">
        <f aca="false">(J30+J31+J32)/(J15+J16+J17)*100-100</f>
        <v>-19.3905118516974</v>
      </c>
      <c r="K49" s="184" t="n">
        <f aca="false">(K30+K31+K32)/(K15+K16+K17)*100-100</f>
        <v>-14.7270840912459</v>
      </c>
      <c r="L49" s="184" t="n">
        <f aca="false">(L30+L31+L32)/(L15+L16+L17)*100-100</f>
        <v>-1.79611049176268</v>
      </c>
      <c r="M49" s="184" t="n">
        <f aca="false">(M30+M31+M32)/(M15+M16+M17)*100-100</f>
        <v>-21.7834656446756</v>
      </c>
      <c r="N49" s="184" t="n">
        <f aca="false">(N30+N31+N32)/(N15+N16+N17)*100-100</f>
        <v>-27.9383564031938</v>
      </c>
      <c r="O49" s="100" t="n">
        <f aca="false">(O30+O31+O32)/(O15+O16+O17)*100-100</f>
        <v>-22.7992852888624</v>
      </c>
      <c r="P49" s="100" t="n">
        <f aca="false">(P30+P31+P32)/(P15+P16+P17)*100-100</f>
        <v>-28.9705961020667</v>
      </c>
      <c r="Q49" s="146" t="s">
        <v>78</v>
      </c>
    </row>
    <row r="50" customFormat="false" ht="12.75" hidden="false" customHeight="true" outlineLevel="0" collapsed="false">
      <c r="B50" s="312"/>
      <c r="C50" s="312"/>
      <c r="D50" s="312"/>
      <c r="E50" s="312"/>
      <c r="F50" s="100"/>
      <c r="G50" s="312"/>
      <c r="H50" s="312"/>
      <c r="I50" s="312"/>
      <c r="J50" s="315"/>
      <c r="K50" s="319"/>
      <c r="L50" s="319"/>
      <c r="M50" s="145"/>
      <c r="N50" s="145"/>
      <c r="O50" s="145"/>
      <c r="P50" s="145"/>
    </row>
    <row r="51" customFormat="false" ht="12.75" hidden="false" customHeight="true" outlineLevel="0" collapsed="false">
      <c r="A51" s="315" t="s">
        <v>79</v>
      </c>
      <c r="B51" s="319"/>
      <c r="C51" s="319"/>
      <c r="D51" s="319"/>
      <c r="E51" s="319"/>
      <c r="F51" s="319"/>
      <c r="G51" s="319"/>
      <c r="H51" s="319"/>
      <c r="I51" s="319"/>
      <c r="J51" s="315" t="s">
        <v>79</v>
      </c>
      <c r="K51" s="319"/>
      <c r="L51" s="319"/>
      <c r="M51" s="145"/>
      <c r="N51" s="145"/>
      <c r="O51" s="145"/>
      <c r="P51" s="145"/>
    </row>
    <row r="52" customFormat="false" ht="12.75" hidden="false" customHeight="true" outlineLevel="0" collapsed="false">
      <c r="A52" s="315" t="s">
        <v>105</v>
      </c>
      <c r="B52" s="319"/>
      <c r="C52" s="319"/>
      <c r="D52" s="319"/>
      <c r="E52" s="319"/>
      <c r="F52" s="319"/>
      <c r="G52" s="319"/>
      <c r="H52" s="319"/>
      <c r="I52" s="319"/>
      <c r="J52" s="315" t="s">
        <v>105</v>
      </c>
      <c r="K52" s="319"/>
      <c r="L52" s="319"/>
      <c r="M52" s="145"/>
      <c r="N52" s="145"/>
      <c r="O52" s="145"/>
      <c r="P52" s="145"/>
    </row>
    <row r="53" customFormat="false" ht="12.75" hidden="false" customHeight="true" outlineLevel="0" collapsed="false">
      <c r="A53" s="315" t="s">
        <v>219</v>
      </c>
      <c r="B53" s="145"/>
      <c r="C53" s="145"/>
      <c r="D53" s="145"/>
      <c r="E53" s="145"/>
      <c r="F53" s="145"/>
      <c r="G53" s="145"/>
      <c r="H53" s="145"/>
      <c r="I53" s="145"/>
      <c r="J53" s="315" t="s">
        <v>219</v>
      </c>
      <c r="K53" s="145"/>
      <c r="L53" s="145"/>
      <c r="M53" s="145"/>
      <c r="N53" s="145"/>
      <c r="O53" s="145"/>
      <c r="P53" s="145"/>
    </row>
    <row r="54" customFormat="false" ht="12.75" hidden="false" customHeight="false" outlineLevel="0" collapsed="false">
      <c r="A54" s="315" t="s">
        <v>221</v>
      </c>
      <c r="J54" s="315" t="s">
        <v>221</v>
      </c>
    </row>
  </sheetData>
  <mergeCells count="25">
    <mergeCell ref="F1:I1"/>
    <mergeCell ref="J1:M1"/>
    <mergeCell ref="F2:I2"/>
    <mergeCell ref="J2:O2"/>
    <mergeCell ref="A5:A11"/>
    <mergeCell ref="B5:I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57" t="s">
        <v>18</v>
      </c>
      <c r="B1" s="58"/>
      <c r="C1" s="58"/>
      <c r="D1" s="58"/>
      <c r="E1" s="58"/>
      <c r="F1" s="58"/>
      <c r="G1" s="58"/>
      <c r="H1" s="58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1" customFormat="false" ht="12.75" hidden="false" customHeight="false" outlineLevel="0" collapsed="false">
      <c r="A1" s="60"/>
    </row>
    <row r="2" customFormat="false" ht="12.75" hidden="false" customHeight="false" outlineLevel="0" collapsed="false">
      <c r="A2" s="61" t="s">
        <v>3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2" t="s">
        <v>19</v>
      </c>
      <c r="B3" s="62"/>
      <c r="C3" s="62"/>
      <c r="D3" s="62"/>
      <c r="E3" s="62"/>
      <c r="F3" s="62"/>
      <c r="G3" s="62"/>
      <c r="H3" s="62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23" activeCellId="0" sqref="A23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3" width="13.99"/>
    <col collapsed="false" customWidth="true" hidden="false" outlineLevel="0" max="2" min="2" style="64" width="5.99"/>
    <col collapsed="false" customWidth="true" hidden="false" outlineLevel="0" max="3" min="3" style="64" width="6.41"/>
    <col collapsed="false" customWidth="true" hidden="false" outlineLevel="0" max="4" min="4" style="63" width="8.7"/>
    <col collapsed="false" customWidth="true" hidden="false" outlineLevel="0" max="9" min="5" style="64" width="8.28"/>
    <col collapsed="false" customWidth="true" hidden="false" outlineLevel="0" max="11" min="10" style="64" width="7.56"/>
    <col collapsed="false" customWidth="false" hidden="false" outlineLevel="0" max="257" min="12" style="63" width="9.85"/>
  </cols>
  <sheetData>
    <row r="1" customFormat="false" ht="12.75" hidden="false" customHeight="false" outlineLevel="0" collapsed="false">
      <c r="A1" s="65" t="s">
        <v>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false" outlineLevel="0" collapsed="false">
      <c r="A2" s="58" t="s">
        <v>42</v>
      </c>
      <c r="B2" s="58"/>
      <c r="C2" s="58"/>
      <c r="D2" s="58"/>
      <c r="E2" s="58"/>
      <c r="F2" s="58"/>
      <c r="G2" s="66"/>
      <c r="H2" s="66"/>
      <c r="I2" s="66"/>
      <c r="J2" s="66"/>
      <c r="K2" s="58"/>
    </row>
    <row r="3" customFormat="fals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customFormat="fals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72" t="s">
        <v>44</v>
      </c>
      <c r="B5" s="73" t="s">
        <v>45</v>
      </c>
      <c r="C5" s="73" t="s">
        <v>46</v>
      </c>
      <c r="D5" s="73"/>
      <c r="E5" s="73"/>
      <c r="F5" s="73"/>
      <c r="G5" s="73"/>
      <c r="H5" s="73"/>
      <c r="I5" s="73"/>
      <c r="J5" s="74" t="s">
        <v>47</v>
      </c>
      <c r="K5" s="75" t="s">
        <v>48</v>
      </c>
    </row>
    <row r="6" customFormat="false" ht="11.1" hidden="false" customHeight="true" outlineLevel="0" collapsed="false">
      <c r="A6" s="72"/>
      <c r="B6" s="73"/>
      <c r="C6" s="74" t="s">
        <v>49</v>
      </c>
      <c r="D6" s="76" t="s">
        <v>50</v>
      </c>
      <c r="E6" s="76"/>
      <c r="F6" s="76"/>
      <c r="G6" s="76"/>
      <c r="H6" s="76"/>
      <c r="I6" s="74" t="s">
        <v>51</v>
      </c>
      <c r="J6" s="74"/>
      <c r="K6" s="75"/>
    </row>
    <row r="7" customFormat="false" ht="11.1" hidden="false" customHeight="true" outlineLevel="0" collapsed="false">
      <c r="A7" s="72"/>
      <c r="B7" s="73"/>
      <c r="C7" s="74"/>
      <c r="D7" s="77" t="s">
        <v>52</v>
      </c>
      <c r="E7" s="77" t="s">
        <v>53</v>
      </c>
      <c r="F7" s="74" t="s">
        <v>54</v>
      </c>
      <c r="G7" s="74" t="s">
        <v>55</v>
      </c>
      <c r="H7" s="74" t="s">
        <v>56</v>
      </c>
      <c r="I7" s="74"/>
      <c r="J7" s="74"/>
      <c r="K7" s="75"/>
    </row>
    <row r="8" customFormat="false" ht="11.1" hidden="false" customHeight="true" outlineLevel="0" collapsed="false">
      <c r="A8" s="72"/>
      <c r="B8" s="73"/>
      <c r="C8" s="74"/>
      <c r="D8" s="77"/>
      <c r="E8" s="77"/>
      <c r="F8" s="74"/>
      <c r="G8" s="74"/>
      <c r="H8" s="74"/>
      <c r="I8" s="74"/>
      <c r="J8" s="74"/>
      <c r="K8" s="75"/>
    </row>
    <row r="9" customFormat="false" ht="11.1" hidden="false" customHeight="true" outlineLevel="0" collapsed="false">
      <c r="A9" s="72"/>
      <c r="B9" s="73"/>
      <c r="C9" s="74"/>
      <c r="D9" s="77"/>
      <c r="E9" s="77"/>
      <c r="F9" s="74"/>
      <c r="G9" s="74"/>
      <c r="H9" s="74"/>
      <c r="I9" s="74"/>
      <c r="J9" s="74"/>
      <c r="K9" s="75"/>
    </row>
    <row r="10" customFormat="false" ht="11.1" hidden="false" customHeight="true" outlineLevel="0" collapsed="false">
      <c r="A10" s="72"/>
      <c r="B10" s="73"/>
      <c r="C10" s="74"/>
      <c r="D10" s="77"/>
      <c r="E10" s="77"/>
      <c r="F10" s="74"/>
      <c r="G10" s="74"/>
      <c r="H10" s="74"/>
      <c r="I10" s="74"/>
      <c r="J10" s="74"/>
      <c r="K10" s="75"/>
    </row>
    <row r="11" customFormat="false" ht="12.75" hidden="false" customHeight="true" outlineLevel="0" collapsed="false">
      <c r="A11" s="72"/>
      <c r="B11" s="73"/>
      <c r="C11" s="74"/>
      <c r="D11" s="77"/>
      <c r="E11" s="77"/>
      <c r="F11" s="74"/>
      <c r="G11" s="74"/>
      <c r="H11" s="74"/>
      <c r="I11" s="74"/>
      <c r="J11" s="74"/>
      <c r="K11" s="75"/>
    </row>
    <row r="12" customFormat="false" ht="11.1" hidden="false" customHeight="true" outlineLevel="0" collapsed="false">
      <c r="A12" s="72"/>
      <c r="B12" s="73" t="s">
        <v>57</v>
      </c>
      <c r="C12" s="73"/>
      <c r="D12" s="73"/>
      <c r="E12" s="73"/>
      <c r="F12" s="73"/>
      <c r="G12" s="73"/>
      <c r="H12" s="73"/>
      <c r="I12" s="73"/>
      <c r="J12" s="78" t="s">
        <v>58</v>
      </c>
      <c r="K12" s="78"/>
      <c r="M12" s="70" t="s">
        <v>59</v>
      </c>
    </row>
    <row r="13" customFormat="false" ht="12.75" hidden="false" customHeight="true" outlineLevel="0" collapsed="false">
      <c r="A13" s="79"/>
      <c r="B13" s="80"/>
      <c r="C13" s="80"/>
      <c r="D13" s="81"/>
      <c r="E13" s="80"/>
      <c r="F13" s="80"/>
      <c r="G13" s="80"/>
      <c r="H13" s="80"/>
      <c r="I13" s="80"/>
      <c r="J13" s="82"/>
      <c r="K13" s="82"/>
    </row>
    <row r="14" customFormat="false" ht="12.75" hidden="false" customHeight="true" outlineLevel="0" collapsed="false">
      <c r="A14" s="83" t="s">
        <v>60</v>
      </c>
      <c r="B14" s="84" t="n">
        <v>429</v>
      </c>
      <c r="C14" s="84" t="n">
        <v>19628</v>
      </c>
      <c r="D14" s="84" t="n">
        <v>62</v>
      </c>
      <c r="E14" s="84" t="n">
        <v>3578</v>
      </c>
      <c r="F14" s="84" t="n">
        <v>11210</v>
      </c>
      <c r="G14" s="84" t="n">
        <v>3895</v>
      </c>
      <c r="H14" s="84" t="n">
        <v>883</v>
      </c>
      <c r="I14" s="84" t="n">
        <v>383</v>
      </c>
      <c r="J14" s="85" t="n">
        <v>351465</v>
      </c>
      <c r="K14" s="85" t="n">
        <v>136530</v>
      </c>
      <c r="L14" s="86"/>
    </row>
    <row r="15" customFormat="false" ht="12.7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90"/>
      <c r="K15" s="90"/>
    </row>
    <row r="16" customFormat="false" ht="14.1" hidden="false" customHeight="true" outlineLevel="0" collapsed="false">
      <c r="A16" s="79" t="s">
        <v>61</v>
      </c>
      <c r="B16" s="84" t="n">
        <v>456</v>
      </c>
      <c r="C16" s="84" t="n">
        <v>19369</v>
      </c>
      <c r="D16" s="84" t="n">
        <v>64</v>
      </c>
      <c r="E16" s="84" t="n">
        <v>3709</v>
      </c>
      <c r="F16" s="84" t="n">
        <v>11080</v>
      </c>
      <c r="G16" s="84" t="n">
        <v>3571</v>
      </c>
      <c r="H16" s="84" t="n">
        <v>945</v>
      </c>
      <c r="I16" s="84" t="n">
        <v>306</v>
      </c>
      <c r="J16" s="85" t="n">
        <v>25492</v>
      </c>
      <c r="K16" s="85" t="n">
        <v>11693</v>
      </c>
      <c r="L16" s="63" t="s">
        <v>17</v>
      </c>
      <c r="M16" s="84" t="n">
        <v>19628</v>
      </c>
    </row>
    <row r="17" customFormat="false" ht="14.1" hidden="false" customHeight="true" outlineLevel="0" collapsed="false">
      <c r="A17" s="91" t="s">
        <v>62</v>
      </c>
      <c r="B17" s="84" t="n">
        <v>450</v>
      </c>
      <c r="C17" s="84" t="n">
        <v>18546</v>
      </c>
      <c r="D17" s="84" t="n">
        <v>61</v>
      </c>
      <c r="E17" s="84" t="n">
        <v>3659</v>
      </c>
      <c r="F17" s="84" t="n">
        <v>10635</v>
      </c>
      <c r="G17" s="84" t="n">
        <v>3265</v>
      </c>
      <c r="H17" s="84" t="n">
        <v>926</v>
      </c>
      <c r="I17" s="84" t="n">
        <v>442</v>
      </c>
      <c r="J17" s="85" t="n">
        <v>22795</v>
      </c>
      <c r="K17" s="85" t="n">
        <v>11224</v>
      </c>
      <c r="M17" s="84" t="n">
        <v>19628</v>
      </c>
    </row>
    <row r="18" customFormat="false" ht="14.1" hidden="false" customHeight="true" outlineLevel="0" collapsed="false">
      <c r="A18" s="79" t="s">
        <v>63</v>
      </c>
      <c r="B18" s="84" t="n">
        <v>446</v>
      </c>
      <c r="C18" s="84" t="n">
        <v>19270</v>
      </c>
      <c r="D18" s="84" t="n">
        <v>73</v>
      </c>
      <c r="E18" s="84" t="n">
        <v>3649</v>
      </c>
      <c r="F18" s="84" t="n">
        <v>11124</v>
      </c>
      <c r="G18" s="84" t="n">
        <v>3498</v>
      </c>
      <c r="H18" s="84" t="n">
        <v>926</v>
      </c>
      <c r="I18" s="84" t="n">
        <v>431</v>
      </c>
      <c r="J18" s="85" t="n">
        <v>27160</v>
      </c>
      <c r="K18" s="85" t="n">
        <v>11227</v>
      </c>
      <c r="L18" s="92"/>
      <c r="M18" s="84" t="n">
        <v>19628</v>
      </c>
    </row>
    <row r="19" customFormat="false" ht="14.1" hidden="false" customHeight="true" outlineLevel="0" collapsed="false">
      <c r="A19" s="79" t="s">
        <v>64</v>
      </c>
      <c r="B19" s="84" t="n">
        <v>443</v>
      </c>
      <c r="C19" s="84" t="n">
        <v>19746</v>
      </c>
      <c r="D19" s="84" t="n">
        <v>62</v>
      </c>
      <c r="E19" s="84" t="n">
        <v>3634</v>
      </c>
      <c r="F19" s="84" t="n">
        <v>11401</v>
      </c>
      <c r="G19" s="84" t="n">
        <v>3713</v>
      </c>
      <c r="H19" s="84" t="n">
        <v>936</v>
      </c>
      <c r="I19" s="84" t="n">
        <v>433</v>
      </c>
      <c r="J19" s="85" t="n">
        <v>29334</v>
      </c>
      <c r="K19" s="85" t="n">
        <v>11395</v>
      </c>
      <c r="L19" s="92"/>
      <c r="M19" s="84" t="n">
        <v>19628</v>
      </c>
    </row>
    <row r="20" customFormat="false" ht="14.1" hidden="false" customHeight="true" outlineLevel="0" collapsed="false">
      <c r="A20" s="79" t="s">
        <v>65</v>
      </c>
      <c r="B20" s="84" t="n">
        <v>435</v>
      </c>
      <c r="C20" s="84" t="n">
        <v>19624</v>
      </c>
      <c r="D20" s="84" t="n">
        <v>57</v>
      </c>
      <c r="E20" s="84" t="n">
        <v>3563</v>
      </c>
      <c r="F20" s="84" t="n">
        <v>11235</v>
      </c>
      <c r="G20" s="84" t="n">
        <v>3861</v>
      </c>
      <c r="H20" s="84" t="n">
        <v>908</v>
      </c>
      <c r="I20" s="84" t="n">
        <v>367</v>
      </c>
      <c r="J20" s="85" t="n">
        <v>29295</v>
      </c>
      <c r="K20" s="85" t="n">
        <v>11177</v>
      </c>
      <c r="L20" s="92"/>
      <c r="M20" s="84" t="n">
        <v>19628</v>
      </c>
    </row>
    <row r="21" customFormat="false" ht="14.1" hidden="false" customHeight="true" outlineLevel="0" collapsed="false">
      <c r="A21" s="79" t="s">
        <v>66</v>
      </c>
      <c r="B21" s="84" t="n">
        <v>432</v>
      </c>
      <c r="C21" s="84" t="n">
        <v>19621</v>
      </c>
      <c r="D21" s="84" t="n">
        <v>63</v>
      </c>
      <c r="E21" s="84" t="n">
        <v>3528</v>
      </c>
      <c r="F21" s="84" t="n">
        <v>11252</v>
      </c>
      <c r="G21" s="84" t="n">
        <v>3934</v>
      </c>
      <c r="H21" s="84" t="n">
        <v>844</v>
      </c>
      <c r="I21" s="84" t="n">
        <v>405</v>
      </c>
      <c r="J21" s="85" t="n">
        <v>30215</v>
      </c>
      <c r="K21" s="85" t="n">
        <v>11544</v>
      </c>
      <c r="L21" s="92"/>
      <c r="M21" s="84" t="n">
        <v>19628</v>
      </c>
    </row>
    <row r="22" customFormat="false" ht="14.1" hidden="false" customHeight="true" outlineLevel="0" collapsed="false">
      <c r="A22" s="79" t="s">
        <v>67</v>
      </c>
      <c r="B22" s="84" t="n">
        <v>430</v>
      </c>
      <c r="C22" s="84" t="n">
        <v>19805</v>
      </c>
      <c r="D22" s="84" t="n">
        <v>61</v>
      </c>
      <c r="E22" s="84" t="n">
        <v>3526</v>
      </c>
      <c r="F22" s="84" t="n">
        <v>11346</v>
      </c>
      <c r="G22" s="84" t="n">
        <v>4094</v>
      </c>
      <c r="H22" s="84" t="n">
        <v>778</v>
      </c>
      <c r="I22" s="84" t="n">
        <v>377</v>
      </c>
      <c r="J22" s="85" t="n">
        <v>31212</v>
      </c>
      <c r="K22" s="85" t="n">
        <v>11227</v>
      </c>
      <c r="L22" s="92"/>
      <c r="M22" s="84" t="n">
        <v>19628</v>
      </c>
    </row>
    <row r="23" s="94" customFormat="true" ht="14.1" hidden="false" customHeight="true" outlineLevel="0" collapsed="false">
      <c r="A23" s="79" t="s">
        <v>68</v>
      </c>
      <c r="B23" s="84" t="n">
        <v>424</v>
      </c>
      <c r="C23" s="84" t="n">
        <v>19826</v>
      </c>
      <c r="D23" s="84" t="n">
        <v>63</v>
      </c>
      <c r="E23" s="84" t="n">
        <v>3513</v>
      </c>
      <c r="F23" s="84" t="n">
        <v>11332</v>
      </c>
      <c r="G23" s="84" t="n">
        <v>4049</v>
      </c>
      <c r="H23" s="84" t="n">
        <v>869</v>
      </c>
      <c r="I23" s="84" t="n">
        <v>178</v>
      </c>
      <c r="J23" s="85" t="n">
        <v>31390</v>
      </c>
      <c r="K23" s="85" t="n">
        <v>10890</v>
      </c>
      <c r="L23" s="93"/>
      <c r="M23" s="84" t="n">
        <v>19628</v>
      </c>
    </row>
    <row r="24" customFormat="false" ht="14.1" hidden="false" customHeight="true" outlineLevel="0" collapsed="false">
      <c r="A24" s="79" t="s">
        <v>69</v>
      </c>
      <c r="B24" s="84" t="n">
        <v>423</v>
      </c>
      <c r="C24" s="84" t="n">
        <v>20116</v>
      </c>
      <c r="D24" s="84" t="n">
        <v>60</v>
      </c>
      <c r="E24" s="84" t="n">
        <v>3527</v>
      </c>
      <c r="F24" s="84" t="n">
        <v>11442</v>
      </c>
      <c r="G24" s="84" t="n">
        <v>4192</v>
      </c>
      <c r="H24" s="84" t="n">
        <v>895</v>
      </c>
      <c r="I24" s="84" t="n">
        <v>381</v>
      </c>
      <c r="J24" s="85" t="n">
        <v>31733</v>
      </c>
      <c r="K24" s="85" t="n">
        <v>11162</v>
      </c>
      <c r="L24" s="92"/>
      <c r="M24" s="84" t="n">
        <v>19628</v>
      </c>
    </row>
    <row r="25" customFormat="false" ht="14.1" hidden="false" customHeight="true" outlineLevel="0" collapsed="false">
      <c r="A25" s="79" t="s">
        <v>70</v>
      </c>
      <c r="B25" s="84" t="n">
        <v>402</v>
      </c>
      <c r="C25" s="84" t="n">
        <v>20358</v>
      </c>
      <c r="D25" s="84" t="n">
        <v>59</v>
      </c>
      <c r="E25" s="84" t="n">
        <v>3560</v>
      </c>
      <c r="F25" s="84" t="n">
        <v>11540</v>
      </c>
      <c r="G25" s="84" t="n">
        <v>4336</v>
      </c>
      <c r="H25" s="84" t="n">
        <v>863</v>
      </c>
      <c r="I25" s="84" t="n">
        <v>447</v>
      </c>
      <c r="J25" s="85" t="n">
        <v>31628</v>
      </c>
      <c r="K25" s="85" t="n">
        <v>11265</v>
      </c>
      <c r="L25" s="92"/>
      <c r="M25" s="84" t="n">
        <v>19628</v>
      </c>
    </row>
    <row r="26" customFormat="false" ht="14.1" hidden="false" customHeight="true" outlineLevel="0" collapsed="false">
      <c r="A26" s="79" t="s">
        <v>71</v>
      </c>
      <c r="B26" s="84" t="n">
        <v>404</v>
      </c>
      <c r="C26" s="84" t="n">
        <v>19993</v>
      </c>
      <c r="D26" s="84" t="n">
        <v>60</v>
      </c>
      <c r="E26" s="84" t="n">
        <v>3545</v>
      </c>
      <c r="F26" s="84" t="n">
        <v>11287</v>
      </c>
      <c r="G26" s="84" t="n">
        <v>4238</v>
      </c>
      <c r="H26" s="84" t="n">
        <v>863</v>
      </c>
      <c r="I26" s="84" t="n">
        <v>437</v>
      </c>
      <c r="J26" s="85" t="n">
        <v>31447</v>
      </c>
      <c r="K26" s="85" t="n">
        <v>12121</v>
      </c>
      <c r="L26" s="92"/>
      <c r="M26" s="84" t="n">
        <v>19628</v>
      </c>
    </row>
    <row r="27" customFormat="false" ht="14.1" hidden="false" customHeight="true" outlineLevel="0" collapsed="false">
      <c r="A27" s="79" t="s">
        <v>72</v>
      </c>
      <c r="B27" s="84" t="n">
        <v>401</v>
      </c>
      <c r="C27" s="84" t="n">
        <v>19258</v>
      </c>
      <c r="D27" s="84" t="n">
        <v>59</v>
      </c>
      <c r="E27" s="84" t="n">
        <v>3518</v>
      </c>
      <c r="F27" s="84" t="n">
        <v>10851</v>
      </c>
      <c r="G27" s="84" t="n">
        <v>3992</v>
      </c>
      <c r="H27" s="84" t="n">
        <v>838</v>
      </c>
      <c r="I27" s="84" t="n">
        <v>391</v>
      </c>
      <c r="J27" s="85" t="n">
        <v>29762</v>
      </c>
      <c r="K27" s="85" t="n">
        <v>11603</v>
      </c>
      <c r="L27" s="92"/>
      <c r="M27" s="84" t="n">
        <v>19628</v>
      </c>
    </row>
    <row r="28" customFormat="false" ht="12.75" hidden="false" customHeight="true" outlineLevel="0" collapsed="false">
      <c r="A28" s="79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92"/>
      <c r="M28" s="92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4"/>
      <c r="J29" s="85"/>
      <c r="K29" s="85"/>
      <c r="L29" s="92"/>
      <c r="M29" s="92"/>
    </row>
    <row r="30" customFormat="false" ht="12.7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90"/>
      <c r="K30" s="90"/>
      <c r="L30" s="92"/>
      <c r="M30" s="92"/>
    </row>
    <row r="31" customFormat="false" ht="14.1" hidden="false" customHeight="true" outlineLevel="0" collapsed="false">
      <c r="A31" s="79" t="s">
        <v>61</v>
      </c>
      <c r="B31" s="84" t="n">
        <v>398</v>
      </c>
      <c r="C31" s="84" t="n">
        <v>16869</v>
      </c>
      <c r="D31" s="84" t="n">
        <v>55</v>
      </c>
      <c r="E31" s="84" t="n">
        <v>3329</v>
      </c>
      <c r="F31" s="84" t="n">
        <v>8019</v>
      </c>
      <c r="G31" s="84" t="n">
        <v>4664</v>
      </c>
      <c r="H31" s="84" t="n">
        <v>802</v>
      </c>
      <c r="I31" s="84" t="n">
        <v>404</v>
      </c>
      <c r="J31" s="85" t="n">
        <v>22388</v>
      </c>
      <c r="K31" s="85" t="n">
        <v>10570</v>
      </c>
      <c r="L31" s="92"/>
      <c r="M31" s="84" t="n">
        <v>19628</v>
      </c>
    </row>
    <row r="32" customFormat="false" ht="14.1" hidden="false" customHeight="true" outlineLevel="0" collapsed="false">
      <c r="A32" s="91" t="s">
        <v>62</v>
      </c>
      <c r="B32" s="84" t="n">
        <v>391</v>
      </c>
      <c r="C32" s="84" t="n">
        <v>16086</v>
      </c>
      <c r="D32" s="84" t="n">
        <v>55</v>
      </c>
      <c r="E32" s="84" t="n">
        <v>3239</v>
      </c>
      <c r="F32" s="84" t="n">
        <v>7444</v>
      </c>
      <c r="G32" s="84" t="n">
        <v>4577</v>
      </c>
      <c r="H32" s="84" t="n">
        <v>771</v>
      </c>
      <c r="I32" s="84" t="n">
        <v>217</v>
      </c>
      <c r="J32" s="85" t="n">
        <v>19437</v>
      </c>
      <c r="K32" s="85" t="n">
        <v>9820</v>
      </c>
      <c r="L32" s="92"/>
      <c r="M32" s="84" t="n">
        <v>19628</v>
      </c>
    </row>
    <row r="33" customFormat="false" ht="14.1" hidden="false" customHeight="true" outlineLevel="0" collapsed="false">
      <c r="A33" s="79" t="s">
        <v>63</v>
      </c>
      <c r="B33" s="84" t="n">
        <v>385</v>
      </c>
      <c r="C33" s="84" t="n">
        <v>16290</v>
      </c>
      <c r="D33" s="84" t="n">
        <v>53</v>
      </c>
      <c r="E33" s="84" t="n">
        <v>3205</v>
      </c>
      <c r="F33" s="84" t="n">
        <v>7509</v>
      </c>
      <c r="G33" s="84" t="n">
        <v>4771</v>
      </c>
      <c r="H33" s="84" t="n">
        <v>752</v>
      </c>
      <c r="I33" s="84" t="n">
        <v>383</v>
      </c>
      <c r="J33" s="85" t="n">
        <v>22610</v>
      </c>
      <c r="K33" s="85" t="n">
        <v>10327</v>
      </c>
      <c r="L33" s="95"/>
      <c r="M33" s="84" t="n">
        <v>19628</v>
      </c>
    </row>
    <row r="34" customFormat="false" ht="14.1" hidden="false" customHeight="true" outlineLevel="0" collapsed="false">
      <c r="A34" s="79" t="s">
        <v>64</v>
      </c>
      <c r="B34" s="96" t="s">
        <v>73</v>
      </c>
      <c r="C34" s="96" t="s">
        <v>73</v>
      </c>
      <c r="D34" s="96" t="s">
        <v>73</v>
      </c>
      <c r="E34" s="96" t="s">
        <v>73</v>
      </c>
      <c r="F34" s="96" t="s">
        <v>73</v>
      </c>
      <c r="G34" s="96" t="s">
        <v>73</v>
      </c>
      <c r="H34" s="96" t="s">
        <v>73</v>
      </c>
      <c r="I34" s="96" t="s">
        <v>73</v>
      </c>
      <c r="J34" s="96" t="s">
        <v>73</v>
      </c>
      <c r="K34" s="96" t="s">
        <v>73</v>
      </c>
      <c r="M34" s="84" t="n">
        <v>19628</v>
      </c>
    </row>
    <row r="35" customFormat="false" ht="14.1" hidden="false" customHeight="true" outlineLevel="0" collapsed="false">
      <c r="A35" s="79" t="s">
        <v>65</v>
      </c>
      <c r="B35" s="96" t="s">
        <v>73</v>
      </c>
      <c r="C35" s="96" t="s">
        <v>73</v>
      </c>
      <c r="D35" s="96" t="s">
        <v>73</v>
      </c>
      <c r="E35" s="96" t="s">
        <v>73</v>
      </c>
      <c r="F35" s="96" t="s">
        <v>73</v>
      </c>
      <c r="G35" s="96" t="s">
        <v>73</v>
      </c>
      <c r="H35" s="96" t="s">
        <v>73</v>
      </c>
      <c r="I35" s="96" t="s">
        <v>73</v>
      </c>
      <c r="J35" s="96" t="s">
        <v>73</v>
      </c>
      <c r="K35" s="96" t="s">
        <v>73</v>
      </c>
      <c r="M35" s="84" t="n">
        <v>19628</v>
      </c>
    </row>
    <row r="36" customFormat="false" ht="14.1" hidden="false" customHeight="true" outlineLevel="0" collapsed="false">
      <c r="A36" s="79" t="s">
        <v>66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73</v>
      </c>
      <c r="J36" s="96" t="s">
        <v>73</v>
      </c>
      <c r="K36" s="96" t="s">
        <v>73</v>
      </c>
      <c r="M36" s="84" t="n">
        <v>19628</v>
      </c>
    </row>
    <row r="37" customFormat="false" ht="14.1" hidden="false" customHeight="true" outlineLevel="0" collapsed="false">
      <c r="A37" s="79" t="s">
        <v>67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73</v>
      </c>
      <c r="J37" s="96" t="s">
        <v>73</v>
      </c>
      <c r="K37" s="96" t="s">
        <v>73</v>
      </c>
      <c r="M37" s="84" t="n">
        <v>19628</v>
      </c>
    </row>
    <row r="38" customFormat="false" ht="14.1" hidden="false" customHeight="true" outlineLevel="0" collapsed="false">
      <c r="A38" s="79" t="s">
        <v>68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96" t="s">
        <v>73</v>
      </c>
      <c r="M38" s="84" t="n">
        <v>19628</v>
      </c>
    </row>
    <row r="39" customFormat="false" ht="14.1" hidden="false" customHeight="true" outlineLevel="0" collapsed="false">
      <c r="A39" s="79" t="s">
        <v>69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7"/>
      <c r="M39" s="84" t="n">
        <v>19628</v>
      </c>
    </row>
    <row r="40" customFormat="false" ht="14.1" hidden="false" customHeight="true" outlineLevel="0" collapsed="false">
      <c r="A40" s="79" t="s">
        <v>70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M40" s="84" t="n">
        <v>19628</v>
      </c>
    </row>
    <row r="41" customFormat="false" ht="14.1" hidden="false" customHeight="true" outlineLevel="0" collapsed="false">
      <c r="A41" s="79" t="s">
        <v>71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M41" s="84" t="n">
        <v>19628</v>
      </c>
    </row>
    <row r="42" customFormat="false" ht="14.1" hidden="false" customHeight="true" outlineLevel="0" collapsed="false">
      <c r="A42" s="79" t="s">
        <v>72</v>
      </c>
      <c r="B42" s="96" t="s">
        <v>73</v>
      </c>
      <c r="C42" s="96" t="s">
        <v>73</v>
      </c>
      <c r="D42" s="96" t="s">
        <v>73</v>
      </c>
      <c r="E42" s="96" t="s">
        <v>73</v>
      </c>
      <c r="F42" s="96" t="s">
        <v>73</v>
      </c>
      <c r="G42" s="96" t="s">
        <v>73</v>
      </c>
      <c r="H42" s="96" t="s">
        <v>73</v>
      </c>
      <c r="I42" s="96" t="s">
        <v>73</v>
      </c>
      <c r="J42" s="96" t="s">
        <v>73</v>
      </c>
      <c r="K42" s="96" t="s">
        <v>73</v>
      </c>
      <c r="M42" s="84" t="n">
        <v>19628</v>
      </c>
    </row>
    <row r="43" customFormat="false" ht="8.25" hidden="false" customHeight="true" outlineLevel="0" collapsed="false">
      <c r="A43" s="79"/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8.25" hidden="false" customHeight="true" outlineLevel="0" collapsed="false">
      <c r="A44" s="79"/>
      <c r="B44" s="98"/>
      <c r="C44" s="99"/>
      <c r="D44" s="98"/>
      <c r="E44" s="99"/>
      <c r="F44" s="98"/>
      <c r="G44" s="100"/>
      <c r="H44" s="98"/>
      <c r="I44" s="98"/>
      <c r="J44" s="101"/>
      <c r="K44" s="101"/>
    </row>
    <row r="45" customFormat="false" ht="12.75" hidden="false" customHeight="true" outlineLevel="0" collapsed="false">
      <c r="A45" s="102" t="s">
        <v>74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</row>
    <row r="46" customFormat="false" ht="12.75" hidden="false" customHeight="true" outlineLevel="0" collapsed="false">
      <c r="A46" s="79" t="s">
        <v>75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</row>
    <row r="47" customFormat="false" ht="12.75" hidden="false" customHeight="true" outlineLevel="0" collapsed="false">
      <c r="A47" s="79" t="s">
        <v>76</v>
      </c>
      <c r="B47" s="100" t="n">
        <f aca="false">B33/B32*100-100</f>
        <v>-1.53452685421995</v>
      </c>
      <c r="C47" s="100" t="n">
        <f aca="false">C33/C32*100-100</f>
        <v>1.26818351361433</v>
      </c>
      <c r="D47" s="100" t="n">
        <f aca="false">D33/D32*100-100</f>
        <v>-3.63636363636364</v>
      </c>
      <c r="E47" s="100" t="n">
        <f aca="false">E33/E32*100-100</f>
        <v>-1.04970669959864</v>
      </c>
      <c r="F47" s="100" t="n">
        <f aca="false">F33/F32*100-100</f>
        <v>0.873186458893073</v>
      </c>
      <c r="G47" s="100" t="n">
        <f aca="false">G33/G32*100-100</f>
        <v>4.23858422547521</v>
      </c>
      <c r="H47" s="100" t="n">
        <f aca="false">H33/H32*100-100</f>
        <v>-2.46433203631648</v>
      </c>
      <c r="I47" s="100" t="n">
        <f aca="false">I33/I32*100-100</f>
        <v>76.4976958525346</v>
      </c>
      <c r="J47" s="100" t="n">
        <f aca="false">J33/J32*100-100</f>
        <v>16.3245356793744</v>
      </c>
      <c r="K47" s="100" t="n">
        <f aca="false">K33/K32*100-100</f>
        <v>5.16293279022403</v>
      </c>
    </row>
    <row r="48" customFormat="false" ht="12.75" hidden="false" customHeight="true" outlineLevel="0" collapsed="false">
      <c r="A48" s="102"/>
      <c r="B48" s="89"/>
      <c r="C48" s="89"/>
      <c r="D48" s="89"/>
      <c r="E48" s="89"/>
      <c r="F48" s="89"/>
      <c r="G48" s="89"/>
      <c r="H48" s="89"/>
      <c r="I48" s="89"/>
      <c r="J48" s="89"/>
      <c r="K48" s="89"/>
    </row>
    <row r="49" customFormat="false" ht="12.75" hidden="false" customHeight="true" outlineLevel="0" collapsed="false">
      <c r="A49" s="102" t="s">
        <v>77</v>
      </c>
      <c r="B49" s="100" t="n">
        <f aca="false">B33/B18*100-100</f>
        <v>-13.677130044843</v>
      </c>
      <c r="C49" s="100" t="n">
        <f aca="false">C33/C18*100-100</f>
        <v>-15.4644525168656</v>
      </c>
      <c r="D49" s="100" t="n">
        <f aca="false">D33/D18*100-100</f>
        <v>-27.3972602739726</v>
      </c>
      <c r="E49" s="100" t="n">
        <f aca="false">E33/E18*100-100</f>
        <v>-12.1677171827898</v>
      </c>
      <c r="F49" s="100" t="n">
        <f aca="false">F33/F18*100-100</f>
        <v>-32.4973031283711</v>
      </c>
      <c r="G49" s="100" t="n">
        <f aca="false">G33/G18*100-100</f>
        <v>36.3922241280732</v>
      </c>
      <c r="H49" s="100" t="n">
        <f aca="false">H33/H18*100-100</f>
        <v>-18.7904967602592</v>
      </c>
      <c r="I49" s="100" t="n">
        <f aca="false">I33/I18*100-100</f>
        <v>-11.1368909512761</v>
      </c>
      <c r="J49" s="100" t="n">
        <f aca="false">J33/J18*100-100</f>
        <v>-16.7525773195876</v>
      </c>
      <c r="K49" s="100" t="n">
        <f aca="false">K33/K18*100-100</f>
        <v>-8.01638906208248</v>
      </c>
    </row>
    <row r="50" customFormat="false" ht="12.75" hidden="false" customHeight="true" outlineLevel="0" collapsed="false">
      <c r="A50" s="102"/>
      <c r="B50" s="89"/>
      <c r="C50" s="89"/>
      <c r="D50" s="89"/>
      <c r="E50" s="89"/>
      <c r="F50" s="89"/>
      <c r="G50" s="89"/>
      <c r="H50" s="89"/>
      <c r="I50" s="89"/>
      <c r="J50" s="89"/>
      <c r="K50" s="89"/>
    </row>
    <row r="51" customFormat="false" ht="12.75" hidden="false" customHeight="true" outlineLevel="0" collapsed="false">
      <c r="A51" s="102" t="s">
        <v>78</v>
      </c>
      <c r="B51" s="100" t="n">
        <f aca="false">(B31+B32+B33)/(B16+B17+B18)*100-100</f>
        <v>-13.1656804733728</v>
      </c>
      <c r="C51" s="100" t="n">
        <f aca="false">(C31+C32+C33)/(C16+C17+C18)*100-100</f>
        <v>-13.8847599895077</v>
      </c>
      <c r="D51" s="100" t="n">
        <f aca="false">(D31+D32+D33)/(D16+D17+D18)*100-100</f>
        <v>-17.6767676767677</v>
      </c>
      <c r="E51" s="100" t="n">
        <f aca="false">(E31+E32+E33)/(E16+E17+E18)*100-100</f>
        <v>-11.2916401924299</v>
      </c>
      <c r="F51" s="100" t="n">
        <f aca="false">(F31+F32+F33)/(F16+F17+F18)*100-100</f>
        <v>-30.046590943695</v>
      </c>
      <c r="G51" s="100" t="n">
        <f aca="false">(G31+G32+G33)/(G16+G17+G18)*100-100</f>
        <v>35.5912521772789</v>
      </c>
      <c r="H51" s="100" t="n">
        <f aca="false">(H31+H32+H33)/(H16+H17+H18)*100-100</f>
        <v>-16.8752234537004</v>
      </c>
      <c r="I51" s="100" t="n">
        <f aca="false">(I31+I32+I33)/(I16+I17+I18)*100-100</f>
        <v>-14.8430873621713</v>
      </c>
      <c r="J51" s="100" t="n">
        <f aca="false">(J31+J32+J33)/(J16+J17+J18)*100-100</f>
        <v>-14.5956764351134</v>
      </c>
      <c r="K51" s="100" t="n">
        <f aca="false">(K31+K32+K33)/(K16+K17+K18)*100-100</f>
        <v>-10.0369025304592</v>
      </c>
    </row>
    <row r="52" customFormat="false" ht="12.75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88"/>
    </row>
    <row r="53" customFormat="false" ht="12.75" hidden="false" customHeight="false" outlineLevel="0" collapsed="false">
      <c r="A53" s="94" t="s">
        <v>79</v>
      </c>
    </row>
    <row r="54" customFormat="false" ht="12.75" hidden="false" customHeight="false" outlineLevel="0" collapsed="false">
      <c r="A54" s="70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3" activeCellId="0" sqref="A23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9.41"/>
    <col collapsed="false" customWidth="true" hidden="false" outlineLevel="0" max="4" min="3" style="105" width="8.28"/>
    <col collapsed="false" customWidth="true" hidden="false" outlineLevel="0" max="5" min="5" style="105" width="8.85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1.56"/>
    <col collapsed="false" customWidth="true" hidden="false" outlineLevel="0" max="9" min="9" style="105" width="11.85"/>
    <col collapsed="false" customWidth="true" hidden="false" outlineLevel="0" max="13" min="10" style="105" width="15.28"/>
    <col collapsed="false" customWidth="true" hidden="false" outlineLevel="0" max="14" min="14" style="10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63" customFormat="true" ht="12.75" hidden="false" customHeight="false" outlineLevel="0" collapsed="false">
      <c r="A1" s="0" t="s">
        <v>17</v>
      </c>
      <c r="B1" s="0"/>
      <c r="C1" s="0"/>
      <c r="D1" s="0"/>
      <c r="E1" s="0"/>
      <c r="F1" s="106" t="s">
        <v>81</v>
      </c>
      <c r="G1" s="106"/>
      <c r="H1" s="106"/>
      <c r="I1" s="106"/>
      <c r="J1" s="107" t="s">
        <v>82</v>
      </c>
      <c r="K1" s="107"/>
      <c r="L1" s="108"/>
      <c r="M1" s="109"/>
      <c r="N1" s="97"/>
      <c r="O1" s="110" t="n">
        <v>0</v>
      </c>
    </row>
    <row r="2" s="63" customFormat="true" ht="12.75" hidden="false" customHeight="false" outlineLevel="0" collapsed="false">
      <c r="A2" s="111"/>
      <c r="B2" s="68"/>
      <c r="C2" s="68"/>
      <c r="D2" s="69"/>
      <c r="E2" s="68"/>
      <c r="F2" s="112" t="s">
        <v>83</v>
      </c>
      <c r="G2" s="112"/>
      <c r="H2" s="112"/>
      <c r="I2" s="112"/>
      <c r="J2" s="58" t="s">
        <v>84</v>
      </c>
      <c r="K2" s="113"/>
      <c r="L2" s="113"/>
      <c r="M2" s="69"/>
      <c r="N2" s="68"/>
      <c r="O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68"/>
      <c r="L3" s="68"/>
      <c r="M3" s="69"/>
      <c r="N3" s="68"/>
      <c r="O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0"/>
      <c r="K4" s="71"/>
      <c r="L4" s="71"/>
      <c r="M4" s="70"/>
      <c r="N4" s="71"/>
      <c r="O4" s="71"/>
    </row>
    <row r="5" customFormat="false" ht="11.1" hidden="false" customHeight="true" outlineLevel="0" collapsed="false">
      <c r="A5" s="116" t="s">
        <v>87</v>
      </c>
      <c r="B5" s="117" t="s">
        <v>88</v>
      </c>
      <c r="C5" s="117"/>
      <c r="D5" s="117"/>
      <c r="E5" s="117"/>
      <c r="F5" s="117"/>
      <c r="G5" s="117"/>
      <c r="H5" s="117"/>
      <c r="I5" s="117"/>
      <c r="J5" s="76" t="s">
        <v>88</v>
      </c>
      <c r="K5" s="76"/>
      <c r="L5" s="76"/>
      <c r="M5" s="76"/>
      <c r="N5" s="76"/>
      <c r="O5" s="118" t="s">
        <v>87</v>
      </c>
    </row>
    <row r="6" customFormat="false" ht="11.1" hidden="false" customHeight="true" outlineLevel="0" collapsed="false">
      <c r="A6" s="116"/>
      <c r="B6" s="119" t="s">
        <v>89</v>
      </c>
      <c r="C6" s="120" t="s">
        <v>90</v>
      </c>
      <c r="D6" s="120"/>
      <c r="E6" s="120"/>
      <c r="F6" s="120"/>
      <c r="G6" s="120"/>
      <c r="H6" s="120"/>
      <c r="I6" s="120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16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16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16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16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1.1" hidden="false" customHeight="true" outlineLevel="0" collapsed="false">
      <c r="A11" s="116"/>
      <c r="B11" s="117" t="s">
        <v>103</v>
      </c>
      <c r="C11" s="117"/>
      <c r="D11" s="117"/>
      <c r="E11" s="117"/>
      <c r="F11" s="117"/>
      <c r="G11" s="117"/>
      <c r="H11" s="117"/>
      <c r="I11" s="117"/>
      <c r="J11" s="76" t="s">
        <v>103</v>
      </c>
      <c r="K11" s="76"/>
      <c r="L11" s="76"/>
      <c r="M11" s="76"/>
      <c r="N11" s="76"/>
      <c r="O11" s="118"/>
      <c r="Q11" s="123" t="s">
        <v>59</v>
      </c>
    </row>
    <row r="12" customFormat="false" ht="12.75" hidden="false" customHeight="true" outlineLevel="0" collapsed="false">
      <c r="A12" s="124"/>
      <c r="B12" s="125"/>
      <c r="C12" s="125"/>
      <c r="D12" s="125"/>
      <c r="E12" s="125"/>
      <c r="F12" s="125"/>
      <c r="G12" s="125"/>
      <c r="H12" s="126"/>
      <c r="I12" s="127"/>
      <c r="J12" s="125"/>
      <c r="K12" s="128"/>
      <c r="L12" s="125"/>
      <c r="M12" s="125"/>
      <c r="N12" s="125"/>
      <c r="O12" s="129"/>
    </row>
    <row r="13" s="123" customFormat="true" ht="12.75" hidden="false" customHeight="true" outlineLevel="0" collapsed="false">
      <c r="A13" s="83" t="n">
        <v>2004</v>
      </c>
      <c r="B13" s="84" t="n">
        <v>24655</v>
      </c>
      <c r="C13" s="84" t="n">
        <v>10007</v>
      </c>
      <c r="D13" s="84" t="n">
        <v>4496</v>
      </c>
      <c r="E13" s="84" t="n">
        <v>194</v>
      </c>
      <c r="F13" s="84" t="n">
        <v>3563</v>
      </c>
      <c r="G13" s="84" t="n">
        <v>59</v>
      </c>
      <c r="H13" s="84" t="n">
        <v>443</v>
      </c>
      <c r="I13" s="130" t="n">
        <v>1252</v>
      </c>
      <c r="J13" s="130" t="n">
        <v>14648</v>
      </c>
      <c r="K13" s="130" t="n">
        <v>5183</v>
      </c>
      <c r="L13" s="130" t="n">
        <v>1059</v>
      </c>
      <c r="M13" s="130" t="n">
        <v>4428</v>
      </c>
      <c r="N13" s="130" t="n">
        <v>3978</v>
      </c>
      <c r="O13" s="131" t="n">
        <v>2004</v>
      </c>
    </row>
    <row r="14" s="123" customFormat="true" ht="12.75" hidden="false" customHeight="true" outlineLevel="0" collapsed="false">
      <c r="A14" s="132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3"/>
    </row>
    <row r="15" s="123" customFormat="true" ht="15.95" hidden="false" customHeight="true" outlineLevel="0" collapsed="false">
      <c r="A15" s="134" t="s">
        <v>61</v>
      </c>
      <c r="B15" s="84" t="n">
        <v>1199</v>
      </c>
      <c r="C15" s="84" t="n">
        <v>606</v>
      </c>
      <c r="D15" s="84" t="n">
        <v>236</v>
      </c>
      <c r="E15" s="84" t="n">
        <v>10</v>
      </c>
      <c r="F15" s="84" t="n">
        <v>235</v>
      </c>
      <c r="G15" s="84" t="n">
        <v>8</v>
      </c>
      <c r="H15" s="84" t="n">
        <v>28</v>
      </c>
      <c r="I15" s="130" t="n">
        <v>89</v>
      </c>
      <c r="J15" s="130" t="n">
        <v>593</v>
      </c>
      <c r="K15" s="130" t="n">
        <v>262</v>
      </c>
      <c r="L15" s="130" t="n">
        <v>50</v>
      </c>
      <c r="M15" s="130" t="n">
        <v>116</v>
      </c>
      <c r="N15" s="130" t="n">
        <v>165</v>
      </c>
      <c r="O15" s="135" t="s">
        <v>61</v>
      </c>
      <c r="Q15" s="123" t="n">
        <v>2055</v>
      </c>
    </row>
    <row r="16" s="123" customFormat="true" ht="15.95" hidden="false" customHeight="true" outlineLevel="0" collapsed="false">
      <c r="A16" s="136" t="s">
        <v>62</v>
      </c>
      <c r="B16" s="84" t="n">
        <v>1442</v>
      </c>
      <c r="C16" s="84" t="n">
        <v>682</v>
      </c>
      <c r="D16" s="84" t="n">
        <v>263</v>
      </c>
      <c r="E16" s="84" t="n">
        <v>12</v>
      </c>
      <c r="F16" s="84" t="n">
        <v>276</v>
      </c>
      <c r="G16" s="84" t="n">
        <v>7</v>
      </c>
      <c r="H16" s="84" t="n">
        <v>25</v>
      </c>
      <c r="I16" s="130" t="n">
        <v>99</v>
      </c>
      <c r="J16" s="130" t="n">
        <v>760</v>
      </c>
      <c r="K16" s="130" t="n">
        <v>317</v>
      </c>
      <c r="L16" s="130" t="n">
        <v>65</v>
      </c>
      <c r="M16" s="130" t="n">
        <v>163</v>
      </c>
      <c r="N16" s="130" t="n">
        <v>215</v>
      </c>
      <c r="O16" s="137" t="s">
        <v>62</v>
      </c>
      <c r="Q16" s="123" t="n">
        <v>2055</v>
      </c>
      <c r="AA16" s="138"/>
      <c r="AB16" s="139"/>
    </row>
    <row r="17" s="123" customFormat="true" ht="15.95" hidden="false" customHeight="true" outlineLevel="0" collapsed="false">
      <c r="A17" s="124" t="s">
        <v>63</v>
      </c>
      <c r="B17" s="84" t="n">
        <v>2044</v>
      </c>
      <c r="C17" s="84" t="n">
        <v>869</v>
      </c>
      <c r="D17" s="84" t="n">
        <v>379</v>
      </c>
      <c r="E17" s="84" t="n">
        <v>13</v>
      </c>
      <c r="F17" s="84" t="n">
        <v>327</v>
      </c>
      <c r="G17" s="84" t="n">
        <v>6</v>
      </c>
      <c r="H17" s="84" t="n">
        <v>37</v>
      </c>
      <c r="I17" s="130" t="n">
        <v>107</v>
      </c>
      <c r="J17" s="130" t="n">
        <v>1175</v>
      </c>
      <c r="K17" s="130" t="n">
        <v>431</v>
      </c>
      <c r="L17" s="130" t="n">
        <v>91</v>
      </c>
      <c r="M17" s="130" t="n">
        <v>337</v>
      </c>
      <c r="N17" s="130" t="n">
        <v>316</v>
      </c>
      <c r="O17" s="129" t="s">
        <v>63</v>
      </c>
      <c r="Q17" s="123" t="n">
        <v>2055</v>
      </c>
    </row>
    <row r="18" s="123" customFormat="true" ht="15.95" hidden="false" customHeight="true" outlineLevel="0" collapsed="false">
      <c r="A18" s="79" t="s">
        <v>64</v>
      </c>
      <c r="B18" s="84" t="n">
        <v>2122</v>
      </c>
      <c r="C18" s="84" t="n">
        <v>870</v>
      </c>
      <c r="D18" s="84" t="n">
        <v>394</v>
      </c>
      <c r="E18" s="84" t="n">
        <v>16</v>
      </c>
      <c r="F18" s="84" t="n">
        <v>314</v>
      </c>
      <c r="G18" s="84" t="n">
        <v>8</v>
      </c>
      <c r="H18" s="84" t="n">
        <v>38</v>
      </c>
      <c r="I18" s="130" t="n">
        <v>100</v>
      </c>
      <c r="J18" s="130" t="n">
        <v>1252</v>
      </c>
      <c r="K18" s="130" t="n">
        <v>462</v>
      </c>
      <c r="L18" s="130" t="n">
        <v>82</v>
      </c>
      <c r="M18" s="130" t="n">
        <v>404</v>
      </c>
      <c r="N18" s="130" t="n">
        <v>304</v>
      </c>
      <c r="O18" s="140" t="s">
        <v>64</v>
      </c>
      <c r="Q18" s="123" t="n">
        <v>2055</v>
      </c>
    </row>
    <row r="19" s="123" customFormat="true" ht="15.95" hidden="false" customHeight="true" outlineLevel="0" collapsed="false">
      <c r="A19" s="79" t="s">
        <v>65</v>
      </c>
      <c r="B19" s="84" t="n">
        <v>2026</v>
      </c>
      <c r="C19" s="84" t="n">
        <v>810</v>
      </c>
      <c r="D19" s="84" t="n">
        <v>394</v>
      </c>
      <c r="E19" s="84" t="n">
        <v>13</v>
      </c>
      <c r="F19" s="84" t="n">
        <v>264</v>
      </c>
      <c r="G19" s="84" t="n">
        <v>3</v>
      </c>
      <c r="H19" s="84" t="n">
        <v>36</v>
      </c>
      <c r="I19" s="130" t="n">
        <v>100</v>
      </c>
      <c r="J19" s="130" t="n">
        <v>1216</v>
      </c>
      <c r="K19" s="130" t="n">
        <v>421</v>
      </c>
      <c r="L19" s="130" t="n">
        <v>75</v>
      </c>
      <c r="M19" s="130" t="n">
        <v>367</v>
      </c>
      <c r="N19" s="130" t="n">
        <v>353</v>
      </c>
      <c r="O19" s="140" t="s">
        <v>65</v>
      </c>
      <c r="Q19" s="123" t="n">
        <v>2055</v>
      </c>
    </row>
    <row r="20" customFormat="false" ht="15.95" hidden="false" customHeight="true" outlineLevel="0" collapsed="false">
      <c r="A20" s="79" t="s">
        <v>66</v>
      </c>
      <c r="B20" s="84" t="n">
        <v>2345</v>
      </c>
      <c r="C20" s="84" t="n">
        <v>938</v>
      </c>
      <c r="D20" s="84" t="n">
        <v>457</v>
      </c>
      <c r="E20" s="84" t="n">
        <v>18</v>
      </c>
      <c r="F20" s="84" t="n">
        <v>309</v>
      </c>
      <c r="G20" s="84" t="n">
        <v>10</v>
      </c>
      <c r="H20" s="84" t="n">
        <v>35</v>
      </c>
      <c r="I20" s="130" t="n">
        <v>109</v>
      </c>
      <c r="J20" s="130" t="n">
        <v>1407</v>
      </c>
      <c r="K20" s="130" t="n">
        <v>498</v>
      </c>
      <c r="L20" s="130" t="n">
        <v>83</v>
      </c>
      <c r="M20" s="130" t="n">
        <v>464</v>
      </c>
      <c r="N20" s="130" t="n">
        <v>362</v>
      </c>
      <c r="O20" s="140" t="s">
        <v>66</v>
      </c>
      <c r="Q20" s="123" t="n">
        <v>2055</v>
      </c>
    </row>
    <row r="21" customFormat="false" ht="15.95" hidden="false" customHeight="true" outlineLevel="0" collapsed="false">
      <c r="A21" s="79" t="s">
        <v>67</v>
      </c>
      <c r="B21" s="84" t="n">
        <v>2244</v>
      </c>
      <c r="C21" s="84" t="n">
        <v>910</v>
      </c>
      <c r="D21" s="84" t="n">
        <v>439</v>
      </c>
      <c r="E21" s="84" t="n">
        <v>18</v>
      </c>
      <c r="F21" s="84" t="n">
        <v>301</v>
      </c>
      <c r="G21" s="84" t="n">
        <v>4</v>
      </c>
      <c r="H21" s="84" t="n">
        <v>41</v>
      </c>
      <c r="I21" s="130" t="n">
        <v>107</v>
      </c>
      <c r="J21" s="130" t="n">
        <v>1334</v>
      </c>
      <c r="K21" s="130" t="n">
        <v>441</v>
      </c>
      <c r="L21" s="130" t="n">
        <v>96</v>
      </c>
      <c r="M21" s="130" t="n">
        <v>430</v>
      </c>
      <c r="N21" s="130" t="n">
        <v>367</v>
      </c>
      <c r="O21" s="140" t="s">
        <v>67</v>
      </c>
      <c r="Q21" s="123" t="n">
        <v>2055</v>
      </c>
    </row>
    <row r="22" customFormat="false" ht="15.95" hidden="false" customHeight="true" outlineLevel="0" collapsed="false">
      <c r="A22" s="79" t="s">
        <v>68</v>
      </c>
      <c r="B22" s="84" t="n">
        <v>2342</v>
      </c>
      <c r="C22" s="84" t="n">
        <v>928</v>
      </c>
      <c r="D22" s="84" t="n">
        <v>433</v>
      </c>
      <c r="E22" s="84" t="n">
        <v>21</v>
      </c>
      <c r="F22" s="84" t="n">
        <v>311</v>
      </c>
      <c r="G22" s="84" t="n">
        <v>2</v>
      </c>
      <c r="H22" s="84" t="n">
        <v>46</v>
      </c>
      <c r="I22" s="130" t="n">
        <v>115</v>
      </c>
      <c r="J22" s="130" t="n">
        <v>1414</v>
      </c>
      <c r="K22" s="130" t="n">
        <v>470</v>
      </c>
      <c r="L22" s="130" t="n">
        <v>104</v>
      </c>
      <c r="M22" s="130" t="n">
        <v>446</v>
      </c>
      <c r="N22" s="130" t="n">
        <v>394</v>
      </c>
      <c r="O22" s="140" t="s">
        <v>68</v>
      </c>
      <c r="Q22" s="123" t="n">
        <v>2055</v>
      </c>
    </row>
    <row r="23" customFormat="false" ht="15.95" hidden="false" customHeight="true" outlineLevel="0" collapsed="false">
      <c r="A23" s="79" t="s">
        <v>69</v>
      </c>
      <c r="B23" s="84" t="n">
        <v>2460</v>
      </c>
      <c r="C23" s="84" t="n">
        <v>968</v>
      </c>
      <c r="D23" s="84" t="n">
        <v>447</v>
      </c>
      <c r="E23" s="84" t="n">
        <v>25</v>
      </c>
      <c r="F23" s="84" t="n">
        <v>326</v>
      </c>
      <c r="G23" s="84" t="n">
        <v>2</v>
      </c>
      <c r="H23" s="84" t="n">
        <v>42</v>
      </c>
      <c r="I23" s="130" t="n">
        <v>126</v>
      </c>
      <c r="J23" s="130" t="n">
        <v>1492</v>
      </c>
      <c r="K23" s="130" t="n">
        <v>526</v>
      </c>
      <c r="L23" s="130" t="n">
        <v>84</v>
      </c>
      <c r="M23" s="130" t="n">
        <v>480</v>
      </c>
      <c r="N23" s="130" t="n">
        <v>402</v>
      </c>
      <c r="O23" s="140" t="s">
        <v>69</v>
      </c>
      <c r="Q23" s="123" t="n">
        <v>2055</v>
      </c>
    </row>
    <row r="24" customFormat="false" ht="15.95" hidden="false" customHeight="true" outlineLevel="0" collapsed="false">
      <c r="A24" s="79" t="s">
        <v>70</v>
      </c>
      <c r="B24" s="84" t="n">
        <v>2386</v>
      </c>
      <c r="C24" s="84" t="n">
        <v>905</v>
      </c>
      <c r="D24" s="84" t="n">
        <v>402</v>
      </c>
      <c r="E24" s="84" t="n">
        <v>21</v>
      </c>
      <c r="F24" s="84" t="n">
        <v>323</v>
      </c>
      <c r="G24" s="84" t="n">
        <v>3</v>
      </c>
      <c r="H24" s="84" t="n">
        <v>39</v>
      </c>
      <c r="I24" s="130" t="n">
        <v>117</v>
      </c>
      <c r="J24" s="130" t="n">
        <v>1481</v>
      </c>
      <c r="K24" s="130" t="n">
        <v>494</v>
      </c>
      <c r="L24" s="130" t="n">
        <v>112</v>
      </c>
      <c r="M24" s="130" t="n">
        <v>484</v>
      </c>
      <c r="N24" s="130" t="n">
        <v>391</v>
      </c>
      <c r="O24" s="140" t="s">
        <v>70</v>
      </c>
      <c r="Q24" s="123" t="n">
        <v>2055</v>
      </c>
    </row>
    <row r="25" customFormat="false" ht="15.95" hidden="false" customHeight="true" outlineLevel="0" collapsed="false">
      <c r="A25" s="79" t="s">
        <v>71</v>
      </c>
      <c r="B25" s="84" t="n">
        <v>2355</v>
      </c>
      <c r="C25" s="84" t="n">
        <v>872</v>
      </c>
      <c r="D25" s="84" t="n">
        <v>382</v>
      </c>
      <c r="E25" s="84" t="n">
        <v>16</v>
      </c>
      <c r="F25" s="84" t="n">
        <v>319</v>
      </c>
      <c r="G25" s="84" t="n">
        <v>3</v>
      </c>
      <c r="H25" s="84" t="n">
        <v>40</v>
      </c>
      <c r="I25" s="130" t="n">
        <v>112</v>
      </c>
      <c r="J25" s="130" t="n">
        <v>1483</v>
      </c>
      <c r="K25" s="130" t="n">
        <v>502</v>
      </c>
      <c r="L25" s="130" t="n">
        <v>122</v>
      </c>
      <c r="M25" s="130" t="n">
        <v>433</v>
      </c>
      <c r="N25" s="130" t="n">
        <v>426</v>
      </c>
      <c r="O25" s="140" t="s">
        <v>71</v>
      </c>
      <c r="Q25" s="123" t="n">
        <v>2055</v>
      </c>
    </row>
    <row r="26" customFormat="false" ht="15.95" hidden="false" customHeight="true" outlineLevel="0" collapsed="false">
      <c r="A26" s="79" t="s">
        <v>72</v>
      </c>
      <c r="B26" s="84" t="n">
        <v>1690</v>
      </c>
      <c r="C26" s="84" t="n">
        <v>649</v>
      </c>
      <c r="D26" s="84" t="n">
        <v>270</v>
      </c>
      <c r="E26" s="84" t="n">
        <v>11</v>
      </c>
      <c r="F26" s="84" t="n">
        <v>258</v>
      </c>
      <c r="G26" s="84" t="n">
        <v>3</v>
      </c>
      <c r="H26" s="84" t="n">
        <v>36</v>
      </c>
      <c r="I26" s="130" t="n">
        <v>71</v>
      </c>
      <c r="J26" s="130" t="n">
        <v>1041</v>
      </c>
      <c r="K26" s="130" t="n">
        <v>359</v>
      </c>
      <c r="L26" s="130" t="n">
        <v>95</v>
      </c>
      <c r="M26" s="130" t="n">
        <v>304</v>
      </c>
      <c r="N26" s="130" t="n">
        <v>283</v>
      </c>
      <c r="O26" s="140" t="s">
        <v>72</v>
      </c>
      <c r="Q26" s="123" t="n">
        <v>2055</v>
      </c>
    </row>
    <row r="27" customFormat="false" ht="12.75" hidden="false" customHeight="true" outlineLevel="0" collapsed="false">
      <c r="A27" s="141"/>
      <c r="B27" s="84"/>
      <c r="C27" s="84"/>
      <c r="D27" s="84"/>
      <c r="E27" s="84"/>
      <c r="F27" s="84"/>
      <c r="G27" s="84"/>
      <c r="H27" s="84"/>
      <c r="I27" s="130"/>
      <c r="J27" s="130"/>
      <c r="K27" s="130"/>
      <c r="L27" s="130"/>
      <c r="M27" s="130"/>
      <c r="N27" s="130"/>
      <c r="O27" s="142"/>
    </row>
    <row r="28" customFormat="fals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30"/>
      <c r="J28" s="130"/>
      <c r="K28" s="130"/>
      <c r="L28" s="130"/>
      <c r="M28" s="130"/>
      <c r="N28" s="130"/>
      <c r="O28" s="131" t="n">
        <v>2005</v>
      </c>
    </row>
    <row r="29" customFormat="false" ht="12.75" hidden="false" customHeight="true" outlineLevel="0" collapsed="false">
      <c r="A29" s="79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40"/>
    </row>
    <row r="30" customFormat="false" ht="15.95" hidden="false" customHeight="true" outlineLevel="0" collapsed="false">
      <c r="A30" s="79" t="s">
        <v>61</v>
      </c>
      <c r="B30" s="84" t="n">
        <v>1250</v>
      </c>
      <c r="C30" s="84" t="n">
        <v>544</v>
      </c>
      <c r="D30" s="84" t="n">
        <v>220</v>
      </c>
      <c r="E30" s="84" t="n">
        <v>12</v>
      </c>
      <c r="F30" s="84" t="n">
        <v>211</v>
      </c>
      <c r="G30" s="84" t="n">
        <v>3</v>
      </c>
      <c r="H30" s="84" t="n">
        <v>26</v>
      </c>
      <c r="I30" s="130" t="n">
        <v>72</v>
      </c>
      <c r="J30" s="130" t="n">
        <v>706</v>
      </c>
      <c r="K30" s="130" t="n">
        <v>325</v>
      </c>
      <c r="L30" s="130" t="n">
        <v>63</v>
      </c>
      <c r="M30" s="130" t="n">
        <v>159</v>
      </c>
      <c r="N30" s="130" t="n">
        <v>159</v>
      </c>
      <c r="O30" s="140" t="s">
        <v>61</v>
      </c>
      <c r="Q30" s="123" t="n">
        <v>2055</v>
      </c>
    </row>
    <row r="31" customFormat="false" ht="15.95" hidden="false" customHeight="true" outlineLevel="0" collapsed="false">
      <c r="A31" s="136" t="s">
        <v>62</v>
      </c>
      <c r="B31" s="84" t="n">
        <v>1037</v>
      </c>
      <c r="C31" s="84" t="n">
        <v>459</v>
      </c>
      <c r="D31" s="84" t="n">
        <v>194</v>
      </c>
      <c r="E31" s="84" t="n">
        <v>13</v>
      </c>
      <c r="F31" s="84" t="n">
        <v>183</v>
      </c>
      <c r="G31" s="84" t="n">
        <v>1</v>
      </c>
      <c r="H31" s="84" t="n">
        <v>20</v>
      </c>
      <c r="I31" s="130" t="n">
        <v>48</v>
      </c>
      <c r="J31" s="130" t="n">
        <v>578</v>
      </c>
      <c r="K31" s="130" t="n">
        <v>277</v>
      </c>
      <c r="L31" s="130" t="n">
        <v>54</v>
      </c>
      <c r="M31" s="130" t="n">
        <v>111</v>
      </c>
      <c r="N31" s="130" t="n">
        <v>136</v>
      </c>
      <c r="O31" s="137" t="s">
        <v>62</v>
      </c>
      <c r="Q31" s="123" t="n">
        <v>2055</v>
      </c>
    </row>
    <row r="32" customFormat="false" ht="15.95" hidden="false" customHeight="true" outlineLevel="0" collapsed="false">
      <c r="A32" s="124" t="s">
        <v>63</v>
      </c>
      <c r="B32" s="84" t="n">
        <v>1344</v>
      </c>
      <c r="C32" s="84" t="n">
        <v>529</v>
      </c>
      <c r="D32" s="84" t="n">
        <v>210</v>
      </c>
      <c r="E32" s="84" t="n">
        <v>12</v>
      </c>
      <c r="F32" s="84" t="n">
        <v>219</v>
      </c>
      <c r="G32" s="84" t="n">
        <v>3</v>
      </c>
      <c r="H32" s="84" t="n">
        <v>18</v>
      </c>
      <c r="I32" s="130" t="n">
        <v>67</v>
      </c>
      <c r="J32" s="130" t="n">
        <v>815</v>
      </c>
      <c r="K32" s="130" t="n">
        <v>370</v>
      </c>
      <c r="L32" s="130" t="n">
        <v>67</v>
      </c>
      <c r="M32" s="130" t="n">
        <v>187</v>
      </c>
      <c r="N32" s="130" t="n">
        <v>191</v>
      </c>
      <c r="O32" s="129" t="s">
        <v>63</v>
      </c>
      <c r="Q32" s="123" t="n">
        <v>2055</v>
      </c>
    </row>
    <row r="33" customFormat="false" ht="15.95" hidden="false" customHeight="true" outlineLevel="0" collapsed="false">
      <c r="A33" s="124" t="s">
        <v>64</v>
      </c>
      <c r="B33" s="96" t="s">
        <v>73</v>
      </c>
      <c r="C33" s="96" t="s">
        <v>73</v>
      </c>
      <c r="D33" s="96" t="s">
        <v>73</v>
      </c>
      <c r="E33" s="96" t="s">
        <v>73</v>
      </c>
      <c r="F33" s="96" t="s">
        <v>73</v>
      </c>
      <c r="G33" s="96" t="s">
        <v>73</v>
      </c>
      <c r="H33" s="96" t="s">
        <v>73</v>
      </c>
      <c r="I33" s="96" t="s">
        <v>104</v>
      </c>
      <c r="J33" s="96" t="s">
        <v>104</v>
      </c>
      <c r="K33" s="96" t="s">
        <v>104</v>
      </c>
      <c r="L33" s="96" t="s">
        <v>104</v>
      </c>
      <c r="M33" s="96" t="s">
        <v>104</v>
      </c>
      <c r="N33" s="96" t="s">
        <v>104</v>
      </c>
      <c r="O33" s="129" t="s">
        <v>64</v>
      </c>
      <c r="Q33" s="123" t="n">
        <v>2055</v>
      </c>
    </row>
    <row r="34" customFormat="false" ht="15.95" hidden="false" customHeight="true" outlineLevel="0" collapsed="false">
      <c r="A34" s="124" t="s">
        <v>65</v>
      </c>
      <c r="B34" s="96" t="s">
        <v>73</v>
      </c>
      <c r="C34" s="96" t="s">
        <v>73</v>
      </c>
      <c r="D34" s="96" t="s">
        <v>73</v>
      </c>
      <c r="E34" s="96" t="s">
        <v>73</v>
      </c>
      <c r="F34" s="96" t="s">
        <v>73</v>
      </c>
      <c r="G34" s="96" t="s">
        <v>73</v>
      </c>
      <c r="H34" s="96" t="s">
        <v>73</v>
      </c>
      <c r="I34" s="96" t="s">
        <v>104</v>
      </c>
      <c r="J34" s="96" t="s">
        <v>104</v>
      </c>
      <c r="K34" s="96" t="s">
        <v>104</v>
      </c>
      <c r="L34" s="96" t="s">
        <v>104</v>
      </c>
      <c r="M34" s="96" t="s">
        <v>104</v>
      </c>
      <c r="N34" s="96" t="s">
        <v>104</v>
      </c>
      <c r="O34" s="129" t="s">
        <v>65</v>
      </c>
      <c r="Q34" s="123" t="n">
        <v>2055</v>
      </c>
    </row>
    <row r="35" customFormat="false" ht="15.95" hidden="false" customHeight="true" outlineLevel="0" collapsed="false">
      <c r="A35" s="124" t="s">
        <v>66</v>
      </c>
      <c r="B35" s="96" t="s">
        <v>73</v>
      </c>
      <c r="C35" s="96" t="s">
        <v>73</v>
      </c>
      <c r="D35" s="96" t="s">
        <v>73</v>
      </c>
      <c r="E35" s="96" t="s">
        <v>73</v>
      </c>
      <c r="F35" s="96" t="s">
        <v>73</v>
      </c>
      <c r="G35" s="96" t="s">
        <v>73</v>
      </c>
      <c r="H35" s="96" t="s">
        <v>73</v>
      </c>
      <c r="I35" s="96" t="s">
        <v>104</v>
      </c>
      <c r="J35" s="96" t="s">
        <v>104</v>
      </c>
      <c r="K35" s="96" t="s">
        <v>104</v>
      </c>
      <c r="L35" s="96" t="s">
        <v>104</v>
      </c>
      <c r="M35" s="96" t="s">
        <v>104</v>
      </c>
      <c r="N35" s="96" t="s">
        <v>104</v>
      </c>
      <c r="O35" s="129" t="s">
        <v>66</v>
      </c>
      <c r="Q35" s="123" t="n">
        <v>2055</v>
      </c>
    </row>
    <row r="36" customFormat="false" ht="15.95" hidden="false" customHeight="true" outlineLevel="0" collapsed="false">
      <c r="A36" s="124" t="s">
        <v>67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104</v>
      </c>
      <c r="J36" s="96" t="s">
        <v>104</v>
      </c>
      <c r="K36" s="96" t="s">
        <v>104</v>
      </c>
      <c r="L36" s="96" t="s">
        <v>104</v>
      </c>
      <c r="M36" s="96" t="s">
        <v>104</v>
      </c>
      <c r="N36" s="96" t="s">
        <v>104</v>
      </c>
      <c r="O36" s="129" t="s">
        <v>67</v>
      </c>
      <c r="Q36" s="123" t="n">
        <v>2055</v>
      </c>
    </row>
    <row r="37" customFormat="false" ht="15.95" hidden="false" customHeight="true" outlineLevel="0" collapsed="false">
      <c r="A37" s="124" t="s">
        <v>68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104</v>
      </c>
      <c r="J37" s="96" t="s">
        <v>104</v>
      </c>
      <c r="K37" s="96" t="s">
        <v>104</v>
      </c>
      <c r="L37" s="96" t="s">
        <v>104</v>
      </c>
      <c r="M37" s="96" t="s">
        <v>104</v>
      </c>
      <c r="N37" s="96" t="s">
        <v>104</v>
      </c>
      <c r="O37" s="129" t="s">
        <v>68</v>
      </c>
      <c r="Q37" s="123" t="n">
        <v>2055</v>
      </c>
    </row>
    <row r="38" customFormat="false" ht="15.95" hidden="false" customHeight="true" outlineLevel="0" collapsed="false">
      <c r="A38" s="79" t="s">
        <v>69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104</v>
      </c>
      <c r="J38" s="96" t="s">
        <v>104</v>
      </c>
      <c r="K38" s="96" t="s">
        <v>104</v>
      </c>
      <c r="L38" s="96" t="s">
        <v>104</v>
      </c>
      <c r="M38" s="96" t="s">
        <v>104</v>
      </c>
      <c r="N38" s="96" t="s">
        <v>104</v>
      </c>
      <c r="O38" s="140" t="s">
        <v>69</v>
      </c>
      <c r="Q38" s="123" t="n">
        <v>2055</v>
      </c>
    </row>
    <row r="39" customFormat="false" ht="15.95" hidden="false" customHeight="true" outlineLevel="0" collapsed="false">
      <c r="A39" s="79" t="s">
        <v>70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04</v>
      </c>
      <c r="O39" s="140" t="s">
        <v>70</v>
      </c>
      <c r="P39" s="143" t="n">
        <f aca="false">SUM(B39:N39)</f>
        <v>0</v>
      </c>
      <c r="Q39" s="123" t="n">
        <v>2055</v>
      </c>
    </row>
    <row r="40" customFormat="false" ht="15.95" hidden="false" customHeight="true" outlineLevel="0" collapsed="false">
      <c r="A40" s="79" t="s">
        <v>71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04</v>
      </c>
      <c r="O40" s="140" t="s">
        <v>71</v>
      </c>
      <c r="Q40" s="123" t="n">
        <v>2055</v>
      </c>
    </row>
    <row r="41" customFormat="false" ht="15.95" hidden="false" customHeight="true" outlineLevel="0" collapsed="false">
      <c r="A41" s="79" t="s">
        <v>72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04</v>
      </c>
      <c r="O41" s="140" t="s">
        <v>72</v>
      </c>
      <c r="Q41" s="123" t="n">
        <v>2055</v>
      </c>
    </row>
    <row r="42" customFormat="false" ht="12.75" hidden="false" customHeight="true" outlineLevel="0" collapsed="false">
      <c r="A42" s="141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2"/>
    </row>
    <row r="43" customFormat="false" ht="12.75" hidden="false" customHeight="true" outlineLevel="0" collapsed="false">
      <c r="A43" s="14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2/B31*100-100</f>
        <v>29.6046287367406</v>
      </c>
      <c r="C46" s="100" t="n">
        <f aca="false">C32/C31*100-100</f>
        <v>15.2505446623094</v>
      </c>
      <c r="D46" s="100" t="n">
        <f aca="false">D32/D31*100-100</f>
        <v>8.24742268041237</v>
      </c>
      <c r="E46" s="100" t="n">
        <f aca="false">E32/E31*100-100</f>
        <v>-7.69230769230769</v>
      </c>
      <c r="F46" s="100" t="n">
        <f aca="false">F32/F31*100-100</f>
        <v>19.672131147541</v>
      </c>
      <c r="G46" s="100" t="n">
        <f aca="false">G32/G31*100-100</f>
        <v>200</v>
      </c>
      <c r="H46" s="100" t="n">
        <f aca="false">H32/H31*100-100</f>
        <v>-10</v>
      </c>
      <c r="I46" s="147" t="n">
        <f aca="false">I32/I31*100-100</f>
        <v>39.5833333333333</v>
      </c>
      <c r="J46" s="148" t="n">
        <f aca="false">J32/J31*100-100</f>
        <v>41.0034602076125</v>
      </c>
      <c r="K46" s="148" t="n">
        <f aca="false">K32/K31*100-100</f>
        <v>33.5740072202166</v>
      </c>
      <c r="L46" s="148" t="n">
        <f aca="false">L32/L31*100-100</f>
        <v>24.0740740740741</v>
      </c>
      <c r="M46" s="148" t="n">
        <f aca="false">M32/M31*100-100</f>
        <v>68.4684684684684</v>
      </c>
      <c r="N46" s="148" t="n">
        <f aca="false">N32/N31*100-100</f>
        <v>40.4411764705882</v>
      </c>
      <c r="O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146"/>
    </row>
    <row r="48" customFormat="false" ht="12.75" hidden="false" customHeight="true" outlineLevel="0" collapsed="false">
      <c r="A48" s="102" t="s">
        <v>77</v>
      </c>
      <c r="B48" s="100" t="n">
        <f aca="false">B32/B17*100-100</f>
        <v>-34.2465753424658</v>
      </c>
      <c r="C48" s="100" t="n">
        <f aca="false">C32/C17*100-100</f>
        <v>-39.1254315304948</v>
      </c>
      <c r="D48" s="100" t="n">
        <f aca="false">D32/D17*100-100</f>
        <v>-44.5910290237467</v>
      </c>
      <c r="E48" s="100" t="n">
        <f aca="false">E32/E17*100-100</f>
        <v>-7.69230769230769</v>
      </c>
      <c r="F48" s="100" t="n">
        <f aca="false">F32/F17*100-100</f>
        <v>-33.0275229357798</v>
      </c>
      <c r="G48" s="100" t="n">
        <f aca="false">G32/G17*100-100</f>
        <v>-50</v>
      </c>
      <c r="H48" s="100" t="n">
        <f aca="false">H32/H17*100-100</f>
        <v>-51.3513513513514</v>
      </c>
      <c r="I48" s="147" t="n">
        <f aca="false">I32/I17*100-100</f>
        <v>-37.3831775700935</v>
      </c>
      <c r="J48" s="148" t="n">
        <f aca="false">J32/J17*100-100</f>
        <v>-30.6382978723404</v>
      </c>
      <c r="K48" s="148" t="n">
        <f aca="false">K32/K17*100-100</f>
        <v>-14.15313225058</v>
      </c>
      <c r="L48" s="148" t="n">
        <f aca="false">L32/L17*100-100</f>
        <v>-26.3736263736264</v>
      </c>
      <c r="M48" s="148" t="n">
        <f aca="false">M32/M17*100-100</f>
        <v>-44.5103857566766</v>
      </c>
      <c r="N48" s="148" t="n">
        <f aca="false">N32/N17*100-100</f>
        <v>-39.5569620253165</v>
      </c>
      <c r="O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9"/>
      <c r="O49" s="146"/>
    </row>
    <row r="50" customFormat="false" ht="12.75" hidden="false" customHeight="true" outlineLevel="0" collapsed="false">
      <c r="A50" s="102" t="s">
        <v>78</v>
      </c>
      <c r="B50" s="100" t="n">
        <f aca="false">(B30+B31+B32)/(B15+B16+B17)*100-100</f>
        <v>-22.4973319103522</v>
      </c>
      <c r="C50" s="100" t="n">
        <f aca="false">(C30+C31+C32)/(C15+C16+C17)*100-100</f>
        <v>-28.9754288363468</v>
      </c>
      <c r="D50" s="100" t="n">
        <f aca="false">(D30+D31+D32)/(D15+D16+D17)*100-100</f>
        <v>-28.9293849658314</v>
      </c>
      <c r="E50" s="100" t="n">
        <f aca="false">(E30+E31+E32)/(E15+E16+E17)*100-100</f>
        <v>5.71428571428572</v>
      </c>
      <c r="F50" s="100" t="n">
        <f aca="false">(F30+F31+F32)/(F15+F16+F17)*100-100</f>
        <v>-26.8496420047733</v>
      </c>
      <c r="G50" s="100" t="n">
        <f aca="false">(G30+G31+G32)/(G15+G16+G17)*100-100</f>
        <v>-66.6666666666667</v>
      </c>
      <c r="H50" s="100" t="n">
        <f aca="false">(H30+H31+H32)/(H15+H16+H17)*100-100</f>
        <v>-28.8888888888889</v>
      </c>
      <c r="I50" s="147" t="n">
        <f aca="false">(I30+I31+I32)/(I15+I16+I17)*100-100</f>
        <v>-36.6101694915254</v>
      </c>
      <c r="J50" s="148" t="n">
        <f aca="false">(J30+J31+J32)/(J15+J16+J17)*100-100</f>
        <v>-16.9699367088608</v>
      </c>
      <c r="K50" s="148" t="n">
        <f aca="false">(K30+K31+K32)/(K15+K16+K17)*100-100</f>
        <v>-3.76237623762377</v>
      </c>
      <c r="L50" s="148" t="n">
        <f aca="false">(L30+L31+L32)/(L15+L16+L17)*100-100</f>
        <v>-10.6796116504854</v>
      </c>
      <c r="M50" s="148" t="n">
        <f aca="false">(M30+M31+M32)/(M15+M16+M17)*100-100</f>
        <v>-25.8116883116883</v>
      </c>
      <c r="N50" s="148" t="n">
        <f aca="false">(N30+N31+N32)/(N15+N16+N17)*100-100</f>
        <v>-30.1724137931034</v>
      </c>
      <c r="O50" s="146" t="s">
        <v>78</v>
      </c>
    </row>
    <row r="51" customFormat="false" ht="12.75" hidden="false" customHeight="true" outlineLevel="0" collapsed="false">
      <c r="B51" s="145"/>
      <c r="C51" s="145"/>
      <c r="D51" s="145"/>
      <c r="E51" s="145"/>
      <c r="F51" s="145"/>
      <c r="G51" s="145"/>
      <c r="H51" s="145"/>
      <c r="I51" s="145"/>
      <c r="K51" s="145"/>
      <c r="L51" s="145"/>
      <c r="M51" s="145"/>
      <c r="N51" s="145"/>
    </row>
    <row r="52" customFormat="false" ht="12.75" hidden="false" customHeight="true" outlineLevel="0" collapsed="false">
      <c r="A52" s="150" t="s">
        <v>79</v>
      </c>
      <c r="B52" s="145"/>
      <c r="C52" s="145"/>
      <c r="D52" s="145"/>
      <c r="E52" s="145"/>
      <c r="F52" s="145"/>
      <c r="G52" s="145"/>
      <c r="H52" s="145"/>
      <c r="I52" s="145"/>
      <c r="J52" s="150" t="s">
        <v>79</v>
      </c>
      <c r="K52" s="145"/>
      <c r="L52" s="145"/>
      <c r="M52" s="145"/>
      <c r="N52" s="145"/>
    </row>
    <row r="53" customFormat="false" ht="12.75" hidden="false" customHeight="true" outlineLevel="0" collapsed="false">
      <c r="A53" s="151" t="s">
        <v>105</v>
      </c>
      <c r="B53" s="145"/>
      <c r="C53" s="145"/>
      <c r="D53" s="145"/>
      <c r="E53" s="145"/>
      <c r="F53" s="145"/>
      <c r="G53" s="145"/>
      <c r="H53" s="145"/>
      <c r="I53" s="145"/>
      <c r="J53" s="151" t="s">
        <v>105</v>
      </c>
      <c r="K53" s="145"/>
      <c r="L53" s="145"/>
      <c r="M53" s="145"/>
      <c r="N53" s="145"/>
    </row>
    <row r="54" customFormat="false" ht="12.75" hidden="false" customHeight="true" outlineLevel="0" collapsed="false">
      <c r="B54" s="145"/>
      <c r="C54" s="145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3" activeCellId="0" sqref="A23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2" width="13.99"/>
    <col collapsed="false" customWidth="true" hidden="false" outlineLevel="0" max="2" min="2" style="153" width="8.7"/>
    <col collapsed="false" customWidth="true" hidden="false" outlineLevel="0" max="3" min="3" style="153" width="8.85"/>
    <col collapsed="false" customWidth="true" hidden="false" outlineLevel="0" max="4" min="4" style="153" width="9.28"/>
    <col collapsed="false" customWidth="true" hidden="false" outlineLevel="0" max="5" min="5" style="153" width="8.85"/>
    <col collapsed="false" customWidth="true" hidden="false" outlineLevel="0" max="6" min="6" style="153" width="10.28"/>
    <col collapsed="false" customWidth="true" hidden="false" outlineLevel="0" max="7" min="7" style="153" width="9.7"/>
    <col collapsed="false" customWidth="true" hidden="false" outlineLevel="0" max="8" min="8" style="153" width="11.42"/>
    <col collapsed="false" customWidth="true" hidden="false" outlineLevel="0" max="9" min="9" style="153" width="11.85"/>
    <col collapsed="false" customWidth="true" hidden="false" outlineLevel="0" max="10" min="10" style="95" width="9.7"/>
    <col collapsed="false" customWidth="true" hidden="false" outlineLevel="0" max="11" min="11" style="95" width="10.13"/>
    <col collapsed="false" customWidth="true" hidden="false" outlineLevel="0" max="13" min="12" style="95" width="9.7"/>
    <col collapsed="false" customWidth="true" hidden="false" outlineLevel="0" max="14" min="14" style="95" width="16.99"/>
    <col collapsed="false" customWidth="true" hidden="false" outlineLevel="0" max="16" min="15" style="95" width="9.7"/>
    <col collapsed="false" customWidth="true" hidden="false" outlineLevel="0" max="17" min="17" style="153" width="13.99"/>
    <col collapsed="false" customWidth="false" hidden="false" outlineLevel="0" max="257" min="18" style="153" width="9.85"/>
  </cols>
  <sheetData>
    <row r="1" s="63" customFormat="true" ht="12.75" hidden="false" customHeight="false" outlineLevel="0" collapsed="false">
      <c r="A1" s="60"/>
      <c r="B1" s="108"/>
      <c r="C1" s="108"/>
      <c r="D1" s="60"/>
      <c r="E1" s="108"/>
      <c r="F1" s="154" t="s">
        <v>81</v>
      </c>
      <c r="G1" s="154"/>
      <c r="H1" s="154"/>
      <c r="I1" s="154"/>
      <c r="J1" s="155" t="s">
        <v>82</v>
      </c>
      <c r="K1" s="155"/>
      <c r="L1" s="155"/>
      <c r="M1" s="108"/>
      <c r="N1" s="108"/>
      <c r="O1" s="97"/>
      <c r="P1" s="97"/>
      <c r="Q1" s="156"/>
    </row>
    <row r="2" s="63" customFormat="true" ht="12.75" hidden="false" customHeight="false" outlineLevel="0" collapsed="false">
      <c r="A2" s="111"/>
      <c r="B2" s="111"/>
      <c r="C2" s="111"/>
      <c r="D2" s="111"/>
      <c r="E2" s="111"/>
      <c r="F2" s="112" t="s">
        <v>106</v>
      </c>
      <c r="G2" s="112"/>
      <c r="H2" s="112"/>
      <c r="I2" s="112"/>
      <c r="J2" s="58" t="s">
        <v>107</v>
      </c>
      <c r="K2" s="58"/>
      <c r="L2" s="58"/>
      <c r="M2" s="58"/>
      <c r="N2" s="58"/>
      <c r="O2" s="58"/>
      <c r="P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57" t="s">
        <v>85</v>
      </c>
      <c r="J3" s="158" t="s">
        <v>86</v>
      </c>
      <c r="K3" s="68"/>
      <c r="L3" s="69"/>
      <c r="M3" s="68"/>
      <c r="N3" s="68"/>
      <c r="O3" s="68"/>
      <c r="P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71"/>
      <c r="P4" s="71"/>
    </row>
    <row r="5" customFormat="false" ht="11.1" hidden="false" customHeight="true" outlineLevel="0" collapsed="false">
      <c r="A5" s="159" t="s">
        <v>87</v>
      </c>
      <c r="B5" s="117" t="s">
        <v>108</v>
      </c>
      <c r="C5" s="117"/>
      <c r="D5" s="117"/>
      <c r="E5" s="117"/>
      <c r="F5" s="117"/>
      <c r="G5" s="117"/>
      <c r="H5" s="117"/>
      <c r="I5" s="117"/>
      <c r="J5" s="160" t="s">
        <v>108</v>
      </c>
      <c r="K5" s="160"/>
      <c r="L5" s="160"/>
      <c r="M5" s="160"/>
      <c r="N5" s="160"/>
      <c r="O5" s="121" t="s">
        <v>109</v>
      </c>
      <c r="P5" s="121" t="s">
        <v>110</v>
      </c>
      <c r="Q5" s="118" t="s">
        <v>87</v>
      </c>
    </row>
    <row r="6" customFormat="false" ht="11.1" hidden="false" customHeight="true" outlineLevel="0" collapsed="false">
      <c r="A6" s="159"/>
      <c r="B6" s="119" t="s">
        <v>89</v>
      </c>
      <c r="C6" s="161" t="s">
        <v>90</v>
      </c>
      <c r="D6" s="161"/>
      <c r="E6" s="161"/>
      <c r="F6" s="161"/>
      <c r="G6" s="161"/>
      <c r="H6" s="161"/>
      <c r="I6" s="161"/>
      <c r="J6" s="160" t="s">
        <v>91</v>
      </c>
      <c r="K6" s="160"/>
      <c r="L6" s="160"/>
      <c r="M6" s="160"/>
      <c r="N6" s="160"/>
      <c r="O6" s="121"/>
      <c r="P6" s="121"/>
      <c r="Q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2" t="s">
        <v>102</v>
      </c>
      <c r="O7" s="121"/>
      <c r="P7" s="121"/>
      <c r="Q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2"/>
      <c r="O8" s="121"/>
      <c r="P8" s="121"/>
      <c r="Q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2"/>
      <c r="O9" s="121"/>
      <c r="P9" s="121"/>
      <c r="Q9" s="118"/>
    </row>
    <row r="10" customFormat="false" ht="18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2"/>
      <c r="O10" s="121"/>
      <c r="P10" s="121"/>
      <c r="Q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160" t="s">
        <v>111</v>
      </c>
      <c r="K11" s="160"/>
      <c r="L11" s="160"/>
      <c r="M11" s="160"/>
      <c r="N11" s="160"/>
      <c r="O11" s="160"/>
      <c r="P11" s="160"/>
      <c r="Q11" s="118"/>
      <c r="S11" s="123" t="s">
        <v>59</v>
      </c>
    </row>
    <row r="12" customFormat="false" ht="12.75" hidden="false" customHeight="true" outlineLevel="0" collapsed="false">
      <c r="A12" s="162"/>
      <c r="B12" s="163"/>
      <c r="C12" s="164"/>
      <c r="D12" s="163"/>
      <c r="E12" s="163"/>
      <c r="F12" s="165"/>
      <c r="G12" s="166"/>
      <c r="H12" s="167"/>
      <c r="I12" s="168"/>
      <c r="J12" s="168"/>
      <c r="K12" s="168"/>
      <c r="L12" s="168"/>
      <c r="M12" s="168"/>
      <c r="N12" s="169"/>
      <c r="O12" s="169"/>
      <c r="P12" s="164"/>
      <c r="Q12" s="170"/>
    </row>
    <row r="13" customFormat="false" ht="12.75" hidden="false" customHeight="true" outlineLevel="0" collapsed="false">
      <c r="A13" s="171" t="n">
        <v>2004</v>
      </c>
      <c r="B13" s="85" t="n">
        <v>2177802</v>
      </c>
      <c r="C13" s="172" t="n">
        <v>929952</v>
      </c>
      <c r="D13" s="172" t="n">
        <v>419457</v>
      </c>
      <c r="E13" s="172" t="n">
        <v>10373</v>
      </c>
      <c r="F13" s="172" t="n">
        <v>384289</v>
      </c>
      <c r="G13" s="172" t="n">
        <v>3467</v>
      </c>
      <c r="H13" s="172" t="n">
        <v>28325</v>
      </c>
      <c r="I13" s="172" t="n">
        <v>84041</v>
      </c>
      <c r="J13" s="172" t="n">
        <v>1247854</v>
      </c>
      <c r="K13" s="172" t="n">
        <v>365142</v>
      </c>
      <c r="L13" s="172" t="n">
        <v>92425</v>
      </c>
      <c r="M13" s="172" t="n">
        <v>469669</v>
      </c>
      <c r="N13" s="173" t="n">
        <v>320618</v>
      </c>
      <c r="O13" s="172" t="n">
        <v>29012</v>
      </c>
      <c r="P13" s="174" t="n">
        <v>2206816</v>
      </c>
      <c r="Q13" s="175" t="n">
        <v>2004</v>
      </c>
    </row>
    <row r="14" customFormat="false" ht="12.75" hidden="false" customHeight="true" outlineLevel="0" collapsed="false">
      <c r="A14" s="132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90"/>
      <c r="P14" s="90"/>
      <c r="Q14" s="133"/>
    </row>
    <row r="15" customFormat="false" ht="15.95" hidden="false" customHeight="true" outlineLevel="0" collapsed="false">
      <c r="A15" s="124" t="s">
        <v>61</v>
      </c>
      <c r="B15" s="176" t="n">
        <v>90272</v>
      </c>
      <c r="C15" s="85" t="n">
        <v>48208</v>
      </c>
      <c r="D15" s="85" t="n">
        <v>16821</v>
      </c>
      <c r="E15" s="85" t="n">
        <v>250</v>
      </c>
      <c r="F15" s="85" t="n">
        <v>22529</v>
      </c>
      <c r="G15" s="85" t="n">
        <v>1356</v>
      </c>
      <c r="H15" s="85" t="n">
        <v>1657</v>
      </c>
      <c r="I15" s="85" t="n">
        <v>5595</v>
      </c>
      <c r="J15" s="85" t="n">
        <v>42064</v>
      </c>
      <c r="K15" s="85" t="n">
        <v>17232</v>
      </c>
      <c r="L15" s="85" t="n">
        <v>2638</v>
      </c>
      <c r="M15" s="85" t="n">
        <v>9570</v>
      </c>
      <c r="N15" s="173" t="n">
        <v>12624</v>
      </c>
      <c r="O15" s="85" t="n">
        <v>1614</v>
      </c>
      <c r="P15" s="174" t="n">
        <v>91886</v>
      </c>
      <c r="Q15" s="129" t="s">
        <v>61</v>
      </c>
      <c r="S15" s="177" t="n">
        <v>181484</v>
      </c>
    </row>
    <row r="16" customFormat="false" ht="15.95" hidden="false" customHeight="true" outlineLevel="0" collapsed="false">
      <c r="A16" s="124" t="s">
        <v>62</v>
      </c>
      <c r="B16" s="176" t="n">
        <v>110755</v>
      </c>
      <c r="C16" s="85" t="n">
        <v>61205</v>
      </c>
      <c r="D16" s="85" t="n">
        <v>23124</v>
      </c>
      <c r="E16" s="85" t="n">
        <v>671</v>
      </c>
      <c r="F16" s="85" t="n">
        <v>30083</v>
      </c>
      <c r="G16" s="85" t="n">
        <v>329</v>
      </c>
      <c r="H16" s="85" t="n">
        <v>1696</v>
      </c>
      <c r="I16" s="85" t="n">
        <v>5302</v>
      </c>
      <c r="J16" s="85" t="n">
        <v>49550</v>
      </c>
      <c r="K16" s="85" t="n">
        <v>19568</v>
      </c>
      <c r="L16" s="85" t="n">
        <v>3148</v>
      </c>
      <c r="M16" s="85" t="n">
        <v>12744</v>
      </c>
      <c r="N16" s="173" t="n">
        <v>14090</v>
      </c>
      <c r="O16" s="85" t="n">
        <v>1698</v>
      </c>
      <c r="P16" s="174" t="n">
        <v>112453</v>
      </c>
      <c r="Q16" s="129" t="s">
        <v>62</v>
      </c>
      <c r="S16" s="177" t="n">
        <v>181484</v>
      </c>
    </row>
    <row r="17" customFormat="false" ht="15.95" hidden="false" customHeight="true" outlineLevel="0" collapsed="false">
      <c r="A17" s="124" t="s">
        <v>63</v>
      </c>
      <c r="B17" s="176" t="n">
        <v>176711</v>
      </c>
      <c r="C17" s="85" t="n">
        <v>94049</v>
      </c>
      <c r="D17" s="85" t="n">
        <v>51304</v>
      </c>
      <c r="E17" s="85" t="n">
        <v>403</v>
      </c>
      <c r="F17" s="85" t="n">
        <v>33846</v>
      </c>
      <c r="G17" s="85" t="n">
        <v>214</v>
      </c>
      <c r="H17" s="85" t="n">
        <v>2095</v>
      </c>
      <c r="I17" s="85" t="n">
        <v>6187</v>
      </c>
      <c r="J17" s="85" t="n">
        <v>82662</v>
      </c>
      <c r="K17" s="85" t="n">
        <v>24075</v>
      </c>
      <c r="L17" s="85" t="n">
        <v>7621</v>
      </c>
      <c r="M17" s="85" t="n">
        <v>27286</v>
      </c>
      <c r="N17" s="173" t="n">
        <v>23680</v>
      </c>
      <c r="O17" s="85" t="n">
        <v>2634</v>
      </c>
      <c r="P17" s="174" t="n">
        <v>179345</v>
      </c>
      <c r="Q17" s="129" t="s">
        <v>63</v>
      </c>
      <c r="S17" s="177" t="n">
        <v>181484</v>
      </c>
    </row>
    <row r="18" customFormat="false" ht="15.95" hidden="false" customHeight="true" outlineLevel="0" collapsed="false">
      <c r="A18" s="124" t="s">
        <v>64</v>
      </c>
      <c r="B18" s="176" t="n">
        <v>178956</v>
      </c>
      <c r="C18" s="85" t="n">
        <v>87382</v>
      </c>
      <c r="D18" s="85" t="n">
        <v>42075</v>
      </c>
      <c r="E18" s="85" t="n">
        <v>802</v>
      </c>
      <c r="F18" s="85" t="n">
        <v>35705</v>
      </c>
      <c r="G18" s="85" t="n">
        <v>263</v>
      </c>
      <c r="H18" s="85" t="n">
        <v>2109</v>
      </c>
      <c r="I18" s="85" t="n">
        <v>6428</v>
      </c>
      <c r="J18" s="85" t="n">
        <v>91574</v>
      </c>
      <c r="K18" s="85" t="n">
        <v>26940</v>
      </c>
      <c r="L18" s="85" t="n">
        <v>7519</v>
      </c>
      <c r="M18" s="85" t="n">
        <v>33994</v>
      </c>
      <c r="N18" s="173" t="n">
        <v>23121</v>
      </c>
      <c r="O18" s="85" t="n">
        <v>2492</v>
      </c>
      <c r="P18" s="174" t="n">
        <v>181448</v>
      </c>
      <c r="Q18" s="129" t="s">
        <v>64</v>
      </c>
      <c r="S18" s="177" t="n">
        <v>181484</v>
      </c>
    </row>
    <row r="19" customFormat="false" ht="15.95" hidden="false" customHeight="true" outlineLevel="0" collapsed="false">
      <c r="A19" s="124" t="s">
        <v>65</v>
      </c>
      <c r="B19" s="176" t="n">
        <v>180831</v>
      </c>
      <c r="C19" s="85" t="n">
        <v>75994</v>
      </c>
      <c r="D19" s="85" t="n">
        <v>36668</v>
      </c>
      <c r="E19" s="85" t="n">
        <v>260</v>
      </c>
      <c r="F19" s="85" t="n">
        <v>30638</v>
      </c>
      <c r="G19" s="85" t="n">
        <v>69</v>
      </c>
      <c r="H19" s="85" t="n">
        <v>1994</v>
      </c>
      <c r="I19" s="85" t="n">
        <v>6365</v>
      </c>
      <c r="J19" s="85" t="n">
        <v>104837</v>
      </c>
      <c r="K19" s="85" t="n">
        <v>28184</v>
      </c>
      <c r="L19" s="85" t="n">
        <v>10153</v>
      </c>
      <c r="M19" s="85" t="n">
        <v>37525</v>
      </c>
      <c r="N19" s="173" t="n">
        <v>28975</v>
      </c>
      <c r="O19" s="85" t="n">
        <v>2632</v>
      </c>
      <c r="P19" s="174" t="n">
        <v>183463</v>
      </c>
      <c r="Q19" s="129" t="s">
        <v>65</v>
      </c>
      <c r="S19" s="177" t="n">
        <v>181484</v>
      </c>
    </row>
    <row r="20" customFormat="false" ht="15.95" hidden="false" customHeight="true" outlineLevel="0" collapsed="false">
      <c r="A20" s="124" t="s">
        <v>66</v>
      </c>
      <c r="B20" s="176" t="n">
        <v>187919</v>
      </c>
      <c r="C20" s="85" t="n">
        <v>79419</v>
      </c>
      <c r="D20" s="85" t="n">
        <v>36714</v>
      </c>
      <c r="E20" s="85" t="n">
        <v>1071</v>
      </c>
      <c r="F20" s="85" t="n">
        <v>31590</v>
      </c>
      <c r="G20" s="85" t="n">
        <v>552</v>
      </c>
      <c r="H20" s="85" t="n">
        <v>2155</v>
      </c>
      <c r="I20" s="85" t="n">
        <v>7337</v>
      </c>
      <c r="J20" s="85" t="n">
        <v>108500</v>
      </c>
      <c r="K20" s="85" t="n">
        <v>31884</v>
      </c>
      <c r="L20" s="85" t="n">
        <v>8201</v>
      </c>
      <c r="M20" s="85" t="n">
        <v>41962</v>
      </c>
      <c r="N20" s="173" t="n">
        <v>26453</v>
      </c>
      <c r="O20" s="85" t="n">
        <v>2787</v>
      </c>
      <c r="P20" s="174" t="n">
        <v>190706</v>
      </c>
      <c r="Q20" s="129" t="s">
        <v>66</v>
      </c>
      <c r="S20" s="177" t="n">
        <v>181484</v>
      </c>
    </row>
    <row r="21" customFormat="false" ht="15.95" hidden="false" customHeight="true" outlineLevel="0" collapsed="false">
      <c r="A21" s="124" t="s">
        <v>67</v>
      </c>
      <c r="B21" s="176" t="n">
        <v>198150</v>
      </c>
      <c r="C21" s="85" t="n">
        <v>86004</v>
      </c>
      <c r="D21" s="85" t="n">
        <v>39123</v>
      </c>
      <c r="E21" s="85" t="n">
        <v>931</v>
      </c>
      <c r="F21" s="85" t="n">
        <v>36194</v>
      </c>
      <c r="G21" s="85" t="n">
        <v>170</v>
      </c>
      <c r="H21" s="85" t="n">
        <v>2818</v>
      </c>
      <c r="I21" s="85" t="n">
        <v>6768</v>
      </c>
      <c r="J21" s="85" t="n">
        <v>112146</v>
      </c>
      <c r="K21" s="85" t="n">
        <v>31482</v>
      </c>
      <c r="L21" s="85" t="n">
        <v>8183</v>
      </c>
      <c r="M21" s="85" t="n">
        <v>46999</v>
      </c>
      <c r="N21" s="173" t="n">
        <v>25482</v>
      </c>
      <c r="O21" s="85" t="n">
        <v>2815</v>
      </c>
      <c r="P21" s="174" t="n">
        <v>200965</v>
      </c>
      <c r="Q21" s="129" t="s">
        <v>67</v>
      </c>
      <c r="S21" s="177" t="n">
        <v>181484</v>
      </c>
    </row>
    <row r="22" customFormat="false" ht="15.95" hidden="false" customHeight="true" outlineLevel="0" collapsed="false">
      <c r="A22" s="134" t="s">
        <v>68</v>
      </c>
      <c r="B22" s="176" t="n">
        <v>190958</v>
      </c>
      <c r="C22" s="85" t="n">
        <v>77935</v>
      </c>
      <c r="D22" s="85" t="n">
        <v>36223</v>
      </c>
      <c r="E22" s="85" t="n">
        <v>1312</v>
      </c>
      <c r="F22" s="85" t="n">
        <v>29747</v>
      </c>
      <c r="G22" s="85" t="n">
        <v>41</v>
      </c>
      <c r="H22" s="85" t="n">
        <v>2613</v>
      </c>
      <c r="I22" s="85" t="n">
        <v>7999</v>
      </c>
      <c r="J22" s="85" t="n">
        <v>113023</v>
      </c>
      <c r="K22" s="85" t="n">
        <v>31134</v>
      </c>
      <c r="L22" s="85" t="n">
        <v>8145</v>
      </c>
      <c r="M22" s="85" t="n">
        <v>45443</v>
      </c>
      <c r="N22" s="173" t="n">
        <v>28301</v>
      </c>
      <c r="O22" s="85" t="n">
        <v>2542</v>
      </c>
      <c r="P22" s="174" t="n">
        <v>193500</v>
      </c>
      <c r="Q22" s="135" t="s">
        <v>68</v>
      </c>
      <c r="S22" s="177" t="n">
        <v>181484</v>
      </c>
    </row>
    <row r="23" customFormat="false" ht="15.95" hidden="false" customHeight="true" outlineLevel="0" collapsed="false">
      <c r="A23" s="124" t="s">
        <v>69</v>
      </c>
      <c r="B23" s="176" t="n">
        <v>200426</v>
      </c>
      <c r="C23" s="85" t="n">
        <v>78481</v>
      </c>
      <c r="D23" s="85" t="n">
        <v>36864</v>
      </c>
      <c r="E23" s="85" t="n">
        <v>1416</v>
      </c>
      <c r="F23" s="85" t="n">
        <v>30694</v>
      </c>
      <c r="G23" s="85" t="n">
        <v>49</v>
      </c>
      <c r="H23" s="85" t="n">
        <v>2124</v>
      </c>
      <c r="I23" s="85" t="n">
        <v>7334</v>
      </c>
      <c r="J23" s="85" t="n">
        <v>121945</v>
      </c>
      <c r="K23" s="85" t="n">
        <v>31252</v>
      </c>
      <c r="L23" s="85" t="n">
        <v>6256</v>
      </c>
      <c r="M23" s="85" t="n">
        <v>52354</v>
      </c>
      <c r="N23" s="173" t="n">
        <v>32083</v>
      </c>
      <c r="O23" s="85" t="n">
        <v>3032</v>
      </c>
      <c r="P23" s="174" t="n">
        <v>203458</v>
      </c>
      <c r="Q23" s="129" t="s">
        <v>69</v>
      </c>
      <c r="S23" s="177" t="n">
        <v>181484</v>
      </c>
    </row>
    <row r="24" customFormat="false" ht="15.95" hidden="false" customHeight="true" outlineLevel="0" collapsed="false">
      <c r="A24" s="124" t="s">
        <v>70</v>
      </c>
      <c r="B24" s="176" t="n">
        <v>210600</v>
      </c>
      <c r="C24" s="85" t="n">
        <v>82317</v>
      </c>
      <c r="D24" s="85" t="n">
        <v>36670</v>
      </c>
      <c r="E24" s="85" t="n">
        <v>1292</v>
      </c>
      <c r="F24" s="85" t="n">
        <v>34417</v>
      </c>
      <c r="G24" s="85" t="n">
        <v>116</v>
      </c>
      <c r="H24" s="85" t="n">
        <v>2931</v>
      </c>
      <c r="I24" s="85" t="n">
        <v>6891</v>
      </c>
      <c r="J24" s="85" t="n">
        <v>128283</v>
      </c>
      <c r="K24" s="85" t="n">
        <v>32280</v>
      </c>
      <c r="L24" s="85" t="n">
        <v>9724</v>
      </c>
      <c r="M24" s="85" t="n">
        <v>54544</v>
      </c>
      <c r="N24" s="173" t="n">
        <v>31735</v>
      </c>
      <c r="O24" s="85" t="n">
        <v>2350</v>
      </c>
      <c r="P24" s="174" t="n">
        <v>212950</v>
      </c>
      <c r="Q24" s="129" t="s">
        <v>70</v>
      </c>
      <c r="S24" s="177" t="n">
        <v>181484</v>
      </c>
    </row>
    <row r="25" customFormat="false" ht="15.95" hidden="false" customHeight="true" outlineLevel="0" collapsed="false">
      <c r="A25" s="124" t="s">
        <v>71</v>
      </c>
      <c r="B25" s="176" t="n">
        <v>227940</v>
      </c>
      <c r="C25" s="85" t="n">
        <v>81032</v>
      </c>
      <c r="D25" s="85" t="n">
        <v>31332</v>
      </c>
      <c r="E25" s="85" t="n">
        <v>1084</v>
      </c>
      <c r="F25" s="85" t="n">
        <v>35772</v>
      </c>
      <c r="G25" s="85" t="n">
        <v>192</v>
      </c>
      <c r="H25" s="85" t="n">
        <v>3217</v>
      </c>
      <c r="I25" s="85" t="n">
        <v>9435</v>
      </c>
      <c r="J25" s="85" t="n">
        <v>146908</v>
      </c>
      <c r="K25" s="85" t="n">
        <v>40706</v>
      </c>
      <c r="L25" s="85" t="n">
        <v>11588</v>
      </c>
      <c r="M25" s="85" t="n">
        <v>54652</v>
      </c>
      <c r="N25" s="173" t="n">
        <v>39962</v>
      </c>
      <c r="O25" s="85" t="n">
        <v>2265</v>
      </c>
      <c r="P25" s="174" t="n">
        <v>230205</v>
      </c>
      <c r="Q25" s="129" t="s">
        <v>71</v>
      </c>
      <c r="S25" s="177" t="n">
        <v>181484</v>
      </c>
    </row>
    <row r="26" customFormat="false" ht="15.95" hidden="false" customHeight="true" outlineLevel="0" collapsed="false">
      <c r="A26" s="124" t="s">
        <v>72</v>
      </c>
      <c r="B26" s="176" t="n">
        <v>224288</v>
      </c>
      <c r="C26" s="85" t="n">
        <v>77926</v>
      </c>
      <c r="D26" s="85" t="n">
        <v>32539</v>
      </c>
      <c r="E26" s="85" t="n">
        <v>881</v>
      </c>
      <c r="F26" s="85" t="n">
        <v>33074</v>
      </c>
      <c r="G26" s="85" t="n">
        <v>116</v>
      </c>
      <c r="H26" s="85" t="n">
        <v>2916</v>
      </c>
      <c r="I26" s="85" t="n">
        <v>8400</v>
      </c>
      <c r="J26" s="85" t="n">
        <v>146362</v>
      </c>
      <c r="K26" s="85" t="n">
        <v>50405</v>
      </c>
      <c r="L26" s="85" t="n">
        <v>9249</v>
      </c>
      <c r="M26" s="85" t="n">
        <v>52596</v>
      </c>
      <c r="N26" s="173" t="n">
        <v>34112</v>
      </c>
      <c r="O26" s="85" t="n">
        <v>2151</v>
      </c>
      <c r="P26" s="174" t="n">
        <v>226439</v>
      </c>
      <c r="Q26" s="129" t="s">
        <v>72</v>
      </c>
      <c r="S26" s="177" t="n">
        <v>181484</v>
      </c>
    </row>
    <row r="27" customFormat="false" ht="12.75" hidden="false" customHeight="true" outlineLevel="0" collapsed="false">
      <c r="A27" s="102"/>
      <c r="B27" s="178"/>
      <c r="C27" s="178"/>
      <c r="D27" s="178"/>
      <c r="E27" s="178"/>
      <c r="F27" s="178"/>
      <c r="G27" s="178"/>
      <c r="H27" s="178"/>
      <c r="I27" s="178"/>
      <c r="J27" s="179"/>
      <c r="K27" s="178"/>
      <c r="L27" s="178"/>
      <c r="M27" s="178"/>
      <c r="N27" s="178"/>
      <c r="O27" s="178"/>
      <c r="P27" s="178"/>
      <c r="Q27" s="146"/>
    </row>
    <row r="28" customFormat="false" ht="12.75" hidden="false" customHeight="true" outlineLevel="0" collapsed="false">
      <c r="A28" s="171" t="n">
        <v>2005</v>
      </c>
      <c r="B28" s="85"/>
      <c r="C28" s="172"/>
      <c r="D28" s="172"/>
      <c r="E28" s="172"/>
      <c r="F28" s="172"/>
      <c r="G28" s="172"/>
      <c r="H28" s="172"/>
      <c r="I28" s="172"/>
      <c r="J28" s="172"/>
      <c r="K28" s="172"/>
      <c r="L28" s="172"/>
      <c r="M28" s="172"/>
      <c r="N28" s="173"/>
      <c r="O28" s="172"/>
      <c r="P28" s="174"/>
      <c r="Q28" s="175" t="n">
        <v>2005</v>
      </c>
    </row>
    <row r="29" customFormat="false" ht="12.75" hidden="false" customHeight="true" outlineLevel="0" collapsed="false">
      <c r="A29" s="132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90"/>
      <c r="P29" s="90"/>
      <c r="Q29" s="133"/>
    </row>
    <row r="30" s="180" customFormat="true" ht="15.95" hidden="false" customHeight="true" outlineLevel="0" collapsed="false">
      <c r="A30" s="134" t="s">
        <v>61</v>
      </c>
      <c r="B30" s="176" t="n">
        <v>89076</v>
      </c>
      <c r="C30" s="85" t="n">
        <v>47579</v>
      </c>
      <c r="D30" s="85" t="n">
        <v>21190</v>
      </c>
      <c r="E30" s="85" t="n">
        <v>245</v>
      </c>
      <c r="F30" s="85" t="n">
        <v>17999</v>
      </c>
      <c r="G30" s="85" t="n">
        <v>75</v>
      </c>
      <c r="H30" s="85" t="n">
        <v>2030</v>
      </c>
      <c r="I30" s="85" t="n">
        <v>6040</v>
      </c>
      <c r="J30" s="85" t="n">
        <v>41497</v>
      </c>
      <c r="K30" s="85" t="n">
        <v>14483</v>
      </c>
      <c r="L30" s="85" t="n">
        <v>3688</v>
      </c>
      <c r="M30" s="85" t="n">
        <v>12219</v>
      </c>
      <c r="N30" s="173" t="n">
        <v>11107</v>
      </c>
      <c r="O30" s="85" t="n">
        <v>1399</v>
      </c>
      <c r="P30" s="174" t="n">
        <v>90475</v>
      </c>
      <c r="Q30" s="135" t="s">
        <v>61</v>
      </c>
      <c r="S30" s="177" t="n">
        <v>181484</v>
      </c>
    </row>
    <row r="31" customFormat="false" ht="15.95" hidden="false" customHeight="true" outlineLevel="0" collapsed="false">
      <c r="A31" s="124" t="s">
        <v>62</v>
      </c>
      <c r="B31" s="176" t="n">
        <v>77244</v>
      </c>
      <c r="C31" s="85" t="n">
        <v>34191</v>
      </c>
      <c r="D31" s="85" t="n">
        <v>14238</v>
      </c>
      <c r="E31" s="85" t="n">
        <v>1496</v>
      </c>
      <c r="F31" s="85" t="n">
        <v>13512</v>
      </c>
      <c r="G31" s="85" t="n">
        <v>49</v>
      </c>
      <c r="H31" s="85" t="n">
        <v>1162</v>
      </c>
      <c r="I31" s="85" t="n">
        <v>3734</v>
      </c>
      <c r="J31" s="85" t="n">
        <v>43053</v>
      </c>
      <c r="K31" s="85" t="n">
        <v>15377</v>
      </c>
      <c r="L31" s="85" t="n">
        <v>4209</v>
      </c>
      <c r="M31" s="85" t="n">
        <v>11595</v>
      </c>
      <c r="N31" s="173" t="n">
        <v>11872</v>
      </c>
      <c r="O31" s="85" t="n">
        <v>1626</v>
      </c>
      <c r="P31" s="174" t="n">
        <v>78870</v>
      </c>
      <c r="Q31" s="129" t="s">
        <v>62</v>
      </c>
      <c r="S31" s="177" t="n">
        <v>181484</v>
      </c>
    </row>
    <row r="32" customFormat="false" ht="15.95" hidden="false" customHeight="true" outlineLevel="0" collapsed="false">
      <c r="A32" s="124" t="s">
        <v>63</v>
      </c>
      <c r="B32" s="176" t="n">
        <v>106665</v>
      </c>
      <c r="C32" s="85" t="n">
        <v>50273</v>
      </c>
      <c r="D32" s="85" t="n">
        <v>21653</v>
      </c>
      <c r="E32" s="85" t="n">
        <v>465</v>
      </c>
      <c r="F32" s="85" t="n">
        <v>21611</v>
      </c>
      <c r="G32" s="85" t="n">
        <v>74</v>
      </c>
      <c r="H32" s="85" t="n">
        <v>1226</v>
      </c>
      <c r="I32" s="85" t="n">
        <v>5244</v>
      </c>
      <c r="J32" s="85" t="n">
        <v>56392</v>
      </c>
      <c r="K32" s="85" t="n">
        <v>22462</v>
      </c>
      <c r="L32" s="85" t="n">
        <v>4840</v>
      </c>
      <c r="M32" s="85" t="n">
        <v>15463</v>
      </c>
      <c r="N32" s="173" t="n">
        <v>13627</v>
      </c>
      <c r="O32" s="85" t="n">
        <v>1533</v>
      </c>
      <c r="P32" s="174" t="n">
        <v>108198</v>
      </c>
      <c r="Q32" s="129" t="s">
        <v>63</v>
      </c>
      <c r="S32" s="177" t="n">
        <v>181484</v>
      </c>
    </row>
    <row r="33" customFormat="false" ht="15.95" hidden="false" customHeight="true" outlineLevel="0" collapsed="false">
      <c r="A33" s="124" t="s">
        <v>64</v>
      </c>
      <c r="B33" s="96" t="s">
        <v>73</v>
      </c>
      <c r="C33" s="96" t="s">
        <v>73</v>
      </c>
      <c r="D33" s="96" t="s">
        <v>73</v>
      </c>
      <c r="E33" s="96" t="s">
        <v>73</v>
      </c>
      <c r="F33" s="96" t="s">
        <v>73</v>
      </c>
      <c r="G33" s="96" t="s">
        <v>73</v>
      </c>
      <c r="H33" s="96" t="s">
        <v>73</v>
      </c>
      <c r="I33" s="96" t="s">
        <v>73</v>
      </c>
      <c r="J33" s="96" t="s">
        <v>73</v>
      </c>
      <c r="K33" s="96" t="s">
        <v>73</v>
      </c>
      <c r="L33" s="96" t="s">
        <v>73</v>
      </c>
      <c r="M33" s="96" t="s">
        <v>73</v>
      </c>
      <c r="N33" s="96" t="s">
        <v>112</v>
      </c>
      <c r="O33" s="96" t="s">
        <v>73</v>
      </c>
      <c r="P33" s="96" t="s">
        <v>113</v>
      </c>
      <c r="Q33" s="129" t="s">
        <v>64</v>
      </c>
      <c r="S33" s="177" t="n">
        <v>181484</v>
      </c>
    </row>
    <row r="34" customFormat="false" ht="15.95" hidden="false" customHeight="true" outlineLevel="0" collapsed="false">
      <c r="A34" s="124" t="s">
        <v>65</v>
      </c>
      <c r="B34" s="96" t="s">
        <v>73</v>
      </c>
      <c r="C34" s="96" t="s">
        <v>73</v>
      </c>
      <c r="D34" s="96" t="s">
        <v>73</v>
      </c>
      <c r="E34" s="96" t="s">
        <v>73</v>
      </c>
      <c r="F34" s="96" t="s">
        <v>73</v>
      </c>
      <c r="G34" s="96" t="s">
        <v>73</v>
      </c>
      <c r="H34" s="96" t="s">
        <v>73</v>
      </c>
      <c r="I34" s="96" t="s">
        <v>73</v>
      </c>
      <c r="J34" s="96" t="s">
        <v>73</v>
      </c>
      <c r="K34" s="96" t="s">
        <v>73</v>
      </c>
      <c r="L34" s="96" t="s">
        <v>73</v>
      </c>
      <c r="M34" s="96" t="s">
        <v>73</v>
      </c>
      <c r="N34" s="96" t="s">
        <v>112</v>
      </c>
      <c r="O34" s="96" t="s">
        <v>73</v>
      </c>
      <c r="P34" s="96" t="s">
        <v>113</v>
      </c>
      <c r="Q34" s="129" t="s">
        <v>65</v>
      </c>
      <c r="S34" s="177" t="n">
        <v>181484</v>
      </c>
    </row>
    <row r="35" customFormat="false" ht="15.95" hidden="false" customHeight="true" outlineLevel="0" collapsed="false">
      <c r="A35" s="124" t="s">
        <v>66</v>
      </c>
      <c r="B35" s="96" t="s">
        <v>73</v>
      </c>
      <c r="C35" s="96" t="s">
        <v>73</v>
      </c>
      <c r="D35" s="96" t="s">
        <v>73</v>
      </c>
      <c r="E35" s="96" t="s">
        <v>73</v>
      </c>
      <c r="F35" s="96" t="s">
        <v>73</v>
      </c>
      <c r="G35" s="96" t="s">
        <v>73</v>
      </c>
      <c r="H35" s="96" t="s">
        <v>73</v>
      </c>
      <c r="I35" s="96" t="s">
        <v>73</v>
      </c>
      <c r="J35" s="96" t="s">
        <v>73</v>
      </c>
      <c r="K35" s="96" t="s">
        <v>73</v>
      </c>
      <c r="L35" s="96" t="s">
        <v>73</v>
      </c>
      <c r="M35" s="96" t="s">
        <v>73</v>
      </c>
      <c r="N35" s="96" t="s">
        <v>112</v>
      </c>
      <c r="O35" s="96" t="s">
        <v>73</v>
      </c>
      <c r="P35" s="96" t="s">
        <v>113</v>
      </c>
      <c r="Q35" s="129" t="s">
        <v>66</v>
      </c>
      <c r="S35" s="177" t="n">
        <v>181484</v>
      </c>
    </row>
    <row r="36" customFormat="false" ht="15.95" hidden="false" customHeight="true" outlineLevel="0" collapsed="false">
      <c r="A36" s="124" t="s">
        <v>67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73</v>
      </c>
      <c r="J36" s="96" t="s">
        <v>73</v>
      </c>
      <c r="K36" s="96" t="s">
        <v>73</v>
      </c>
      <c r="L36" s="96" t="s">
        <v>73</v>
      </c>
      <c r="M36" s="96" t="s">
        <v>73</v>
      </c>
      <c r="N36" s="96" t="s">
        <v>112</v>
      </c>
      <c r="O36" s="96" t="s">
        <v>73</v>
      </c>
      <c r="P36" s="96" t="s">
        <v>113</v>
      </c>
      <c r="Q36" s="129" t="s">
        <v>67</v>
      </c>
      <c r="S36" s="177" t="n">
        <v>181484</v>
      </c>
    </row>
    <row r="37" customFormat="false" ht="15.95" hidden="false" customHeight="true" outlineLevel="0" collapsed="false">
      <c r="A37" s="124" t="s">
        <v>68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73</v>
      </c>
      <c r="J37" s="96" t="s">
        <v>73</v>
      </c>
      <c r="K37" s="96" t="s">
        <v>73</v>
      </c>
      <c r="L37" s="96" t="s">
        <v>73</v>
      </c>
      <c r="M37" s="96" t="s">
        <v>73</v>
      </c>
      <c r="N37" s="96" t="s">
        <v>112</v>
      </c>
      <c r="O37" s="96" t="s">
        <v>73</v>
      </c>
      <c r="P37" s="96" t="s">
        <v>113</v>
      </c>
      <c r="Q37" s="129" t="s">
        <v>68</v>
      </c>
      <c r="S37" s="177" t="n">
        <v>181484</v>
      </c>
    </row>
    <row r="38" customFormat="false" ht="15.95" hidden="false" customHeight="true" outlineLevel="0" collapsed="false">
      <c r="A38" s="124" t="s">
        <v>69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96" t="s">
        <v>73</v>
      </c>
      <c r="L38" s="96" t="s">
        <v>73</v>
      </c>
      <c r="M38" s="96" t="s">
        <v>73</v>
      </c>
      <c r="N38" s="96" t="s">
        <v>112</v>
      </c>
      <c r="O38" s="96" t="s">
        <v>73</v>
      </c>
      <c r="P38" s="96" t="s">
        <v>113</v>
      </c>
      <c r="Q38" s="129" t="s">
        <v>69</v>
      </c>
      <c r="S38" s="177" t="n">
        <v>181484</v>
      </c>
    </row>
    <row r="39" customFormat="false" ht="15.95" hidden="false" customHeight="true" outlineLevel="0" collapsed="false">
      <c r="A39" s="124" t="s">
        <v>70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6" t="s">
        <v>73</v>
      </c>
      <c r="M39" s="96" t="s">
        <v>73</v>
      </c>
      <c r="N39" s="96" t="s">
        <v>112</v>
      </c>
      <c r="O39" s="96" t="s">
        <v>73</v>
      </c>
      <c r="P39" s="96" t="s">
        <v>113</v>
      </c>
      <c r="Q39" s="129" t="s">
        <v>70</v>
      </c>
      <c r="S39" s="177" t="n">
        <v>181484</v>
      </c>
    </row>
    <row r="40" customFormat="false" ht="15.95" hidden="false" customHeight="true" outlineLevel="0" collapsed="false">
      <c r="A40" s="124" t="s">
        <v>71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L40" s="96" t="s">
        <v>73</v>
      </c>
      <c r="M40" s="96" t="s">
        <v>73</v>
      </c>
      <c r="N40" s="96" t="s">
        <v>112</v>
      </c>
      <c r="O40" s="96" t="s">
        <v>73</v>
      </c>
      <c r="P40" s="96" t="s">
        <v>113</v>
      </c>
      <c r="Q40" s="129" t="s">
        <v>71</v>
      </c>
      <c r="S40" s="177" t="n">
        <v>181484</v>
      </c>
    </row>
    <row r="41" customFormat="false" ht="15.95" hidden="false" customHeight="true" outlineLevel="0" collapsed="false">
      <c r="A41" s="124" t="s">
        <v>72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L41" s="96" t="s">
        <v>73</v>
      </c>
      <c r="M41" s="96" t="s">
        <v>73</v>
      </c>
      <c r="N41" s="96" t="s">
        <v>112</v>
      </c>
      <c r="O41" s="96" t="s">
        <v>73</v>
      </c>
      <c r="P41" s="96" t="s">
        <v>113</v>
      </c>
      <c r="Q41" s="129" t="s">
        <v>72</v>
      </c>
      <c r="S41" s="177" t="n">
        <v>181484</v>
      </c>
    </row>
    <row r="42" customFormat="false" ht="12.75" hidden="false" customHeight="true" outlineLevel="0" collapsed="false">
      <c r="A42" s="102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46"/>
    </row>
    <row r="43" customFormat="false" ht="12.75" hidden="false" customHeight="true" outlineLevel="0" collapsed="false">
      <c r="B43" s="181"/>
      <c r="C43" s="181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82"/>
      <c r="O43" s="182"/>
      <c r="P43" s="181"/>
      <c r="Q43" s="183"/>
    </row>
    <row r="44" customFormat="false" ht="12.75" hidden="false" customHeight="true" outlineLevel="0" collapsed="false">
      <c r="A44" s="102" t="s">
        <v>74</v>
      </c>
      <c r="B44" s="181"/>
      <c r="C44" s="181"/>
      <c r="D44" s="181"/>
      <c r="E44" s="181"/>
      <c r="F44" s="181"/>
      <c r="G44" s="181"/>
      <c r="H44" s="181"/>
      <c r="I44" s="181"/>
      <c r="J44" s="181"/>
      <c r="K44" s="181"/>
      <c r="L44" s="181"/>
      <c r="M44" s="181"/>
      <c r="N44" s="182"/>
      <c r="O44" s="182"/>
      <c r="P44" s="181"/>
      <c r="Q44" s="146" t="s">
        <v>74</v>
      </c>
    </row>
    <row r="45" customFormat="false" ht="12.75" hidden="false" customHeight="true" outlineLevel="0" collapsed="false">
      <c r="A45" s="79" t="s">
        <v>75</v>
      </c>
      <c r="B45" s="181"/>
      <c r="C45" s="181"/>
      <c r="D45" s="181"/>
      <c r="E45" s="181"/>
      <c r="F45" s="181"/>
      <c r="G45" s="181"/>
      <c r="H45" s="181"/>
      <c r="I45" s="181"/>
      <c r="J45" s="181"/>
      <c r="K45" s="181"/>
      <c r="L45" s="181"/>
      <c r="M45" s="181"/>
      <c r="N45" s="182"/>
      <c r="O45" s="182"/>
      <c r="P45" s="181"/>
      <c r="Q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2/B31*100-100</f>
        <v>38.0883952151623</v>
      </c>
      <c r="C46" s="100" t="n">
        <f aca="false">C32/C31*100-100</f>
        <v>47.0357696469831</v>
      </c>
      <c r="D46" s="100" t="n">
        <f aca="false">D32/D31*100-100</f>
        <v>52.078943671864</v>
      </c>
      <c r="E46" s="100" t="n">
        <f aca="false">E32/E31*100-100</f>
        <v>-68.9171122994652</v>
      </c>
      <c r="F46" s="100" t="n">
        <f aca="false">F32/F31*100-100</f>
        <v>59.9393132030787</v>
      </c>
      <c r="G46" s="100" t="n">
        <f aca="false">G32/G31*100-100</f>
        <v>51.0204081632653</v>
      </c>
      <c r="H46" s="100" t="n">
        <f aca="false">H32/H31*100-100</f>
        <v>5.50774526678141</v>
      </c>
      <c r="I46" s="100" t="n">
        <f aca="false">I32/I31*100-100</f>
        <v>40.4392072844135</v>
      </c>
      <c r="J46" s="100" t="n">
        <f aca="false">J32/J31*100-100</f>
        <v>30.9827422014726</v>
      </c>
      <c r="K46" s="100" t="n">
        <f aca="false">K32/K31*100-100</f>
        <v>46.0753072771022</v>
      </c>
      <c r="L46" s="100" t="n">
        <f aca="false">L32/L31*100-100</f>
        <v>14.991684485626</v>
      </c>
      <c r="M46" s="100" t="n">
        <f aca="false">M32/M31*100-100</f>
        <v>33.3592065545494</v>
      </c>
      <c r="N46" s="184" t="n">
        <f aca="false">N32/N31*100-100</f>
        <v>14.7826819407008</v>
      </c>
      <c r="O46" s="100" t="n">
        <f aca="false">O32/O31*100-100</f>
        <v>-5.71955719557195</v>
      </c>
      <c r="P46" s="148" t="n">
        <f aca="false">P32/P31*100-100</f>
        <v>37.185241536706</v>
      </c>
      <c r="Q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85"/>
      <c r="O47" s="145"/>
      <c r="P47" s="145"/>
      <c r="Q47" s="146"/>
    </row>
    <row r="48" customFormat="false" ht="12.75" hidden="false" customHeight="true" outlineLevel="0" collapsed="false">
      <c r="A48" s="102" t="s">
        <v>77</v>
      </c>
      <c r="B48" s="100" t="n">
        <f aca="false">B32/B17*100-100</f>
        <v>-39.6387321672109</v>
      </c>
      <c r="C48" s="100" t="n">
        <f aca="false">C32/C17*100-100</f>
        <v>-46.5459494518815</v>
      </c>
      <c r="D48" s="100" t="n">
        <f aca="false">D32/D17*100-100</f>
        <v>-57.7947138624669</v>
      </c>
      <c r="E48" s="100" t="n">
        <f aca="false">E32/E17*100-100</f>
        <v>15.3846153846154</v>
      </c>
      <c r="F48" s="100" t="n">
        <f aca="false">F32/F17*100-100</f>
        <v>-36.149027950127</v>
      </c>
      <c r="G48" s="100" t="n">
        <f aca="false">G32/G17*100-100</f>
        <v>-65.4205607476636</v>
      </c>
      <c r="H48" s="100" t="n">
        <f aca="false">H32/H17*100-100</f>
        <v>-41.4797136038186</v>
      </c>
      <c r="I48" s="100" t="n">
        <f aca="false">I32/I17*100-100</f>
        <v>-15.2416356877323</v>
      </c>
      <c r="J48" s="100" t="n">
        <f aca="false">J32/J17*100-100</f>
        <v>-31.7800198398297</v>
      </c>
      <c r="K48" s="100" t="n">
        <f aca="false">K32/K17*100-100</f>
        <v>-6.69989615784007</v>
      </c>
      <c r="L48" s="100" t="n">
        <f aca="false">L32/L17*100-100</f>
        <v>-36.4912741110091</v>
      </c>
      <c r="M48" s="100" t="n">
        <f aca="false">M32/M17*100-100</f>
        <v>-43.3299127757825</v>
      </c>
      <c r="N48" s="147" t="n">
        <f aca="false">N32/N17*100-100</f>
        <v>-42.4535472972973</v>
      </c>
      <c r="O48" s="100" t="n">
        <f aca="false">O32/O17*100-100</f>
        <v>-41.7995444191344</v>
      </c>
      <c r="P48" s="148" t="n">
        <f aca="false">P32/P17*100-100</f>
        <v>-39.6704675346399</v>
      </c>
      <c r="Q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85"/>
      <c r="O49" s="145"/>
      <c r="P49" s="145"/>
      <c r="Q49" s="146"/>
    </row>
    <row r="50" customFormat="false" ht="12.75" hidden="false" customHeight="true" outlineLevel="0" collapsed="false">
      <c r="A50" s="102" t="s">
        <v>78</v>
      </c>
      <c r="B50" s="100" t="n">
        <f aca="false">(B30+B31+B32)/(B15+B16+B17)*100-100</f>
        <v>-27.7316552742906</v>
      </c>
      <c r="C50" s="100" t="n">
        <f aca="false">(C30+C31+C32)/(C15+C16+C17)*100-100</f>
        <v>-35.1018863473278</v>
      </c>
      <c r="D50" s="100" t="n">
        <f aca="false">(D30+D31+D32)/(D15+D16+D17)*100-100</f>
        <v>-37.4447939155498</v>
      </c>
      <c r="E50" s="100" t="n">
        <f aca="false">(E30+E31+E32)/(E15+E16+E17)*100-100</f>
        <v>66.6163141993958</v>
      </c>
      <c r="F50" s="100" t="n">
        <f aca="false">(F30+F31+F32)/(F15+F16+F17)*100-100</f>
        <v>-38.5574498600477</v>
      </c>
      <c r="G50" s="100" t="n">
        <f aca="false">(G30+G31+G32)/(G15+G16+G17)*100-100</f>
        <v>-89.5734597156398</v>
      </c>
      <c r="H50" s="100" t="n">
        <f aca="false">(H30+H31+H32)/(H15+H16+H17)*100-100</f>
        <v>-18.9060205580029</v>
      </c>
      <c r="I50" s="100" t="n">
        <f aca="false">(I30+I31+I32)/(I15+I16+I17)*100-100</f>
        <v>-12.0931866073519</v>
      </c>
      <c r="J50" s="100" t="n">
        <f aca="false">(J30+J31+J32)/(J15+J16+J17)*100-100</f>
        <v>-19.1271316761918</v>
      </c>
      <c r="K50" s="100" t="n">
        <f aca="false">(K30+K31+K32)/(K15+K16+K17)*100-100</f>
        <v>-14.0501026694045</v>
      </c>
      <c r="L50" s="100" t="n">
        <f aca="false">(L30+L31+L32)/(L15+L16+L17)*100-100</f>
        <v>-4.99738942343552</v>
      </c>
      <c r="M50" s="100" t="n">
        <f aca="false">(M30+M31+M32)/(M15+M16+M17)*100-100</f>
        <v>-20.8125</v>
      </c>
      <c r="N50" s="147" t="n">
        <f aca="false">(N30+N31+N32)/(N15+N16+N17)*100-100</f>
        <v>-27.3604000476247</v>
      </c>
      <c r="O50" s="100" t="n">
        <f aca="false">(O30+O31+O32)/(O15+O16+O17)*100-100</f>
        <v>-23.3434241506895</v>
      </c>
      <c r="P50" s="148" t="n">
        <f aca="false">(P30+P31+P32)/(P15+P16+P17)*100-100</f>
        <v>-27.6636502955557</v>
      </c>
      <c r="Q50" s="146" t="s">
        <v>78</v>
      </c>
    </row>
    <row r="51" customFormat="false" ht="12.75" hidden="false" customHeight="true" outlineLevel="0" collapsed="false">
      <c r="A51" s="186"/>
      <c r="B51" s="181"/>
      <c r="C51" s="181"/>
      <c r="D51" s="181"/>
      <c r="E51" s="181"/>
      <c r="F51" s="181"/>
      <c r="G51" s="181"/>
      <c r="H51" s="181"/>
      <c r="I51" s="181"/>
      <c r="K51" s="187"/>
      <c r="L51" s="187"/>
      <c r="M51" s="187"/>
      <c r="N51" s="187"/>
      <c r="O51" s="187"/>
      <c r="P51" s="187"/>
    </row>
    <row r="52" customFormat="false" ht="12.75" hidden="false" customHeight="true" outlineLevel="0" collapsed="false">
      <c r="A52" s="150" t="s">
        <v>79</v>
      </c>
      <c r="B52" s="181"/>
      <c r="C52" s="181"/>
      <c r="D52" s="181"/>
      <c r="E52" s="181"/>
      <c r="F52" s="181"/>
      <c r="G52" s="181"/>
      <c r="H52" s="181"/>
      <c r="I52" s="181"/>
      <c r="J52" s="150" t="s">
        <v>79</v>
      </c>
      <c r="K52" s="187"/>
      <c r="L52" s="187"/>
      <c r="M52" s="187"/>
      <c r="N52" s="187"/>
      <c r="O52" s="187"/>
      <c r="P52" s="187"/>
    </row>
    <row r="53" customFormat="false" ht="12.75" hidden="false" customHeight="true" outlineLevel="0" collapsed="false">
      <c r="A53" s="151" t="s">
        <v>105</v>
      </c>
      <c r="B53" s="181"/>
      <c r="C53" s="181"/>
      <c r="D53" s="181"/>
      <c r="E53" s="181"/>
      <c r="F53" s="181"/>
      <c r="G53" s="181"/>
      <c r="H53" s="181"/>
      <c r="I53" s="181"/>
      <c r="J53" s="151" t="s">
        <v>105</v>
      </c>
      <c r="K53" s="187"/>
      <c r="L53" s="187"/>
      <c r="M53" s="187"/>
      <c r="N53" s="187"/>
      <c r="O53" s="187"/>
      <c r="P53" s="187"/>
    </row>
    <row r="54" customFormat="false" ht="12.75" hidden="false" customHeight="true" outlineLevel="0" collapsed="false">
      <c r="A54" s="186"/>
      <c r="B54" s="181"/>
      <c r="C54" s="181"/>
      <c r="D54" s="181"/>
      <c r="E54" s="181"/>
      <c r="F54" s="181"/>
      <c r="G54" s="181"/>
      <c r="H54" s="181"/>
      <c r="I54" s="181"/>
      <c r="J54" s="187"/>
      <c r="K54" s="187"/>
      <c r="L54" s="187"/>
      <c r="M54" s="187"/>
      <c r="N54" s="187"/>
      <c r="O54" s="187"/>
      <c r="P54" s="187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  <row r="60" customFormat="false" ht="12.75" hidden="false" customHeight="false" outlineLevel="0" collapsed="false">
      <c r="A60" s="186"/>
    </row>
    <row r="61" customFormat="false" ht="12.75" hidden="false" customHeight="false" outlineLevel="0" collapsed="false">
      <c r="A61" s="186"/>
    </row>
    <row r="62" customFormat="false" ht="12.75" hidden="false" customHeight="false" outlineLevel="0" collapsed="false">
      <c r="A62" s="186"/>
    </row>
    <row r="63" customFormat="false" ht="12.75" hidden="false" customHeight="false" outlineLevel="0" collapsed="false">
      <c r="A63" s="186"/>
    </row>
    <row r="64" customFormat="false" ht="12.75" hidden="false" customHeight="false" outlineLevel="0" collapsed="false">
      <c r="A64" s="186"/>
    </row>
    <row r="65" customFormat="false" ht="12.75" hidden="false" customHeight="false" outlineLevel="0" collapsed="false">
      <c r="A65" s="186"/>
    </row>
    <row r="66" customFormat="false" ht="12.75" hidden="false" customHeight="false" outlineLevel="0" collapsed="false">
      <c r="A66" s="186"/>
    </row>
    <row r="67" customFormat="false" ht="12.75" hidden="false" customHeight="false" outlineLevel="0" collapsed="false">
      <c r="A67" s="186"/>
    </row>
    <row r="68" customFormat="false" ht="12.75" hidden="false" customHeight="false" outlineLevel="0" collapsed="false">
      <c r="A68" s="186"/>
    </row>
    <row r="69" customFormat="false" ht="12.75" hidden="false" customHeight="false" outlineLevel="0" collapsed="false">
      <c r="A69" s="186"/>
    </row>
    <row r="70" customFormat="false" ht="12.75" hidden="false" customHeight="false" outlineLevel="0" collapsed="false">
      <c r="A70" s="186"/>
    </row>
    <row r="71" customFormat="false" ht="12.75" hidden="false" customHeight="false" outlineLevel="0" collapsed="false">
      <c r="A71" s="186"/>
    </row>
    <row r="72" customFormat="false" ht="12.75" hidden="false" customHeight="false" outlineLevel="0" collapsed="false">
      <c r="A72" s="186"/>
    </row>
    <row r="73" customFormat="false" ht="12.75" hidden="false" customHeight="false" outlineLevel="0" collapsed="false">
      <c r="A73" s="186"/>
    </row>
    <row r="74" customFormat="false" ht="12.75" hidden="false" customHeight="false" outlineLevel="0" collapsed="false">
      <c r="A74" s="186"/>
    </row>
    <row r="75" customFormat="false" ht="12.75" hidden="false" customHeight="false" outlineLevel="0" collapsed="false">
      <c r="A75" s="186"/>
    </row>
    <row r="76" customFormat="false" ht="12.75" hidden="false" customHeight="false" outlineLevel="0" collapsed="false">
      <c r="A76" s="186"/>
    </row>
    <row r="77" customFormat="false" ht="12.75" hidden="false" customHeight="false" outlineLevel="0" collapsed="false">
      <c r="A77" s="186"/>
    </row>
    <row r="78" customFormat="false" ht="12.75" hidden="false" customHeight="false" outlineLevel="0" collapsed="false">
      <c r="A78" s="186"/>
    </row>
    <row r="79" customFormat="false" ht="12.75" hidden="false" customHeight="false" outlineLevel="0" collapsed="false">
      <c r="A79" s="186"/>
    </row>
    <row r="80" customFormat="false" ht="12.75" hidden="false" customHeight="false" outlineLevel="0" collapsed="false">
      <c r="A80" s="186"/>
    </row>
    <row r="81" customFormat="false" ht="12.75" hidden="false" customHeight="false" outlineLevel="0" collapsed="false">
      <c r="A81" s="186"/>
    </row>
    <row r="82" customFormat="false" ht="12.75" hidden="false" customHeight="false" outlineLevel="0" collapsed="false">
      <c r="A82" s="186"/>
    </row>
    <row r="83" customFormat="false" ht="12.75" hidden="false" customHeight="false" outlineLevel="0" collapsed="false">
      <c r="A83" s="186"/>
    </row>
    <row r="84" customFormat="false" ht="12.75" hidden="false" customHeight="false" outlineLevel="0" collapsed="false">
      <c r="A84" s="186"/>
    </row>
    <row r="85" customFormat="false" ht="12.75" hidden="false" customHeight="false" outlineLevel="0" collapsed="false">
      <c r="A85" s="186"/>
    </row>
    <row r="86" customFormat="false" ht="12.75" hidden="false" customHeight="false" outlineLevel="0" collapsed="false">
      <c r="A86" s="186"/>
    </row>
    <row r="87" customFormat="false" ht="12.75" hidden="false" customHeight="false" outlineLevel="0" collapsed="false">
      <c r="A87" s="186"/>
    </row>
    <row r="88" customFormat="false" ht="12.75" hidden="false" customHeight="false" outlineLevel="0" collapsed="false">
      <c r="A88" s="186"/>
    </row>
    <row r="89" customFormat="false" ht="12.75" hidden="false" customHeight="false" outlineLevel="0" collapsed="false">
      <c r="A89" s="186"/>
    </row>
    <row r="90" customFormat="false" ht="12.75" hidden="false" customHeight="false" outlineLevel="0" collapsed="false">
      <c r="A90" s="186"/>
    </row>
    <row r="91" customFormat="false" ht="12.75" hidden="false" customHeight="false" outlineLevel="0" collapsed="false">
      <c r="A91" s="186"/>
    </row>
    <row r="92" customFormat="false" ht="12.75" hidden="false" customHeight="false" outlineLevel="0" collapsed="false">
      <c r="A92" s="186"/>
    </row>
    <row r="93" customFormat="false" ht="12.75" hidden="false" customHeight="false" outlineLevel="0" collapsed="false">
      <c r="A93" s="186"/>
    </row>
    <row r="94" customFormat="false" ht="12.75" hidden="false" customHeight="false" outlineLevel="0" collapsed="false">
      <c r="A94" s="186"/>
    </row>
    <row r="95" customFormat="false" ht="12.75" hidden="false" customHeight="false" outlineLevel="0" collapsed="false">
      <c r="A95" s="186"/>
    </row>
    <row r="96" customFormat="false" ht="12.75" hidden="false" customHeight="false" outlineLevel="0" collapsed="false">
      <c r="A96" s="186"/>
    </row>
    <row r="97" customFormat="false" ht="12.75" hidden="false" customHeight="false" outlineLevel="0" collapsed="false">
      <c r="A97" s="186"/>
    </row>
    <row r="98" customFormat="false" ht="12.75" hidden="false" customHeight="false" outlineLevel="0" collapsed="false">
      <c r="A98" s="186"/>
    </row>
    <row r="99" customFormat="false" ht="12.75" hidden="false" customHeight="false" outlineLevel="0" collapsed="false">
      <c r="A99" s="186"/>
    </row>
    <row r="100" customFormat="false" ht="12.75" hidden="false" customHeight="false" outlineLevel="0" collapsed="false">
      <c r="A100" s="186"/>
    </row>
    <row r="101" customFormat="false" ht="12.75" hidden="false" customHeight="false" outlineLevel="0" collapsed="false">
      <c r="A101" s="186"/>
    </row>
    <row r="102" customFormat="false" ht="12.75" hidden="false" customHeight="false" outlineLevel="0" collapsed="false">
      <c r="A102" s="186"/>
    </row>
    <row r="103" customFormat="false" ht="12.75" hidden="false" customHeight="false" outlineLevel="0" collapsed="false">
      <c r="A103" s="186"/>
    </row>
    <row r="104" customFormat="false" ht="12.75" hidden="false" customHeight="false" outlineLevel="0" collapsed="false">
      <c r="A104" s="186"/>
    </row>
    <row r="105" customFormat="false" ht="12.75" hidden="false" customHeight="false" outlineLevel="0" collapsed="false">
      <c r="A105" s="186"/>
    </row>
    <row r="106" customFormat="false" ht="12.75" hidden="false" customHeight="false" outlineLevel="0" collapsed="false">
      <c r="A106" s="186"/>
    </row>
    <row r="107" customFormat="false" ht="12.75" hidden="false" customHeight="false" outlineLevel="0" collapsed="false">
      <c r="A107" s="186"/>
    </row>
    <row r="108" customFormat="false" ht="12.75" hidden="false" customHeight="false" outlineLevel="0" collapsed="false">
      <c r="A108" s="186"/>
    </row>
    <row r="109" customFormat="false" ht="12.75" hidden="false" customHeight="false" outlineLevel="0" collapsed="false">
      <c r="A109" s="186"/>
    </row>
    <row r="110" customFormat="false" ht="12.75" hidden="false" customHeight="false" outlineLevel="0" collapsed="false">
      <c r="A110" s="186"/>
    </row>
    <row r="111" customFormat="false" ht="12.75" hidden="false" customHeight="false" outlineLevel="0" collapsed="false">
      <c r="A111" s="186"/>
    </row>
    <row r="112" customFormat="false" ht="12.75" hidden="false" customHeight="false" outlineLevel="0" collapsed="false">
      <c r="A112" s="186"/>
    </row>
    <row r="113" customFormat="false" ht="12.75" hidden="false" customHeight="false" outlineLevel="0" collapsed="false">
      <c r="A113" s="186"/>
    </row>
    <row r="114" customFormat="false" ht="12.75" hidden="false" customHeight="false" outlineLevel="0" collapsed="false">
      <c r="A114" s="186"/>
    </row>
    <row r="115" customFormat="false" ht="12.75" hidden="false" customHeight="false" outlineLevel="0" collapsed="false">
      <c r="A115" s="186"/>
    </row>
    <row r="116" customFormat="false" ht="12.75" hidden="false" customHeight="false" outlineLevel="0" collapsed="false">
      <c r="A116" s="186"/>
    </row>
    <row r="117" customFormat="false" ht="12.75" hidden="false" customHeight="false" outlineLevel="0" collapsed="false">
      <c r="A117" s="186"/>
    </row>
    <row r="118" customFormat="false" ht="12.75" hidden="false" customHeight="false" outlineLevel="0" collapsed="false">
      <c r="A118" s="186"/>
    </row>
    <row r="119" customFormat="false" ht="12.75" hidden="false" customHeight="false" outlineLevel="0" collapsed="false">
      <c r="A119" s="186"/>
    </row>
    <row r="120" customFormat="false" ht="12.75" hidden="false" customHeight="false" outlineLevel="0" collapsed="false">
      <c r="A120" s="186"/>
    </row>
    <row r="121" customFormat="false" ht="12.75" hidden="false" customHeight="false" outlineLevel="0" collapsed="false">
      <c r="A121" s="186"/>
    </row>
    <row r="122" customFormat="false" ht="12.75" hidden="false" customHeight="false" outlineLevel="0" collapsed="false">
      <c r="A122" s="186"/>
    </row>
    <row r="123" customFormat="false" ht="12.75" hidden="false" customHeight="false" outlineLevel="0" collapsed="false">
      <c r="A123" s="186"/>
    </row>
    <row r="124" customFormat="false" ht="12.75" hidden="false" customHeight="false" outlineLevel="0" collapsed="false">
      <c r="A124" s="186"/>
    </row>
    <row r="125" customFormat="false" ht="12.75" hidden="false" customHeight="false" outlineLevel="0" collapsed="false">
      <c r="A125" s="186"/>
    </row>
    <row r="126" customFormat="false" ht="12.75" hidden="false" customHeight="false" outlineLevel="0" collapsed="false">
      <c r="A126" s="186"/>
    </row>
    <row r="127" customFormat="false" ht="12.75" hidden="false" customHeight="false" outlineLevel="0" collapsed="false">
      <c r="A127" s="186"/>
    </row>
    <row r="128" customFormat="false" ht="12.75" hidden="false" customHeight="false" outlineLevel="0" collapsed="false">
      <c r="A128" s="186"/>
    </row>
    <row r="129" customFormat="false" ht="12.75" hidden="false" customHeight="false" outlineLevel="0" collapsed="false">
      <c r="A129" s="186"/>
    </row>
    <row r="130" customFormat="false" ht="12.75" hidden="false" customHeight="false" outlineLevel="0" collapsed="false">
      <c r="A130" s="186"/>
    </row>
    <row r="131" customFormat="false" ht="12.75" hidden="false" customHeight="false" outlineLevel="0" collapsed="false">
      <c r="A131" s="186"/>
    </row>
    <row r="132" customFormat="false" ht="12.75" hidden="false" customHeight="false" outlineLevel="0" collapsed="false">
      <c r="A132" s="186"/>
    </row>
    <row r="133" customFormat="false" ht="12.75" hidden="false" customHeight="false" outlineLevel="0" collapsed="false">
      <c r="A133" s="186"/>
    </row>
    <row r="134" customFormat="false" ht="12.75" hidden="false" customHeight="false" outlineLevel="0" collapsed="false">
      <c r="A134" s="186"/>
    </row>
    <row r="135" customFormat="false" ht="12.75" hidden="false" customHeight="false" outlineLevel="0" collapsed="false">
      <c r="A135" s="186"/>
    </row>
    <row r="136" customFormat="false" ht="12.75" hidden="false" customHeight="false" outlineLevel="0" collapsed="false">
      <c r="A136" s="186"/>
    </row>
    <row r="137" customFormat="false" ht="12.75" hidden="false" customHeight="false" outlineLevel="0" collapsed="false">
      <c r="A137" s="186"/>
    </row>
    <row r="138" customFormat="false" ht="12.75" hidden="false" customHeight="false" outlineLevel="0" collapsed="false">
      <c r="A138" s="186"/>
    </row>
    <row r="139" customFormat="false" ht="12.75" hidden="false" customHeight="false" outlineLevel="0" collapsed="false">
      <c r="A139" s="186"/>
    </row>
    <row r="140" customFormat="false" ht="12.75" hidden="false" customHeight="false" outlineLevel="0" collapsed="false">
      <c r="A140" s="186"/>
    </row>
    <row r="141" customFormat="false" ht="12.75" hidden="false" customHeight="false" outlineLevel="0" collapsed="false">
      <c r="A141" s="186"/>
    </row>
    <row r="142" customFormat="false" ht="12.75" hidden="false" customHeight="false" outlineLevel="0" collapsed="false">
      <c r="A142" s="186"/>
    </row>
    <row r="143" customFormat="false" ht="12.75" hidden="false" customHeight="false" outlineLevel="0" collapsed="false">
      <c r="A143" s="186"/>
    </row>
    <row r="144" customFormat="false" ht="12.75" hidden="false" customHeight="false" outlineLevel="0" collapsed="false">
      <c r="A144" s="186"/>
    </row>
    <row r="145" customFormat="false" ht="12.75" hidden="false" customHeight="false" outlineLevel="0" collapsed="false">
      <c r="A145" s="186"/>
    </row>
    <row r="146" customFormat="false" ht="12.75" hidden="false" customHeight="false" outlineLevel="0" collapsed="false">
      <c r="A146" s="186"/>
    </row>
    <row r="147" customFormat="false" ht="12.75" hidden="false" customHeight="false" outlineLevel="0" collapsed="false">
      <c r="A147" s="186"/>
    </row>
    <row r="148" customFormat="false" ht="12.75" hidden="false" customHeight="false" outlineLevel="0" collapsed="false">
      <c r="A148" s="186"/>
    </row>
    <row r="149" customFormat="false" ht="12.75" hidden="false" customHeight="false" outlineLevel="0" collapsed="false">
      <c r="A149" s="186"/>
    </row>
    <row r="150" customFormat="false" ht="12.75" hidden="false" customHeight="false" outlineLevel="0" collapsed="false">
      <c r="A150" s="186"/>
    </row>
    <row r="151" customFormat="false" ht="12.75" hidden="false" customHeight="false" outlineLevel="0" collapsed="false">
      <c r="A151" s="186"/>
    </row>
    <row r="152" customFormat="false" ht="12.75" hidden="false" customHeight="false" outlineLevel="0" collapsed="false">
      <c r="A152" s="186"/>
    </row>
    <row r="153" customFormat="false" ht="12.75" hidden="false" customHeight="false" outlineLevel="0" collapsed="false">
      <c r="A153" s="186"/>
    </row>
    <row r="154" customFormat="false" ht="12.75" hidden="false" customHeight="false" outlineLevel="0" collapsed="false">
      <c r="A154" s="186"/>
    </row>
    <row r="155" customFormat="false" ht="12.75" hidden="false" customHeight="false" outlineLevel="0" collapsed="false">
      <c r="A155" s="186"/>
    </row>
    <row r="156" customFormat="false" ht="12.75" hidden="false" customHeight="false" outlineLevel="0" collapsed="false">
      <c r="A156" s="186"/>
    </row>
    <row r="157" customFormat="false" ht="12.75" hidden="false" customHeight="false" outlineLevel="0" collapsed="false">
      <c r="A157" s="186"/>
    </row>
    <row r="158" customFormat="false" ht="12.75" hidden="false" customHeight="false" outlineLevel="0" collapsed="false">
      <c r="A158" s="186"/>
    </row>
    <row r="159" customFormat="false" ht="12.75" hidden="false" customHeight="false" outlineLevel="0" collapsed="false">
      <c r="A159" s="186"/>
    </row>
    <row r="160" customFormat="false" ht="12.75" hidden="false" customHeight="false" outlineLevel="0" collapsed="false">
      <c r="A160" s="186"/>
    </row>
    <row r="161" customFormat="false" ht="12.75" hidden="false" customHeight="false" outlineLevel="0" collapsed="false">
      <c r="A161" s="186"/>
    </row>
    <row r="162" customFormat="false" ht="12.75" hidden="false" customHeight="false" outlineLevel="0" collapsed="false">
      <c r="A162" s="186"/>
    </row>
    <row r="163" customFormat="false" ht="12.75" hidden="false" customHeight="false" outlineLevel="0" collapsed="false">
      <c r="A163" s="186"/>
    </row>
    <row r="164" customFormat="false" ht="12.75" hidden="false" customHeight="false" outlineLevel="0" collapsed="false">
      <c r="A164" s="186"/>
    </row>
    <row r="165" customFormat="false" ht="12.75" hidden="false" customHeight="false" outlineLevel="0" collapsed="false">
      <c r="A165" s="186"/>
    </row>
    <row r="166" customFormat="false" ht="12.75" hidden="false" customHeight="false" outlineLevel="0" collapsed="false">
      <c r="A166" s="186"/>
    </row>
    <row r="167" customFormat="false" ht="12.75" hidden="false" customHeight="false" outlineLevel="0" collapsed="false">
      <c r="A167" s="186"/>
    </row>
    <row r="168" customFormat="false" ht="12.75" hidden="false" customHeight="false" outlineLevel="0" collapsed="false">
      <c r="A168" s="186"/>
    </row>
    <row r="169" customFormat="false" ht="12.75" hidden="false" customHeight="false" outlineLevel="0" collapsed="false">
      <c r="A169" s="186"/>
    </row>
    <row r="170" customFormat="false" ht="12.75" hidden="false" customHeight="false" outlineLevel="0" collapsed="false">
      <c r="A170" s="186"/>
    </row>
    <row r="171" customFormat="false" ht="12.75" hidden="false" customHeight="false" outlineLevel="0" collapsed="false">
      <c r="A171" s="186"/>
    </row>
    <row r="172" customFormat="false" ht="12.75" hidden="false" customHeight="false" outlineLevel="0" collapsed="false">
      <c r="A172" s="186"/>
    </row>
    <row r="173" customFormat="false" ht="12.75" hidden="false" customHeight="false" outlineLevel="0" collapsed="false">
      <c r="A173" s="186"/>
    </row>
    <row r="174" customFormat="false" ht="12.75" hidden="false" customHeight="false" outlineLevel="0" collapsed="false">
      <c r="A174" s="186"/>
    </row>
    <row r="175" customFormat="false" ht="12.75" hidden="false" customHeight="false" outlineLevel="0" collapsed="false">
      <c r="A175" s="186"/>
    </row>
    <row r="176" customFormat="false" ht="12.75" hidden="false" customHeight="false" outlineLevel="0" collapsed="false">
      <c r="A176" s="186"/>
    </row>
    <row r="177" customFormat="false" ht="12.75" hidden="false" customHeight="false" outlineLevel="0" collapsed="false">
      <c r="A177" s="186"/>
    </row>
    <row r="178" customFormat="false" ht="12.75" hidden="false" customHeight="false" outlineLevel="0" collapsed="false">
      <c r="A178" s="186"/>
    </row>
    <row r="179" customFormat="false" ht="12.75" hidden="false" customHeight="false" outlineLevel="0" collapsed="false">
      <c r="A179" s="186"/>
    </row>
    <row r="180" customFormat="false" ht="12.75" hidden="false" customHeight="false" outlineLevel="0" collapsed="false">
      <c r="A180" s="186"/>
    </row>
    <row r="181" customFormat="false" ht="12.75" hidden="false" customHeight="false" outlineLevel="0" collapsed="false">
      <c r="A181" s="186"/>
    </row>
    <row r="182" customFormat="false" ht="12.75" hidden="false" customHeight="false" outlineLevel="0" collapsed="false">
      <c r="A182" s="186"/>
    </row>
    <row r="183" customFormat="false" ht="12.75" hidden="false" customHeight="false" outlineLevel="0" collapsed="false">
      <c r="A183" s="186"/>
    </row>
    <row r="184" customFormat="false" ht="12.75" hidden="false" customHeight="false" outlineLevel="0" collapsed="false">
      <c r="A184" s="186"/>
    </row>
    <row r="185" customFormat="false" ht="12.75" hidden="false" customHeight="false" outlineLevel="0" collapsed="false">
      <c r="A185" s="186"/>
    </row>
    <row r="186" customFormat="false" ht="12.75" hidden="false" customHeight="false" outlineLevel="0" collapsed="false">
      <c r="A186" s="186"/>
    </row>
    <row r="187" customFormat="false" ht="12.75" hidden="false" customHeight="false" outlineLevel="0" collapsed="false">
      <c r="A187" s="186"/>
    </row>
    <row r="188" customFormat="false" ht="12.75" hidden="false" customHeight="false" outlineLevel="0" collapsed="false">
      <c r="A188" s="186"/>
    </row>
    <row r="189" customFormat="false" ht="12.75" hidden="false" customHeight="false" outlineLevel="0" collapsed="false">
      <c r="A189" s="186"/>
    </row>
    <row r="190" customFormat="false" ht="12.75" hidden="false" customHeight="false" outlineLevel="0" collapsed="false">
      <c r="A190" s="186"/>
    </row>
    <row r="191" customFormat="false" ht="12.75" hidden="false" customHeight="false" outlineLevel="0" collapsed="false">
      <c r="A191" s="186"/>
    </row>
    <row r="192" customFormat="false" ht="12.75" hidden="false" customHeight="false" outlineLevel="0" collapsed="false">
      <c r="A192" s="186"/>
    </row>
    <row r="193" customFormat="false" ht="12.75" hidden="false" customHeight="false" outlineLevel="0" collapsed="false">
      <c r="A193" s="186"/>
    </row>
    <row r="194" customFormat="false" ht="12.75" hidden="false" customHeight="false" outlineLevel="0" collapsed="false">
      <c r="A194" s="186"/>
    </row>
    <row r="195" customFormat="false" ht="12.75" hidden="false" customHeight="false" outlineLevel="0" collapsed="false">
      <c r="A195" s="186"/>
    </row>
    <row r="196" customFormat="false" ht="12.75" hidden="false" customHeight="false" outlineLevel="0" collapsed="false">
      <c r="A196" s="186"/>
    </row>
    <row r="197" customFormat="false" ht="12.75" hidden="false" customHeight="false" outlineLevel="0" collapsed="false">
      <c r="A197" s="186"/>
    </row>
    <row r="198" customFormat="false" ht="12.75" hidden="false" customHeight="false" outlineLevel="0" collapsed="false">
      <c r="A198" s="186"/>
    </row>
    <row r="199" customFormat="false" ht="12.75" hidden="false" customHeight="false" outlineLevel="0" collapsed="false">
      <c r="A199" s="186"/>
    </row>
    <row r="200" customFormat="false" ht="12.75" hidden="false" customHeight="false" outlineLevel="0" collapsed="false">
      <c r="A200" s="186"/>
    </row>
    <row r="201" customFormat="false" ht="12.75" hidden="false" customHeight="false" outlineLevel="0" collapsed="false">
      <c r="A201" s="186"/>
    </row>
    <row r="202" customFormat="false" ht="12.75" hidden="false" customHeight="false" outlineLevel="0" collapsed="false">
      <c r="A202" s="186"/>
    </row>
    <row r="203" customFormat="false" ht="12.75" hidden="false" customHeight="false" outlineLevel="0" collapsed="false">
      <c r="A203" s="186"/>
    </row>
    <row r="204" customFormat="false" ht="12.75" hidden="false" customHeight="false" outlineLevel="0" collapsed="false">
      <c r="A204" s="186"/>
    </row>
    <row r="205" customFormat="false" ht="12.75" hidden="false" customHeight="false" outlineLevel="0" collapsed="false">
      <c r="A205" s="186"/>
    </row>
    <row r="206" customFormat="false" ht="12.75" hidden="false" customHeight="false" outlineLevel="0" collapsed="false">
      <c r="A206" s="186"/>
    </row>
    <row r="207" customFormat="false" ht="12.75" hidden="false" customHeight="false" outlineLevel="0" collapsed="false">
      <c r="A207" s="186"/>
    </row>
    <row r="208" customFormat="false" ht="12.75" hidden="false" customHeight="false" outlineLevel="0" collapsed="false">
      <c r="A208" s="186"/>
    </row>
    <row r="209" customFormat="false" ht="12.75" hidden="false" customHeight="false" outlineLevel="0" collapsed="false">
      <c r="A209" s="186"/>
    </row>
    <row r="210" customFormat="false" ht="12.75" hidden="false" customHeight="false" outlineLevel="0" collapsed="false">
      <c r="A210" s="186"/>
    </row>
    <row r="211" customFormat="false" ht="12.75" hidden="false" customHeight="false" outlineLevel="0" collapsed="false">
      <c r="A211" s="186"/>
    </row>
    <row r="212" customFormat="false" ht="12.75" hidden="false" customHeight="false" outlineLevel="0" collapsed="false">
      <c r="A212" s="186"/>
    </row>
    <row r="213" customFormat="false" ht="12.75" hidden="false" customHeight="false" outlineLevel="0" collapsed="false">
      <c r="A213" s="186"/>
    </row>
    <row r="214" customFormat="false" ht="12.75" hidden="false" customHeight="false" outlineLevel="0" collapsed="false">
      <c r="A214" s="186"/>
    </row>
    <row r="215" customFormat="false" ht="12.75" hidden="false" customHeight="false" outlineLevel="0" collapsed="false">
      <c r="A215" s="186"/>
    </row>
    <row r="216" customFormat="false" ht="12.75" hidden="false" customHeight="false" outlineLevel="0" collapsed="false">
      <c r="A216" s="186"/>
    </row>
    <row r="217" customFormat="false" ht="12.75" hidden="false" customHeight="false" outlineLevel="0" collapsed="false">
      <c r="A217" s="186"/>
    </row>
    <row r="218" customFormat="false" ht="12.75" hidden="false" customHeight="false" outlineLevel="0" collapsed="false">
      <c r="A218" s="186"/>
    </row>
    <row r="219" customFormat="false" ht="12.75" hidden="false" customHeight="false" outlineLevel="0" collapsed="false">
      <c r="A219" s="186"/>
    </row>
    <row r="220" customFormat="false" ht="12.75" hidden="false" customHeight="false" outlineLevel="0" collapsed="false">
      <c r="A220" s="186"/>
    </row>
    <row r="221" customFormat="false" ht="12.75" hidden="false" customHeight="false" outlineLevel="0" collapsed="false">
      <c r="A221" s="186"/>
    </row>
    <row r="222" customFormat="false" ht="12.75" hidden="false" customHeight="false" outlineLevel="0" collapsed="false">
      <c r="A222" s="186"/>
    </row>
    <row r="223" customFormat="false" ht="12.75" hidden="false" customHeight="false" outlineLevel="0" collapsed="false">
      <c r="A223" s="186"/>
    </row>
    <row r="224" customFormat="false" ht="12.75" hidden="false" customHeight="false" outlineLevel="0" collapsed="false">
      <c r="A224" s="186"/>
    </row>
    <row r="225" customFormat="false" ht="12.75" hidden="false" customHeight="false" outlineLevel="0" collapsed="false">
      <c r="A225" s="186"/>
    </row>
    <row r="226" customFormat="false" ht="12.75" hidden="false" customHeight="false" outlineLevel="0" collapsed="false">
      <c r="A226" s="186"/>
    </row>
    <row r="227" customFormat="false" ht="12.75" hidden="false" customHeight="false" outlineLevel="0" collapsed="false">
      <c r="A227" s="186"/>
    </row>
    <row r="228" customFormat="false" ht="12.75" hidden="false" customHeight="false" outlineLevel="0" collapsed="false">
      <c r="A228" s="186"/>
    </row>
    <row r="229" customFormat="false" ht="12.75" hidden="false" customHeight="false" outlineLevel="0" collapsed="false">
      <c r="A229" s="186"/>
    </row>
    <row r="230" customFormat="false" ht="12.75" hidden="false" customHeight="false" outlineLevel="0" collapsed="false">
      <c r="A230" s="186"/>
    </row>
    <row r="231" customFormat="false" ht="12.75" hidden="false" customHeight="false" outlineLevel="0" collapsed="false">
      <c r="A231" s="186"/>
    </row>
    <row r="232" customFormat="false" ht="12.75" hidden="false" customHeight="false" outlineLevel="0" collapsed="false">
      <c r="A232" s="186"/>
    </row>
    <row r="233" customFormat="false" ht="12.75" hidden="false" customHeight="false" outlineLevel="0" collapsed="false">
      <c r="A233" s="186"/>
    </row>
    <row r="234" customFormat="false" ht="12.75" hidden="false" customHeight="false" outlineLevel="0" collapsed="false">
      <c r="A234" s="186"/>
    </row>
    <row r="235" customFormat="false" ht="12.75" hidden="false" customHeight="false" outlineLevel="0" collapsed="false">
      <c r="A235" s="186"/>
    </row>
    <row r="236" customFormat="false" ht="12.75" hidden="false" customHeight="false" outlineLevel="0" collapsed="false">
      <c r="A236" s="186"/>
    </row>
    <row r="237" customFormat="false" ht="12.75" hidden="false" customHeight="false" outlineLevel="0" collapsed="false">
      <c r="A237" s="186"/>
    </row>
    <row r="238" customFormat="false" ht="12.75" hidden="false" customHeight="false" outlineLevel="0" collapsed="false">
      <c r="A238" s="186"/>
    </row>
    <row r="239" customFormat="false" ht="12.75" hidden="false" customHeight="false" outlineLevel="0" collapsed="false">
      <c r="A239" s="186"/>
    </row>
    <row r="240" customFormat="false" ht="12.75" hidden="false" customHeight="false" outlineLevel="0" collapsed="false">
      <c r="A240" s="186"/>
    </row>
    <row r="241" customFormat="false" ht="12.75" hidden="false" customHeight="false" outlineLevel="0" collapsed="false">
      <c r="A241" s="186"/>
    </row>
    <row r="242" customFormat="false" ht="12.75" hidden="false" customHeight="false" outlineLevel="0" collapsed="false">
      <c r="A242" s="186"/>
    </row>
    <row r="243" customFormat="false" ht="12.75" hidden="false" customHeight="false" outlineLevel="0" collapsed="false">
      <c r="A243" s="186"/>
    </row>
    <row r="244" customFormat="false" ht="12.75" hidden="false" customHeight="false" outlineLevel="0" collapsed="false">
      <c r="A244" s="186"/>
    </row>
    <row r="245" customFormat="false" ht="12.75" hidden="false" customHeight="false" outlineLevel="0" collapsed="false">
      <c r="A245" s="186"/>
    </row>
    <row r="246" customFormat="false" ht="12.75" hidden="false" customHeight="false" outlineLevel="0" collapsed="false">
      <c r="A246" s="186"/>
    </row>
    <row r="247" customFormat="false" ht="12.75" hidden="false" customHeight="false" outlineLevel="0" collapsed="false">
      <c r="A247" s="186"/>
    </row>
    <row r="248" customFormat="false" ht="12.75" hidden="false" customHeight="false" outlineLevel="0" collapsed="false">
      <c r="A248" s="186"/>
    </row>
    <row r="249" customFormat="false" ht="12.75" hidden="false" customHeight="false" outlineLevel="0" collapsed="false">
      <c r="A249" s="186"/>
    </row>
    <row r="250" customFormat="false" ht="12.75" hidden="false" customHeight="false" outlineLevel="0" collapsed="false">
      <c r="A250" s="186"/>
    </row>
    <row r="251" customFormat="false" ht="12.75" hidden="false" customHeight="false" outlineLevel="0" collapsed="false">
      <c r="A251" s="186"/>
    </row>
    <row r="252" customFormat="false" ht="12.75" hidden="false" customHeight="false" outlineLevel="0" collapsed="false">
      <c r="A252" s="186"/>
    </row>
    <row r="253" customFormat="false" ht="12.75" hidden="false" customHeight="false" outlineLevel="0" collapsed="false">
      <c r="A253" s="186"/>
    </row>
    <row r="254" customFormat="false" ht="12.75" hidden="false" customHeight="false" outlineLevel="0" collapsed="false">
      <c r="A254" s="186"/>
    </row>
    <row r="255" customFormat="false" ht="12.75" hidden="false" customHeight="false" outlineLevel="0" collapsed="false">
      <c r="A255" s="186"/>
    </row>
    <row r="256" customFormat="false" ht="12.75" hidden="false" customHeight="false" outlineLevel="0" collapsed="false">
      <c r="A256" s="186"/>
    </row>
    <row r="257" customFormat="false" ht="12.75" hidden="false" customHeight="false" outlineLevel="0" collapsed="false">
      <c r="A257" s="186"/>
    </row>
    <row r="258" customFormat="false" ht="12.75" hidden="false" customHeight="false" outlineLevel="0" collapsed="false">
      <c r="A258" s="186"/>
    </row>
    <row r="259" customFormat="false" ht="12.75" hidden="false" customHeight="false" outlineLevel="0" collapsed="false">
      <c r="A259" s="186"/>
    </row>
    <row r="260" customFormat="false" ht="12.75" hidden="false" customHeight="false" outlineLevel="0" collapsed="false">
      <c r="A260" s="186"/>
    </row>
    <row r="261" customFormat="false" ht="12.75" hidden="false" customHeight="false" outlineLevel="0" collapsed="false">
      <c r="A261" s="186"/>
    </row>
    <row r="262" customFormat="false" ht="12.75" hidden="false" customHeight="false" outlineLevel="0" collapsed="false">
      <c r="A262" s="186"/>
    </row>
    <row r="263" customFormat="false" ht="12.75" hidden="false" customHeight="false" outlineLevel="0" collapsed="false">
      <c r="A263" s="186"/>
    </row>
    <row r="264" customFormat="false" ht="12.75" hidden="false" customHeight="false" outlineLevel="0" collapsed="false">
      <c r="A264" s="186"/>
    </row>
    <row r="265" customFormat="false" ht="12.75" hidden="false" customHeight="false" outlineLevel="0" collapsed="false">
      <c r="A265" s="186"/>
    </row>
    <row r="266" customFormat="false" ht="12.75" hidden="false" customHeight="false" outlineLevel="0" collapsed="false">
      <c r="A266" s="186"/>
    </row>
    <row r="267" customFormat="false" ht="12.75" hidden="false" customHeight="false" outlineLevel="0" collapsed="false">
      <c r="A267" s="186"/>
    </row>
    <row r="268" customFormat="false" ht="12.75" hidden="false" customHeight="false" outlineLevel="0" collapsed="false">
      <c r="A268" s="186"/>
    </row>
    <row r="269" customFormat="false" ht="12.75" hidden="false" customHeight="false" outlineLevel="0" collapsed="false">
      <c r="A269" s="186"/>
    </row>
    <row r="270" customFormat="false" ht="12.75" hidden="false" customHeight="false" outlineLevel="0" collapsed="false">
      <c r="A270" s="186"/>
    </row>
    <row r="271" customFormat="false" ht="12.75" hidden="false" customHeight="false" outlineLevel="0" collapsed="false">
      <c r="A271" s="186"/>
    </row>
    <row r="272" customFormat="false" ht="12.75" hidden="false" customHeight="false" outlineLevel="0" collapsed="false">
      <c r="A272" s="186"/>
    </row>
    <row r="273" customFormat="false" ht="12.75" hidden="false" customHeight="false" outlineLevel="0" collapsed="false">
      <c r="A273" s="186"/>
    </row>
    <row r="274" customFormat="false" ht="12.75" hidden="false" customHeight="false" outlineLevel="0" collapsed="false">
      <c r="A274" s="186"/>
    </row>
    <row r="275" customFormat="false" ht="12.75" hidden="false" customHeight="false" outlineLevel="0" collapsed="false">
      <c r="A275" s="186"/>
    </row>
    <row r="276" customFormat="false" ht="12.75" hidden="false" customHeight="false" outlineLevel="0" collapsed="false">
      <c r="A276" s="186"/>
    </row>
    <row r="277" customFormat="false" ht="12.75" hidden="false" customHeight="false" outlineLevel="0" collapsed="false">
      <c r="A277" s="186"/>
    </row>
    <row r="278" customFormat="false" ht="12.75" hidden="false" customHeight="false" outlineLevel="0" collapsed="false">
      <c r="A278" s="186"/>
    </row>
    <row r="279" customFormat="false" ht="12.75" hidden="false" customHeight="false" outlineLevel="0" collapsed="false">
      <c r="A279" s="186"/>
    </row>
    <row r="280" customFormat="false" ht="12.75" hidden="false" customHeight="false" outlineLevel="0" collapsed="false">
      <c r="A280" s="186"/>
    </row>
    <row r="281" customFormat="false" ht="12.75" hidden="false" customHeight="false" outlineLevel="0" collapsed="false">
      <c r="A281" s="186"/>
    </row>
    <row r="282" customFormat="false" ht="12.75" hidden="false" customHeight="false" outlineLevel="0" collapsed="false">
      <c r="A282" s="186"/>
    </row>
    <row r="283" customFormat="false" ht="12.75" hidden="false" customHeight="false" outlineLevel="0" collapsed="false">
      <c r="A283" s="186"/>
    </row>
    <row r="284" customFormat="false" ht="12.75" hidden="false" customHeight="false" outlineLevel="0" collapsed="false">
      <c r="A284" s="186"/>
    </row>
    <row r="285" customFormat="false" ht="12.75" hidden="false" customHeight="false" outlineLevel="0" collapsed="false">
      <c r="A285" s="186"/>
    </row>
    <row r="286" customFormat="false" ht="12.75" hidden="false" customHeight="false" outlineLevel="0" collapsed="false">
      <c r="A286" s="186"/>
    </row>
    <row r="287" customFormat="false" ht="12.75" hidden="false" customHeight="false" outlineLevel="0" collapsed="false">
      <c r="A287" s="186"/>
    </row>
    <row r="288" customFormat="false" ht="12.75" hidden="false" customHeight="false" outlineLevel="0" collapsed="false">
      <c r="A288" s="186"/>
    </row>
    <row r="289" customFormat="false" ht="12.75" hidden="false" customHeight="false" outlineLevel="0" collapsed="false">
      <c r="A289" s="186"/>
    </row>
    <row r="290" customFormat="false" ht="12.75" hidden="false" customHeight="false" outlineLevel="0" collapsed="false">
      <c r="A290" s="186"/>
    </row>
    <row r="291" customFormat="false" ht="12.75" hidden="false" customHeight="false" outlineLevel="0" collapsed="false">
      <c r="A291" s="186"/>
    </row>
    <row r="292" customFormat="false" ht="12.75" hidden="false" customHeight="false" outlineLevel="0" collapsed="false">
      <c r="A292" s="186"/>
    </row>
    <row r="293" customFormat="false" ht="12.75" hidden="false" customHeight="false" outlineLevel="0" collapsed="false">
      <c r="A293" s="186"/>
    </row>
    <row r="294" customFormat="false" ht="12.75" hidden="false" customHeight="false" outlineLevel="0" collapsed="false">
      <c r="A294" s="186"/>
    </row>
    <row r="295" customFormat="false" ht="12.75" hidden="false" customHeight="false" outlineLevel="0" collapsed="false">
      <c r="A295" s="186"/>
    </row>
    <row r="296" customFormat="false" ht="12.75" hidden="false" customHeight="false" outlineLevel="0" collapsed="false">
      <c r="A296" s="186"/>
    </row>
    <row r="297" customFormat="false" ht="12.75" hidden="false" customHeight="false" outlineLevel="0" collapsed="false">
      <c r="A297" s="186"/>
    </row>
    <row r="298" customFormat="false" ht="12.75" hidden="false" customHeight="false" outlineLevel="0" collapsed="false">
      <c r="A298" s="186"/>
    </row>
    <row r="299" customFormat="false" ht="12.75" hidden="false" customHeight="false" outlineLevel="0" collapsed="false">
      <c r="A299" s="186"/>
    </row>
    <row r="300" customFormat="false" ht="12.75" hidden="false" customHeight="false" outlineLevel="0" collapsed="false">
      <c r="A300" s="186"/>
    </row>
    <row r="301" customFormat="false" ht="12.75" hidden="false" customHeight="false" outlineLevel="0" collapsed="false">
      <c r="A301" s="186"/>
    </row>
    <row r="302" customFormat="false" ht="12.75" hidden="false" customHeight="false" outlineLevel="0" collapsed="false">
      <c r="A302" s="186"/>
    </row>
    <row r="303" customFormat="false" ht="12.75" hidden="false" customHeight="false" outlineLevel="0" collapsed="false">
      <c r="A303" s="186"/>
    </row>
    <row r="304" customFormat="false" ht="12.75" hidden="false" customHeight="false" outlineLevel="0" collapsed="false">
      <c r="A304" s="186"/>
    </row>
    <row r="305" customFormat="false" ht="12.75" hidden="false" customHeight="false" outlineLevel="0" collapsed="false">
      <c r="A305" s="186"/>
    </row>
    <row r="306" customFormat="false" ht="12.75" hidden="false" customHeight="false" outlineLevel="0" collapsed="false">
      <c r="A306" s="186"/>
    </row>
    <row r="307" customFormat="false" ht="12.75" hidden="false" customHeight="false" outlineLevel="0" collapsed="false">
      <c r="A307" s="186"/>
    </row>
    <row r="308" customFormat="false" ht="12.75" hidden="false" customHeight="false" outlineLevel="0" collapsed="false">
      <c r="A308" s="186"/>
    </row>
    <row r="309" customFormat="false" ht="12.75" hidden="false" customHeight="false" outlineLevel="0" collapsed="false">
      <c r="A309" s="186"/>
    </row>
    <row r="310" customFormat="false" ht="12.75" hidden="false" customHeight="false" outlineLevel="0" collapsed="false">
      <c r="A310" s="186"/>
    </row>
    <row r="311" customFormat="false" ht="12.75" hidden="false" customHeight="false" outlineLevel="0" collapsed="false">
      <c r="A311" s="186"/>
    </row>
    <row r="312" customFormat="false" ht="12.75" hidden="false" customHeight="false" outlineLevel="0" collapsed="false">
      <c r="A312" s="186"/>
    </row>
    <row r="313" customFormat="false" ht="12.75" hidden="false" customHeight="false" outlineLevel="0" collapsed="false">
      <c r="A313" s="186"/>
    </row>
    <row r="314" customFormat="false" ht="12.75" hidden="false" customHeight="false" outlineLevel="0" collapsed="false">
      <c r="A314" s="186"/>
    </row>
    <row r="315" customFormat="false" ht="12.75" hidden="false" customHeight="false" outlineLevel="0" collapsed="false">
      <c r="A315" s="186"/>
    </row>
    <row r="316" customFormat="false" ht="12.75" hidden="false" customHeight="false" outlineLevel="0" collapsed="false">
      <c r="A316" s="186"/>
    </row>
    <row r="317" customFormat="false" ht="12.75" hidden="false" customHeight="false" outlineLevel="0" collapsed="false">
      <c r="A317" s="186"/>
    </row>
    <row r="318" customFormat="false" ht="12.75" hidden="false" customHeight="false" outlineLevel="0" collapsed="false">
      <c r="A318" s="186"/>
    </row>
    <row r="319" customFormat="false" ht="12.75" hidden="false" customHeight="false" outlineLevel="0" collapsed="false">
      <c r="A319" s="186"/>
    </row>
    <row r="320" customFormat="false" ht="12.75" hidden="false" customHeight="false" outlineLevel="0" collapsed="false">
      <c r="A320" s="186"/>
    </row>
    <row r="321" customFormat="false" ht="12.75" hidden="false" customHeight="false" outlineLevel="0" collapsed="false">
      <c r="A321" s="186"/>
    </row>
    <row r="322" customFormat="false" ht="12.75" hidden="false" customHeight="false" outlineLevel="0" collapsed="false">
      <c r="A322" s="186"/>
    </row>
    <row r="323" customFormat="false" ht="12.75" hidden="false" customHeight="false" outlineLevel="0" collapsed="false">
      <c r="A323" s="186"/>
    </row>
    <row r="324" customFormat="false" ht="12.75" hidden="false" customHeight="false" outlineLevel="0" collapsed="false">
      <c r="A324" s="186"/>
    </row>
    <row r="325" customFormat="false" ht="12.75" hidden="false" customHeight="false" outlineLevel="0" collapsed="false">
      <c r="A325" s="186"/>
    </row>
    <row r="326" customFormat="false" ht="12.75" hidden="false" customHeight="false" outlineLevel="0" collapsed="false">
      <c r="A326" s="186"/>
    </row>
    <row r="327" customFormat="false" ht="12.75" hidden="false" customHeight="false" outlineLevel="0" collapsed="false">
      <c r="A327" s="186"/>
    </row>
    <row r="328" customFormat="false" ht="12.75" hidden="false" customHeight="false" outlineLevel="0" collapsed="false">
      <c r="A328" s="186"/>
    </row>
    <row r="329" customFormat="false" ht="12.75" hidden="false" customHeight="false" outlineLevel="0" collapsed="false">
      <c r="A329" s="186"/>
    </row>
    <row r="330" customFormat="false" ht="12.75" hidden="false" customHeight="false" outlineLevel="0" collapsed="false">
      <c r="A330" s="186"/>
    </row>
    <row r="331" customFormat="false" ht="12.75" hidden="false" customHeight="false" outlineLevel="0" collapsed="false">
      <c r="A331" s="186"/>
    </row>
    <row r="332" customFormat="false" ht="12.75" hidden="false" customHeight="false" outlineLevel="0" collapsed="false">
      <c r="A332" s="186"/>
    </row>
    <row r="333" customFormat="false" ht="12.75" hidden="false" customHeight="false" outlineLevel="0" collapsed="false">
      <c r="A333" s="186"/>
    </row>
    <row r="334" customFormat="false" ht="12.75" hidden="false" customHeight="false" outlineLevel="0" collapsed="false">
      <c r="A334" s="186"/>
    </row>
    <row r="335" customFormat="false" ht="12.75" hidden="false" customHeight="false" outlineLevel="0" collapsed="false">
      <c r="A335" s="186"/>
    </row>
    <row r="336" customFormat="false" ht="12.75" hidden="false" customHeight="false" outlineLevel="0" collapsed="false">
      <c r="A336" s="186"/>
    </row>
    <row r="337" customFormat="false" ht="12.75" hidden="false" customHeight="false" outlineLevel="0" collapsed="false">
      <c r="A337" s="186"/>
    </row>
    <row r="338" customFormat="false" ht="12.75" hidden="false" customHeight="false" outlineLevel="0" collapsed="false">
      <c r="A338" s="186"/>
    </row>
    <row r="339" customFormat="false" ht="12.75" hidden="false" customHeight="false" outlineLevel="0" collapsed="false">
      <c r="A339" s="186"/>
    </row>
    <row r="340" customFormat="false" ht="12.75" hidden="false" customHeight="false" outlineLevel="0" collapsed="false">
      <c r="A340" s="186"/>
    </row>
    <row r="341" customFormat="false" ht="12.75" hidden="false" customHeight="false" outlineLevel="0" collapsed="false">
      <c r="A341" s="186"/>
    </row>
    <row r="342" customFormat="false" ht="12.75" hidden="false" customHeight="false" outlineLevel="0" collapsed="false">
      <c r="A342" s="186"/>
    </row>
    <row r="343" customFormat="false" ht="12.75" hidden="false" customHeight="false" outlineLevel="0" collapsed="false">
      <c r="A343" s="186"/>
    </row>
    <row r="344" customFormat="false" ht="12.75" hidden="false" customHeight="false" outlineLevel="0" collapsed="false">
      <c r="A344" s="186"/>
    </row>
    <row r="345" customFormat="false" ht="12.75" hidden="false" customHeight="false" outlineLevel="0" collapsed="false">
      <c r="A345" s="186"/>
    </row>
    <row r="346" customFormat="false" ht="12.75" hidden="false" customHeight="false" outlineLevel="0" collapsed="false">
      <c r="A346" s="186"/>
    </row>
    <row r="347" customFormat="false" ht="12.75" hidden="false" customHeight="false" outlineLevel="0" collapsed="false">
      <c r="A347" s="186"/>
    </row>
    <row r="348" customFormat="false" ht="12.75" hidden="false" customHeight="false" outlineLevel="0" collapsed="false">
      <c r="A348" s="186"/>
    </row>
    <row r="349" customFormat="false" ht="12.75" hidden="false" customHeight="false" outlineLevel="0" collapsed="false">
      <c r="A349" s="186"/>
    </row>
    <row r="350" customFormat="false" ht="12.75" hidden="false" customHeight="false" outlineLevel="0" collapsed="false">
      <c r="A350" s="186"/>
    </row>
    <row r="351" customFormat="false" ht="12.75" hidden="false" customHeight="false" outlineLevel="0" collapsed="false">
      <c r="A351" s="186"/>
    </row>
    <row r="352" customFormat="false" ht="12.75" hidden="false" customHeight="false" outlineLevel="0" collapsed="false">
      <c r="A352" s="186"/>
    </row>
    <row r="353" customFormat="false" ht="12.75" hidden="false" customHeight="false" outlineLevel="0" collapsed="false">
      <c r="A353" s="186"/>
    </row>
    <row r="354" customFormat="false" ht="12.75" hidden="false" customHeight="false" outlineLevel="0" collapsed="false">
      <c r="A354" s="186"/>
    </row>
    <row r="355" customFormat="false" ht="12.75" hidden="false" customHeight="false" outlineLevel="0" collapsed="false">
      <c r="A355" s="186"/>
    </row>
    <row r="356" customFormat="false" ht="12.75" hidden="false" customHeight="false" outlineLevel="0" collapsed="false">
      <c r="A356" s="186"/>
    </row>
    <row r="357" customFormat="false" ht="12.75" hidden="false" customHeight="false" outlineLevel="0" collapsed="false">
      <c r="A357" s="186"/>
    </row>
    <row r="358" customFormat="false" ht="12.75" hidden="false" customHeight="false" outlineLevel="0" collapsed="false">
      <c r="A358" s="186"/>
    </row>
    <row r="359" customFormat="false" ht="12.75" hidden="false" customHeight="false" outlineLevel="0" collapsed="false">
      <c r="A359" s="186"/>
    </row>
    <row r="360" customFormat="false" ht="12.75" hidden="false" customHeight="false" outlineLevel="0" collapsed="false">
      <c r="A360" s="186"/>
    </row>
    <row r="361" customFormat="false" ht="12.75" hidden="false" customHeight="false" outlineLevel="0" collapsed="false">
      <c r="A361" s="186"/>
    </row>
    <row r="362" customFormat="false" ht="12.75" hidden="false" customHeight="false" outlineLevel="0" collapsed="false">
      <c r="A362" s="186"/>
    </row>
    <row r="363" customFormat="false" ht="12.75" hidden="false" customHeight="false" outlineLevel="0" collapsed="false">
      <c r="A363" s="186"/>
    </row>
    <row r="364" customFormat="false" ht="12.75" hidden="false" customHeight="false" outlineLevel="0" collapsed="false">
      <c r="A364" s="186"/>
    </row>
    <row r="365" customFormat="false" ht="12.75" hidden="false" customHeight="false" outlineLevel="0" collapsed="false">
      <c r="A365" s="186"/>
    </row>
    <row r="366" customFormat="false" ht="12.75" hidden="false" customHeight="false" outlineLevel="0" collapsed="false">
      <c r="A366" s="186"/>
    </row>
    <row r="367" customFormat="false" ht="12.75" hidden="false" customHeight="false" outlineLevel="0" collapsed="false">
      <c r="A367" s="186"/>
    </row>
    <row r="368" customFormat="false" ht="12.75" hidden="false" customHeight="false" outlineLevel="0" collapsed="false">
      <c r="A368" s="186"/>
    </row>
    <row r="369" customFormat="false" ht="12.75" hidden="false" customHeight="false" outlineLevel="0" collapsed="false">
      <c r="A369" s="186"/>
    </row>
    <row r="370" customFormat="false" ht="12.75" hidden="false" customHeight="false" outlineLevel="0" collapsed="false">
      <c r="A370" s="186"/>
    </row>
    <row r="371" customFormat="false" ht="12.75" hidden="false" customHeight="false" outlineLevel="0" collapsed="false">
      <c r="A371" s="186"/>
    </row>
    <row r="372" customFormat="false" ht="12.75" hidden="false" customHeight="false" outlineLevel="0" collapsed="false">
      <c r="A372" s="186"/>
    </row>
    <row r="373" customFormat="false" ht="12.75" hidden="false" customHeight="false" outlineLevel="0" collapsed="false">
      <c r="A373" s="186"/>
    </row>
    <row r="374" customFormat="false" ht="12.75" hidden="false" customHeight="false" outlineLevel="0" collapsed="false">
      <c r="A374" s="186"/>
    </row>
    <row r="375" customFormat="false" ht="12.75" hidden="false" customHeight="false" outlineLevel="0" collapsed="false">
      <c r="A375" s="186"/>
    </row>
    <row r="376" customFormat="false" ht="12.75" hidden="false" customHeight="false" outlineLevel="0" collapsed="false">
      <c r="A376" s="186"/>
    </row>
    <row r="377" customFormat="false" ht="12.75" hidden="false" customHeight="false" outlineLevel="0" collapsed="false">
      <c r="A377" s="186"/>
    </row>
    <row r="378" customFormat="false" ht="12.75" hidden="false" customHeight="false" outlineLevel="0" collapsed="false">
      <c r="A378" s="186"/>
    </row>
    <row r="379" customFormat="false" ht="12.75" hidden="false" customHeight="false" outlineLevel="0" collapsed="false">
      <c r="A379" s="186"/>
    </row>
    <row r="380" customFormat="false" ht="12.75" hidden="false" customHeight="false" outlineLevel="0" collapsed="false">
      <c r="A380" s="186"/>
    </row>
    <row r="381" customFormat="false" ht="12.75" hidden="false" customHeight="false" outlineLevel="0" collapsed="false">
      <c r="A381" s="186"/>
    </row>
    <row r="382" customFormat="false" ht="12.75" hidden="false" customHeight="false" outlineLevel="0" collapsed="false">
      <c r="A382" s="186"/>
    </row>
    <row r="383" customFormat="false" ht="12.75" hidden="false" customHeight="false" outlineLevel="0" collapsed="false">
      <c r="A383" s="186"/>
    </row>
    <row r="384" customFormat="false" ht="12.75" hidden="false" customHeight="false" outlineLevel="0" collapsed="false">
      <c r="A384" s="186"/>
    </row>
    <row r="385" customFormat="false" ht="12.75" hidden="false" customHeight="false" outlineLevel="0" collapsed="false">
      <c r="A385" s="186"/>
    </row>
    <row r="386" customFormat="false" ht="12.75" hidden="false" customHeight="false" outlineLevel="0" collapsed="false">
      <c r="A386" s="186"/>
    </row>
    <row r="387" customFormat="false" ht="12.75" hidden="false" customHeight="false" outlineLevel="0" collapsed="false">
      <c r="A387" s="186"/>
    </row>
    <row r="388" customFormat="false" ht="12.75" hidden="false" customHeight="false" outlineLevel="0" collapsed="false">
      <c r="A388" s="186"/>
    </row>
    <row r="389" customFormat="false" ht="12.75" hidden="false" customHeight="false" outlineLevel="0" collapsed="false">
      <c r="A389" s="186"/>
    </row>
    <row r="390" customFormat="false" ht="12.75" hidden="false" customHeight="false" outlineLevel="0" collapsed="false">
      <c r="A390" s="186"/>
    </row>
    <row r="391" customFormat="false" ht="12.75" hidden="false" customHeight="false" outlineLevel="0" collapsed="false">
      <c r="A391" s="186"/>
    </row>
    <row r="392" customFormat="false" ht="12.75" hidden="false" customHeight="false" outlineLevel="0" collapsed="false">
      <c r="A392" s="186"/>
    </row>
    <row r="393" customFormat="false" ht="12.75" hidden="false" customHeight="false" outlineLevel="0" collapsed="false">
      <c r="A393" s="186"/>
    </row>
    <row r="394" customFormat="false" ht="12.75" hidden="false" customHeight="false" outlineLevel="0" collapsed="false">
      <c r="A394" s="186"/>
    </row>
    <row r="395" customFormat="false" ht="12.75" hidden="false" customHeight="false" outlineLevel="0" collapsed="false">
      <c r="A395" s="186"/>
    </row>
    <row r="396" customFormat="false" ht="12.75" hidden="false" customHeight="false" outlineLevel="0" collapsed="false">
      <c r="A396" s="186"/>
    </row>
    <row r="397" customFormat="false" ht="12.75" hidden="false" customHeight="false" outlineLevel="0" collapsed="false">
      <c r="A397" s="186"/>
    </row>
    <row r="398" customFormat="false" ht="12.75" hidden="false" customHeight="false" outlineLevel="0" collapsed="false">
      <c r="A398" s="186"/>
    </row>
    <row r="399" customFormat="false" ht="12.75" hidden="false" customHeight="false" outlineLevel="0" collapsed="false">
      <c r="A399" s="186"/>
    </row>
    <row r="400" customFormat="false" ht="12.75" hidden="false" customHeight="false" outlineLevel="0" collapsed="false">
      <c r="A400" s="186"/>
    </row>
    <row r="401" customFormat="false" ht="12.75" hidden="false" customHeight="false" outlineLevel="0" collapsed="false">
      <c r="A401" s="186"/>
    </row>
    <row r="402" customFormat="false" ht="12.75" hidden="false" customHeight="false" outlineLevel="0" collapsed="false">
      <c r="A402" s="186"/>
    </row>
    <row r="403" customFormat="false" ht="12.75" hidden="false" customHeight="false" outlineLevel="0" collapsed="false">
      <c r="A403" s="186"/>
    </row>
    <row r="404" customFormat="false" ht="12.75" hidden="false" customHeight="false" outlineLevel="0" collapsed="false">
      <c r="A404" s="186"/>
    </row>
    <row r="405" customFormat="false" ht="12.75" hidden="false" customHeight="false" outlineLevel="0" collapsed="false">
      <c r="A405" s="186"/>
    </row>
    <row r="406" customFormat="false" ht="12.75" hidden="false" customHeight="false" outlineLevel="0" collapsed="false">
      <c r="A406" s="186"/>
    </row>
    <row r="407" customFormat="false" ht="12.75" hidden="false" customHeight="false" outlineLevel="0" collapsed="false">
      <c r="A407" s="186"/>
    </row>
    <row r="408" customFormat="false" ht="12.75" hidden="false" customHeight="false" outlineLevel="0" collapsed="false">
      <c r="A408" s="186"/>
    </row>
    <row r="409" customFormat="false" ht="12.75" hidden="false" customHeight="false" outlineLevel="0" collapsed="false">
      <c r="A409" s="186"/>
    </row>
    <row r="410" customFormat="false" ht="12.75" hidden="false" customHeight="false" outlineLevel="0" collapsed="false">
      <c r="A410" s="186"/>
    </row>
    <row r="411" customFormat="false" ht="12.75" hidden="false" customHeight="false" outlineLevel="0" collapsed="false">
      <c r="A411" s="186"/>
    </row>
    <row r="412" customFormat="false" ht="12.75" hidden="false" customHeight="false" outlineLevel="0" collapsed="false">
      <c r="A412" s="186"/>
    </row>
    <row r="413" customFormat="false" ht="12.75" hidden="false" customHeight="false" outlineLevel="0" collapsed="false">
      <c r="A413" s="186"/>
    </row>
    <row r="414" customFormat="false" ht="12.75" hidden="false" customHeight="false" outlineLevel="0" collapsed="false">
      <c r="A414" s="186"/>
    </row>
    <row r="415" customFormat="false" ht="12.75" hidden="false" customHeight="false" outlineLevel="0" collapsed="false">
      <c r="A415" s="186"/>
    </row>
    <row r="416" customFormat="false" ht="12.75" hidden="false" customHeight="false" outlineLevel="0" collapsed="false">
      <c r="A416" s="186"/>
    </row>
    <row r="417" customFormat="false" ht="12.75" hidden="false" customHeight="false" outlineLevel="0" collapsed="false">
      <c r="A417" s="186"/>
    </row>
    <row r="418" customFormat="false" ht="12.75" hidden="false" customHeight="false" outlineLevel="0" collapsed="false">
      <c r="A418" s="186"/>
    </row>
    <row r="419" customFormat="false" ht="12.75" hidden="false" customHeight="false" outlineLevel="0" collapsed="false">
      <c r="A419" s="186"/>
    </row>
    <row r="420" customFormat="false" ht="12.75" hidden="false" customHeight="false" outlineLevel="0" collapsed="false">
      <c r="A420" s="186"/>
    </row>
    <row r="421" customFormat="false" ht="12.75" hidden="false" customHeight="false" outlineLevel="0" collapsed="false">
      <c r="A421" s="186"/>
    </row>
    <row r="422" customFormat="false" ht="12.75" hidden="false" customHeight="false" outlineLevel="0" collapsed="false">
      <c r="A422" s="186"/>
    </row>
    <row r="423" customFormat="false" ht="12.75" hidden="false" customHeight="false" outlineLevel="0" collapsed="false">
      <c r="A423" s="186"/>
    </row>
    <row r="424" customFormat="false" ht="12.75" hidden="false" customHeight="false" outlineLevel="0" collapsed="false">
      <c r="A424" s="186"/>
    </row>
    <row r="425" customFormat="false" ht="12.75" hidden="false" customHeight="false" outlineLevel="0" collapsed="false">
      <c r="A425" s="186"/>
    </row>
    <row r="426" customFormat="false" ht="12.75" hidden="false" customHeight="false" outlineLevel="0" collapsed="false">
      <c r="A426" s="186"/>
    </row>
    <row r="427" customFormat="false" ht="12.75" hidden="false" customHeight="false" outlineLevel="0" collapsed="false">
      <c r="A427" s="186"/>
    </row>
    <row r="428" customFormat="false" ht="12.75" hidden="false" customHeight="false" outlineLevel="0" collapsed="false">
      <c r="A428" s="186"/>
    </row>
    <row r="429" customFormat="false" ht="12.75" hidden="false" customHeight="false" outlineLevel="0" collapsed="false">
      <c r="A429" s="186"/>
    </row>
    <row r="430" customFormat="false" ht="12.75" hidden="false" customHeight="false" outlineLevel="0" collapsed="false">
      <c r="A430" s="186"/>
    </row>
    <row r="431" customFormat="false" ht="12.75" hidden="false" customHeight="false" outlineLevel="0" collapsed="false">
      <c r="A431" s="186"/>
    </row>
    <row r="432" customFormat="false" ht="12.75" hidden="false" customHeight="false" outlineLevel="0" collapsed="false">
      <c r="A432" s="186"/>
    </row>
    <row r="433" customFormat="false" ht="12.75" hidden="false" customHeight="false" outlineLevel="0" collapsed="false">
      <c r="A433" s="186"/>
    </row>
    <row r="434" customFormat="false" ht="12.75" hidden="false" customHeight="false" outlineLevel="0" collapsed="false">
      <c r="A434" s="186"/>
    </row>
    <row r="435" customFormat="false" ht="12.75" hidden="false" customHeight="false" outlineLevel="0" collapsed="false">
      <c r="A435" s="186"/>
    </row>
    <row r="436" customFormat="false" ht="12.75" hidden="false" customHeight="false" outlineLevel="0" collapsed="false">
      <c r="A436" s="186"/>
    </row>
    <row r="437" customFormat="false" ht="12.75" hidden="false" customHeight="false" outlineLevel="0" collapsed="false">
      <c r="A437" s="186"/>
    </row>
    <row r="438" customFormat="false" ht="12.75" hidden="false" customHeight="false" outlineLevel="0" collapsed="false">
      <c r="A438" s="186"/>
    </row>
    <row r="439" customFormat="false" ht="12.75" hidden="false" customHeight="false" outlineLevel="0" collapsed="false">
      <c r="A439" s="186"/>
    </row>
    <row r="440" customFormat="false" ht="12.75" hidden="false" customHeight="false" outlineLevel="0" collapsed="false">
      <c r="A440" s="186"/>
    </row>
    <row r="441" customFormat="false" ht="12.75" hidden="false" customHeight="false" outlineLevel="0" collapsed="false">
      <c r="A441" s="186"/>
    </row>
    <row r="442" customFormat="false" ht="12.75" hidden="false" customHeight="false" outlineLevel="0" collapsed="false">
      <c r="A442" s="186"/>
    </row>
    <row r="443" customFormat="false" ht="12.75" hidden="false" customHeight="false" outlineLevel="0" collapsed="false">
      <c r="A443" s="186"/>
    </row>
    <row r="444" customFormat="false" ht="12.75" hidden="false" customHeight="false" outlineLevel="0" collapsed="false">
      <c r="A444" s="186"/>
    </row>
    <row r="445" customFormat="false" ht="12.75" hidden="false" customHeight="false" outlineLevel="0" collapsed="false">
      <c r="A445" s="186"/>
    </row>
    <row r="446" customFormat="false" ht="12.75" hidden="false" customHeight="false" outlineLevel="0" collapsed="false">
      <c r="A446" s="186"/>
    </row>
    <row r="447" customFormat="false" ht="12.75" hidden="false" customHeight="false" outlineLevel="0" collapsed="false">
      <c r="A447" s="186"/>
    </row>
    <row r="448" customFormat="false" ht="12.75" hidden="false" customHeight="false" outlineLevel="0" collapsed="false">
      <c r="A448" s="186"/>
    </row>
    <row r="449" customFormat="false" ht="12.75" hidden="false" customHeight="false" outlineLevel="0" collapsed="false">
      <c r="A449" s="186"/>
    </row>
    <row r="450" customFormat="false" ht="12.75" hidden="false" customHeight="false" outlineLevel="0" collapsed="false">
      <c r="A450" s="186"/>
    </row>
    <row r="451" customFormat="false" ht="12.75" hidden="false" customHeight="false" outlineLevel="0" collapsed="false">
      <c r="A451" s="186"/>
    </row>
    <row r="452" customFormat="false" ht="12.75" hidden="false" customHeight="false" outlineLevel="0" collapsed="false">
      <c r="A452" s="186"/>
    </row>
    <row r="453" customFormat="false" ht="12.75" hidden="false" customHeight="false" outlineLevel="0" collapsed="false">
      <c r="A453" s="186"/>
    </row>
    <row r="454" customFormat="false" ht="12.75" hidden="false" customHeight="false" outlineLevel="0" collapsed="false">
      <c r="A454" s="186"/>
    </row>
    <row r="455" customFormat="false" ht="12.75" hidden="false" customHeight="false" outlineLevel="0" collapsed="false">
      <c r="A455" s="186"/>
    </row>
    <row r="456" customFormat="false" ht="12.75" hidden="false" customHeight="false" outlineLevel="0" collapsed="false">
      <c r="A456" s="186"/>
    </row>
    <row r="457" customFormat="false" ht="12.75" hidden="false" customHeight="false" outlineLevel="0" collapsed="false">
      <c r="A457" s="186"/>
    </row>
    <row r="458" customFormat="false" ht="12.75" hidden="false" customHeight="false" outlineLevel="0" collapsed="false">
      <c r="A458" s="186"/>
    </row>
    <row r="459" customFormat="false" ht="12.75" hidden="false" customHeight="false" outlineLevel="0" collapsed="false">
      <c r="A459" s="186"/>
    </row>
    <row r="460" customFormat="false" ht="12.75" hidden="false" customHeight="false" outlineLevel="0" collapsed="false">
      <c r="A460" s="186"/>
    </row>
    <row r="461" customFormat="false" ht="12.75" hidden="false" customHeight="false" outlineLevel="0" collapsed="false">
      <c r="A461" s="186"/>
    </row>
    <row r="462" customFormat="false" ht="12.75" hidden="false" customHeight="false" outlineLevel="0" collapsed="false">
      <c r="A462" s="186"/>
    </row>
    <row r="463" customFormat="false" ht="12.75" hidden="false" customHeight="false" outlineLevel="0" collapsed="false">
      <c r="A463" s="186"/>
    </row>
    <row r="464" customFormat="false" ht="12.75" hidden="false" customHeight="false" outlineLevel="0" collapsed="false">
      <c r="A464" s="186"/>
    </row>
    <row r="465" customFormat="false" ht="12.75" hidden="false" customHeight="false" outlineLevel="0" collapsed="false">
      <c r="A465" s="186"/>
    </row>
    <row r="466" customFormat="false" ht="12.75" hidden="false" customHeight="false" outlineLevel="0" collapsed="false">
      <c r="A466" s="186"/>
    </row>
    <row r="467" customFormat="false" ht="12.75" hidden="false" customHeight="false" outlineLevel="0" collapsed="false">
      <c r="A467" s="186"/>
    </row>
    <row r="468" customFormat="false" ht="12.75" hidden="false" customHeight="false" outlineLevel="0" collapsed="false">
      <c r="A468" s="186"/>
    </row>
    <row r="469" customFormat="false" ht="12.75" hidden="false" customHeight="false" outlineLevel="0" collapsed="false">
      <c r="A469" s="186"/>
    </row>
    <row r="470" customFormat="false" ht="12.75" hidden="false" customHeight="false" outlineLevel="0" collapsed="false">
      <c r="A470" s="186"/>
    </row>
    <row r="471" customFormat="false" ht="12.75" hidden="false" customHeight="false" outlineLevel="0" collapsed="false">
      <c r="A471" s="186"/>
    </row>
    <row r="472" customFormat="false" ht="12.75" hidden="false" customHeight="false" outlineLevel="0" collapsed="false">
      <c r="A472" s="186"/>
    </row>
    <row r="473" customFormat="false" ht="12.75" hidden="false" customHeight="false" outlineLevel="0" collapsed="false">
      <c r="A473" s="186"/>
    </row>
    <row r="474" customFormat="false" ht="12.75" hidden="false" customHeight="false" outlineLevel="0" collapsed="false">
      <c r="A474" s="186"/>
    </row>
    <row r="475" customFormat="false" ht="12.75" hidden="false" customHeight="false" outlineLevel="0" collapsed="false">
      <c r="A475" s="186"/>
    </row>
    <row r="476" customFormat="false" ht="12.75" hidden="false" customHeight="false" outlineLevel="0" collapsed="false">
      <c r="A476" s="186"/>
    </row>
    <row r="477" customFormat="false" ht="12.75" hidden="false" customHeight="false" outlineLevel="0" collapsed="false">
      <c r="A477" s="186"/>
    </row>
    <row r="478" customFormat="false" ht="12.75" hidden="false" customHeight="false" outlineLevel="0" collapsed="false">
      <c r="A478" s="186"/>
    </row>
    <row r="479" customFormat="false" ht="12.75" hidden="false" customHeight="false" outlineLevel="0" collapsed="false">
      <c r="A479" s="186"/>
    </row>
    <row r="480" customFormat="false" ht="12.75" hidden="false" customHeight="false" outlineLevel="0" collapsed="false">
      <c r="A480" s="186"/>
    </row>
    <row r="481" customFormat="false" ht="12.75" hidden="false" customHeight="false" outlineLevel="0" collapsed="false">
      <c r="A481" s="186"/>
    </row>
    <row r="482" customFormat="false" ht="12.75" hidden="false" customHeight="false" outlineLevel="0" collapsed="false">
      <c r="A482" s="186"/>
    </row>
    <row r="483" customFormat="false" ht="12.75" hidden="false" customHeight="false" outlineLevel="0" collapsed="false">
      <c r="A483" s="186"/>
    </row>
    <row r="484" customFormat="false" ht="12.75" hidden="false" customHeight="false" outlineLevel="0" collapsed="false">
      <c r="A484" s="186"/>
    </row>
    <row r="485" customFormat="false" ht="12.75" hidden="false" customHeight="false" outlineLevel="0" collapsed="false">
      <c r="A485" s="186"/>
    </row>
    <row r="486" customFormat="false" ht="12.75" hidden="false" customHeight="false" outlineLevel="0" collapsed="false">
      <c r="A486" s="186"/>
    </row>
    <row r="487" customFormat="false" ht="12.75" hidden="false" customHeight="false" outlineLevel="0" collapsed="false">
      <c r="A487" s="186"/>
    </row>
    <row r="488" customFormat="false" ht="12.75" hidden="false" customHeight="false" outlineLevel="0" collapsed="false">
      <c r="A488" s="186"/>
    </row>
    <row r="489" customFormat="false" ht="12.75" hidden="false" customHeight="false" outlineLevel="0" collapsed="false">
      <c r="A489" s="186"/>
    </row>
    <row r="490" customFormat="false" ht="12.75" hidden="false" customHeight="false" outlineLevel="0" collapsed="false">
      <c r="A490" s="186"/>
    </row>
    <row r="491" customFormat="false" ht="12.75" hidden="false" customHeight="false" outlineLevel="0" collapsed="false">
      <c r="A491" s="186"/>
    </row>
    <row r="492" customFormat="false" ht="12.75" hidden="false" customHeight="false" outlineLevel="0" collapsed="false">
      <c r="A492" s="186"/>
    </row>
    <row r="493" customFormat="false" ht="12.75" hidden="false" customHeight="false" outlineLevel="0" collapsed="false">
      <c r="A493" s="186"/>
    </row>
    <row r="494" customFormat="false" ht="12.75" hidden="false" customHeight="false" outlineLevel="0" collapsed="false">
      <c r="A494" s="186"/>
    </row>
    <row r="495" customFormat="false" ht="12.75" hidden="false" customHeight="false" outlineLevel="0" collapsed="false">
      <c r="A495" s="186"/>
    </row>
    <row r="496" customFormat="false" ht="12.75" hidden="false" customHeight="false" outlineLevel="0" collapsed="false">
      <c r="A496" s="186"/>
    </row>
    <row r="497" customFormat="false" ht="12.75" hidden="false" customHeight="false" outlineLevel="0" collapsed="false">
      <c r="A497" s="186"/>
    </row>
    <row r="498" customFormat="false" ht="12.75" hidden="false" customHeight="false" outlineLevel="0" collapsed="false">
      <c r="A498" s="186"/>
    </row>
    <row r="499" customFormat="false" ht="12.75" hidden="false" customHeight="false" outlineLevel="0" collapsed="false">
      <c r="A499" s="186"/>
    </row>
    <row r="500" customFormat="false" ht="12.75" hidden="false" customHeight="false" outlineLevel="0" collapsed="false">
      <c r="A500" s="186"/>
    </row>
    <row r="501" customFormat="false" ht="12.75" hidden="false" customHeight="false" outlineLevel="0" collapsed="false">
      <c r="A501" s="186"/>
    </row>
    <row r="502" customFormat="false" ht="12.75" hidden="false" customHeight="false" outlineLevel="0" collapsed="false">
      <c r="A502" s="186"/>
    </row>
    <row r="503" customFormat="false" ht="12.75" hidden="false" customHeight="false" outlineLevel="0" collapsed="false">
      <c r="A503" s="186"/>
    </row>
    <row r="504" customFormat="false" ht="12.75" hidden="false" customHeight="false" outlineLevel="0" collapsed="false">
      <c r="A504" s="186"/>
    </row>
    <row r="505" customFormat="false" ht="12.75" hidden="false" customHeight="false" outlineLevel="0" collapsed="false">
      <c r="A505" s="186"/>
    </row>
    <row r="506" customFormat="false" ht="12.75" hidden="false" customHeight="false" outlineLevel="0" collapsed="false">
      <c r="A506" s="186"/>
    </row>
    <row r="507" customFormat="false" ht="12.75" hidden="false" customHeight="false" outlineLevel="0" collapsed="false">
      <c r="A507" s="186"/>
    </row>
    <row r="508" customFormat="false" ht="12.75" hidden="false" customHeight="false" outlineLevel="0" collapsed="false">
      <c r="A508" s="186"/>
    </row>
    <row r="509" customFormat="false" ht="12.75" hidden="false" customHeight="false" outlineLevel="0" collapsed="false">
      <c r="A509" s="186"/>
    </row>
    <row r="510" customFormat="false" ht="12.75" hidden="false" customHeight="false" outlineLevel="0" collapsed="false">
      <c r="A510" s="186"/>
    </row>
    <row r="511" customFormat="false" ht="12.75" hidden="false" customHeight="false" outlineLevel="0" collapsed="false">
      <c r="A511" s="186"/>
    </row>
    <row r="512" customFormat="false" ht="12.75" hidden="false" customHeight="false" outlineLevel="0" collapsed="false">
      <c r="A512" s="186"/>
    </row>
    <row r="513" customFormat="false" ht="12.75" hidden="false" customHeight="false" outlineLevel="0" collapsed="false">
      <c r="A513" s="186"/>
    </row>
    <row r="514" customFormat="false" ht="12.75" hidden="false" customHeight="false" outlineLevel="0" collapsed="false">
      <c r="A514" s="186"/>
    </row>
    <row r="515" customFormat="false" ht="12.75" hidden="false" customHeight="false" outlineLevel="0" collapsed="false">
      <c r="A515" s="186"/>
    </row>
    <row r="516" customFormat="false" ht="12.75" hidden="false" customHeight="false" outlineLevel="0" collapsed="false">
      <c r="A516" s="186"/>
    </row>
    <row r="517" customFormat="false" ht="12.75" hidden="false" customHeight="false" outlineLevel="0" collapsed="false">
      <c r="A517" s="186"/>
    </row>
    <row r="518" customFormat="false" ht="12.75" hidden="false" customHeight="false" outlineLevel="0" collapsed="false">
      <c r="A518" s="186"/>
    </row>
    <row r="519" customFormat="false" ht="12.75" hidden="false" customHeight="false" outlineLevel="0" collapsed="false">
      <c r="A519" s="186"/>
    </row>
    <row r="520" customFormat="false" ht="12.75" hidden="false" customHeight="false" outlineLevel="0" collapsed="false">
      <c r="A520" s="186"/>
    </row>
    <row r="521" customFormat="false" ht="12.75" hidden="false" customHeight="false" outlineLevel="0" collapsed="false">
      <c r="A521" s="186"/>
    </row>
    <row r="522" customFormat="false" ht="12.75" hidden="false" customHeight="false" outlineLevel="0" collapsed="false">
      <c r="A522" s="186"/>
    </row>
    <row r="523" customFormat="false" ht="12.75" hidden="false" customHeight="false" outlineLevel="0" collapsed="false">
      <c r="A523" s="186"/>
    </row>
    <row r="524" customFormat="false" ht="12.75" hidden="false" customHeight="false" outlineLevel="0" collapsed="false">
      <c r="A524" s="186"/>
    </row>
    <row r="525" customFormat="false" ht="12.75" hidden="false" customHeight="false" outlineLevel="0" collapsed="false">
      <c r="A525" s="186"/>
    </row>
    <row r="526" customFormat="false" ht="12.75" hidden="false" customHeight="false" outlineLevel="0" collapsed="false">
      <c r="A526" s="186"/>
    </row>
    <row r="527" customFormat="false" ht="12.75" hidden="false" customHeight="false" outlineLevel="0" collapsed="false">
      <c r="A527" s="186"/>
    </row>
    <row r="528" customFormat="false" ht="12.75" hidden="false" customHeight="false" outlineLevel="0" collapsed="false">
      <c r="A528" s="186"/>
    </row>
    <row r="529" customFormat="false" ht="12.75" hidden="false" customHeight="false" outlineLevel="0" collapsed="false">
      <c r="A529" s="186"/>
    </row>
    <row r="530" customFormat="false" ht="12.75" hidden="false" customHeight="false" outlineLevel="0" collapsed="false">
      <c r="A530" s="186"/>
    </row>
    <row r="531" customFormat="false" ht="12.75" hidden="false" customHeight="false" outlineLevel="0" collapsed="false">
      <c r="A531" s="186"/>
    </row>
    <row r="532" customFormat="false" ht="12.75" hidden="false" customHeight="false" outlineLevel="0" collapsed="false">
      <c r="A532" s="186"/>
    </row>
    <row r="533" customFormat="false" ht="12.75" hidden="false" customHeight="false" outlineLevel="0" collapsed="false">
      <c r="A533" s="186"/>
    </row>
    <row r="534" customFormat="false" ht="12.75" hidden="false" customHeight="false" outlineLevel="0" collapsed="false">
      <c r="A534" s="186"/>
    </row>
    <row r="535" customFormat="false" ht="12.75" hidden="false" customHeight="false" outlineLevel="0" collapsed="false">
      <c r="A535" s="186"/>
    </row>
    <row r="536" customFormat="false" ht="12.75" hidden="false" customHeight="false" outlineLevel="0" collapsed="false">
      <c r="A536" s="186"/>
    </row>
    <row r="537" customFormat="false" ht="12.75" hidden="false" customHeight="false" outlineLevel="0" collapsed="false">
      <c r="A537" s="186"/>
    </row>
    <row r="538" customFormat="false" ht="12.75" hidden="false" customHeight="false" outlineLevel="0" collapsed="false">
      <c r="A538" s="186"/>
    </row>
    <row r="539" customFormat="false" ht="12.75" hidden="false" customHeight="false" outlineLevel="0" collapsed="false">
      <c r="A539" s="186"/>
    </row>
    <row r="540" customFormat="false" ht="12.75" hidden="false" customHeight="false" outlineLevel="0" collapsed="false">
      <c r="A540" s="186"/>
    </row>
    <row r="541" customFormat="false" ht="12.75" hidden="false" customHeight="false" outlineLevel="0" collapsed="false">
      <c r="A541" s="186"/>
    </row>
    <row r="542" customFormat="false" ht="12.75" hidden="false" customHeight="false" outlineLevel="0" collapsed="false">
      <c r="A542" s="186"/>
    </row>
    <row r="543" customFormat="false" ht="12.75" hidden="false" customHeight="false" outlineLevel="0" collapsed="false">
      <c r="A543" s="186"/>
    </row>
    <row r="544" customFormat="false" ht="12.75" hidden="false" customHeight="false" outlineLevel="0" collapsed="false">
      <c r="A544" s="186"/>
    </row>
    <row r="545" customFormat="false" ht="12.75" hidden="false" customHeight="false" outlineLevel="0" collapsed="false">
      <c r="A545" s="186"/>
    </row>
    <row r="546" customFormat="false" ht="12.75" hidden="false" customHeight="false" outlineLevel="0" collapsed="false">
      <c r="A546" s="186"/>
    </row>
    <row r="547" customFormat="false" ht="12.75" hidden="false" customHeight="false" outlineLevel="0" collapsed="false">
      <c r="A547" s="186"/>
    </row>
    <row r="548" customFormat="false" ht="12.75" hidden="false" customHeight="false" outlineLevel="0" collapsed="false">
      <c r="A548" s="186"/>
    </row>
    <row r="549" customFormat="false" ht="12.75" hidden="false" customHeight="false" outlineLevel="0" collapsed="false">
      <c r="A549" s="186"/>
    </row>
    <row r="550" customFormat="false" ht="12.75" hidden="false" customHeight="false" outlineLevel="0" collapsed="false">
      <c r="A550" s="186"/>
    </row>
    <row r="551" customFormat="false" ht="12.75" hidden="false" customHeight="false" outlineLevel="0" collapsed="false">
      <c r="A551" s="186"/>
    </row>
    <row r="552" customFormat="false" ht="12.75" hidden="false" customHeight="false" outlineLevel="0" collapsed="false">
      <c r="A552" s="186"/>
    </row>
    <row r="553" customFormat="false" ht="12.75" hidden="false" customHeight="false" outlineLevel="0" collapsed="false">
      <c r="A553" s="186"/>
    </row>
    <row r="554" customFormat="false" ht="12.75" hidden="false" customHeight="false" outlineLevel="0" collapsed="false">
      <c r="A554" s="186"/>
    </row>
    <row r="555" customFormat="false" ht="12.75" hidden="false" customHeight="false" outlineLevel="0" collapsed="false">
      <c r="A555" s="186"/>
    </row>
    <row r="556" customFormat="false" ht="12.75" hidden="false" customHeight="false" outlineLevel="0" collapsed="false">
      <c r="A556" s="186"/>
    </row>
    <row r="557" customFormat="false" ht="12.75" hidden="false" customHeight="false" outlineLevel="0" collapsed="false">
      <c r="A557" s="186"/>
    </row>
    <row r="558" customFormat="false" ht="12.75" hidden="false" customHeight="false" outlineLevel="0" collapsed="false">
      <c r="A558" s="186"/>
    </row>
    <row r="559" customFormat="false" ht="12.75" hidden="false" customHeight="false" outlineLevel="0" collapsed="false">
      <c r="A559" s="186"/>
    </row>
    <row r="560" customFormat="false" ht="12.75" hidden="false" customHeight="false" outlineLevel="0" collapsed="false">
      <c r="A560" s="186"/>
    </row>
    <row r="561" customFormat="false" ht="12.75" hidden="false" customHeight="false" outlineLevel="0" collapsed="false">
      <c r="A561" s="186"/>
    </row>
    <row r="562" customFormat="false" ht="12.75" hidden="false" customHeight="false" outlineLevel="0" collapsed="false">
      <c r="A562" s="186"/>
    </row>
    <row r="563" customFormat="false" ht="12.75" hidden="false" customHeight="false" outlineLevel="0" collapsed="false">
      <c r="A563" s="186"/>
    </row>
    <row r="564" customFormat="false" ht="12.75" hidden="false" customHeight="false" outlineLevel="0" collapsed="false">
      <c r="A564" s="186"/>
    </row>
    <row r="565" customFormat="false" ht="12.75" hidden="false" customHeight="false" outlineLevel="0" collapsed="false">
      <c r="A565" s="186"/>
    </row>
    <row r="566" customFormat="false" ht="12.75" hidden="false" customHeight="false" outlineLevel="0" collapsed="false">
      <c r="A566" s="186"/>
    </row>
    <row r="567" customFormat="false" ht="12.75" hidden="false" customHeight="false" outlineLevel="0" collapsed="false">
      <c r="A567" s="186"/>
    </row>
    <row r="568" customFormat="false" ht="12.75" hidden="false" customHeight="false" outlineLevel="0" collapsed="false">
      <c r="A568" s="186"/>
    </row>
    <row r="569" customFormat="false" ht="12.75" hidden="false" customHeight="false" outlineLevel="0" collapsed="false">
      <c r="A569" s="186"/>
    </row>
    <row r="570" customFormat="false" ht="12.75" hidden="false" customHeight="false" outlineLevel="0" collapsed="false">
      <c r="A570" s="186"/>
    </row>
    <row r="571" customFormat="false" ht="12.75" hidden="false" customHeight="false" outlineLevel="0" collapsed="false">
      <c r="A571" s="186"/>
    </row>
    <row r="572" customFormat="false" ht="12.75" hidden="false" customHeight="false" outlineLevel="0" collapsed="false">
      <c r="A572" s="186"/>
    </row>
    <row r="573" customFormat="false" ht="12.75" hidden="false" customHeight="false" outlineLevel="0" collapsed="false">
      <c r="A573" s="186"/>
    </row>
    <row r="574" customFormat="false" ht="12.75" hidden="false" customHeight="false" outlineLevel="0" collapsed="false">
      <c r="A574" s="186"/>
    </row>
    <row r="575" customFormat="false" ht="12.75" hidden="false" customHeight="false" outlineLevel="0" collapsed="false">
      <c r="A575" s="186"/>
    </row>
    <row r="576" customFormat="false" ht="12.75" hidden="false" customHeight="false" outlineLevel="0" collapsed="false">
      <c r="A576" s="186"/>
    </row>
    <row r="577" customFormat="false" ht="12.75" hidden="false" customHeight="false" outlineLevel="0" collapsed="false">
      <c r="A577" s="186"/>
    </row>
    <row r="578" customFormat="false" ht="12.75" hidden="false" customHeight="false" outlineLevel="0" collapsed="false">
      <c r="A578" s="186"/>
    </row>
    <row r="579" customFormat="false" ht="12.75" hidden="false" customHeight="false" outlineLevel="0" collapsed="false">
      <c r="A579" s="186"/>
    </row>
    <row r="580" customFormat="false" ht="12.75" hidden="false" customHeight="false" outlineLevel="0" collapsed="false">
      <c r="A580" s="186"/>
    </row>
    <row r="581" customFormat="false" ht="12.75" hidden="false" customHeight="false" outlineLevel="0" collapsed="false">
      <c r="A581" s="186"/>
    </row>
    <row r="582" customFormat="false" ht="12.75" hidden="false" customHeight="false" outlineLevel="0" collapsed="false">
      <c r="A582" s="186"/>
    </row>
    <row r="583" customFormat="false" ht="12.75" hidden="false" customHeight="false" outlineLevel="0" collapsed="false">
      <c r="A583" s="186"/>
    </row>
    <row r="584" customFormat="false" ht="12.75" hidden="false" customHeight="false" outlineLevel="0" collapsed="false">
      <c r="A584" s="186"/>
    </row>
    <row r="585" customFormat="false" ht="12.75" hidden="false" customHeight="false" outlineLevel="0" collapsed="false">
      <c r="A585" s="186"/>
    </row>
    <row r="586" customFormat="false" ht="12.75" hidden="false" customHeight="false" outlineLevel="0" collapsed="false">
      <c r="A586" s="186"/>
    </row>
    <row r="587" customFormat="false" ht="12.75" hidden="false" customHeight="false" outlineLevel="0" collapsed="false">
      <c r="A587" s="186"/>
    </row>
    <row r="588" customFormat="false" ht="12.75" hidden="false" customHeight="false" outlineLevel="0" collapsed="false">
      <c r="A588" s="186"/>
    </row>
    <row r="589" customFormat="false" ht="12.75" hidden="false" customHeight="false" outlineLevel="0" collapsed="false">
      <c r="A589" s="186"/>
    </row>
    <row r="590" customFormat="false" ht="12.75" hidden="false" customHeight="false" outlineLevel="0" collapsed="false">
      <c r="A590" s="186"/>
    </row>
    <row r="591" customFormat="false" ht="12.75" hidden="false" customHeight="false" outlineLevel="0" collapsed="false">
      <c r="A591" s="186"/>
    </row>
    <row r="592" customFormat="false" ht="12.75" hidden="false" customHeight="false" outlineLevel="0" collapsed="false">
      <c r="A592" s="186"/>
    </row>
    <row r="593" customFormat="false" ht="12.75" hidden="false" customHeight="false" outlineLevel="0" collapsed="false">
      <c r="A593" s="186"/>
    </row>
    <row r="594" customFormat="false" ht="12.75" hidden="false" customHeight="false" outlineLevel="0" collapsed="false">
      <c r="A594" s="186"/>
    </row>
    <row r="595" customFormat="false" ht="12.75" hidden="false" customHeight="false" outlineLevel="0" collapsed="false">
      <c r="A595" s="186"/>
    </row>
    <row r="596" customFormat="false" ht="12.75" hidden="false" customHeight="false" outlineLevel="0" collapsed="false">
      <c r="A596" s="186"/>
    </row>
    <row r="597" customFormat="false" ht="12.75" hidden="false" customHeight="false" outlineLevel="0" collapsed="false">
      <c r="A597" s="186"/>
    </row>
    <row r="598" customFormat="false" ht="12.75" hidden="false" customHeight="false" outlineLevel="0" collapsed="false">
      <c r="A598" s="186"/>
    </row>
    <row r="599" customFormat="false" ht="12.75" hidden="false" customHeight="false" outlineLevel="0" collapsed="false">
      <c r="A599" s="186"/>
    </row>
    <row r="600" customFormat="false" ht="12.75" hidden="false" customHeight="false" outlineLevel="0" collapsed="false">
      <c r="A600" s="186"/>
    </row>
    <row r="601" customFormat="false" ht="12.75" hidden="false" customHeight="false" outlineLevel="0" collapsed="false">
      <c r="A601" s="186"/>
    </row>
    <row r="602" customFormat="false" ht="12.75" hidden="false" customHeight="false" outlineLevel="0" collapsed="false">
      <c r="A602" s="186"/>
    </row>
    <row r="603" customFormat="false" ht="12.75" hidden="false" customHeight="false" outlineLevel="0" collapsed="false">
      <c r="A603" s="186"/>
    </row>
    <row r="604" customFormat="false" ht="12.75" hidden="false" customHeight="false" outlineLevel="0" collapsed="false">
      <c r="A604" s="186"/>
    </row>
    <row r="605" customFormat="false" ht="12.75" hidden="false" customHeight="false" outlineLevel="0" collapsed="false">
      <c r="A605" s="186"/>
    </row>
    <row r="606" customFormat="false" ht="12.75" hidden="false" customHeight="false" outlineLevel="0" collapsed="false">
      <c r="A606" s="186"/>
    </row>
    <row r="607" customFormat="false" ht="12.75" hidden="false" customHeight="false" outlineLevel="0" collapsed="false">
      <c r="A607" s="186"/>
    </row>
    <row r="608" customFormat="false" ht="12.75" hidden="false" customHeight="false" outlineLevel="0" collapsed="false">
      <c r="A608" s="186"/>
    </row>
    <row r="609" customFormat="false" ht="12.75" hidden="false" customHeight="false" outlineLevel="0" collapsed="false">
      <c r="A609" s="186"/>
    </row>
    <row r="610" customFormat="false" ht="12.75" hidden="false" customHeight="false" outlineLevel="0" collapsed="false">
      <c r="A610" s="186"/>
    </row>
    <row r="611" customFormat="false" ht="12.75" hidden="false" customHeight="false" outlineLevel="0" collapsed="false">
      <c r="A611" s="186"/>
    </row>
    <row r="612" customFormat="false" ht="12.75" hidden="false" customHeight="false" outlineLevel="0" collapsed="false">
      <c r="A612" s="186"/>
    </row>
    <row r="613" customFormat="false" ht="12.75" hidden="false" customHeight="false" outlineLevel="0" collapsed="false">
      <c r="A613" s="186"/>
    </row>
    <row r="614" customFormat="false" ht="12.75" hidden="false" customHeight="false" outlineLevel="0" collapsed="false">
      <c r="A614" s="186"/>
    </row>
    <row r="615" customFormat="false" ht="12.75" hidden="false" customHeight="false" outlineLevel="0" collapsed="false">
      <c r="A615" s="186"/>
    </row>
    <row r="616" customFormat="false" ht="12.75" hidden="false" customHeight="false" outlineLevel="0" collapsed="false">
      <c r="A616" s="186"/>
    </row>
    <row r="617" customFormat="false" ht="12.75" hidden="false" customHeight="false" outlineLevel="0" collapsed="false">
      <c r="A617" s="186"/>
    </row>
    <row r="618" customFormat="false" ht="12.75" hidden="false" customHeight="false" outlineLevel="0" collapsed="false">
      <c r="A618" s="186"/>
    </row>
    <row r="619" customFormat="false" ht="12.75" hidden="false" customHeight="false" outlineLevel="0" collapsed="false">
      <c r="A619" s="186"/>
    </row>
    <row r="620" customFormat="false" ht="12.75" hidden="false" customHeight="false" outlineLevel="0" collapsed="false">
      <c r="A620" s="186"/>
    </row>
    <row r="621" customFormat="false" ht="12.75" hidden="false" customHeight="false" outlineLevel="0" collapsed="false">
      <c r="A621" s="186"/>
    </row>
    <row r="622" customFormat="false" ht="12.75" hidden="false" customHeight="false" outlineLevel="0" collapsed="false">
      <c r="A622" s="186"/>
    </row>
    <row r="623" customFormat="false" ht="12.75" hidden="false" customHeight="false" outlineLevel="0" collapsed="false">
      <c r="A623" s="186"/>
    </row>
    <row r="624" customFormat="false" ht="12.75" hidden="false" customHeight="false" outlineLevel="0" collapsed="false">
      <c r="A624" s="186"/>
    </row>
    <row r="625" customFormat="false" ht="12.75" hidden="false" customHeight="false" outlineLevel="0" collapsed="false">
      <c r="A625" s="186"/>
    </row>
    <row r="626" customFormat="false" ht="12.75" hidden="false" customHeight="false" outlineLevel="0" collapsed="false">
      <c r="A626" s="186"/>
    </row>
    <row r="627" customFormat="false" ht="12.75" hidden="false" customHeight="false" outlineLevel="0" collapsed="false">
      <c r="A627" s="186"/>
    </row>
    <row r="628" customFormat="false" ht="12.75" hidden="false" customHeight="false" outlineLevel="0" collapsed="false">
      <c r="A628" s="186"/>
    </row>
    <row r="629" customFormat="false" ht="12.75" hidden="false" customHeight="false" outlineLevel="0" collapsed="false">
      <c r="A629" s="186"/>
    </row>
    <row r="630" customFormat="false" ht="12.75" hidden="false" customHeight="false" outlineLevel="0" collapsed="false">
      <c r="A630" s="186"/>
    </row>
    <row r="631" customFormat="false" ht="12.75" hidden="false" customHeight="false" outlineLevel="0" collapsed="false">
      <c r="A631" s="186"/>
    </row>
    <row r="632" customFormat="false" ht="12.75" hidden="false" customHeight="false" outlineLevel="0" collapsed="false">
      <c r="A632" s="186"/>
    </row>
    <row r="633" customFormat="false" ht="12.75" hidden="false" customHeight="false" outlineLevel="0" collapsed="false">
      <c r="A633" s="186"/>
    </row>
    <row r="634" customFormat="false" ht="12.75" hidden="false" customHeight="false" outlineLevel="0" collapsed="false">
      <c r="A634" s="186"/>
    </row>
    <row r="635" customFormat="false" ht="12.75" hidden="false" customHeight="false" outlineLevel="0" collapsed="false">
      <c r="A635" s="186"/>
    </row>
    <row r="636" customFormat="false" ht="12.75" hidden="false" customHeight="false" outlineLevel="0" collapsed="false">
      <c r="A636" s="186"/>
    </row>
    <row r="637" customFormat="false" ht="12.75" hidden="false" customHeight="false" outlineLevel="0" collapsed="false">
      <c r="A637" s="186"/>
    </row>
    <row r="638" customFormat="false" ht="12.75" hidden="false" customHeight="false" outlineLevel="0" collapsed="false">
      <c r="A638" s="186"/>
    </row>
    <row r="639" customFormat="false" ht="12.75" hidden="false" customHeight="false" outlineLevel="0" collapsed="false">
      <c r="A639" s="186"/>
    </row>
    <row r="640" customFormat="false" ht="12.75" hidden="false" customHeight="false" outlineLevel="0" collapsed="false">
      <c r="A640" s="186"/>
    </row>
    <row r="641" customFormat="false" ht="12.75" hidden="false" customHeight="false" outlineLevel="0" collapsed="false">
      <c r="A641" s="186"/>
    </row>
    <row r="642" customFormat="false" ht="12.75" hidden="false" customHeight="false" outlineLevel="0" collapsed="false">
      <c r="A642" s="186"/>
    </row>
    <row r="643" customFormat="false" ht="12.75" hidden="false" customHeight="false" outlineLevel="0" collapsed="false">
      <c r="A643" s="186"/>
    </row>
    <row r="644" customFormat="false" ht="12.75" hidden="false" customHeight="false" outlineLevel="0" collapsed="false">
      <c r="A644" s="186"/>
    </row>
    <row r="645" customFormat="false" ht="12.75" hidden="false" customHeight="false" outlineLevel="0" collapsed="false">
      <c r="A645" s="186"/>
    </row>
    <row r="646" customFormat="false" ht="12.75" hidden="false" customHeight="false" outlineLevel="0" collapsed="false">
      <c r="A646" s="186"/>
    </row>
    <row r="647" customFormat="false" ht="12.75" hidden="false" customHeight="false" outlineLevel="0" collapsed="false">
      <c r="A647" s="186"/>
    </row>
    <row r="648" customFormat="false" ht="12.75" hidden="false" customHeight="false" outlineLevel="0" collapsed="false">
      <c r="A648" s="186"/>
    </row>
    <row r="649" customFormat="false" ht="12.75" hidden="false" customHeight="false" outlineLevel="0" collapsed="false">
      <c r="A649" s="186"/>
    </row>
    <row r="650" customFormat="false" ht="12.75" hidden="false" customHeight="false" outlineLevel="0" collapsed="false">
      <c r="A650" s="186"/>
    </row>
    <row r="651" customFormat="false" ht="12.75" hidden="false" customHeight="false" outlineLevel="0" collapsed="false">
      <c r="A651" s="186"/>
    </row>
    <row r="652" customFormat="false" ht="12.75" hidden="false" customHeight="false" outlineLevel="0" collapsed="false">
      <c r="A652" s="186"/>
    </row>
    <row r="653" customFormat="false" ht="12.75" hidden="false" customHeight="false" outlineLevel="0" collapsed="false">
      <c r="A653" s="186"/>
    </row>
    <row r="654" customFormat="false" ht="12.75" hidden="false" customHeight="false" outlineLevel="0" collapsed="false">
      <c r="A654" s="186"/>
    </row>
    <row r="655" customFormat="false" ht="12.75" hidden="false" customHeight="false" outlineLevel="0" collapsed="false">
      <c r="A655" s="186"/>
    </row>
    <row r="656" customFormat="false" ht="12.75" hidden="false" customHeight="false" outlineLevel="0" collapsed="false">
      <c r="A656" s="186"/>
    </row>
    <row r="657" customFormat="false" ht="12.75" hidden="false" customHeight="false" outlineLevel="0" collapsed="false">
      <c r="A657" s="186"/>
    </row>
    <row r="658" customFormat="false" ht="12.75" hidden="false" customHeight="false" outlineLevel="0" collapsed="false">
      <c r="A658" s="186"/>
    </row>
    <row r="659" customFormat="false" ht="12.75" hidden="false" customHeight="false" outlineLevel="0" collapsed="false">
      <c r="A659" s="186"/>
    </row>
    <row r="660" customFormat="false" ht="12.75" hidden="false" customHeight="false" outlineLevel="0" collapsed="false">
      <c r="A660" s="186"/>
    </row>
    <row r="661" customFormat="false" ht="12.75" hidden="false" customHeight="false" outlineLevel="0" collapsed="false">
      <c r="A661" s="186"/>
    </row>
    <row r="662" customFormat="false" ht="12.75" hidden="false" customHeight="false" outlineLevel="0" collapsed="false">
      <c r="A662" s="186"/>
    </row>
    <row r="663" customFormat="false" ht="12.75" hidden="false" customHeight="false" outlineLevel="0" collapsed="false">
      <c r="A663" s="186"/>
    </row>
    <row r="664" customFormat="false" ht="12.75" hidden="false" customHeight="false" outlineLevel="0" collapsed="false">
      <c r="A664" s="186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3" activeCellId="0" sqref="A23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9.28"/>
    <col collapsed="false" customWidth="true" hidden="false" outlineLevel="0" max="3" min="3" style="105" width="8.41"/>
    <col collapsed="false" customWidth="true" hidden="false" outlineLevel="0" max="4" min="4" style="105" width="8.85"/>
    <col collapsed="false" customWidth="true" hidden="false" outlineLevel="0" max="5" min="5" style="105" width="8.99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9" min="8" style="105" width="11.85"/>
    <col collapsed="false" customWidth="true" hidden="false" outlineLevel="0" max="13" min="10" style="95" width="14.41"/>
    <col collapsed="false" customWidth="true" hidden="false" outlineLevel="0" max="14" min="14" style="9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63" customFormat="true" ht="12.75" hidden="false" customHeight="false" outlineLevel="0" collapsed="false">
      <c r="A1" s="60"/>
      <c r="B1" s="108"/>
      <c r="C1" s="108"/>
      <c r="D1" s="60"/>
      <c r="E1" s="154" t="s">
        <v>81</v>
      </c>
      <c r="F1" s="154"/>
      <c r="G1" s="154"/>
      <c r="H1" s="154"/>
      <c r="I1" s="154"/>
      <c r="J1" s="155" t="s">
        <v>82</v>
      </c>
      <c r="K1" s="155"/>
      <c r="L1" s="155"/>
      <c r="M1" s="108"/>
      <c r="N1" s="188"/>
      <c r="O1" s="156"/>
    </row>
    <row r="2" s="63" customFormat="true" ht="12.75" hidden="false" customHeight="false" outlineLevel="0" collapsed="false">
      <c r="A2" s="111"/>
      <c r="B2" s="68"/>
      <c r="C2" s="68"/>
      <c r="D2" s="69"/>
      <c r="E2" s="68"/>
      <c r="F2" s="112" t="s">
        <v>114</v>
      </c>
      <c r="G2" s="112"/>
      <c r="H2" s="112"/>
      <c r="I2" s="112"/>
      <c r="J2" s="189" t="s">
        <v>84</v>
      </c>
      <c r="K2" s="189"/>
      <c r="L2" s="189"/>
      <c r="M2" s="189"/>
      <c r="N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68"/>
      <c r="L3" s="69"/>
      <c r="M3" s="68"/>
      <c r="N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</row>
    <row r="5" customFormat="false" ht="11.1" hidden="false" customHeight="true" outlineLevel="0" collapsed="false">
      <c r="A5" s="159" t="s">
        <v>115</v>
      </c>
      <c r="B5" s="117" t="s">
        <v>116</v>
      </c>
      <c r="C5" s="117"/>
      <c r="D5" s="117"/>
      <c r="E5" s="117"/>
      <c r="F5" s="117"/>
      <c r="G5" s="117"/>
      <c r="H5" s="117"/>
      <c r="I5" s="117"/>
      <c r="J5" s="190" t="s">
        <v>116</v>
      </c>
      <c r="K5" s="190"/>
      <c r="L5" s="190"/>
      <c r="M5" s="190"/>
      <c r="N5" s="190"/>
      <c r="O5" s="118" t="s">
        <v>11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118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190" t="s">
        <v>111</v>
      </c>
      <c r="K11" s="190"/>
      <c r="L11" s="190"/>
      <c r="M11" s="190"/>
      <c r="N11" s="190"/>
      <c r="O11" s="118"/>
    </row>
    <row r="12" customFormat="false" ht="12.75" hidden="false" customHeight="true" outlineLevel="0" collapsed="false">
      <c r="A12" s="124"/>
      <c r="B12" s="191"/>
      <c r="C12" s="191"/>
      <c r="D12" s="191"/>
      <c r="E12" s="191"/>
      <c r="F12" s="149"/>
      <c r="G12" s="191"/>
      <c r="H12" s="191"/>
      <c r="I12" s="192"/>
      <c r="J12" s="192"/>
      <c r="K12" s="192"/>
      <c r="L12" s="149"/>
      <c r="M12" s="192"/>
      <c r="N12" s="193"/>
      <c r="O12" s="129"/>
    </row>
    <row r="13" customFormat="false" ht="12.75" hidden="false" customHeight="true" outlineLevel="0" collapsed="false">
      <c r="A13" s="171" t="n">
        <v>2004</v>
      </c>
      <c r="B13" s="194" t="n">
        <v>1686402</v>
      </c>
      <c r="C13" s="85" t="n">
        <v>677268</v>
      </c>
      <c r="D13" s="85" t="n">
        <v>285894</v>
      </c>
      <c r="E13" s="85" t="n">
        <v>10290</v>
      </c>
      <c r="F13" s="85" t="n">
        <v>285816</v>
      </c>
      <c r="G13" s="85" t="n">
        <v>3905</v>
      </c>
      <c r="H13" s="85" t="n">
        <v>17854</v>
      </c>
      <c r="I13" s="194" t="n">
        <v>73509</v>
      </c>
      <c r="J13" s="194" t="n">
        <v>1009130</v>
      </c>
      <c r="K13" s="194" t="n">
        <v>308186</v>
      </c>
      <c r="L13" s="194" t="n">
        <v>59158</v>
      </c>
      <c r="M13" s="194" t="n">
        <v>403162</v>
      </c>
      <c r="N13" s="195" t="n">
        <v>238624</v>
      </c>
      <c r="O13" s="175" t="n">
        <v>2004</v>
      </c>
    </row>
    <row r="14" customFormat="false" ht="12.75" hidden="false" customHeight="true" outlineLevel="0" collapsed="false">
      <c r="A14" s="132"/>
      <c r="B14" s="88"/>
      <c r="C14" s="88"/>
      <c r="D14" s="88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3"/>
    </row>
    <row r="15" customFormat="false" ht="15.95" hidden="false" customHeight="true" outlineLevel="0" collapsed="false">
      <c r="A15" s="134" t="s">
        <v>61</v>
      </c>
      <c r="B15" s="194" t="n">
        <v>87816</v>
      </c>
      <c r="C15" s="85" t="n">
        <v>29889</v>
      </c>
      <c r="D15" s="85" t="n">
        <v>16267</v>
      </c>
      <c r="E15" s="85" t="n">
        <v>275</v>
      </c>
      <c r="F15" s="85" t="n">
        <v>8394</v>
      </c>
      <c r="G15" s="85" t="n">
        <v>30</v>
      </c>
      <c r="H15" s="85" t="n">
        <v>607</v>
      </c>
      <c r="I15" s="194" t="n">
        <v>4316</v>
      </c>
      <c r="J15" s="194" t="n">
        <v>57927</v>
      </c>
      <c r="K15" s="194" t="n">
        <v>13809</v>
      </c>
      <c r="L15" s="194" t="n">
        <v>1819</v>
      </c>
      <c r="M15" s="194" t="n">
        <v>29049</v>
      </c>
      <c r="N15" s="195" t="n">
        <v>13250</v>
      </c>
      <c r="O15" s="135" t="s">
        <v>61</v>
      </c>
    </row>
    <row r="16" customFormat="false" ht="15.95" hidden="false" customHeight="true" outlineLevel="0" collapsed="false">
      <c r="A16" s="136" t="s">
        <v>62</v>
      </c>
      <c r="B16" s="194" t="n">
        <v>150990</v>
      </c>
      <c r="C16" s="85" t="n">
        <v>78223</v>
      </c>
      <c r="D16" s="85" t="n">
        <v>40018</v>
      </c>
      <c r="E16" s="85" t="n">
        <v>502</v>
      </c>
      <c r="F16" s="85" t="n">
        <v>29577</v>
      </c>
      <c r="G16" s="85" t="n">
        <v>309</v>
      </c>
      <c r="H16" s="85" t="n">
        <v>1039</v>
      </c>
      <c r="I16" s="194" t="n">
        <v>6778</v>
      </c>
      <c r="J16" s="194" t="n">
        <v>72767</v>
      </c>
      <c r="K16" s="194" t="n">
        <v>14336</v>
      </c>
      <c r="L16" s="194" t="n">
        <v>7955</v>
      </c>
      <c r="M16" s="194" t="n">
        <v>38249</v>
      </c>
      <c r="N16" s="195" t="n">
        <v>12227</v>
      </c>
      <c r="O16" s="137" t="s">
        <v>62</v>
      </c>
    </row>
    <row r="17" customFormat="false" ht="15.95" hidden="false" customHeight="true" outlineLevel="0" collapsed="false">
      <c r="A17" s="124" t="s">
        <v>63</v>
      </c>
      <c r="B17" s="194" t="n">
        <v>124823</v>
      </c>
      <c r="C17" s="85" t="n">
        <v>57568</v>
      </c>
      <c r="D17" s="85" t="n">
        <v>23752</v>
      </c>
      <c r="E17" s="85" t="n">
        <v>736</v>
      </c>
      <c r="F17" s="85" t="n">
        <v>25576</v>
      </c>
      <c r="G17" s="85" t="n">
        <v>499</v>
      </c>
      <c r="H17" s="85" t="n">
        <v>2661</v>
      </c>
      <c r="I17" s="194" t="n">
        <v>4344</v>
      </c>
      <c r="J17" s="194" t="n">
        <v>67255</v>
      </c>
      <c r="K17" s="194" t="n">
        <v>27856</v>
      </c>
      <c r="L17" s="194" t="n">
        <v>3369</v>
      </c>
      <c r="M17" s="194" t="n">
        <v>21077</v>
      </c>
      <c r="N17" s="195" t="n">
        <v>14953</v>
      </c>
      <c r="O17" s="129" t="s">
        <v>63</v>
      </c>
    </row>
    <row r="18" customFormat="false" ht="15.95" hidden="false" customHeight="true" outlineLevel="0" collapsed="false">
      <c r="A18" s="124" t="s">
        <v>64</v>
      </c>
      <c r="B18" s="194" t="n">
        <v>141329</v>
      </c>
      <c r="C18" s="85" t="n">
        <v>53963</v>
      </c>
      <c r="D18" s="85" t="n">
        <v>21100</v>
      </c>
      <c r="E18" s="85" t="n">
        <v>941</v>
      </c>
      <c r="F18" s="85" t="n">
        <v>22618</v>
      </c>
      <c r="G18" s="85" t="n">
        <v>206</v>
      </c>
      <c r="H18" s="85" t="n">
        <v>1630</v>
      </c>
      <c r="I18" s="194" t="n">
        <v>7468</v>
      </c>
      <c r="J18" s="194" t="n">
        <v>87366</v>
      </c>
      <c r="K18" s="194" t="n">
        <v>24729</v>
      </c>
      <c r="L18" s="194" t="n">
        <v>1282</v>
      </c>
      <c r="M18" s="194" t="n">
        <v>37209</v>
      </c>
      <c r="N18" s="195" t="n">
        <v>24146</v>
      </c>
      <c r="O18" s="129" t="s">
        <v>64</v>
      </c>
    </row>
    <row r="19" customFormat="false" ht="15.95" hidden="false" customHeight="true" outlineLevel="0" collapsed="false">
      <c r="A19" s="124" t="s">
        <v>65</v>
      </c>
      <c r="B19" s="194" t="n">
        <v>130377</v>
      </c>
      <c r="C19" s="85" t="n">
        <v>51193</v>
      </c>
      <c r="D19" s="85" t="n">
        <v>24828</v>
      </c>
      <c r="E19" s="85" t="n">
        <v>479</v>
      </c>
      <c r="F19" s="85" t="n">
        <v>20605</v>
      </c>
      <c r="G19" s="85" t="n">
        <v>35</v>
      </c>
      <c r="H19" s="85" t="n">
        <v>1488</v>
      </c>
      <c r="I19" s="194" t="n">
        <v>3758</v>
      </c>
      <c r="J19" s="194" t="n">
        <v>79184</v>
      </c>
      <c r="K19" s="194" t="n">
        <v>23591</v>
      </c>
      <c r="L19" s="194" t="n">
        <v>1653</v>
      </c>
      <c r="M19" s="194" t="n">
        <v>34479</v>
      </c>
      <c r="N19" s="196" t="n">
        <v>19461</v>
      </c>
      <c r="O19" s="129" t="s">
        <v>65</v>
      </c>
    </row>
    <row r="20" customFormat="false" ht="15.95" hidden="false" customHeight="true" outlineLevel="0" collapsed="false">
      <c r="A20" s="124" t="s">
        <v>66</v>
      </c>
      <c r="B20" s="194" t="n">
        <v>164298</v>
      </c>
      <c r="C20" s="85" t="n">
        <v>54826</v>
      </c>
      <c r="D20" s="85" t="n">
        <v>23087</v>
      </c>
      <c r="E20" s="85" t="n">
        <v>1389</v>
      </c>
      <c r="F20" s="85" t="n">
        <v>21596</v>
      </c>
      <c r="G20" s="85" t="n">
        <v>81</v>
      </c>
      <c r="H20" s="85" t="n">
        <v>1222</v>
      </c>
      <c r="I20" s="194" t="n">
        <v>7451</v>
      </c>
      <c r="J20" s="194" t="n">
        <v>109472</v>
      </c>
      <c r="K20" s="194" t="n">
        <v>32267</v>
      </c>
      <c r="L20" s="194" t="n">
        <v>13393</v>
      </c>
      <c r="M20" s="194" t="n">
        <v>41453</v>
      </c>
      <c r="N20" s="196" t="n">
        <v>22359</v>
      </c>
      <c r="O20" s="129" t="s">
        <v>66</v>
      </c>
    </row>
    <row r="21" customFormat="false" ht="15.95" hidden="false" customHeight="true" outlineLevel="0" collapsed="false">
      <c r="A21" s="124" t="s">
        <v>67</v>
      </c>
      <c r="B21" s="194" t="n">
        <v>140898</v>
      </c>
      <c r="C21" s="85" t="n">
        <v>57644</v>
      </c>
      <c r="D21" s="85" t="n">
        <v>30069</v>
      </c>
      <c r="E21" s="85" t="n">
        <v>1106</v>
      </c>
      <c r="F21" s="85" t="n">
        <v>18683</v>
      </c>
      <c r="G21" s="85" t="n">
        <v>300</v>
      </c>
      <c r="H21" s="85" t="n">
        <v>1232</v>
      </c>
      <c r="I21" s="194" t="n">
        <v>6254</v>
      </c>
      <c r="J21" s="194" t="n">
        <v>83254</v>
      </c>
      <c r="K21" s="194" t="n">
        <v>28402</v>
      </c>
      <c r="L21" s="194" t="n">
        <v>3825</v>
      </c>
      <c r="M21" s="194" t="n">
        <v>30947</v>
      </c>
      <c r="N21" s="196" t="n">
        <v>20080</v>
      </c>
      <c r="O21" s="129" t="s">
        <v>67</v>
      </c>
    </row>
    <row r="22" customFormat="false" ht="15.95" hidden="false" customHeight="true" outlineLevel="0" collapsed="false">
      <c r="A22" s="134" t="s">
        <v>68</v>
      </c>
      <c r="B22" s="194" t="n">
        <v>154454</v>
      </c>
      <c r="C22" s="85" t="n">
        <v>51977</v>
      </c>
      <c r="D22" s="85" t="n">
        <v>26074</v>
      </c>
      <c r="E22" s="85" t="n">
        <v>1068</v>
      </c>
      <c r="F22" s="85" t="n">
        <v>18637</v>
      </c>
      <c r="G22" s="85" t="n">
        <v>30</v>
      </c>
      <c r="H22" s="85" t="n">
        <v>523</v>
      </c>
      <c r="I22" s="194" t="n">
        <v>5645</v>
      </c>
      <c r="J22" s="194" t="n">
        <v>102477</v>
      </c>
      <c r="K22" s="194" t="n">
        <v>25717</v>
      </c>
      <c r="L22" s="194" t="n">
        <v>3654</v>
      </c>
      <c r="M22" s="194" t="n">
        <v>44490</v>
      </c>
      <c r="N22" s="196" t="n">
        <v>28616</v>
      </c>
      <c r="O22" s="135" t="s">
        <v>68</v>
      </c>
    </row>
    <row r="23" customFormat="false" ht="15.95" hidden="false" customHeight="true" outlineLevel="0" collapsed="false">
      <c r="A23" s="124" t="s">
        <v>69</v>
      </c>
      <c r="B23" s="194" t="n">
        <v>160285</v>
      </c>
      <c r="C23" s="85" t="n">
        <v>53351</v>
      </c>
      <c r="D23" s="85" t="n">
        <v>22498</v>
      </c>
      <c r="E23" s="85" t="n">
        <v>1076</v>
      </c>
      <c r="F23" s="85" t="n">
        <v>22033</v>
      </c>
      <c r="G23" s="85" t="n">
        <v>50</v>
      </c>
      <c r="H23" s="85" t="n">
        <v>2286</v>
      </c>
      <c r="I23" s="194" t="n">
        <v>5408</v>
      </c>
      <c r="J23" s="194" t="n">
        <v>106934</v>
      </c>
      <c r="K23" s="194" t="n">
        <v>34990</v>
      </c>
      <c r="L23" s="194" t="n">
        <v>8523</v>
      </c>
      <c r="M23" s="194" t="n">
        <v>34866</v>
      </c>
      <c r="N23" s="196" t="n">
        <v>28555</v>
      </c>
      <c r="O23" s="129" t="s">
        <v>69</v>
      </c>
    </row>
    <row r="24" customFormat="false" ht="15.95" hidden="false" customHeight="true" outlineLevel="0" collapsed="false">
      <c r="A24" s="124" t="s">
        <v>70</v>
      </c>
      <c r="B24" s="194" t="n">
        <v>151686</v>
      </c>
      <c r="C24" s="85" t="n">
        <v>51544</v>
      </c>
      <c r="D24" s="85" t="n">
        <v>18662</v>
      </c>
      <c r="E24" s="85" t="n">
        <v>1262</v>
      </c>
      <c r="F24" s="85" t="n">
        <v>24147</v>
      </c>
      <c r="G24" s="85" t="n">
        <v>15</v>
      </c>
      <c r="H24" s="85" t="n">
        <v>2287</v>
      </c>
      <c r="I24" s="194" t="n">
        <v>5171</v>
      </c>
      <c r="J24" s="194" t="n">
        <v>100142</v>
      </c>
      <c r="K24" s="194" t="n">
        <v>34619</v>
      </c>
      <c r="L24" s="194" t="n">
        <v>5033</v>
      </c>
      <c r="M24" s="194" t="n">
        <v>38392</v>
      </c>
      <c r="N24" s="196" t="n">
        <v>22098</v>
      </c>
      <c r="O24" s="129" t="s">
        <v>70</v>
      </c>
    </row>
    <row r="25" s="123" customFormat="true" ht="15.95" hidden="false" customHeight="true" outlineLevel="0" collapsed="false">
      <c r="A25" s="124" t="s">
        <v>71</v>
      </c>
      <c r="B25" s="194" t="n">
        <v>126706</v>
      </c>
      <c r="C25" s="85" t="n">
        <v>49567</v>
      </c>
      <c r="D25" s="85" t="n">
        <v>20857</v>
      </c>
      <c r="E25" s="85" t="n">
        <v>740</v>
      </c>
      <c r="F25" s="85" t="n">
        <v>17914</v>
      </c>
      <c r="G25" s="85" t="n">
        <v>2237</v>
      </c>
      <c r="H25" s="85" t="n">
        <v>1871</v>
      </c>
      <c r="I25" s="194" t="n">
        <v>5948</v>
      </c>
      <c r="J25" s="194" t="n">
        <v>77139</v>
      </c>
      <c r="K25" s="194" t="n">
        <v>28459</v>
      </c>
      <c r="L25" s="194" t="n">
        <v>3576</v>
      </c>
      <c r="M25" s="194" t="n">
        <v>30518</v>
      </c>
      <c r="N25" s="196" t="n">
        <v>14586</v>
      </c>
      <c r="O25" s="129" t="s">
        <v>71</v>
      </c>
    </row>
    <row r="26" s="197" customFormat="true" ht="15.95" hidden="false" customHeight="true" outlineLevel="0" collapsed="false">
      <c r="A26" s="124" t="s">
        <v>72</v>
      </c>
      <c r="B26" s="194" t="n">
        <v>152736</v>
      </c>
      <c r="C26" s="85" t="n">
        <v>87523</v>
      </c>
      <c r="D26" s="85" t="n">
        <v>18682</v>
      </c>
      <c r="E26" s="85" t="n">
        <v>716</v>
      </c>
      <c r="F26" s="85" t="n">
        <v>56036</v>
      </c>
      <c r="G26" s="85" t="n">
        <v>113</v>
      </c>
      <c r="H26" s="85" t="n">
        <v>1008</v>
      </c>
      <c r="I26" s="194" t="n">
        <v>10968</v>
      </c>
      <c r="J26" s="194" t="n">
        <v>65213</v>
      </c>
      <c r="K26" s="194" t="n">
        <v>19411</v>
      </c>
      <c r="L26" s="194" t="n">
        <v>5076</v>
      </c>
      <c r="M26" s="194" t="n">
        <v>22433</v>
      </c>
      <c r="N26" s="196" t="n">
        <v>18293</v>
      </c>
      <c r="O26" s="129" t="s">
        <v>72</v>
      </c>
    </row>
    <row r="27" s="197" customFormat="true" ht="12.75" hidden="false" customHeight="true" outlineLevel="0" collapsed="false">
      <c r="A27" s="102"/>
      <c r="B27" s="178"/>
      <c r="C27" s="178"/>
      <c r="D27" s="179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46"/>
    </row>
    <row r="28" s="197" customFormat="true" ht="12.75" hidden="false" customHeight="true" outlineLevel="0" collapsed="false">
      <c r="A28" s="171" t="n">
        <v>2005</v>
      </c>
      <c r="B28" s="194"/>
      <c r="C28" s="85"/>
      <c r="D28" s="85"/>
      <c r="E28" s="85"/>
      <c r="F28" s="85"/>
      <c r="G28" s="85"/>
      <c r="H28" s="85"/>
      <c r="I28" s="194"/>
      <c r="J28" s="194"/>
      <c r="K28" s="194"/>
      <c r="L28" s="194"/>
      <c r="M28" s="194"/>
      <c r="N28" s="195"/>
      <c r="O28" s="175" t="n">
        <v>2005</v>
      </c>
    </row>
    <row r="29" s="197" customFormat="true" ht="12.75" hidden="false" customHeight="true" outlineLevel="0" collapsed="false">
      <c r="A29" s="171"/>
      <c r="B29" s="88"/>
      <c r="C29" s="88"/>
      <c r="D29" s="88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3"/>
    </row>
    <row r="30" s="197" customFormat="true" ht="15.95" hidden="false" customHeight="true" outlineLevel="0" collapsed="false">
      <c r="A30" s="134" t="s">
        <v>61</v>
      </c>
      <c r="B30" s="194" t="n">
        <v>72969</v>
      </c>
      <c r="C30" s="85" t="n">
        <v>24663</v>
      </c>
      <c r="D30" s="85" t="n">
        <v>11155</v>
      </c>
      <c r="E30" s="85" t="n">
        <v>79</v>
      </c>
      <c r="F30" s="85" t="n">
        <v>10032</v>
      </c>
      <c r="G30" s="85" t="n">
        <v>29</v>
      </c>
      <c r="H30" s="85" t="n">
        <v>1323</v>
      </c>
      <c r="I30" s="194" t="n">
        <v>2045</v>
      </c>
      <c r="J30" s="194" t="n">
        <v>48306</v>
      </c>
      <c r="K30" s="194" t="n">
        <v>16278</v>
      </c>
      <c r="L30" s="194" t="n">
        <v>4699</v>
      </c>
      <c r="M30" s="194" t="n">
        <v>20059</v>
      </c>
      <c r="N30" s="196" t="n">
        <v>7270</v>
      </c>
      <c r="O30" s="135" t="s">
        <v>61</v>
      </c>
    </row>
    <row r="31" s="197" customFormat="true" ht="15.95" hidden="false" customHeight="true" outlineLevel="0" collapsed="false">
      <c r="A31" s="136" t="s">
        <v>62</v>
      </c>
      <c r="B31" s="194" t="n">
        <v>78487</v>
      </c>
      <c r="C31" s="85" t="n">
        <v>43406</v>
      </c>
      <c r="D31" s="85" t="n">
        <v>16310</v>
      </c>
      <c r="E31" s="85" t="n">
        <v>281</v>
      </c>
      <c r="F31" s="85" t="n">
        <v>22872</v>
      </c>
      <c r="G31" s="85" t="n">
        <v>20</v>
      </c>
      <c r="H31" s="85" t="n">
        <v>885</v>
      </c>
      <c r="I31" s="194" t="n">
        <v>3038</v>
      </c>
      <c r="J31" s="194" t="n">
        <v>35081</v>
      </c>
      <c r="K31" s="194" t="n">
        <v>13945</v>
      </c>
      <c r="L31" s="194" t="n">
        <v>3667</v>
      </c>
      <c r="M31" s="194" t="n">
        <v>10702</v>
      </c>
      <c r="N31" s="196" t="n">
        <v>6767</v>
      </c>
      <c r="O31" s="137" t="s">
        <v>62</v>
      </c>
    </row>
    <row r="32" s="197" customFormat="true" ht="15.95" hidden="false" customHeight="true" outlineLevel="0" collapsed="false">
      <c r="A32" s="124" t="s">
        <v>63</v>
      </c>
      <c r="B32" s="194" t="n">
        <v>132464</v>
      </c>
      <c r="C32" s="85" t="n">
        <v>63827</v>
      </c>
      <c r="D32" s="85" t="n">
        <v>23262</v>
      </c>
      <c r="E32" s="85" t="n">
        <v>330</v>
      </c>
      <c r="F32" s="85" t="n">
        <v>32474</v>
      </c>
      <c r="G32" s="85" t="n">
        <v>227</v>
      </c>
      <c r="H32" s="85" t="n">
        <v>1907</v>
      </c>
      <c r="I32" s="194" t="n">
        <v>5627</v>
      </c>
      <c r="J32" s="194" t="n">
        <v>68637</v>
      </c>
      <c r="K32" s="194" t="n">
        <v>28857</v>
      </c>
      <c r="L32" s="194" t="n">
        <v>4532</v>
      </c>
      <c r="M32" s="194" t="n">
        <v>19551</v>
      </c>
      <c r="N32" s="196" t="n">
        <v>15697</v>
      </c>
      <c r="O32" s="129" t="s">
        <v>63</v>
      </c>
    </row>
    <row r="33" s="197" customFormat="true" ht="15.95" hidden="false" customHeight="true" outlineLevel="0" collapsed="false">
      <c r="A33" s="124" t="s">
        <v>64</v>
      </c>
      <c r="B33" s="198" t="s">
        <v>73</v>
      </c>
      <c r="C33" s="96" t="s">
        <v>73</v>
      </c>
      <c r="D33" s="96" t="s">
        <v>73</v>
      </c>
      <c r="E33" s="96" t="s">
        <v>73</v>
      </c>
      <c r="F33" s="96" t="s">
        <v>73</v>
      </c>
      <c r="G33" s="96" t="s">
        <v>73</v>
      </c>
      <c r="H33" s="96" t="s">
        <v>73</v>
      </c>
      <c r="I33" s="96" t="s">
        <v>104</v>
      </c>
      <c r="J33" s="96" t="s">
        <v>104</v>
      </c>
      <c r="K33" s="96" t="s">
        <v>104</v>
      </c>
      <c r="L33" s="96" t="s">
        <v>104</v>
      </c>
      <c r="M33" s="96" t="s">
        <v>104</v>
      </c>
      <c r="N33" s="96" t="s">
        <v>119</v>
      </c>
      <c r="O33" s="129" t="s">
        <v>64</v>
      </c>
    </row>
    <row r="34" s="197" customFormat="true" ht="15.95" hidden="false" customHeight="true" outlineLevel="0" collapsed="false">
      <c r="A34" s="124" t="s">
        <v>65</v>
      </c>
      <c r="B34" s="198" t="s">
        <v>73</v>
      </c>
      <c r="C34" s="96" t="s">
        <v>73</v>
      </c>
      <c r="D34" s="96" t="s">
        <v>73</v>
      </c>
      <c r="E34" s="96" t="s">
        <v>73</v>
      </c>
      <c r="F34" s="96" t="s">
        <v>73</v>
      </c>
      <c r="G34" s="96" t="s">
        <v>73</v>
      </c>
      <c r="H34" s="96" t="s">
        <v>73</v>
      </c>
      <c r="I34" s="96" t="s">
        <v>104</v>
      </c>
      <c r="J34" s="96" t="s">
        <v>104</v>
      </c>
      <c r="K34" s="96" t="s">
        <v>104</v>
      </c>
      <c r="L34" s="96" t="s">
        <v>104</v>
      </c>
      <c r="M34" s="96" t="s">
        <v>104</v>
      </c>
      <c r="N34" s="96" t="s">
        <v>119</v>
      </c>
      <c r="O34" s="129" t="s">
        <v>65</v>
      </c>
    </row>
    <row r="35" customFormat="false" ht="15.95" hidden="false" customHeight="true" outlineLevel="0" collapsed="false">
      <c r="A35" s="124" t="s">
        <v>66</v>
      </c>
      <c r="B35" s="198" t="s">
        <v>73</v>
      </c>
      <c r="C35" s="96" t="s">
        <v>73</v>
      </c>
      <c r="D35" s="96" t="s">
        <v>73</v>
      </c>
      <c r="E35" s="96" t="s">
        <v>73</v>
      </c>
      <c r="F35" s="96" t="s">
        <v>73</v>
      </c>
      <c r="G35" s="96" t="s">
        <v>73</v>
      </c>
      <c r="H35" s="96" t="s">
        <v>73</v>
      </c>
      <c r="I35" s="96" t="s">
        <v>104</v>
      </c>
      <c r="J35" s="96" t="s">
        <v>104</v>
      </c>
      <c r="K35" s="96" t="s">
        <v>104</v>
      </c>
      <c r="L35" s="96" t="s">
        <v>104</v>
      </c>
      <c r="M35" s="96" t="s">
        <v>104</v>
      </c>
      <c r="N35" s="96" t="s">
        <v>119</v>
      </c>
      <c r="O35" s="129" t="s">
        <v>66</v>
      </c>
    </row>
    <row r="36" customFormat="false" ht="15.95" hidden="false" customHeight="true" outlineLevel="0" collapsed="false">
      <c r="A36" s="124" t="s">
        <v>67</v>
      </c>
      <c r="B36" s="198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104</v>
      </c>
      <c r="J36" s="96" t="s">
        <v>104</v>
      </c>
      <c r="K36" s="96" t="s">
        <v>104</v>
      </c>
      <c r="L36" s="96" t="s">
        <v>104</v>
      </c>
      <c r="M36" s="96" t="s">
        <v>104</v>
      </c>
      <c r="N36" s="96" t="s">
        <v>119</v>
      </c>
      <c r="O36" s="129" t="s">
        <v>67</v>
      </c>
    </row>
    <row r="37" customFormat="false" ht="15.95" hidden="false" customHeight="true" outlineLevel="0" collapsed="false">
      <c r="A37" s="124" t="s">
        <v>68</v>
      </c>
      <c r="B37" s="198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104</v>
      </c>
      <c r="J37" s="96" t="s">
        <v>104</v>
      </c>
      <c r="K37" s="96" t="s">
        <v>104</v>
      </c>
      <c r="L37" s="96" t="s">
        <v>104</v>
      </c>
      <c r="M37" s="96" t="s">
        <v>104</v>
      </c>
      <c r="N37" s="96" t="s">
        <v>119</v>
      </c>
      <c r="O37" s="129" t="s">
        <v>68</v>
      </c>
    </row>
    <row r="38" customFormat="false" ht="15.95" hidden="false" customHeight="true" outlineLevel="0" collapsed="false">
      <c r="A38" s="124" t="s">
        <v>69</v>
      </c>
      <c r="B38" s="198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104</v>
      </c>
      <c r="J38" s="96" t="s">
        <v>104</v>
      </c>
      <c r="K38" s="96" t="s">
        <v>104</v>
      </c>
      <c r="L38" s="96" t="s">
        <v>104</v>
      </c>
      <c r="M38" s="96" t="s">
        <v>104</v>
      </c>
      <c r="N38" s="96" t="s">
        <v>119</v>
      </c>
      <c r="O38" s="129" t="s">
        <v>69</v>
      </c>
    </row>
    <row r="39" customFormat="false" ht="15.95" hidden="false" customHeight="true" outlineLevel="0" collapsed="false">
      <c r="A39" s="124" t="s">
        <v>70</v>
      </c>
      <c r="B39" s="198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19</v>
      </c>
      <c r="O39" s="129" t="s">
        <v>70</v>
      </c>
    </row>
    <row r="40" customFormat="false" ht="15.95" hidden="false" customHeight="true" outlineLevel="0" collapsed="false">
      <c r="A40" s="124" t="s">
        <v>71</v>
      </c>
      <c r="B40" s="198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19</v>
      </c>
      <c r="O40" s="129" t="s">
        <v>71</v>
      </c>
    </row>
    <row r="41" customFormat="false" ht="15.95" hidden="false" customHeight="true" outlineLevel="0" collapsed="false">
      <c r="A41" s="124" t="s">
        <v>72</v>
      </c>
      <c r="B41" s="198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19</v>
      </c>
      <c r="O41" s="129" t="s">
        <v>72</v>
      </c>
    </row>
    <row r="42" customFormat="false" ht="7.5" hidden="false" customHeight="true" outlineLevel="0" collapsed="false">
      <c r="A42" s="141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42"/>
    </row>
    <row r="43" customFormat="false" ht="9" hidden="false" customHeight="true" outlineLevel="0" collapsed="false">
      <c r="A43" s="14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2/B31*100-100</f>
        <v>68.7718985309669</v>
      </c>
      <c r="C46" s="100" t="n">
        <f aca="false">C32/C31*100-100</f>
        <v>47.0464912684882</v>
      </c>
      <c r="D46" s="100" t="n">
        <f aca="false">D32/D31*100-100</f>
        <v>42.6241569589209</v>
      </c>
      <c r="E46" s="100" t="n">
        <f aca="false">E32/E31*100-100</f>
        <v>17.4377224199288</v>
      </c>
      <c r="F46" s="100" t="n">
        <f aca="false">F32/F31*100-100</f>
        <v>41.9814620496677</v>
      </c>
      <c r="G46" s="100" t="n">
        <f aca="false">G32/G31*100-100</f>
        <v>1035</v>
      </c>
      <c r="H46" s="100" t="n">
        <f aca="false">H32/H31*100-100</f>
        <v>115.480225988701</v>
      </c>
      <c r="I46" s="184" t="n">
        <f aca="false">I32/I31*100-100</f>
        <v>85.2205398288348</v>
      </c>
      <c r="J46" s="148" t="n">
        <f aca="false">J32/J31*100-100</f>
        <v>95.6529175337077</v>
      </c>
      <c r="K46" s="148" t="n">
        <f aca="false">K32/K31*100-100</f>
        <v>106.93438508426</v>
      </c>
      <c r="L46" s="148" t="n">
        <f aca="false">L32/L31*100-100</f>
        <v>23.5887646577584</v>
      </c>
      <c r="M46" s="148" t="n">
        <f aca="false">M32/M31*100-100</f>
        <v>82.6854793496543</v>
      </c>
      <c r="N46" s="199" t="n">
        <f aca="false">N32/N31*100-100</f>
        <v>131.963942662923</v>
      </c>
      <c r="O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200"/>
      <c r="H47" s="145"/>
      <c r="I47" s="185"/>
      <c r="J47" s="145"/>
      <c r="K47" s="145"/>
      <c r="L47" s="145"/>
      <c r="M47" s="145"/>
      <c r="N47" s="201"/>
      <c r="O47" s="146"/>
    </row>
    <row r="48" customFormat="false" ht="12.75" hidden="false" customHeight="true" outlineLevel="0" collapsed="false">
      <c r="A48" s="102" t="s">
        <v>77</v>
      </c>
      <c r="B48" s="100" t="n">
        <f aca="false">B32/B17*100-100</f>
        <v>6.12146799868614</v>
      </c>
      <c r="C48" s="100" t="n">
        <f aca="false">C32/C17*100-100</f>
        <v>10.8723596442468</v>
      </c>
      <c r="D48" s="100" t="n">
        <f aca="false">D32/D17*100-100</f>
        <v>-2.06298416975412</v>
      </c>
      <c r="E48" s="100" t="n">
        <f aca="false">E32/E17*100-100</f>
        <v>-55.1630434782609</v>
      </c>
      <c r="F48" s="100" t="n">
        <f aca="false">F32/F17*100-100</f>
        <v>26.9705974350954</v>
      </c>
      <c r="G48" s="100" t="n">
        <f aca="false">G32/G17*100-100</f>
        <v>-54.5090180360721</v>
      </c>
      <c r="H48" s="100" t="n">
        <f aca="false">H32/H17*100-100</f>
        <v>-28.3352123261932</v>
      </c>
      <c r="I48" s="184" t="n">
        <f aca="false">I32/I17*100-100</f>
        <v>29.5349907918969</v>
      </c>
      <c r="J48" s="148" t="n">
        <f aca="false">J32/J17*100-100</f>
        <v>2.0548658092335</v>
      </c>
      <c r="K48" s="148" t="n">
        <f aca="false">K32/K17*100-100</f>
        <v>3.59348075818495</v>
      </c>
      <c r="L48" s="148" t="n">
        <f aca="false">L32/L17*100-100</f>
        <v>34.5206292668448</v>
      </c>
      <c r="M48" s="148" t="n">
        <f aca="false">M32/M17*100-100</f>
        <v>-7.24011956160744</v>
      </c>
      <c r="N48" s="199" t="n">
        <f aca="false">N32/N17*100-100</f>
        <v>4.97559018257205</v>
      </c>
      <c r="O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85"/>
      <c r="J49" s="145"/>
      <c r="K49" s="145"/>
      <c r="L49" s="145"/>
      <c r="M49" s="145"/>
      <c r="N49" s="201"/>
      <c r="O49" s="146"/>
    </row>
    <row r="50" customFormat="false" ht="12.75" hidden="false" customHeight="true" outlineLevel="0" collapsed="false">
      <c r="A50" s="102" t="s">
        <v>78</v>
      </c>
      <c r="B50" s="100" t="n">
        <f aca="false">(B30+B31+B32)/(B15+B16+B17)*100-100</f>
        <v>-21.9204188884825</v>
      </c>
      <c r="C50" s="100" t="n">
        <f aca="false">(C30+C31+C32)/(C15+C16+C17)*100-100</f>
        <v>-20.3911154031869</v>
      </c>
      <c r="D50" s="100" t="n">
        <f aca="false">(D30+D31+D32)/(D15+D16+D17)*100-100</f>
        <v>-36.6205629896173</v>
      </c>
      <c r="E50" s="100" t="n">
        <f aca="false">(E30+E31+E32)/(E15+E16+E17)*100-100</f>
        <v>-54.3952412425644</v>
      </c>
      <c r="F50" s="100" t="n">
        <f aca="false">(F30+F31+F32)/(F15+F16+F17)*100-100</f>
        <v>2.8813319275497</v>
      </c>
      <c r="G50" s="100" t="n">
        <f aca="false">(G30+G31+G32)/(G15+G16+G17)*100-100</f>
        <v>-67.0644391408115</v>
      </c>
      <c r="H50" s="100" t="n">
        <f aca="false">(H30+H31+H32)/(H15+H16+H17)*100-100</f>
        <v>-4.45785929881588</v>
      </c>
      <c r="I50" s="184" t="n">
        <f aca="false">(I30+I31+I32)/(I15+I16+I17)*100-100</f>
        <v>-30.625728721337</v>
      </c>
      <c r="J50" s="148" t="n">
        <f aca="false">(J30+J31+J32)/(J15+J16+J17)*100-100</f>
        <v>-23.2004203102819</v>
      </c>
      <c r="K50" s="148" t="n">
        <f aca="false">(K30+K31+K32)/(K15+K16+K17)*100-100</f>
        <v>5.49811610506956</v>
      </c>
      <c r="L50" s="148" t="n">
        <f aca="false">(L30+L31+L32)/(L15+L16+L17)*100-100</f>
        <v>-1.86411017271551</v>
      </c>
      <c r="M50" s="148" t="n">
        <f aca="false">(M30+M31+M32)/(M15+M16+M17)*100-100</f>
        <v>-43.0698727015559</v>
      </c>
      <c r="N50" s="199" t="n">
        <f aca="false">(N30+N31+N32)/(N15+N16+N17)*100-100</f>
        <v>-26.455602275538</v>
      </c>
      <c r="O50" s="146" t="s">
        <v>78</v>
      </c>
    </row>
    <row r="51" customFormat="false" ht="12.75" hidden="false" customHeight="true" outlineLevel="0" collapsed="false">
      <c r="B51" s="148"/>
      <c r="C51" s="100"/>
      <c r="D51" s="100"/>
      <c r="E51" s="100"/>
      <c r="F51" s="100"/>
      <c r="G51" s="100"/>
      <c r="H51" s="100"/>
      <c r="I51" s="148"/>
      <c r="K51" s="187"/>
      <c r="L51" s="187"/>
      <c r="M51" s="187"/>
      <c r="N51" s="187"/>
    </row>
    <row r="52" customFormat="false" ht="12.75" hidden="false" customHeight="true" outlineLevel="0" collapsed="false">
      <c r="A52" s="150" t="s">
        <v>79</v>
      </c>
      <c r="B52" s="145"/>
      <c r="C52" s="145"/>
      <c r="D52" s="145"/>
      <c r="E52" s="145"/>
      <c r="F52" s="145"/>
      <c r="G52" s="145"/>
      <c r="H52" s="145"/>
      <c r="I52" s="145"/>
      <c r="J52" s="150" t="s">
        <v>79</v>
      </c>
      <c r="K52" s="187"/>
      <c r="L52" s="187"/>
      <c r="M52" s="187"/>
      <c r="N52" s="187"/>
    </row>
    <row r="53" customFormat="false" ht="12.75" hidden="false" customHeight="true" outlineLevel="0" collapsed="false">
      <c r="A53" s="151" t="s">
        <v>105</v>
      </c>
      <c r="B53" s="145"/>
      <c r="C53" s="145"/>
      <c r="D53" s="145"/>
      <c r="E53" s="145"/>
      <c r="F53" s="145"/>
      <c r="G53" s="145"/>
      <c r="H53" s="145"/>
      <c r="I53" s="145"/>
      <c r="J53" s="151" t="s">
        <v>105</v>
      </c>
      <c r="K53" s="187"/>
      <c r="L53" s="187"/>
      <c r="M53" s="187"/>
      <c r="N53" s="187"/>
    </row>
    <row r="54" customFormat="false" ht="12.75" hidden="false" customHeight="true" outlineLevel="0" collapsed="false">
      <c r="B54" s="145"/>
      <c r="C54" s="145"/>
      <c r="D54" s="145"/>
      <c r="E54" s="145"/>
      <c r="F54" s="145"/>
      <c r="G54" s="145"/>
      <c r="H54" s="145"/>
      <c r="I54" s="145"/>
      <c r="J54" s="187"/>
      <c r="K54" s="187"/>
      <c r="L54" s="187"/>
      <c r="M54" s="187"/>
      <c r="N54" s="187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3" activeCellId="0" sqref="A23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02" width="19.14"/>
    <col collapsed="false" customWidth="true" hidden="false" outlineLevel="0" max="3" min="2" style="203" width="7.99"/>
    <col collapsed="false" customWidth="true" hidden="false" outlineLevel="0" max="5" min="4" style="204" width="7.99"/>
    <col collapsed="false" customWidth="true" hidden="false" outlineLevel="0" max="7" min="6" style="205" width="7.99"/>
    <col collapsed="false" customWidth="true" hidden="false" outlineLevel="0" max="8" min="8" style="204" width="7.99"/>
    <col collapsed="false" customWidth="true" hidden="false" outlineLevel="0" max="9" min="9" style="203" width="7.99"/>
    <col collapsed="false" customWidth="true" hidden="false" outlineLevel="0" max="10" min="10" style="204" width="7.99"/>
    <col collapsed="false" customWidth="true" hidden="false" outlineLevel="0" max="11" min="11" style="204" width="3.56"/>
    <col collapsed="false" customWidth="true" hidden="false" outlineLevel="0" max="20" min="12" style="203" width="8.85"/>
    <col collapsed="false" customWidth="false" hidden="false" outlineLevel="0" max="257" min="21" style="203" width="9.85"/>
  </cols>
  <sheetData>
    <row r="1" s="63" customFormat="true" ht="12.75" hidden="false" customHeight="false" outlineLevel="0" collapsed="false">
      <c r="A1" s="206" t="s">
        <v>3</v>
      </c>
      <c r="B1" s="0"/>
      <c r="C1" s="0"/>
      <c r="D1" s="0"/>
      <c r="E1" s="0"/>
      <c r="F1" s="97"/>
      <c r="G1" s="97"/>
      <c r="H1" s="97"/>
      <c r="I1" s="110"/>
      <c r="J1" s="110"/>
      <c r="K1" s="97"/>
    </row>
    <row r="2" s="63" customFormat="true" ht="12.75" hidden="false" customHeight="false" outlineLevel="0" collapsed="false">
      <c r="A2" s="189" t="s">
        <v>120</v>
      </c>
      <c r="B2" s="189"/>
      <c r="C2" s="189"/>
      <c r="D2" s="189"/>
      <c r="E2" s="189"/>
      <c r="F2" s="189"/>
      <c r="G2" s="189"/>
      <c r="H2" s="189"/>
      <c r="I2" s="68"/>
      <c r="J2" s="68"/>
      <c r="K2" s="68"/>
    </row>
    <row r="3" s="63" customFormat="tru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207" t="s">
        <v>121</v>
      </c>
      <c r="B5" s="208" t="s">
        <v>45</v>
      </c>
      <c r="C5" s="208"/>
      <c r="D5" s="208"/>
      <c r="E5" s="208" t="s">
        <v>46</v>
      </c>
      <c r="F5" s="208"/>
      <c r="G5" s="208"/>
      <c r="H5" s="209" t="s">
        <v>122</v>
      </c>
      <c r="I5" s="209"/>
      <c r="J5" s="209"/>
      <c r="K5" s="210"/>
    </row>
    <row r="6" customFormat="false" ht="11.1" hidden="false" customHeight="true" outlineLevel="0" collapsed="false">
      <c r="A6" s="207"/>
      <c r="B6" s="211" t="s">
        <v>123</v>
      </c>
      <c r="C6" s="211" t="s">
        <v>124</v>
      </c>
      <c r="D6" s="211" t="s">
        <v>123</v>
      </c>
      <c r="E6" s="211" t="s">
        <v>123</v>
      </c>
      <c r="F6" s="211" t="s">
        <v>124</v>
      </c>
      <c r="G6" s="211" t="s">
        <v>123</v>
      </c>
      <c r="H6" s="211" t="s">
        <v>123</v>
      </c>
      <c r="I6" s="211" t="s">
        <v>124</v>
      </c>
      <c r="J6" s="212" t="s">
        <v>123</v>
      </c>
      <c r="K6" s="210"/>
    </row>
    <row r="7" customFormat="false" ht="11.1" hidden="false" customHeight="true" outlineLevel="0" collapsed="false">
      <c r="A7" s="207"/>
      <c r="B7" s="213" t="n">
        <v>2004</v>
      </c>
      <c r="C7" s="214" t="n">
        <v>2005</v>
      </c>
      <c r="D7" s="214"/>
      <c r="E7" s="213" t="n">
        <v>2004</v>
      </c>
      <c r="F7" s="214" t="n">
        <v>2005</v>
      </c>
      <c r="G7" s="214"/>
      <c r="H7" s="213" t="n">
        <v>2004</v>
      </c>
      <c r="I7" s="213" t="n">
        <v>2005</v>
      </c>
      <c r="J7" s="213"/>
      <c r="K7" s="210"/>
    </row>
    <row r="8" customFormat="false" ht="11.1" hidden="false" customHeight="true" outlineLevel="0" collapsed="false">
      <c r="A8" s="207"/>
      <c r="B8" s="215"/>
      <c r="C8" s="216"/>
      <c r="D8" s="217" t="s">
        <v>57</v>
      </c>
      <c r="E8" s="217"/>
      <c r="F8" s="216"/>
      <c r="G8" s="218"/>
      <c r="H8" s="219" t="s">
        <v>111</v>
      </c>
      <c r="I8" s="219"/>
      <c r="J8" s="219"/>
      <c r="K8" s="210"/>
    </row>
    <row r="9" customFormat="false" ht="24.95" hidden="false" customHeight="true" outlineLevel="0" collapsed="false">
      <c r="A9" s="220" t="s">
        <v>125</v>
      </c>
      <c r="B9" s="221"/>
      <c r="C9" s="222"/>
      <c r="D9" s="223"/>
      <c r="E9" s="149"/>
      <c r="F9" s="149"/>
      <c r="G9" s="149"/>
      <c r="H9" s="149"/>
      <c r="I9" s="149"/>
      <c r="J9" s="149"/>
    </row>
    <row r="10" customFormat="false" ht="20.1" hidden="false" customHeight="true" outlineLevel="0" collapsed="false">
      <c r="A10" s="220" t="s">
        <v>126</v>
      </c>
      <c r="B10" s="224" t="n">
        <v>19</v>
      </c>
      <c r="C10" s="224" t="n">
        <v>15</v>
      </c>
      <c r="D10" s="224" t="n">
        <v>15</v>
      </c>
      <c r="E10" s="225" t="n">
        <v>531</v>
      </c>
      <c r="F10" s="225" t="n">
        <v>432</v>
      </c>
      <c r="G10" s="225" t="n">
        <v>444</v>
      </c>
      <c r="H10" s="226" t="n">
        <v>931</v>
      </c>
      <c r="I10" s="226" t="n">
        <v>759</v>
      </c>
      <c r="J10" s="226" t="n">
        <v>783</v>
      </c>
      <c r="K10" s="227"/>
    </row>
    <row r="11" customFormat="false" ht="20.1" hidden="false" customHeight="true" outlineLevel="0" collapsed="false">
      <c r="A11" s="220" t="s">
        <v>127</v>
      </c>
      <c r="B11" s="224" t="n">
        <v>22</v>
      </c>
      <c r="C11" s="224" t="n">
        <v>18</v>
      </c>
      <c r="D11" s="224" t="n">
        <v>18</v>
      </c>
      <c r="E11" s="225" t="n">
        <v>1097</v>
      </c>
      <c r="F11" s="225" t="n">
        <v>733</v>
      </c>
      <c r="G11" s="225" t="n">
        <v>729</v>
      </c>
      <c r="H11" s="226" t="n">
        <v>2444</v>
      </c>
      <c r="I11" s="226" t="n">
        <v>1302</v>
      </c>
      <c r="J11" s="226" t="n">
        <v>1416</v>
      </c>
      <c r="K11" s="227"/>
    </row>
    <row r="12" customFormat="false" ht="20.1" hidden="false" customHeight="true" outlineLevel="0" collapsed="false">
      <c r="A12" s="220" t="s">
        <v>128</v>
      </c>
      <c r="B12" s="224" t="n">
        <v>14</v>
      </c>
      <c r="C12" s="224" t="n">
        <v>11</v>
      </c>
      <c r="D12" s="224" t="n">
        <v>10</v>
      </c>
      <c r="E12" s="225" t="n">
        <v>599</v>
      </c>
      <c r="F12" s="225" t="n">
        <v>362</v>
      </c>
      <c r="G12" s="225" t="n">
        <v>386</v>
      </c>
      <c r="H12" s="226" t="n">
        <v>1027</v>
      </c>
      <c r="I12" s="226" t="n">
        <v>622</v>
      </c>
      <c r="J12" s="226" t="n">
        <v>660</v>
      </c>
      <c r="K12" s="227"/>
    </row>
    <row r="13" customFormat="false" ht="20.1" hidden="false" customHeight="true" outlineLevel="0" collapsed="false">
      <c r="A13" s="220" t="s">
        <v>129</v>
      </c>
      <c r="B13" s="224" t="n">
        <v>17</v>
      </c>
      <c r="C13" s="224" t="n">
        <v>15</v>
      </c>
      <c r="D13" s="224" t="n">
        <v>15</v>
      </c>
      <c r="E13" s="225" t="n">
        <v>621</v>
      </c>
      <c r="F13" s="225" t="n">
        <v>491</v>
      </c>
      <c r="G13" s="225" t="n">
        <v>490</v>
      </c>
      <c r="H13" s="226" t="n">
        <v>1364</v>
      </c>
      <c r="I13" s="226" t="n">
        <v>696</v>
      </c>
      <c r="J13" s="226" t="n">
        <v>852</v>
      </c>
      <c r="K13" s="227"/>
    </row>
    <row r="14" customFormat="false" ht="20.1" hidden="false" customHeight="true" outlineLevel="0" collapsed="false">
      <c r="A14" s="220"/>
      <c r="B14" s="204"/>
      <c r="C14" s="204"/>
      <c r="E14" s="205"/>
      <c r="I14" s="204"/>
      <c r="K14" s="227"/>
    </row>
    <row r="15" customFormat="false" ht="24.95" hidden="false" customHeight="true" outlineLevel="0" collapsed="false">
      <c r="A15" s="220" t="s">
        <v>130</v>
      </c>
      <c r="B15" s="204"/>
      <c r="C15" s="204"/>
      <c r="E15" s="205"/>
      <c r="I15" s="204"/>
      <c r="K15" s="227"/>
    </row>
    <row r="16" customFormat="false" ht="20.1" hidden="false" customHeight="true" outlineLevel="0" collapsed="false">
      <c r="A16" s="220" t="s">
        <v>131</v>
      </c>
      <c r="B16" s="224" t="n">
        <v>25</v>
      </c>
      <c r="C16" s="224" t="n">
        <v>24</v>
      </c>
      <c r="D16" s="224" t="n">
        <v>23</v>
      </c>
      <c r="E16" s="225" t="n">
        <v>746</v>
      </c>
      <c r="F16" s="225" t="n">
        <v>619</v>
      </c>
      <c r="G16" s="225" t="n">
        <v>604</v>
      </c>
      <c r="H16" s="226" t="n">
        <v>1583</v>
      </c>
      <c r="I16" s="226" t="n">
        <v>1188</v>
      </c>
      <c r="J16" s="226" t="n">
        <v>1257</v>
      </c>
      <c r="K16" s="227"/>
    </row>
    <row r="17" customFormat="false" ht="20.1" hidden="false" customHeight="true" outlineLevel="0" collapsed="false">
      <c r="A17" s="220" t="s">
        <v>132</v>
      </c>
      <c r="B17" s="224" t="n">
        <v>23</v>
      </c>
      <c r="C17" s="224" t="n">
        <v>21</v>
      </c>
      <c r="D17" s="224" t="n">
        <v>20</v>
      </c>
      <c r="E17" s="225" t="n">
        <v>999</v>
      </c>
      <c r="F17" s="225" t="n">
        <v>943</v>
      </c>
      <c r="G17" s="225" t="n">
        <v>872</v>
      </c>
      <c r="H17" s="226" t="n">
        <v>1991</v>
      </c>
      <c r="I17" s="226" t="n">
        <v>1625</v>
      </c>
      <c r="J17" s="226" t="n">
        <v>1572</v>
      </c>
      <c r="K17" s="227"/>
    </row>
    <row r="18" customFormat="false" ht="20.1" hidden="false" customHeight="true" outlineLevel="0" collapsed="false">
      <c r="A18" s="220" t="s">
        <v>133</v>
      </c>
      <c r="B18" s="224" t="n">
        <v>27</v>
      </c>
      <c r="C18" s="224" t="n">
        <v>20</v>
      </c>
      <c r="D18" s="224" t="n">
        <v>20</v>
      </c>
      <c r="E18" s="225" t="n">
        <v>886</v>
      </c>
      <c r="F18" s="225" t="n">
        <v>650</v>
      </c>
      <c r="G18" s="225" t="n">
        <v>657</v>
      </c>
      <c r="H18" s="226" t="n">
        <v>1690</v>
      </c>
      <c r="I18" s="226" t="n">
        <v>1182</v>
      </c>
      <c r="J18" s="226" t="n">
        <v>2361</v>
      </c>
      <c r="K18" s="227"/>
    </row>
    <row r="19" customFormat="false" ht="20.1" hidden="false" customHeight="true" outlineLevel="0" collapsed="false">
      <c r="A19" s="220" t="s">
        <v>134</v>
      </c>
      <c r="B19" s="224" t="n">
        <v>20</v>
      </c>
      <c r="C19" s="224" t="n">
        <v>17</v>
      </c>
      <c r="D19" s="224" t="n">
        <v>16</v>
      </c>
      <c r="E19" s="225" t="n">
        <v>740</v>
      </c>
      <c r="F19" s="225" t="n">
        <v>590</v>
      </c>
      <c r="G19" s="225" t="n">
        <v>567</v>
      </c>
      <c r="H19" s="226" t="n">
        <v>1721</v>
      </c>
      <c r="I19" s="226" t="n">
        <v>1282</v>
      </c>
      <c r="J19" s="226" t="n">
        <v>1326</v>
      </c>
      <c r="K19" s="227"/>
    </row>
    <row r="20" customFormat="false" ht="20.1" hidden="false" customHeight="true" outlineLevel="0" collapsed="false">
      <c r="A20" s="220" t="s">
        <v>135</v>
      </c>
      <c r="B20" s="224" t="n">
        <v>31</v>
      </c>
      <c r="C20" s="224" t="n">
        <v>28</v>
      </c>
      <c r="D20" s="224" t="n">
        <v>27</v>
      </c>
      <c r="E20" s="225" t="n">
        <v>1458</v>
      </c>
      <c r="F20" s="225" t="n">
        <v>974</v>
      </c>
      <c r="G20" s="225" t="n">
        <v>1032</v>
      </c>
      <c r="H20" s="226" t="n">
        <v>2757</v>
      </c>
      <c r="I20" s="226" t="n">
        <v>1689</v>
      </c>
      <c r="J20" s="226" t="n">
        <v>1957</v>
      </c>
      <c r="K20" s="227"/>
    </row>
    <row r="21" customFormat="false" ht="20.1" hidden="false" customHeight="true" outlineLevel="0" collapsed="false">
      <c r="A21" s="220" t="s">
        <v>136</v>
      </c>
      <c r="B21" s="224" t="n">
        <v>29</v>
      </c>
      <c r="C21" s="224" t="n">
        <v>23</v>
      </c>
      <c r="D21" s="224" t="n">
        <v>22</v>
      </c>
      <c r="E21" s="225" t="n">
        <v>1114</v>
      </c>
      <c r="F21" s="225" t="n">
        <v>943</v>
      </c>
      <c r="G21" s="225" t="n">
        <v>921</v>
      </c>
      <c r="H21" s="226" t="n">
        <v>2033</v>
      </c>
      <c r="I21" s="226" t="n">
        <v>1512</v>
      </c>
      <c r="J21" s="226" t="n">
        <v>1613</v>
      </c>
      <c r="K21" s="227"/>
    </row>
    <row r="22" customFormat="false" ht="20.1" hidden="false" customHeight="true" outlineLevel="0" collapsed="false">
      <c r="A22" s="220" t="s">
        <v>137</v>
      </c>
      <c r="B22" s="224" t="n">
        <v>17</v>
      </c>
      <c r="C22" s="224" t="n">
        <v>19</v>
      </c>
      <c r="D22" s="224" t="n">
        <v>19</v>
      </c>
      <c r="E22" s="225" t="n">
        <v>1969</v>
      </c>
      <c r="F22" s="225" t="n">
        <v>1741</v>
      </c>
      <c r="G22" s="225" t="n">
        <v>1827</v>
      </c>
      <c r="H22" s="226" t="n">
        <v>3613</v>
      </c>
      <c r="I22" s="226" t="n">
        <v>3257</v>
      </c>
      <c r="J22" s="226" t="n">
        <v>3773</v>
      </c>
      <c r="K22" s="227"/>
    </row>
    <row r="23" customFormat="false" ht="20.1" hidden="false" customHeight="true" outlineLevel="0" collapsed="false">
      <c r="A23" s="220" t="s">
        <v>138</v>
      </c>
      <c r="B23" s="224" t="n">
        <v>29</v>
      </c>
      <c r="C23" s="224" t="n">
        <v>25</v>
      </c>
      <c r="D23" s="224" t="n">
        <v>25</v>
      </c>
      <c r="E23" s="224" t="n">
        <v>1565</v>
      </c>
      <c r="F23" s="224" t="n">
        <v>1446</v>
      </c>
      <c r="G23" s="224" t="n">
        <v>1472</v>
      </c>
      <c r="H23" s="224" t="n">
        <v>3054</v>
      </c>
      <c r="I23" s="224" t="n">
        <v>2712</v>
      </c>
      <c r="J23" s="224" t="n">
        <v>3019</v>
      </c>
      <c r="K23" s="227"/>
    </row>
    <row r="24" customFormat="false" ht="20.1" hidden="false" customHeight="true" outlineLevel="0" collapsed="false">
      <c r="A24" s="220" t="s">
        <v>139</v>
      </c>
      <c r="B24" s="224" t="n">
        <v>21</v>
      </c>
      <c r="C24" s="224" t="n">
        <v>21</v>
      </c>
      <c r="D24" s="224" t="n">
        <v>21</v>
      </c>
      <c r="E24" s="225" t="n">
        <v>1019</v>
      </c>
      <c r="F24" s="225" t="n">
        <v>938</v>
      </c>
      <c r="G24" s="225" t="n">
        <v>971</v>
      </c>
      <c r="H24" s="226" t="n">
        <v>1816</v>
      </c>
      <c r="I24" s="226" t="n">
        <v>1347</v>
      </c>
      <c r="J24" s="226" t="n">
        <v>1522</v>
      </c>
      <c r="K24" s="227"/>
    </row>
    <row r="25" customFormat="false" ht="20.1" hidden="false" customHeight="true" outlineLevel="0" collapsed="false">
      <c r="A25" s="220" t="s">
        <v>140</v>
      </c>
      <c r="B25" s="224" t="n">
        <v>48</v>
      </c>
      <c r="C25" s="224" t="n">
        <v>45</v>
      </c>
      <c r="D25" s="224" t="n">
        <v>44</v>
      </c>
      <c r="E25" s="225" t="n">
        <v>1991</v>
      </c>
      <c r="F25" s="225" t="n">
        <v>1897</v>
      </c>
      <c r="G25" s="225" t="n">
        <v>1830</v>
      </c>
      <c r="H25" s="226" t="n">
        <v>4177</v>
      </c>
      <c r="I25" s="226" t="n">
        <v>3669</v>
      </c>
      <c r="J25" s="226" t="n">
        <v>3845</v>
      </c>
      <c r="K25" s="227"/>
    </row>
    <row r="26" customFormat="false" ht="20.1" hidden="false" customHeight="true" outlineLevel="0" collapsed="false">
      <c r="A26" s="220" t="s">
        <v>141</v>
      </c>
      <c r="B26" s="224" t="n">
        <v>17</v>
      </c>
      <c r="C26" s="224" t="n">
        <v>14</v>
      </c>
      <c r="D26" s="224" t="n">
        <v>14</v>
      </c>
      <c r="E26" s="225" t="n">
        <v>636</v>
      </c>
      <c r="F26" s="225" t="n">
        <v>538</v>
      </c>
      <c r="G26" s="225" t="n">
        <v>538</v>
      </c>
      <c r="H26" s="226" t="n">
        <v>1209</v>
      </c>
      <c r="I26" s="226" t="n">
        <v>1148</v>
      </c>
      <c r="J26" s="226" t="n">
        <v>979</v>
      </c>
      <c r="K26" s="227"/>
    </row>
    <row r="27" customFormat="false" ht="20.1" hidden="false" customHeight="true" outlineLevel="0" collapsed="false">
      <c r="A27" s="220" t="s">
        <v>142</v>
      </c>
      <c r="B27" s="224" t="n">
        <v>35</v>
      </c>
      <c r="C27" s="224" t="n">
        <v>33</v>
      </c>
      <c r="D27" s="224" t="n">
        <v>33</v>
      </c>
      <c r="E27" s="225" t="n">
        <v>1435</v>
      </c>
      <c r="F27" s="225" t="n">
        <v>1283</v>
      </c>
      <c r="G27" s="225" t="n">
        <v>1310</v>
      </c>
      <c r="H27" s="226" t="n">
        <v>2853</v>
      </c>
      <c r="I27" s="226" t="n">
        <v>2235</v>
      </c>
      <c r="J27" s="226" t="n">
        <v>2494</v>
      </c>
      <c r="K27" s="227"/>
    </row>
    <row r="28" customFormat="false" ht="20.1" hidden="false" customHeight="true" outlineLevel="0" collapsed="false">
      <c r="A28" s="220" t="s">
        <v>143</v>
      </c>
      <c r="B28" s="224" t="n">
        <v>16</v>
      </c>
      <c r="C28" s="224" t="n">
        <v>12</v>
      </c>
      <c r="D28" s="224" t="n">
        <v>13</v>
      </c>
      <c r="E28" s="225" t="n">
        <v>846</v>
      </c>
      <c r="F28" s="225" t="n">
        <v>703</v>
      </c>
      <c r="G28" s="225" t="n">
        <v>781</v>
      </c>
      <c r="H28" s="226" t="n">
        <v>2242</v>
      </c>
      <c r="I28" s="226" t="n">
        <v>1639</v>
      </c>
      <c r="J28" s="226" t="n">
        <v>1943</v>
      </c>
      <c r="K28" s="227"/>
    </row>
    <row r="29" customFormat="false" ht="20.1" hidden="false" customHeight="true" outlineLevel="0" collapsed="false">
      <c r="A29" s="220" t="s">
        <v>144</v>
      </c>
      <c r="B29" s="224" t="n">
        <v>36</v>
      </c>
      <c r="C29" s="224" t="n">
        <v>30</v>
      </c>
      <c r="D29" s="224" t="n">
        <v>30</v>
      </c>
      <c r="E29" s="225" t="n">
        <v>1018</v>
      </c>
      <c r="F29" s="225" t="n">
        <v>803</v>
      </c>
      <c r="G29" s="225" t="n">
        <v>859</v>
      </c>
      <c r="H29" s="226" t="n">
        <v>1885</v>
      </c>
      <c r="I29" s="226" t="n">
        <v>1393</v>
      </c>
      <c r="J29" s="226" t="n">
        <v>1564</v>
      </c>
      <c r="K29" s="227"/>
    </row>
    <row r="30" customFormat="false" ht="20.1" hidden="false" customHeight="true" outlineLevel="0" collapsed="false">
      <c r="A30" s="220"/>
      <c r="B30" s="204"/>
      <c r="C30" s="204"/>
      <c r="E30" s="205"/>
      <c r="I30" s="204"/>
      <c r="K30" s="227" t="n">
        <f aca="false">SUM(B30:I30)</f>
        <v>0</v>
      </c>
      <c r="L30" s="226"/>
    </row>
    <row r="31" customFormat="false" ht="24.95" hidden="false" customHeight="true" outlineLevel="0" collapsed="false">
      <c r="A31" s="228" t="s">
        <v>145</v>
      </c>
      <c r="B31" s="229" t="n">
        <v>446</v>
      </c>
      <c r="C31" s="229" t="n">
        <v>391</v>
      </c>
      <c r="D31" s="229" t="n">
        <v>385</v>
      </c>
      <c r="E31" s="230" t="n">
        <v>19270</v>
      </c>
      <c r="F31" s="230" t="n">
        <v>16086</v>
      </c>
      <c r="G31" s="230" t="n">
        <v>16290</v>
      </c>
      <c r="H31" s="231" t="n">
        <v>38387</v>
      </c>
      <c r="I31" s="231" t="n">
        <v>29257</v>
      </c>
      <c r="J31" s="231" t="n">
        <v>32937</v>
      </c>
      <c r="K31" s="227"/>
      <c r="L31" s="226"/>
    </row>
    <row r="32" customFormat="false" ht="12.75" hidden="false" customHeight="false" outlineLevel="0" collapsed="false">
      <c r="B32" s="232"/>
      <c r="C32" s="232"/>
      <c r="D32" s="232"/>
      <c r="E32" s="233"/>
      <c r="F32" s="234"/>
      <c r="G32" s="234"/>
      <c r="H32" s="227"/>
      <c r="I32" s="235"/>
      <c r="J32" s="224"/>
      <c r="K32" s="236"/>
      <c r="L32" s="226"/>
      <c r="Q32" s="227"/>
    </row>
    <row r="33" customFormat="false" ht="12.75" hidden="false" customHeight="false" outlineLevel="0" collapsed="false">
      <c r="C33" s="237"/>
      <c r="D33" s="224"/>
      <c r="E33" s="236"/>
      <c r="F33" s="238"/>
      <c r="G33" s="238"/>
      <c r="H33" s="236"/>
      <c r="J33" s="226"/>
      <c r="L33" s="226"/>
    </row>
    <row r="34" customFormat="false" ht="12.75" hidden="false" customHeight="false" outlineLevel="0" collapsed="false">
      <c r="B34" s="232"/>
      <c r="C34" s="232"/>
      <c r="E34" s="236"/>
      <c r="F34" s="238"/>
      <c r="G34" s="227"/>
      <c r="H34" s="236"/>
      <c r="I34" s="235"/>
      <c r="J34" s="210"/>
      <c r="K34" s="236"/>
      <c r="L34" s="204"/>
    </row>
    <row r="35" customFormat="false" ht="12.75" hidden="false" customHeight="false" outlineLevel="0" collapsed="false">
      <c r="E35" s="236"/>
      <c r="F35" s="238"/>
      <c r="G35" s="227"/>
      <c r="H35" s="236"/>
      <c r="I35" s="235"/>
      <c r="J35" s="236"/>
      <c r="K35" s="236"/>
      <c r="L35" s="204"/>
    </row>
    <row r="36" customFormat="false" ht="12.75" hidden="false" customHeight="false" outlineLevel="0" collapsed="false">
      <c r="D36" s="236"/>
      <c r="E36" s="236"/>
      <c r="F36" s="238"/>
      <c r="G36" s="227"/>
      <c r="H36" s="236"/>
      <c r="I36" s="235"/>
      <c r="J36" s="236"/>
      <c r="K36" s="236"/>
      <c r="L36" s="226"/>
    </row>
    <row r="37" customFormat="false" ht="12.75" hidden="false" customHeight="false" outlineLevel="0" collapsed="false">
      <c r="E37" s="236"/>
      <c r="F37" s="232"/>
      <c r="G37" s="227"/>
      <c r="L37" s="226"/>
    </row>
    <row r="38" customFormat="false" ht="12.75" hidden="false" customHeight="false" outlineLevel="0" collapsed="false">
      <c r="F38" s="232"/>
      <c r="G38" s="232"/>
      <c r="L38" s="226"/>
    </row>
    <row r="39" customFormat="false" ht="12.75" hidden="false" customHeight="false" outlineLevel="0" collapsed="false">
      <c r="F39" s="232"/>
      <c r="G39" s="232"/>
      <c r="L39" s="226"/>
    </row>
    <row r="40" customFormat="false" ht="12.75" hidden="false" customHeight="false" outlineLevel="0" collapsed="false">
      <c r="F40" s="232"/>
      <c r="G40" s="232"/>
      <c r="L40" s="226"/>
    </row>
    <row r="41" customFormat="false" ht="12.75" hidden="false" customHeight="false" outlineLevel="0" collapsed="false">
      <c r="F41" s="232"/>
      <c r="G41" s="232"/>
      <c r="L41" s="226"/>
    </row>
    <row r="42" customFormat="false" ht="12.75" hidden="false" customHeight="false" outlineLevel="0" collapsed="false">
      <c r="F42" s="232"/>
      <c r="G42" s="232"/>
      <c r="L42" s="226"/>
    </row>
    <row r="43" customFormat="false" ht="12.75" hidden="false" customHeight="false" outlineLevel="0" collapsed="false">
      <c r="F43" s="232"/>
      <c r="G43" s="232"/>
      <c r="L43" s="224"/>
    </row>
    <row r="44" customFormat="false" ht="12.75" hidden="false" customHeight="false" outlineLevel="0" collapsed="false">
      <c r="L44" s="226"/>
    </row>
    <row r="45" customFormat="false" ht="12.75" hidden="false" customHeight="false" outlineLevel="0" collapsed="false">
      <c r="L45" s="226"/>
    </row>
    <row r="46" customFormat="false" ht="12.75" hidden="false" customHeight="false" outlineLevel="0" collapsed="false">
      <c r="L46" s="226"/>
    </row>
    <row r="47" customFormat="false" ht="12.75" hidden="false" customHeight="false" outlineLevel="0" collapsed="false">
      <c r="L47" s="226"/>
    </row>
    <row r="48" customFormat="false" ht="12.75" hidden="false" customHeight="false" outlineLevel="0" collapsed="false">
      <c r="L48" s="226"/>
    </row>
    <row r="49" customFormat="false" ht="12.75" hidden="false" customHeight="false" outlineLevel="0" collapsed="false">
      <c r="L49" s="226"/>
    </row>
    <row r="50" customFormat="false" ht="12.75" hidden="false" customHeight="false" outlineLevel="0" collapsed="false">
      <c r="L50" s="204"/>
    </row>
    <row r="51" customFormat="false" ht="12.75" hidden="false" customHeight="false" outlineLevel="0" collapsed="false">
      <c r="L51" s="226"/>
    </row>
    <row r="52" customFormat="false" ht="12.75" hidden="false" customHeight="false" outlineLevel="0" collapsed="false">
      <c r="L52" s="227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3" activeCellId="0" sqref="A23"/>
    </sheetView>
  </sheetViews>
  <sheetFormatPr defaultColWidth="10.28125" defaultRowHeight="11.25" zeroHeight="false" outlineLevelRow="0" outlineLevelCol="0"/>
  <cols>
    <col collapsed="false" customWidth="true" hidden="false" outlineLevel="0" max="1" min="1" style="95" width="19.14"/>
    <col collapsed="false" customWidth="true" hidden="false" outlineLevel="0" max="10" min="2" style="95" width="7.99"/>
    <col collapsed="false" customWidth="false" hidden="false" outlineLevel="0" max="257" min="11" style="95" width="10.28"/>
  </cols>
  <sheetData>
    <row r="1" s="63" customFormat="true" ht="12.75" hidden="false" customHeight="false" outlineLevel="0" collapsed="false">
      <c r="A1" s="206" t="s">
        <v>3</v>
      </c>
      <c r="B1" s="0"/>
      <c r="C1" s="0"/>
      <c r="D1" s="0"/>
      <c r="E1" s="0"/>
      <c r="F1" s="97"/>
      <c r="G1" s="97"/>
      <c r="H1" s="97"/>
      <c r="I1" s="110"/>
      <c r="J1" s="110"/>
      <c r="K1" s="97"/>
    </row>
    <row r="2" s="63" customFormat="true" ht="12.75" hidden="false" customHeight="false" outlineLevel="0" collapsed="false">
      <c r="A2" s="189" t="s">
        <v>146</v>
      </c>
      <c r="B2" s="189"/>
      <c r="C2" s="189"/>
      <c r="D2" s="189"/>
      <c r="E2" s="189"/>
      <c r="F2" s="189"/>
      <c r="G2" s="189"/>
      <c r="H2" s="189"/>
      <c r="I2" s="189"/>
      <c r="J2" s="68"/>
      <c r="K2" s="68"/>
    </row>
    <row r="3" s="63" customFormat="tru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s="203" customFormat="true" ht="11.1" hidden="false" customHeight="true" outlineLevel="0" collapsed="false">
      <c r="A5" s="207" t="s">
        <v>121</v>
      </c>
      <c r="B5" s="208" t="s">
        <v>88</v>
      </c>
      <c r="C5" s="208"/>
      <c r="D5" s="208"/>
      <c r="E5" s="208" t="s">
        <v>108</v>
      </c>
      <c r="F5" s="208"/>
      <c r="G5" s="208"/>
      <c r="H5" s="209" t="s">
        <v>147</v>
      </c>
      <c r="I5" s="209"/>
      <c r="J5" s="209"/>
      <c r="K5" s="210"/>
    </row>
    <row r="6" s="203" customFormat="true" ht="11.1" hidden="false" customHeight="true" outlineLevel="0" collapsed="false">
      <c r="A6" s="207"/>
      <c r="B6" s="211" t="s">
        <v>123</v>
      </c>
      <c r="C6" s="211" t="s">
        <v>124</v>
      </c>
      <c r="D6" s="211" t="s">
        <v>123</v>
      </c>
      <c r="E6" s="211" t="s">
        <v>123</v>
      </c>
      <c r="F6" s="211" t="s">
        <v>124</v>
      </c>
      <c r="G6" s="211" t="s">
        <v>123</v>
      </c>
      <c r="H6" s="211" t="s">
        <v>123</v>
      </c>
      <c r="I6" s="211" t="s">
        <v>124</v>
      </c>
      <c r="J6" s="212" t="s">
        <v>123</v>
      </c>
      <c r="K6" s="210"/>
    </row>
    <row r="7" s="203" customFormat="true" ht="11.1" hidden="false" customHeight="true" outlineLevel="0" collapsed="false">
      <c r="A7" s="207"/>
      <c r="B7" s="213" t="n">
        <v>2004</v>
      </c>
      <c r="C7" s="214" t="n">
        <v>2005</v>
      </c>
      <c r="D7" s="214"/>
      <c r="E7" s="213" t="n">
        <v>2004</v>
      </c>
      <c r="F7" s="214" t="n">
        <v>2005</v>
      </c>
      <c r="G7" s="214"/>
      <c r="H7" s="213" t="n">
        <v>2004</v>
      </c>
      <c r="I7" s="213" t="n">
        <v>2005</v>
      </c>
      <c r="J7" s="213"/>
      <c r="K7" s="210"/>
    </row>
    <row r="8" s="203" customFormat="true" ht="11.1" hidden="false" customHeight="true" outlineLevel="0" collapsed="false">
      <c r="A8" s="207"/>
      <c r="B8" s="208" t="s">
        <v>148</v>
      </c>
      <c r="C8" s="208"/>
      <c r="D8" s="208"/>
      <c r="E8" s="209" t="s">
        <v>111</v>
      </c>
      <c r="F8" s="209"/>
      <c r="G8" s="209"/>
      <c r="H8" s="209"/>
      <c r="I8" s="209"/>
      <c r="J8" s="209"/>
      <c r="K8" s="210"/>
    </row>
    <row r="9" s="203" customFormat="true" ht="24.95" hidden="false" customHeight="true" outlineLevel="0" collapsed="false">
      <c r="A9" s="220" t="s">
        <v>125</v>
      </c>
      <c r="B9" s="221"/>
      <c r="C9" s="222"/>
      <c r="D9" s="223"/>
      <c r="E9" s="149"/>
      <c r="F9" s="149"/>
      <c r="G9" s="149"/>
      <c r="H9" s="149"/>
      <c r="I9" s="149"/>
      <c r="J9" s="149"/>
      <c r="K9" s="204"/>
    </row>
    <row r="10" s="203" customFormat="true" ht="20.1" hidden="false" customHeight="true" outlineLevel="0" collapsed="false">
      <c r="A10" s="220" t="s">
        <v>126</v>
      </c>
      <c r="B10" s="239" t="n">
        <v>61</v>
      </c>
      <c r="C10" s="239" t="n">
        <v>38</v>
      </c>
      <c r="D10" s="239" t="n">
        <v>40</v>
      </c>
      <c r="E10" s="240" t="n">
        <v>3079</v>
      </c>
      <c r="F10" s="240" t="n">
        <v>2859</v>
      </c>
      <c r="G10" s="240" t="n">
        <v>3894</v>
      </c>
      <c r="H10" s="240" t="n">
        <v>3111</v>
      </c>
      <c r="I10" s="240" t="n">
        <v>2859</v>
      </c>
      <c r="J10" s="240" t="n">
        <v>3937</v>
      </c>
      <c r="K10" s="227"/>
    </row>
    <row r="11" s="203" customFormat="true" ht="20.1" hidden="false" customHeight="true" outlineLevel="0" collapsed="false">
      <c r="A11" s="220" t="s">
        <v>127</v>
      </c>
      <c r="B11" s="239" t="n">
        <v>103</v>
      </c>
      <c r="C11" s="239" t="n">
        <v>44</v>
      </c>
      <c r="D11" s="239" t="n">
        <v>54</v>
      </c>
      <c r="E11" s="240" t="n">
        <v>15234</v>
      </c>
      <c r="F11" s="240" t="n">
        <v>3943</v>
      </c>
      <c r="G11" s="240" t="n">
        <v>7549</v>
      </c>
      <c r="H11" s="240" t="n">
        <v>15682</v>
      </c>
      <c r="I11" s="240" t="n">
        <v>4418</v>
      </c>
      <c r="J11" s="240" t="n">
        <v>7951</v>
      </c>
      <c r="K11" s="227"/>
    </row>
    <row r="12" s="203" customFormat="true" ht="20.1" hidden="false" customHeight="true" outlineLevel="0" collapsed="false">
      <c r="A12" s="220" t="s">
        <v>128</v>
      </c>
      <c r="B12" s="239" t="n">
        <v>61</v>
      </c>
      <c r="C12" s="239" t="n">
        <v>26</v>
      </c>
      <c r="D12" s="239" t="n">
        <v>28</v>
      </c>
      <c r="E12" s="240" t="n">
        <v>7527</v>
      </c>
      <c r="F12" s="240" t="n">
        <v>1462</v>
      </c>
      <c r="G12" s="240" t="n">
        <v>1526</v>
      </c>
      <c r="H12" s="240" t="n">
        <v>8435</v>
      </c>
      <c r="I12" s="240" t="n">
        <v>1512</v>
      </c>
      <c r="J12" s="240" t="n">
        <v>1596</v>
      </c>
      <c r="K12" s="227"/>
    </row>
    <row r="13" s="203" customFormat="true" ht="20.1" hidden="false" customHeight="true" outlineLevel="0" collapsed="false">
      <c r="A13" s="220" t="s">
        <v>129</v>
      </c>
      <c r="B13" s="239" t="n">
        <v>65</v>
      </c>
      <c r="C13" s="239" t="n">
        <v>21</v>
      </c>
      <c r="D13" s="239" t="n">
        <v>32</v>
      </c>
      <c r="E13" s="240" t="n">
        <v>5143</v>
      </c>
      <c r="F13" s="240" t="n">
        <v>1857</v>
      </c>
      <c r="G13" s="240" t="n">
        <v>2671</v>
      </c>
      <c r="H13" s="240" t="n">
        <v>5184</v>
      </c>
      <c r="I13" s="240" t="n">
        <v>1900</v>
      </c>
      <c r="J13" s="240" t="n">
        <v>2706</v>
      </c>
      <c r="K13" s="227"/>
    </row>
    <row r="14" s="203" customFormat="true" ht="20.1" hidden="false" customHeight="true" outlineLevel="0" collapsed="false">
      <c r="A14" s="220"/>
      <c r="K14" s="227"/>
    </row>
    <row r="15" s="203" customFormat="true" ht="24.95" hidden="false" customHeight="true" outlineLevel="0" collapsed="false">
      <c r="A15" s="220" t="s">
        <v>130</v>
      </c>
      <c r="K15" s="227"/>
    </row>
    <row r="16" s="203" customFormat="true" ht="20.1" hidden="false" customHeight="true" outlineLevel="0" collapsed="false">
      <c r="A16" s="220" t="s">
        <v>131</v>
      </c>
      <c r="B16" s="239" t="n">
        <v>71</v>
      </c>
      <c r="C16" s="239" t="n">
        <v>37</v>
      </c>
      <c r="D16" s="239" t="n">
        <v>47</v>
      </c>
      <c r="E16" s="240" t="n">
        <v>5129</v>
      </c>
      <c r="F16" s="240" t="n">
        <v>3964</v>
      </c>
      <c r="G16" s="240" t="n">
        <v>3115</v>
      </c>
      <c r="H16" s="240" t="n">
        <v>5155</v>
      </c>
      <c r="I16" s="240" t="n">
        <v>4004</v>
      </c>
      <c r="J16" s="240" t="n">
        <v>3180</v>
      </c>
      <c r="K16" s="227"/>
    </row>
    <row r="17" s="203" customFormat="true" ht="20.1" hidden="false" customHeight="true" outlineLevel="0" collapsed="false">
      <c r="A17" s="220" t="s">
        <v>132</v>
      </c>
      <c r="B17" s="239" t="n">
        <v>110</v>
      </c>
      <c r="C17" s="239" t="n">
        <v>48</v>
      </c>
      <c r="D17" s="239" t="n">
        <v>64</v>
      </c>
      <c r="E17" s="240" t="n">
        <v>6410</v>
      </c>
      <c r="F17" s="240" t="n">
        <v>2931</v>
      </c>
      <c r="G17" s="240" t="n">
        <v>3606</v>
      </c>
      <c r="H17" s="240" t="n">
        <v>6444</v>
      </c>
      <c r="I17" s="240" t="n">
        <v>2952</v>
      </c>
      <c r="J17" s="240" t="n">
        <v>3635</v>
      </c>
      <c r="K17" s="227"/>
    </row>
    <row r="18" s="203" customFormat="true" ht="20.1" hidden="false" customHeight="true" outlineLevel="0" collapsed="false">
      <c r="A18" s="220" t="s">
        <v>133</v>
      </c>
      <c r="B18" s="239" t="n">
        <v>91</v>
      </c>
      <c r="C18" s="239" t="n">
        <v>38</v>
      </c>
      <c r="D18" s="239" t="n">
        <v>50</v>
      </c>
      <c r="E18" s="240" t="n">
        <v>6512</v>
      </c>
      <c r="F18" s="240" t="n">
        <v>3537</v>
      </c>
      <c r="G18" s="240" t="n">
        <v>5811</v>
      </c>
      <c r="H18" s="240" t="n">
        <v>6514</v>
      </c>
      <c r="I18" s="240" t="n">
        <v>3541</v>
      </c>
      <c r="J18" s="240" t="n">
        <v>5812</v>
      </c>
      <c r="K18" s="227"/>
    </row>
    <row r="19" s="203" customFormat="true" ht="20.1" hidden="false" customHeight="true" outlineLevel="0" collapsed="false">
      <c r="A19" s="220" t="s">
        <v>134</v>
      </c>
      <c r="B19" s="239" t="n">
        <v>91</v>
      </c>
      <c r="C19" s="239" t="n">
        <v>50</v>
      </c>
      <c r="D19" s="239" t="n">
        <v>53</v>
      </c>
      <c r="E19" s="240" t="n">
        <v>9231</v>
      </c>
      <c r="F19" s="240" t="n">
        <v>3049</v>
      </c>
      <c r="G19" s="240" t="n">
        <v>4221</v>
      </c>
      <c r="H19" s="240" t="n">
        <v>9237</v>
      </c>
      <c r="I19" s="240" t="n">
        <v>3054</v>
      </c>
      <c r="J19" s="240" t="n">
        <v>4232</v>
      </c>
      <c r="K19" s="227"/>
    </row>
    <row r="20" s="203" customFormat="true" ht="20.1" hidden="false" customHeight="true" outlineLevel="0" collapsed="false">
      <c r="A20" s="220" t="s">
        <v>135</v>
      </c>
      <c r="B20" s="239" t="n">
        <v>146</v>
      </c>
      <c r="C20" s="239" t="n">
        <v>52</v>
      </c>
      <c r="D20" s="239" t="n">
        <v>77</v>
      </c>
      <c r="E20" s="240" t="n">
        <v>8566</v>
      </c>
      <c r="F20" s="240" t="n">
        <v>3199</v>
      </c>
      <c r="G20" s="240" t="n">
        <v>3872</v>
      </c>
      <c r="H20" s="240" t="n">
        <v>8655</v>
      </c>
      <c r="I20" s="240" t="n">
        <v>3482</v>
      </c>
      <c r="J20" s="240" t="n">
        <v>3915</v>
      </c>
      <c r="K20" s="227"/>
    </row>
    <row r="21" s="203" customFormat="true" ht="20.1" hidden="false" customHeight="true" outlineLevel="0" collapsed="false">
      <c r="A21" s="220" t="s">
        <v>136</v>
      </c>
      <c r="B21" s="239" t="n">
        <v>123</v>
      </c>
      <c r="C21" s="239" t="n">
        <v>60</v>
      </c>
      <c r="D21" s="239" t="n">
        <v>77</v>
      </c>
      <c r="E21" s="240" t="n">
        <v>8538</v>
      </c>
      <c r="F21" s="240" t="n">
        <v>5318</v>
      </c>
      <c r="G21" s="240" t="n">
        <v>4919</v>
      </c>
      <c r="H21" s="240" t="n">
        <v>8557</v>
      </c>
      <c r="I21" s="240" t="n">
        <v>5326</v>
      </c>
      <c r="J21" s="240" t="n">
        <v>4945</v>
      </c>
      <c r="K21" s="227"/>
    </row>
    <row r="22" s="203" customFormat="true" ht="20.1" hidden="false" customHeight="true" outlineLevel="0" collapsed="false">
      <c r="A22" s="220" t="s">
        <v>137</v>
      </c>
      <c r="B22" s="239" t="n">
        <v>226</v>
      </c>
      <c r="C22" s="239" t="n">
        <v>141</v>
      </c>
      <c r="D22" s="239" t="n">
        <v>186</v>
      </c>
      <c r="E22" s="240" t="n">
        <v>8625</v>
      </c>
      <c r="F22" s="240" t="n">
        <v>8925</v>
      </c>
      <c r="G22" s="240" t="n">
        <v>11553</v>
      </c>
      <c r="H22" s="240" t="n">
        <v>9263</v>
      </c>
      <c r="I22" s="240" t="n">
        <v>9389</v>
      </c>
      <c r="J22" s="240" t="n">
        <v>12013</v>
      </c>
      <c r="K22" s="227"/>
    </row>
    <row r="23" s="203" customFormat="true" ht="20.1" hidden="false" customHeight="true" outlineLevel="0" collapsed="false">
      <c r="A23" s="220" t="s">
        <v>138</v>
      </c>
      <c r="B23" s="239" t="n">
        <v>169</v>
      </c>
      <c r="C23" s="239" t="n">
        <v>107</v>
      </c>
      <c r="D23" s="239" t="n">
        <v>122</v>
      </c>
      <c r="E23" s="240" t="n">
        <v>16107</v>
      </c>
      <c r="F23" s="240" t="n">
        <v>6795</v>
      </c>
      <c r="G23" s="240" t="n">
        <v>12615</v>
      </c>
      <c r="H23" s="240" t="n">
        <v>16121</v>
      </c>
      <c r="I23" s="240" t="n">
        <v>6808</v>
      </c>
      <c r="J23" s="240" t="n">
        <v>12618</v>
      </c>
      <c r="K23" s="227"/>
    </row>
    <row r="24" s="203" customFormat="true" ht="20.1" hidden="false" customHeight="true" outlineLevel="0" collapsed="false">
      <c r="A24" s="220" t="s">
        <v>139</v>
      </c>
      <c r="B24" s="239" t="n">
        <v>101</v>
      </c>
      <c r="C24" s="239" t="n">
        <v>44</v>
      </c>
      <c r="D24" s="239" t="n">
        <v>62</v>
      </c>
      <c r="E24" s="240" t="n">
        <v>6826</v>
      </c>
      <c r="F24" s="240" t="n">
        <v>2260</v>
      </c>
      <c r="G24" s="240" t="n">
        <v>3673</v>
      </c>
      <c r="H24" s="240" t="n">
        <v>6858</v>
      </c>
      <c r="I24" s="240" t="n">
        <v>2293</v>
      </c>
      <c r="J24" s="240" t="n">
        <v>3700</v>
      </c>
      <c r="K24" s="227"/>
    </row>
    <row r="25" s="203" customFormat="true" ht="20.1" hidden="false" customHeight="true" outlineLevel="0" collapsed="false">
      <c r="A25" s="220" t="s">
        <v>140</v>
      </c>
      <c r="B25" s="239" t="n">
        <v>199</v>
      </c>
      <c r="C25" s="239" t="n">
        <v>110</v>
      </c>
      <c r="D25" s="239" t="n">
        <v>152</v>
      </c>
      <c r="E25" s="240" t="n">
        <v>39132</v>
      </c>
      <c r="F25" s="240" t="n">
        <v>11887</v>
      </c>
      <c r="G25" s="240" t="n">
        <v>16095</v>
      </c>
      <c r="H25" s="240" t="n">
        <v>39303</v>
      </c>
      <c r="I25" s="240" t="n">
        <v>11965</v>
      </c>
      <c r="J25" s="240" t="n">
        <v>16317</v>
      </c>
      <c r="K25" s="227"/>
    </row>
    <row r="26" s="203" customFormat="true" ht="20.1" hidden="false" customHeight="true" outlineLevel="0" collapsed="false">
      <c r="A26" s="220" t="s">
        <v>141</v>
      </c>
      <c r="B26" s="239" t="n">
        <v>65</v>
      </c>
      <c r="C26" s="239" t="n">
        <v>36</v>
      </c>
      <c r="D26" s="239" t="n">
        <v>42</v>
      </c>
      <c r="E26" s="240" t="n">
        <v>3574</v>
      </c>
      <c r="F26" s="240" t="n">
        <v>1927</v>
      </c>
      <c r="G26" s="240" t="n">
        <v>2176</v>
      </c>
      <c r="H26" s="240" t="n">
        <v>3618</v>
      </c>
      <c r="I26" s="240" t="n">
        <v>1942</v>
      </c>
      <c r="J26" s="240" t="n">
        <v>2207</v>
      </c>
      <c r="K26" s="227"/>
    </row>
    <row r="27" s="203" customFormat="true" ht="20.1" hidden="false" customHeight="true" outlineLevel="0" collapsed="false">
      <c r="A27" s="220" t="s">
        <v>142</v>
      </c>
      <c r="B27" s="239" t="n">
        <v>166</v>
      </c>
      <c r="C27" s="239" t="n">
        <v>84</v>
      </c>
      <c r="D27" s="239" t="n">
        <v>107</v>
      </c>
      <c r="E27" s="240" t="n">
        <v>11538</v>
      </c>
      <c r="F27" s="240" t="n">
        <v>6229</v>
      </c>
      <c r="G27" s="240" t="n">
        <v>9417</v>
      </c>
      <c r="H27" s="240" t="n">
        <v>11624</v>
      </c>
      <c r="I27" s="240" t="n">
        <v>6323</v>
      </c>
      <c r="J27" s="240" t="n">
        <v>9476</v>
      </c>
      <c r="K27" s="227"/>
    </row>
    <row r="28" s="203" customFormat="true" ht="20.1" hidden="false" customHeight="true" outlineLevel="0" collapsed="false">
      <c r="A28" s="220" t="s">
        <v>143</v>
      </c>
      <c r="B28" s="239" t="n">
        <v>89</v>
      </c>
      <c r="C28" s="239" t="n">
        <v>46</v>
      </c>
      <c r="D28" s="239" t="n">
        <v>67</v>
      </c>
      <c r="E28" s="240" t="n">
        <v>9147</v>
      </c>
      <c r="F28" s="240" t="n">
        <v>3555</v>
      </c>
      <c r="G28" s="240" t="n">
        <v>6226</v>
      </c>
      <c r="H28" s="240" t="n">
        <v>9166</v>
      </c>
      <c r="I28" s="240" t="n">
        <v>3555</v>
      </c>
      <c r="J28" s="240" t="n">
        <v>6230</v>
      </c>
      <c r="K28" s="227"/>
    </row>
    <row r="29" s="203" customFormat="true" ht="20.1" hidden="false" customHeight="true" outlineLevel="0" collapsed="false">
      <c r="A29" s="220" t="s">
        <v>144</v>
      </c>
      <c r="B29" s="239" t="n">
        <v>106</v>
      </c>
      <c r="C29" s="239" t="n">
        <v>56</v>
      </c>
      <c r="D29" s="239" t="n">
        <v>77</v>
      </c>
      <c r="E29" s="240" t="n">
        <v>6400</v>
      </c>
      <c r="F29" s="240" t="n">
        <v>3545</v>
      </c>
      <c r="G29" s="240" t="n">
        <v>3729</v>
      </c>
      <c r="H29" s="240" t="n">
        <v>6427</v>
      </c>
      <c r="I29" s="240" t="n">
        <v>3547</v>
      </c>
      <c r="J29" s="240" t="n">
        <v>3730</v>
      </c>
      <c r="K29" s="227"/>
    </row>
    <row r="30" s="203" customFormat="true" ht="20.1" hidden="false" customHeight="true" outlineLevel="0" collapsed="false">
      <c r="A30" s="220"/>
      <c r="K30" s="227"/>
    </row>
    <row r="31" s="203" customFormat="true" ht="24.95" hidden="false" customHeight="true" outlineLevel="0" collapsed="false">
      <c r="A31" s="228" t="s">
        <v>145</v>
      </c>
      <c r="B31" s="241" t="n">
        <v>2044</v>
      </c>
      <c r="C31" s="241" t="n">
        <v>1037</v>
      </c>
      <c r="D31" s="241" t="n">
        <v>1344</v>
      </c>
      <c r="E31" s="242" t="n">
        <v>176711</v>
      </c>
      <c r="F31" s="242" t="n">
        <v>77244</v>
      </c>
      <c r="G31" s="242" t="n">
        <v>106665</v>
      </c>
      <c r="H31" s="242" t="n">
        <v>179345</v>
      </c>
      <c r="I31" s="242" t="n">
        <v>78870</v>
      </c>
      <c r="J31" s="242" t="n">
        <v>108198</v>
      </c>
      <c r="K31" s="227"/>
    </row>
    <row r="33" customFormat="false" ht="12.75" hidden="false" customHeight="false" outlineLevel="0" collapsed="false">
      <c r="G33" s="203"/>
      <c r="J33" s="243"/>
    </row>
    <row r="34" customFormat="false" ht="12.75" hidden="false" customHeight="false" outlineLevel="0" collapsed="false">
      <c r="J34" s="203"/>
    </row>
    <row r="35" customFormat="false" ht="12.75" hidden="false" customHeight="false" outlineLevel="0" collapsed="false">
      <c r="J35" s="203"/>
    </row>
    <row r="36" customFormat="false" ht="11.25" hidden="false" customHeight="false" outlineLevel="0" collapsed="false">
      <c r="J36" s="243"/>
    </row>
    <row r="37" customFormat="false" ht="11.25" hidden="false" customHeight="false" outlineLevel="0" collapsed="false">
      <c r="J37" s="243"/>
    </row>
    <row r="38" customFormat="false" ht="11.25" hidden="false" customHeight="false" outlineLevel="0" collapsed="false">
      <c r="J38" s="243"/>
    </row>
    <row r="39" customFormat="false" ht="11.25" hidden="false" customHeight="false" outlineLevel="0" collapsed="false">
      <c r="J39" s="243"/>
    </row>
    <row r="40" customFormat="false" ht="11.25" hidden="false" customHeight="false" outlineLevel="0" collapsed="false">
      <c r="J40" s="243"/>
    </row>
    <row r="41" customFormat="false" ht="11.25" hidden="false" customHeight="false" outlineLevel="0" collapsed="false">
      <c r="J41" s="243"/>
    </row>
    <row r="42" customFormat="false" ht="11.25" hidden="false" customHeight="false" outlineLevel="0" collapsed="false">
      <c r="J42" s="243"/>
    </row>
    <row r="43" customFormat="false" ht="11.25" hidden="false" customHeight="false" outlineLevel="0" collapsed="false">
      <c r="J43" s="243"/>
    </row>
    <row r="44" customFormat="false" ht="11.25" hidden="false" customHeight="false" outlineLevel="0" collapsed="false">
      <c r="J44" s="243"/>
    </row>
    <row r="45" customFormat="false" ht="11.25" hidden="false" customHeight="false" outlineLevel="0" collapsed="false">
      <c r="J45" s="243"/>
    </row>
    <row r="46" customFormat="false" ht="11.25" hidden="false" customHeight="false" outlineLevel="0" collapsed="false">
      <c r="J46" s="243"/>
    </row>
    <row r="47" customFormat="false" ht="11.25" hidden="false" customHeight="false" outlineLevel="0" collapsed="false">
      <c r="J47" s="243"/>
    </row>
    <row r="48" customFormat="false" ht="11.25" hidden="false" customHeight="false" outlineLevel="0" collapsed="false">
      <c r="J48" s="243"/>
    </row>
    <row r="49" customFormat="false" ht="11.25" hidden="false" customHeight="false" outlineLevel="0" collapsed="false">
      <c r="J49" s="243"/>
    </row>
    <row r="50" customFormat="false" ht="12.75" hidden="false" customHeight="false" outlineLevel="0" collapsed="false">
      <c r="J50" s="203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5-05-17T10:50:03Z</cp:lastPrinted>
  <dcterms:modified xsi:type="dcterms:W3CDTF">2005-05-17T10:51:15Z</dcterms:modified>
  <cp:revision>0</cp:revision>
  <dc:subject>Vorbereitende Baustellenarbeiten, Hoch- und Tiefbau</dc:subject>
  <dc:title>E II 2 - m 07</dc:title>
</cp:coreProperties>
</file>