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51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3 / 05</t>
    </r>
  </si>
  <si>
    <t xml:space="preserve">Vorbereitende Baustellenarbeiten, Hoch- und Tiefbau</t>
  </si>
  <si>
    <t xml:space="preserve">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1605"/>
        <c:axId val="96664345"/>
      </c:lineChart>
      <c:catAx>
        <c:axId val="6332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664345"/>
        <c:crossesAt val="0"/>
        <c:auto val="1"/>
        <c:lblAlgn val="ctr"/>
        <c:lblOffset val="100"/>
        <c:noMultiLvlLbl val="0"/>
      </c:catAx>
      <c:valAx>
        <c:axId val="9666434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6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3</c:f>
              <c:numCache>
                <c:formatCode>General</c:formatCode>
                <c:ptCount val="15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3772"/>
        <c:axId val="50488093"/>
      </c:lineChart>
      <c:catAx>
        <c:axId val="7883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88093"/>
        <c:crossesAt val="0"/>
        <c:auto val="1"/>
        <c:lblAlgn val="ctr"/>
        <c:lblOffset val="100"/>
        <c:noMultiLvlLbl val="0"/>
      </c:catAx>
      <c:valAx>
        <c:axId val="5048809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7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7891"/>
        <c:axId val="43511599"/>
      </c:lineChart>
      <c:catAx>
        <c:axId val="64197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11599"/>
        <c:crossesAt val="0"/>
        <c:auto val="1"/>
        <c:lblAlgn val="ctr"/>
        <c:lblOffset val="100"/>
        <c:noMultiLvlLbl val="0"/>
      </c:catAx>
      <c:valAx>
        <c:axId val="4351159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6910"/>
        <c:axId val="69860900"/>
      </c:lineChart>
      <c:catAx>
        <c:axId val="2439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860900"/>
        <c:crossesAt val="0"/>
        <c:auto val="1"/>
        <c:lblAlgn val="ctr"/>
        <c:lblOffset val="100"/>
        <c:noMultiLvlLbl val="0"/>
      </c:catAx>
      <c:valAx>
        <c:axId val="69860900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5211"/>
        <c:axId val="29827032"/>
      </c:lineChart>
      <c:catAx>
        <c:axId val="4765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827032"/>
        <c:crossesAt val="0"/>
        <c:auto val="1"/>
        <c:lblAlgn val="ctr"/>
        <c:lblOffset val="100"/>
        <c:noMultiLvlLbl val="0"/>
      </c:catAx>
      <c:valAx>
        <c:axId val="298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6607"/>
        <c:axId val="89180792"/>
      </c:lineChart>
      <c:catAx>
        <c:axId val="52286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180792"/>
        <c:crossesAt val="0"/>
        <c:auto val="1"/>
        <c:lblAlgn val="ctr"/>
        <c:lblOffset val="100"/>
        <c:noMultiLvlLbl val="0"/>
      </c:catAx>
      <c:valAx>
        <c:axId val="891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3</c:f>
              <c:numCache>
                <c:formatCode>General</c:formatCode>
                <c:ptCount val="15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3963"/>
        <c:axId val="69647327"/>
      </c:lineChart>
      <c:catAx>
        <c:axId val="7522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647327"/>
        <c:crossesAt val="0"/>
        <c:auto val="1"/>
        <c:lblAlgn val="ctr"/>
        <c:lblOffset val="100"/>
        <c:noMultiLvlLbl val="0"/>
      </c:catAx>
      <c:valAx>
        <c:axId val="6964732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96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3069"/>
        <c:axId val="42409487"/>
      </c:lineChart>
      <c:catAx>
        <c:axId val="12723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409487"/>
        <c:crossesAt val="0"/>
        <c:auto val="1"/>
        <c:lblAlgn val="ctr"/>
        <c:lblOffset val="100"/>
        <c:noMultiLvlLbl val="0"/>
      </c:catAx>
      <c:valAx>
        <c:axId val="424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5279"/>
        <c:axId val="22981253"/>
      </c:lineChart>
      <c:catAx>
        <c:axId val="95825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981253"/>
        <c:crossesAt val="0"/>
        <c:auto val="1"/>
        <c:lblAlgn val="ctr"/>
        <c:lblOffset val="100"/>
        <c:noMultiLvlLbl val="0"/>
      </c:catAx>
      <c:valAx>
        <c:axId val="229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9858"/>
        <c:axId val="43269785"/>
      </c:lineChart>
      <c:catAx>
        <c:axId val="5667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269785"/>
        <c:crossesAt val="0"/>
        <c:auto val="1"/>
        <c:lblAlgn val="ctr"/>
        <c:lblOffset val="100"/>
        <c:noMultiLvlLbl val="0"/>
      </c:catAx>
      <c:valAx>
        <c:axId val="4326978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85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076"/>
        <c:axId val="91928556"/>
      </c:lineChart>
      <c:catAx>
        <c:axId val="982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928556"/>
        <c:crossesAt val="0"/>
        <c:auto val="1"/>
        <c:lblAlgn val="ctr"/>
        <c:lblOffset val="100"/>
        <c:noMultiLvlLbl val="0"/>
      </c:catAx>
      <c:valAx>
        <c:axId val="919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3246"/>
        <c:axId val="62931416"/>
      </c:lineChart>
      <c:catAx>
        <c:axId val="88053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31416"/>
        <c:crossesAt val="0"/>
        <c:auto val="1"/>
        <c:lblAlgn val="ctr"/>
        <c:lblOffset val="100"/>
        <c:noMultiLvlLbl val="0"/>
      </c:catAx>
      <c:valAx>
        <c:axId val="629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2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44" width="17.56"/>
    <col collapsed="false" customWidth="true" hidden="false" outlineLevel="0" max="2" min="2" style="244" width="8.41"/>
    <col collapsed="false" customWidth="true" hidden="false" outlineLevel="0" max="3" min="3" style="245" width="8.14"/>
    <col collapsed="false" customWidth="true" hidden="false" outlineLevel="0" max="4" min="4" style="245" width="8.41"/>
    <col collapsed="false" customWidth="true" hidden="false" outlineLevel="0" max="5" min="5" style="245" width="8.99"/>
    <col collapsed="false" customWidth="true" hidden="false" outlineLevel="0" max="6" min="6" style="245" width="9.28"/>
    <col collapsed="false" customWidth="true" hidden="false" outlineLevel="0" max="7" min="7" style="245" width="8.56"/>
    <col collapsed="false" customWidth="true" hidden="false" outlineLevel="0" max="8" min="8" style="246" width="11.56"/>
    <col collapsed="false" customWidth="true" hidden="false" outlineLevel="0" max="9" min="9" style="245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4" width="18.7"/>
    <col collapsed="false" customWidth="false" hidden="false" outlineLevel="0" max="257" min="16" style="247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8"/>
      <c r="B2" s="248"/>
      <c r="C2" s="248"/>
      <c r="D2" s="248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49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9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9"/>
    </row>
    <row r="5" customFormat="false" ht="11.1" hidden="false" customHeight="true" outlineLevel="0" collapsed="false">
      <c r="A5" s="250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1" t="s">
        <v>151</v>
      </c>
    </row>
    <row r="6" customFormat="false" ht="11.1" hidden="false" customHeight="true" outlineLevel="0" collapsed="false">
      <c r="A6" s="250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1"/>
    </row>
    <row r="7" customFormat="false" ht="11.1" hidden="false" customHeight="true" outlineLevel="0" collapsed="false">
      <c r="A7" s="250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1"/>
    </row>
    <row r="8" customFormat="false" ht="11.1" hidden="false" customHeight="true" outlineLevel="0" collapsed="false">
      <c r="A8" s="250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1"/>
    </row>
    <row r="9" customFormat="false" ht="11.1" hidden="false" customHeight="true" outlineLevel="0" collapsed="false">
      <c r="A9" s="250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1"/>
    </row>
    <row r="10" customFormat="false" ht="13.5" hidden="false" customHeight="true" outlineLevel="0" collapsed="false">
      <c r="A10" s="250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1"/>
    </row>
    <row r="11" customFormat="false" ht="11.1" hidden="false" customHeight="true" outlineLevel="0" collapsed="false">
      <c r="A11" s="250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1"/>
    </row>
    <row r="12" customFormat="false" ht="11.1" hidden="false" customHeight="true" outlineLevel="0" collapsed="false">
      <c r="A12" s="252"/>
      <c r="B12" s="253"/>
      <c r="C12" s="254"/>
      <c r="D12" s="254"/>
      <c r="E12" s="254"/>
      <c r="F12" s="254"/>
      <c r="G12" s="254"/>
      <c r="H12" s="254"/>
      <c r="I12" s="254"/>
      <c r="J12" s="253"/>
      <c r="K12" s="254"/>
      <c r="L12" s="254"/>
      <c r="M12" s="254"/>
      <c r="N12" s="255"/>
      <c r="O12" s="256"/>
    </row>
    <row r="13" customFormat="false" ht="15" hidden="false" customHeight="true" outlineLevel="0" collapsed="false">
      <c r="A13" s="257"/>
      <c r="B13" s="258" t="s">
        <v>145</v>
      </c>
      <c r="C13" s="258"/>
      <c r="D13" s="258"/>
      <c r="E13" s="258"/>
      <c r="F13" s="258"/>
      <c r="G13" s="258"/>
      <c r="H13" s="258"/>
      <c r="I13" s="258"/>
      <c r="J13" s="259" t="s">
        <v>145</v>
      </c>
      <c r="K13" s="259"/>
      <c r="L13" s="259"/>
      <c r="M13" s="259"/>
      <c r="N13" s="259"/>
      <c r="O13" s="260"/>
    </row>
    <row r="14" customFormat="false" ht="15" hidden="false" customHeight="true" outlineLevel="0" collapsed="false">
      <c r="A14" s="261" t="s">
        <v>154</v>
      </c>
      <c r="B14" s="262" t="n">
        <v>802725</v>
      </c>
      <c r="C14" s="262" t="n">
        <v>320585</v>
      </c>
      <c r="D14" s="262" t="n">
        <v>88326</v>
      </c>
      <c r="E14" s="262" t="n">
        <v>2076</v>
      </c>
      <c r="F14" s="262" t="n">
        <v>178277</v>
      </c>
      <c r="G14" s="262" t="n">
        <v>1019</v>
      </c>
      <c r="H14" s="262" t="n">
        <v>14072</v>
      </c>
      <c r="I14" s="262" t="n">
        <v>36815</v>
      </c>
      <c r="J14" s="262" t="n">
        <v>482140</v>
      </c>
      <c r="K14" s="262" t="n">
        <v>117185</v>
      </c>
      <c r="L14" s="262" t="n">
        <v>32589</v>
      </c>
      <c r="M14" s="262" t="n">
        <v>212063</v>
      </c>
      <c r="N14" s="263" t="n">
        <v>120303</v>
      </c>
      <c r="O14" s="264" t="s">
        <v>155</v>
      </c>
    </row>
    <row r="15" customFormat="false" ht="15" hidden="false" customHeight="true" outlineLevel="0" collapsed="false">
      <c r="A15" s="261" t="s">
        <v>156</v>
      </c>
      <c r="B15" s="262" t="n">
        <v>799176</v>
      </c>
      <c r="C15" s="262" t="n">
        <v>328727</v>
      </c>
      <c r="D15" s="262" t="n">
        <v>99846</v>
      </c>
      <c r="E15" s="262" t="n">
        <v>1787</v>
      </c>
      <c r="F15" s="262" t="n">
        <v>175972</v>
      </c>
      <c r="G15" s="262" t="n">
        <v>1370</v>
      </c>
      <c r="H15" s="262" t="n">
        <v>13606</v>
      </c>
      <c r="I15" s="262" t="n">
        <v>36146</v>
      </c>
      <c r="J15" s="262" t="n">
        <v>470449</v>
      </c>
      <c r="K15" s="262" t="n">
        <v>117980</v>
      </c>
      <c r="L15" s="262" t="n">
        <v>48277</v>
      </c>
      <c r="M15" s="262" t="n">
        <v>200345</v>
      </c>
      <c r="N15" s="263" t="n">
        <v>103847</v>
      </c>
      <c r="O15" s="264" t="s">
        <v>157</v>
      </c>
    </row>
    <row r="16" customFormat="false" ht="15" hidden="false" customHeight="true" outlineLevel="0" collapsed="false">
      <c r="A16" s="261" t="s">
        <v>158</v>
      </c>
      <c r="B16" s="262" t="n">
        <v>783709</v>
      </c>
      <c r="C16" s="262" t="n">
        <v>295556</v>
      </c>
      <c r="D16" s="262" t="n">
        <v>88160</v>
      </c>
      <c r="E16" s="262" t="n">
        <v>2222</v>
      </c>
      <c r="F16" s="262" t="n">
        <v>139814</v>
      </c>
      <c r="G16" s="262" t="n">
        <v>23374</v>
      </c>
      <c r="H16" s="262" t="n">
        <v>10477</v>
      </c>
      <c r="I16" s="262" t="n">
        <v>31509</v>
      </c>
      <c r="J16" s="262" t="n">
        <v>488153</v>
      </c>
      <c r="K16" s="262" t="n">
        <v>107503</v>
      </c>
      <c r="L16" s="262" t="n">
        <v>42671</v>
      </c>
      <c r="M16" s="262" t="n">
        <v>214795</v>
      </c>
      <c r="N16" s="263" t="n">
        <v>123184</v>
      </c>
      <c r="O16" s="264" t="s">
        <v>159</v>
      </c>
    </row>
    <row r="17" customFormat="false" ht="15" hidden="false" customHeight="true" outlineLevel="0" collapsed="false">
      <c r="A17" s="261" t="s">
        <v>160</v>
      </c>
      <c r="B17" s="262" t="n">
        <v>719652</v>
      </c>
      <c r="C17" s="262" t="n">
        <v>283349</v>
      </c>
      <c r="D17" s="262" t="n">
        <v>85282</v>
      </c>
      <c r="E17" s="262" t="n">
        <v>2689</v>
      </c>
      <c r="F17" s="262" t="n">
        <v>142553</v>
      </c>
      <c r="G17" s="262" t="n">
        <v>17495</v>
      </c>
      <c r="H17" s="262" t="n">
        <v>8407</v>
      </c>
      <c r="I17" s="262" t="n">
        <v>26923</v>
      </c>
      <c r="J17" s="262" t="n">
        <v>436303</v>
      </c>
      <c r="K17" s="262" t="n">
        <v>109468</v>
      </c>
      <c r="L17" s="262" t="n">
        <v>23102</v>
      </c>
      <c r="M17" s="262" t="n">
        <v>175003</v>
      </c>
      <c r="N17" s="263" t="n">
        <v>128730</v>
      </c>
      <c r="O17" s="264" t="s">
        <v>161</v>
      </c>
    </row>
    <row r="18" customFormat="false" ht="9" hidden="false" customHeight="true" outlineLevel="0" collapsed="false">
      <c r="A18" s="265"/>
      <c r="B18" s="266"/>
      <c r="C18" s="267"/>
      <c r="D18" s="267"/>
      <c r="E18" s="268"/>
      <c r="F18" s="268"/>
      <c r="G18" s="268"/>
      <c r="H18" s="269"/>
      <c r="I18" s="270"/>
      <c r="J18" s="266"/>
      <c r="K18" s="267"/>
      <c r="L18" s="267"/>
      <c r="M18" s="268"/>
      <c r="N18" s="268"/>
      <c r="O18" s="271"/>
    </row>
    <row r="19" customFormat="false" ht="15" hidden="false" customHeight="true" outlineLevel="0" collapsed="false">
      <c r="A19" s="261" t="s">
        <v>162</v>
      </c>
      <c r="B19" s="262" t="n">
        <v>760512</v>
      </c>
      <c r="C19" s="262" t="n">
        <v>275072</v>
      </c>
      <c r="D19" s="262" t="n">
        <v>109588</v>
      </c>
      <c r="E19" s="262" t="n">
        <v>443</v>
      </c>
      <c r="F19" s="262" t="n">
        <v>135649</v>
      </c>
      <c r="G19" s="262" t="n">
        <v>191</v>
      </c>
      <c r="H19" s="262" t="n">
        <v>7701</v>
      </c>
      <c r="I19" s="262" t="n">
        <v>21500</v>
      </c>
      <c r="J19" s="262" t="n">
        <v>485440</v>
      </c>
      <c r="K19" s="262" t="n">
        <v>95520</v>
      </c>
      <c r="L19" s="262" t="n">
        <v>47802</v>
      </c>
      <c r="M19" s="262" t="n">
        <v>211052</v>
      </c>
      <c r="N19" s="263" t="n">
        <v>131066</v>
      </c>
      <c r="O19" s="264" t="s">
        <v>163</v>
      </c>
    </row>
    <row r="20" customFormat="false" ht="15" hidden="false" customHeight="true" outlineLevel="0" collapsed="false">
      <c r="A20" s="261" t="s">
        <v>164</v>
      </c>
      <c r="B20" s="262" t="n">
        <v>674721</v>
      </c>
      <c r="C20" s="262" t="n">
        <v>229972</v>
      </c>
      <c r="D20" s="262" t="n">
        <v>86014</v>
      </c>
      <c r="E20" s="262" t="n">
        <v>1923</v>
      </c>
      <c r="F20" s="262" t="n">
        <v>110498</v>
      </c>
      <c r="G20" s="262" t="n">
        <v>726</v>
      </c>
      <c r="H20" s="262" t="n">
        <v>8404</v>
      </c>
      <c r="I20" s="262" t="n">
        <v>22407</v>
      </c>
      <c r="J20" s="262" t="n">
        <v>444749</v>
      </c>
      <c r="K20" s="262" t="n">
        <v>91830</v>
      </c>
      <c r="L20" s="262" t="n">
        <v>24295</v>
      </c>
      <c r="M20" s="262" t="n">
        <v>202087</v>
      </c>
      <c r="N20" s="263" t="n">
        <v>126537</v>
      </c>
      <c r="O20" s="264" t="s">
        <v>165</v>
      </c>
    </row>
    <row r="21" customFormat="false" ht="15" hidden="false" customHeight="true" outlineLevel="0" collapsed="false">
      <c r="A21" s="261" t="s">
        <v>166</v>
      </c>
      <c r="B21" s="262" t="n">
        <v>659215</v>
      </c>
      <c r="C21" s="262" t="n">
        <v>219655</v>
      </c>
      <c r="D21" s="262" t="n">
        <v>80208</v>
      </c>
      <c r="E21" s="262" t="n">
        <v>1928</v>
      </c>
      <c r="F21" s="262" t="n">
        <v>110735</v>
      </c>
      <c r="G21" s="262" t="n">
        <v>2890</v>
      </c>
      <c r="H21" s="262" t="n">
        <v>4525</v>
      </c>
      <c r="I21" s="262" t="n">
        <v>19369</v>
      </c>
      <c r="J21" s="262" t="n">
        <v>439560</v>
      </c>
      <c r="K21" s="262" t="n">
        <v>110631</v>
      </c>
      <c r="L21" s="262" t="n">
        <v>28483</v>
      </c>
      <c r="M21" s="262" t="n">
        <v>186828</v>
      </c>
      <c r="N21" s="263" t="n">
        <v>113618</v>
      </c>
      <c r="O21" s="264" t="s">
        <v>167</v>
      </c>
    </row>
    <row r="22" customFormat="false" ht="15" hidden="false" customHeight="true" outlineLevel="0" collapsed="false">
      <c r="A22" s="261" t="s">
        <v>168</v>
      </c>
      <c r="B22" s="262" t="n">
        <v>621575</v>
      </c>
      <c r="C22" s="262" t="n">
        <v>240089</v>
      </c>
      <c r="D22" s="262" t="n">
        <v>69460</v>
      </c>
      <c r="E22" s="262" t="n">
        <v>2399</v>
      </c>
      <c r="F22" s="262" t="n">
        <v>130864</v>
      </c>
      <c r="G22" s="262" t="n">
        <v>5047</v>
      </c>
      <c r="H22" s="262" t="n">
        <v>3696</v>
      </c>
      <c r="I22" s="262" t="n">
        <v>28623</v>
      </c>
      <c r="J22" s="262" t="n">
        <v>381486</v>
      </c>
      <c r="K22" s="262" t="n">
        <v>102938</v>
      </c>
      <c r="L22" s="262" t="n">
        <v>25631</v>
      </c>
      <c r="M22" s="262" t="n">
        <v>159901</v>
      </c>
      <c r="N22" s="263" t="n">
        <v>93016</v>
      </c>
      <c r="O22" s="264" t="s">
        <v>169</v>
      </c>
    </row>
    <row r="23" customFormat="false" ht="9" hidden="false" customHeight="true" outlineLevel="0" collapsed="false">
      <c r="A23" s="102"/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146"/>
    </row>
    <row r="24" customFormat="false" ht="15" hidden="false" customHeight="true" outlineLevel="0" collapsed="false">
      <c r="A24" s="273"/>
      <c r="B24" s="258" t="s">
        <v>170</v>
      </c>
      <c r="C24" s="258"/>
      <c r="D24" s="258"/>
      <c r="E24" s="258"/>
      <c r="F24" s="258"/>
      <c r="G24" s="258"/>
      <c r="H24" s="258"/>
      <c r="I24" s="258"/>
      <c r="J24" s="259" t="s">
        <v>170</v>
      </c>
      <c r="K24" s="259"/>
      <c r="L24" s="259"/>
      <c r="M24" s="259"/>
      <c r="N24" s="259"/>
      <c r="O24" s="274"/>
    </row>
    <row r="25" customFormat="false" ht="15" hidden="false" customHeight="true" outlineLevel="0" collapsed="false">
      <c r="A25" s="257" t="s">
        <v>125</v>
      </c>
      <c r="B25" s="210"/>
      <c r="C25" s="210"/>
      <c r="D25" s="210"/>
      <c r="E25" s="210"/>
      <c r="F25" s="210"/>
      <c r="G25" s="210"/>
      <c r="H25" s="272"/>
      <c r="I25" s="272"/>
      <c r="J25" s="210"/>
      <c r="K25" s="210"/>
      <c r="L25" s="210"/>
      <c r="M25" s="210"/>
      <c r="N25" s="210"/>
      <c r="O25" s="260" t="s">
        <v>171</v>
      </c>
    </row>
    <row r="26" customFormat="false" ht="15" hidden="false" customHeight="true" outlineLevel="0" collapsed="false">
      <c r="A26" s="275" t="s">
        <v>126</v>
      </c>
      <c r="B26" s="262" t="n">
        <v>13603</v>
      </c>
      <c r="C26" s="262" t="n">
        <v>11301</v>
      </c>
      <c r="D26" s="262" t="n">
        <v>3134</v>
      </c>
      <c r="E26" s="276" t="s">
        <v>172</v>
      </c>
      <c r="F26" s="262" t="n">
        <v>7209</v>
      </c>
      <c r="G26" s="277" t="n">
        <v>3</v>
      </c>
      <c r="H26" s="262" t="n">
        <v>550</v>
      </c>
      <c r="I26" s="262" t="n">
        <v>405</v>
      </c>
      <c r="J26" s="262" t="n">
        <v>2302</v>
      </c>
      <c r="K26" s="262" t="n">
        <v>380</v>
      </c>
      <c r="L26" s="277" t="n">
        <v>30</v>
      </c>
      <c r="M26" s="262" t="n">
        <v>1555</v>
      </c>
      <c r="N26" s="263" t="n">
        <v>337</v>
      </c>
      <c r="O26" s="278" t="s">
        <v>173</v>
      </c>
    </row>
    <row r="27" customFormat="false" ht="15" hidden="false" customHeight="true" outlineLevel="0" collapsed="false">
      <c r="A27" s="275" t="s">
        <v>174</v>
      </c>
      <c r="B27" s="262" t="n">
        <v>94722</v>
      </c>
      <c r="C27" s="262" t="n">
        <v>73086</v>
      </c>
      <c r="D27" s="262" t="n">
        <v>11160</v>
      </c>
      <c r="E27" s="276" t="s">
        <v>172</v>
      </c>
      <c r="F27" s="262" t="n">
        <v>53561</v>
      </c>
      <c r="G27" s="276" t="s">
        <v>172</v>
      </c>
      <c r="H27" s="276" t="s">
        <v>172</v>
      </c>
      <c r="I27" s="262" t="n">
        <v>8365</v>
      </c>
      <c r="J27" s="262" t="n">
        <v>21636</v>
      </c>
      <c r="K27" s="262" t="n">
        <v>333</v>
      </c>
      <c r="L27" s="276" t="s">
        <v>172</v>
      </c>
      <c r="M27" s="262" t="n">
        <v>14804</v>
      </c>
      <c r="N27" s="263" t="n">
        <v>6499</v>
      </c>
      <c r="O27" s="278" t="s">
        <v>175</v>
      </c>
    </row>
    <row r="28" customFormat="false" ht="15" hidden="false" customHeight="true" outlineLevel="0" collapsed="false">
      <c r="A28" s="275" t="s">
        <v>176</v>
      </c>
      <c r="B28" s="262" t="n">
        <v>9353</v>
      </c>
      <c r="C28" s="262" t="n">
        <v>2758</v>
      </c>
      <c r="D28" s="276" t="s">
        <v>172</v>
      </c>
      <c r="E28" s="276" t="s">
        <v>172</v>
      </c>
      <c r="F28" s="262" t="n">
        <v>2758</v>
      </c>
      <c r="G28" s="276" t="s">
        <v>172</v>
      </c>
      <c r="H28" s="276" t="s">
        <v>172</v>
      </c>
      <c r="I28" s="276" t="s">
        <v>172</v>
      </c>
      <c r="J28" s="262" t="n">
        <v>6595</v>
      </c>
      <c r="K28" s="262" t="n">
        <v>2685</v>
      </c>
      <c r="L28" s="276" t="s">
        <v>172</v>
      </c>
      <c r="M28" s="262" t="n">
        <v>2148</v>
      </c>
      <c r="N28" s="263" t="n">
        <v>1762</v>
      </c>
      <c r="O28" s="278" t="s">
        <v>177</v>
      </c>
    </row>
    <row r="29" customFormat="false" ht="15" hidden="false" customHeight="true" outlineLevel="0" collapsed="false">
      <c r="A29" s="275" t="s">
        <v>178</v>
      </c>
      <c r="B29" s="262" t="n">
        <v>18885</v>
      </c>
      <c r="C29" s="262" t="n">
        <v>3736</v>
      </c>
      <c r="D29" s="262" t="n">
        <v>642</v>
      </c>
      <c r="E29" s="276" t="s">
        <v>172</v>
      </c>
      <c r="F29" s="262" t="n">
        <v>2782</v>
      </c>
      <c r="G29" s="276" t="s">
        <v>172</v>
      </c>
      <c r="H29" s="262" t="n">
        <v>73</v>
      </c>
      <c r="I29" s="262" t="n">
        <v>239</v>
      </c>
      <c r="J29" s="262" t="n">
        <v>15149</v>
      </c>
      <c r="K29" s="262" t="n">
        <v>5584</v>
      </c>
      <c r="L29" s="277" t="n">
        <v>314</v>
      </c>
      <c r="M29" s="262" t="n">
        <v>8623</v>
      </c>
      <c r="N29" s="263" t="n">
        <v>628</v>
      </c>
      <c r="O29" s="278" t="s">
        <v>179</v>
      </c>
    </row>
    <row r="30" customFormat="false" ht="12.75" hidden="false" customHeight="true" outlineLevel="0" collapsed="false">
      <c r="A30" s="275"/>
      <c r="B30" s="279"/>
      <c r="C30" s="262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8"/>
    </row>
    <row r="31" customFormat="false" ht="15" hidden="false" customHeight="true" outlineLevel="0" collapsed="false">
      <c r="A31" s="275" t="s">
        <v>130</v>
      </c>
      <c r="O31" s="278" t="s">
        <v>180</v>
      </c>
    </row>
    <row r="32" customFormat="false" ht="15" hidden="false" customHeight="true" outlineLevel="0" collapsed="false">
      <c r="A32" s="275" t="s">
        <v>131</v>
      </c>
      <c r="B32" s="262" t="n">
        <v>11349</v>
      </c>
      <c r="C32" s="262" t="n">
        <v>3515</v>
      </c>
      <c r="D32" s="262" t="n">
        <v>753</v>
      </c>
      <c r="E32" s="276" t="s">
        <v>172</v>
      </c>
      <c r="F32" s="262" t="n">
        <v>2269</v>
      </c>
      <c r="G32" s="262" t="n">
        <v>20</v>
      </c>
      <c r="H32" s="276" t="s">
        <v>172</v>
      </c>
      <c r="I32" s="262" t="n">
        <v>473</v>
      </c>
      <c r="J32" s="262" t="n">
        <v>7834</v>
      </c>
      <c r="K32" s="262" t="n">
        <v>269</v>
      </c>
      <c r="L32" s="262" t="n">
        <v>241</v>
      </c>
      <c r="M32" s="262" t="n">
        <v>4266</v>
      </c>
      <c r="N32" s="263" t="n">
        <v>3058</v>
      </c>
      <c r="O32" s="278" t="s">
        <v>181</v>
      </c>
    </row>
    <row r="33" customFormat="false" ht="15" hidden="false" customHeight="true" outlineLevel="0" collapsed="false">
      <c r="A33" s="275" t="s">
        <v>132</v>
      </c>
      <c r="B33" s="262" t="n">
        <v>24700</v>
      </c>
      <c r="C33" s="262" t="n">
        <v>2549</v>
      </c>
      <c r="D33" s="262" t="n">
        <v>1455</v>
      </c>
      <c r="E33" s="276" t="s">
        <v>172</v>
      </c>
      <c r="F33" s="262" t="n">
        <v>729</v>
      </c>
      <c r="G33" s="276" t="s">
        <v>172</v>
      </c>
      <c r="H33" s="262" t="n">
        <v>12</v>
      </c>
      <c r="I33" s="262" t="n">
        <v>353</v>
      </c>
      <c r="J33" s="262" t="n">
        <v>22151</v>
      </c>
      <c r="K33" s="262" t="n">
        <v>6655</v>
      </c>
      <c r="L33" s="262" t="n">
        <v>411</v>
      </c>
      <c r="M33" s="262" t="n">
        <v>9639</v>
      </c>
      <c r="N33" s="263" t="n">
        <v>5446</v>
      </c>
      <c r="O33" s="278" t="s">
        <v>182</v>
      </c>
    </row>
    <row r="34" customFormat="false" ht="15" hidden="false" customHeight="true" outlineLevel="0" collapsed="false">
      <c r="A34" s="275" t="s">
        <v>133</v>
      </c>
      <c r="B34" s="262" t="n">
        <v>23376</v>
      </c>
      <c r="C34" s="262" t="n">
        <v>15826</v>
      </c>
      <c r="D34" s="262" t="n">
        <v>1427</v>
      </c>
      <c r="E34" s="262" t="n">
        <v>50</v>
      </c>
      <c r="F34" s="262" t="n">
        <v>12614</v>
      </c>
      <c r="G34" s="276" t="s">
        <v>172</v>
      </c>
      <c r="H34" s="262" t="n">
        <v>418</v>
      </c>
      <c r="I34" s="262" t="n">
        <v>1317</v>
      </c>
      <c r="J34" s="262" t="n">
        <v>7550</v>
      </c>
      <c r="K34" s="262" t="n">
        <v>365</v>
      </c>
      <c r="L34" s="262" t="n">
        <v>738</v>
      </c>
      <c r="M34" s="262" t="n">
        <v>2686</v>
      </c>
      <c r="N34" s="263" t="n">
        <v>3761</v>
      </c>
      <c r="O34" s="278" t="s">
        <v>183</v>
      </c>
    </row>
    <row r="35" customFormat="false" ht="15" hidden="false" customHeight="true" outlineLevel="0" collapsed="false">
      <c r="A35" s="275" t="s">
        <v>134</v>
      </c>
      <c r="B35" s="262" t="n">
        <v>23289</v>
      </c>
      <c r="C35" s="262" t="n">
        <v>8279</v>
      </c>
      <c r="D35" s="262" t="n">
        <v>3112</v>
      </c>
      <c r="E35" s="276" t="s">
        <v>172</v>
      </c>
      <c r="F35" s="262" t="n">
        <v>4413</v>
      </c>
      <c r="G35" s="276" t="s">
        <v>172</v>
      </c>
      <c r="H35" s="277" t="n">
        <v>116</v>
      </c>
      <c r="I35" s="262" t="n">
        <v>638</v>
      </c>
      <c r="J35" s="262" t="n">
        <v>15010</v>
      </c>
      <c r="K35" s="262" t="n">
        <v>1975</v>
      </c>
      <c r="L35" s="262" t="n">
        <v>1990</v>
      </c>
      <c r="M35" s="262" t="n">
        <v>2148</v>
      </c>
      <c r="N35" s="263" t="n">
        <v>8897</v>
      </c>
      <c r="O35" s="278" t="s">
        <v>184</v>
      </c>
    </row>
    <row r="36" customFormat="false" ht="15" hidden="false" customHeight="true" outlineLevel="0" collapsed="false">
      <c r="A36" s="275" t="s">
        <v>135</v>
      </c>
      <c r="B36" s="262" t="n">
        <v>32652</v>
      </c>
      <c r="C36" s="262" t="n">
        <v>8213</v>
      </c>
      <c r="D36" s="262" t="n">
        <v>3096</v>
      </c>
      <c r="E36" s="262" t="n">
        <v>1085</v>
      </c>
      <c r="F36" s="262" t="n">
        <v>2823</v>
      </c>
      <c r="G36" s="277" t="n">
        <v>136</v>
      </c>
      <c r="H36" s="262" t="n">
        <v>43</v>
      </c>
      <c r="I36" s="262" t="n">
        <v>1030</v>
      </c>
      <c r="J36" s="262" t="n">
        <v>24439</v>
      </c>
      <c r="K36" s="262" t="n">
        <v>7234</v>
      </c>
      <c r="L36" s="262" t="n">
        <v>30</v>
      </c>
      <c r="M36" s="262" t="n">
        <v>6583</v>
      </c>
      <c r="N36" s="263" t="n">
        <v>10592</v>
      </c>
      <c r="O36" s="278" t="s">
        <v>185</v>
      </c>
    </row>
    <row r="37" customFormat="false" ht="15" hidden="false" customHeight="true" outlineLevel="0" collapsed="false">
      <c r="A37" s="275" t="s">
        <v>136</v>
      </c>
      <c r="B37" s="262" t="n">
        <v>48704</v>
      </c>
      <c r="C37" s="262" t="n">
        <v>8840</v>
      </c>
      <c r="D37" s="262" t="n">
        <v>1718</v>
      </c>
      <c r="E37" s="276" t="s">
        <v>172</v>
      </c>
      <c r="F37" s="262" t="n">
        <v>1581</v>
      </c>
      <c r="G37" s="276" t="s">
        <v>172</v>
      </c>
      <c r="H37" s="262" t="n">
        <v>547</v>
      </c>
      <c r="I37" s="262" t="n">
        <v>4994</v>
      </c>
      <c r="J37" s="262" t="n">
        <v>39864</v>
      </c>
      <c r="K37" s="262" t="n">
        <v>3943</v>
      </c>
      <c r="L37" s="262" t="n">
        <v>857</v>
      </c>
      <c r="M37" s="262" t="n">
        <v>33892</v>
      </c>
      <c r="N37" s="263" t="n">
        <v>1172</v>
      </c>
      <c r="O37" s="278" t="s">
        <v>186</v>
      </c>
    </row>
    <row r="38" customFormat="false" ht="15" hidden="false" customHeight="true" outlineLevel="0" collapsed="false">
      <c r="A38" s="275" t="s">
        <v>137</v>
      </c>
      <c r="B38" s="262" t="n">
        <v>68120</v>
      </c>
      <c r="C38" s="262" t="n">
        <v>5034</v>
      </c>
      <c r="D38" s="262" t="n">
        <v>91</v>
      </c>
      <c r="E38" s="277" t="n">
        <v>49</v>
      </c>
      <c r="F38" s="262" t="n">
        <v>4294</v>
      </c>
      <c r="G38" s="276" t="s">
        <v>172</v>
      </c>
      <c r="H38" s="276" t="s">
        <v>172</v>
      </c>
      <c r="I38" s="262" t="n">
        <v>600</v>
      </c>
      <c r="J38" s="262" t="n">
        <v>63086</v>
      </c>
      <c r="K38" s="262" t="n">
        <v>39633</v>
      </c>
      <c r="L38" s="262" t="n">
        <v>65</v>
      </c>
      <c r="M38" s="262" t="n">
        <v>16468</v>
      </c>
      <c r="N38" s="263" t="n">
        <v>6920</v>
      </c>
      <c r="O38" s="278" t="s">
        <v>187</v>
      </c>
    </row>
    <row r="39" customFormat="false" ht="15" hidden="false" customHeight="true" outlineLevel="0" collapsed="false">
      <c r="A39" s="275" t="s">
        <v>138</v>
      </c>
      <c r="B39" s="262" t="n">
        <v>44189</v>
      </c>
      <c r="C39" s="262" t="n">
        <v>35122</v>
      </c>
      <c r="D39" s="262" t="n">
        <v>18112</v>
      </c>
      <c r="E39" s="276" t="s">
        <v>172</v>
      </c>
      <c r="F39" s="262" t="n">
        <v>15485</v>
      </c>
      <c r="G39" s="262" t="n">
        <v>10</v>
      </c>
      <c r="H39" s="262" t="n">
        <v>625</v>
      </c>
      <c r="I39" s="262" t="n">
        <v>890</v>
      </c>
      <c r="J39" s="262" t="n">
        <v>9067</v>
      </c>
      <c r="K39" s="262" t="n">
        <v>2516</v>
      </c>
      <c r="L39" s="277" t="n">
        <v>85</v>
      </c>
      <c r="M39" s="262" t="n">
        <v>3530</v>
      </c>
      <c r="N39" s="263" t="n">
        <v>2936</v>
      </c>
      <c r="O39" s="278" t="s">
        <v>188</v>
      </c>
    </row>
    <row r="40" customFormat="false" ht="15" hidden="false" customHeight="true" outlineLevel="0" collapsed="false">
      <c r="A40" s="275" t="s">
        <v>139</v>
      </c>
      <c r="B40" s="262" t="n">
        <v>20724</v>
      </c>
      <c r="C40" s="262" t="n">
        <v>11229</v>
      </c>
      <c r="D40" s="262" t="n">
        <v>2568</v>
      </c>
      <c r="E40" s="276" t="s">
        <v>172</v>
      </c>
      <c r="F40" s="262" t="n">
        <v>6904</v>
      </c>
      <c r="G40" s="276" t="s">
        <v>172</v>
      </c>
      <c r="H40" s="262" t="n">
        <v>414</v>
      </c>
      <c r="I40" s="262" t="n">
        <v>1343</v>
      </c>
      <c r="J40" s="262" t="n">
        <v>9495</v>
      </c>
      <c r="K40" s="262" t="n">
        <v>2054</v>
      </c>
      <c r="L40" s="276" t="s">
        <v>172</v>
      </c>
      <c r="M40" s="262" t="n">
        <v>6979</v>
      </c>
      <c r="N40" s="263" t="n">
        <v>462</v>
      </c>
      <c r="O40" s="278" t="s">
        <v>189</v>
      </c>
    </row>
    <row r="41" customFormat="false" ht="15" hidden="false" customHeight="true" outlineLevel="0" collapsed="false">
      <c r="A41" s="275" t="s">
        <v>140</v>
      </c>
      <c r="B41" s="262" t="n">
        <v>90467</v>
      </c>
      <c r="C41" s="262" t="n">
        <v>18005</v>
      </c>
      <c r="D41" s="262" t="n">
        <v>9950</v>
      </c>
      <c r="E41" s="276" t="s">
        <v>172</v>
      </c>
      <c r="F41" s="262" t="n">
        <v>968</v>
      </c>
      <c r="G41" s="262" t="n">
        <v>2377</v>
      </c>
      <c r="H41" s="262" t="n">
        <v>498</v>
      </c>
      <c r="I41" s="262" t="n">
        <v>4212</v>
      </c>
      <c r="J41" s="262" t="n">
        <v>72462</v>
      </c>
      <c r="K41" s="262" t="n">
        <v>6380</v>
      </c>
      <c r="L41" s="262" t="n">
        <v>9069</v>
      </c>
      <c r="M41" s="262" t="n">
        <v>33234</v>
      </c>
      <c r="N41" s="263" t="n">
        <v>23779</v>
      </c>
      <c r="O41" s="278" t="s">
        <v>190</v>
      </c>
    </row>
    <row r="42" customFormat="false" ht="15" hidden="false" customHeight="true" outlineLevel="0" collapsed="false">
      <c r="A42" s="275" t="s">
        <v>141</v>
      </c>
      <c r="B42" s="262" t="n">
        <v>13564</v>
      </c>
      <c r="C42" s="262" t="n">
        <v>6735</v>
      </c>
      <c r="D42" s="262" t="n">
        <v>3609</v>
      </c>
      <c r="E42" s="262" t="n">
        <v>1000</v>
      </c>
      <c r="F42" s="262" t="n">
        <v>1734</v>
      </c>
      <c r="G42" s="276" t="s">
        <v>172</v>
      </c>
      <c r="H42" s="262" t="n">
        <v>66</v>
      </c>
      <c r="I42" s="262" t="n">
        <v>326</v>
      </c>
      <c r="J42" s="262" t="n">
        <v>6829</v>
      </c>
      <c r="K42" s="262" t="n">
        <v>3116</v>
      </c>
      <c r="L42" s="262" t="n">
        <v>148</v>
      </c>
      <c r="M42" s="276" t="s">
        <v>172</v>
      </c>
      <c r="N42" s="263" t="n">
        <v>3565</v>
      </c>
      <c r="O42" s="278" t="s">
        <v>191</v>
      </c>
    </row>
    <row r="43" customFormat="false" ht="15" hidden="false" customHeight="true" outlineLevel="0" collapsed="false">
      <c r="A43" s="275" t="s">
        <v>192</v>
      </c>
      <c r="B43" s="262" t="n">
        <v>46041</v>
      </c>
      <c r="C43" s="262" t="n">
        <v>12384</v>
      </c>
      <c r="D43" s="262" t="n">
        <v>4784</v>
      </c>
      <c r="E43" s="277" t="n">
        <v>215</v>
      </c>
      <c r="F43" s="262" t="n">
        <v>6262</v>
      </c>
      <c r="G43" s="276" t="s">
        <v>172</v>
      </c>
      <c r="H43" s="276" t="s">
        <v>172</v>
      </c>
      <c r="I43" s="262" t="n">
        <v>1123</v>
      </c>
      <c r="J43" s="262" t="n">
        <v>33657</v>
      </c>
      <c r="K43" s="262" t="n">
        <v>16779</v>
      </c>
      <c r="L43" s="262" t="n">
        <v>1500</v>
      </c>
      <c r="M43" s="262" t="n">
        <v>11019</v>
      </c>
      <c r="N43" s="263" t="n">
        <v>4359</v>
      </c>
      <c r="O43" s="278" t="s">
        <v>193</v>
      </c>
    </row>
    <row r="44" customFormat="false" ht="15" hidden="false" customHeight="true" outlineLevel="0" collapsed="false">
      <c r="A44" s="275" t="s">
        <v>143</v>
      </c>
      <c r="B44" s="262" t="n">
        <v>23696</v>
      </c>
      <c r="C44" s="262" t="n">
        <v>3598</v>
      </c>
      <c r="D44" s="262" t="n">
        <v>374</v>
      </c>
      <c r="E44" s="276" t="s">
        <v>172</v>
      </c>
      <c r="F44" s="262" t="n">
        <v>1187</v>
      </c>
      <c r="G44" s="277" t="n">
        <v>2000</v>
      </c>
      <c r="H44" s="276" t="s">
        <v>172</v>
      </c>
      <c r="I44" s="262" t="n">
        <v>37</v>
      </c>
      <c r="J44" s="262" t="n">
        <v>20098</v>
      </c>
      <c r="K44" s="262" t="n">
        <v>1787</v>
      </c>
      <c r="L44" s="262" t="n">
        <v>9418</v>
      </c>
      <c r="M44" s="262" t="n">
        <v>599</v>
      </c>
      <c r="N44" s="263" t="n">
        <v>8294</v>
      </c>
      <c r="O44" s="278" t="s">
        <v>194</v>
      </c>
    </row>
    <row r="45" customFormat="false" ht="15" hidden="false" customHeight="true" outlineLevel="0" collapsed="false">
      <c r="A45" s="275" t="s">
        <v>144</v>
      </c>
      <c r="B45" s="262" t="n">
        <v>14142</v>
      </c>
      <c r="C45" s="262" t="n">
        <v>9879</v>
      </c>
      <c r="D45" s="262" t="n">
        <v>3475</v>
      </c>
      <c r="E45" s="276" t="s">
        <v>172</v>
      </c>
      <c r="F45" s="262" t="n">
        <v>3292</v>
      </c>
      <c r="G45" s="262" t="n">
        <v>500</v>
      </c>
      <c r="H45" s="262" t="n">
        <v>334</v>
      </c>
      <c r="I45" s="262" t="n">
        <v>2278</v>
      </c>
      <c r="J45" s="262" t="n">
        <v>4263</v>
      </c>
      <c r="K45" s="262" t="n">
        <v>1249</v>
      </c>
      <c r="L45" s="262" t="n">
        <v>736</v>
      </c>
      <c r="M45" s="262" t="n">
        <v>1728</v>
      </c>
      <c r="N45" s="263" t="n">
        <v>550</v>
      </c>
      <c r="O45" s="278" t="s">
        <v>195</v>
      </c>
    </row>
    <row r="46" customFormat="false" ht="6" hidden="false" customHeight="true" outlineLevel="0" collapsed="false">
      <c r="A46" s="257"/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0"/>
    </row>
    <row r="47" customFormat="false" ht="11.1" hidden="false" customHeight="true" outlineLevel="0" collapsed="false">
      <c r="A47" s="257"/>
      <c r="B47" s="280"/>
      <c r="C47" s="281"/>
      <c r="D47" s="281"/>
      <c r="E47" s="281"/>
      <c r="F47" s="281"/>
      <c r="G47" s="281"/>
      <c r="H47" s="282"/>
      <c r="I47" s="281"/>
      <c r="J47" s="262"/>
      <c r="K47" s="262"/>
      <c r="L47" s="262"/>
      <c r="M47" s="262"/>
      <c r="N47" s="262"/>
      <c r="O47" s="260"/>
    </row>
    <row r="48" customFormat="false" ht="12.75" hidden="false" customHeight="true" outlineLevel="0" collapsed="false">
      <c r="A48" s="102" t="s">
        <v>74</v>
      </c>
      <c r="B48" s="280"/>
      <c r="C48" s="281"/>
      <c r="D48" s="281"/>
      <c r="E48" s="281"/>
      <c r="F48" s="281"/>
      <c r="G48" s="281"/>
      <c r="H48" s="282"/>
      <c r="I48" s="281"/>
      <c r="J48" s="262"/>
      <c r="K48" s="262"/>
      <c r="L48" s="262"/>
      <c r="M48" s="262"/>
      <c r="N48" s="262"/>
      <c r="O48" s="146" t="s">
        <v>196</v>
      </c>
    </row>
    <row r="49" customFormat="false" ht="12.75" hidden="false" customHeight="true" outlineLevel="0" collapsed="false">
      <c r="A49" s="79" t="s">
        <v>75</v>
      </c>
      <c r="B49" s="283"/>
      <c r="C49" s="284"/>
      <c r="D49" s="284"/>
      <c r="E49" s="284"/>
      <c r="F49" s="284"/>
      <c r="G49" s="284"/>
      <c r="H49" s="285"/>
      <c r="I49" s="286"/>
      <c r="J49" s="283"/>
      <c r="K49" s="284"/>
      <c r="L49" s="284"/>
      <c r="M49" s="284"/>
      <c r="N49" s="284"/>
      <c r="O49" s="140" t="s">
        <v>197</v>
      </c>
    </row>
    <row r="50" customFormat="false" ht="12.75" hidden="false" customHeight="true" outlineLevel="0" collapsed="false">
      <c r="A50" s="79" t="s">
        <v>198</v>
      </c>
      <c r="B50" s="287" t="n">
        <f aca="false">B22/B21*100-100</f>
        <v>-5.70982153015329</v>
      </c>
      <c r="C50" s="287" t="n">
        <f aca="false">C22/C21*100-100</f>
        <v>9.30277025335184</v>
      </c>
      <c r="D50" s="287" t="n">
        <f aca="false">D22/D21*100-100</f>
        <v>-13.4001595850788</v>
      </c>
      <c r="E50" s="287" t="n">
        <f aca="false">E22/E21*100-100</f>
        <v>24.4294605809129</v>
      </c>
      <c r="F50" s="287" t="n">
        <f aca="false">F22/F21*100-100</f>
        <v>18.1776312818892</v>
      </c>
      <c r="G50" s="287" t="n">
        <f aca="false">G22/G21*100-100</f>
        <v>74.6366782006921</v>
      </c>
      <c r="H50" s="287" t="n">
        <f aca="false">H22/H21*100-100</f>
        <v>-18.3204419889503</v>
      </c>
      <c r="I50" s="287" t="n">
        <f aca="false">I22/I21*100-100</f>
        <v>47.7773762197326</v>
      </c>
      <c r="J50" s="287" t="n">
        <f aca="false">J22/J21*100-100</f>
        <v>-13.2118482118482</v>
      </c>
      <c r="K50" s="287" t="n">
        <f aca="false">K22/K21*100-100</f>
        <v>-6.95374714139798</v>
      </c>
      <c r="L50" s="287" t="n">
        <f aca="false">L22/L21*100-100</f>
        <v>-10.0129902046835</v>
      </c>
      <c r="M50" s="287" t="n">
        <f aca="false">M22/M21*100-100</f>
        <v>-14.4127218618194</v>
      </c>
      <c r="N50" s="288" t="n">
        <f aca="false">N22/N21*100-100</f>
        <v>-18.1326902427432</v>
      </c>
      <c r="O50" s="140" t="s">
        <v>199</v>
      </c>
    </row>
    <row r="51" s="290" customFormat="true" ht="12.75" hidden="false" customHeight="true" outlineLevel="0" collapsed="false">
      <c r="A51" s="102"/>
      <c r="B51" s="289"/>
      <c r="C51" s="284"/>
      <c r="D51" s="284"/>
      <c r="E51" s="284"/>
      <c r="F51" s="284"/>
      <c r="G51" s="284"/>
      <c r="H51" s="285"/>
      <c r="I51" s="285"/>
      <c r="J51" s="289"/>
      <c r="K51" s="284"/>
      <c r="L51" s="284"/>
      <c r="M51" s="284"/>
      <c r="N51" s="284"/>
      <c r="O51" s="146"/>
    </row>
    <row r="52" s="290" customFormat="true" ht="12.75" hidden="false" customHeight="true" outlineLevel="0" collapsed="false">
      <c r="A52" s="102" t="s">
        <v>200</v>
      </c>
      <c r="B52" s="287" t="n">
        <f aca="false">B22/B17*100-100</f>
        <v>-13.6283926119847</v>
      </c>
      <c r="C52" s="287" t="n">
        <f aca="false">C22/C17*100-100</f>
        <v>-15.2673910971982</v>
      </c>
      <c r="D52" s="287" t="n">
        <f aca="false">D22/D17*100-100</f>
        <v>-18.5525667784527</v>
      </c>
      <c r="E52" s="287" t="n">
        <f aca="false">E22/E17*100-100</f>
        <v>-10.7846783190777</v>
      </c>
      <c r="F52" s="287" t="n">
        <f aca="false">F22/F17*100-100</f>
        <v>-8.19975728325605</v>
      </c>
      <c r="G52" s="287" t="n">
        <f aca="false">G22/G17*100-100</f>
        <v>-71.1517576450414</v>
      </c>
      <c r="H52" s="287" t="n">
        <f aca="false">H22/H17*100-100</f>
        <v>-56.0366361365529</v>
      </c>
      <c r="I52" s="287" t="n">
        <f aca="false">I22/I17*100-100</f>
        <v>6.31430375515359</v>
      </c>
      <c r="J52" s="287" t="n">
        <f aca="false">J22/J17*100-100</f>
        <v>-12.5639750356977</v>
      </c>
      <c r="K52" s="287" t="n">
        <f aca="false">K22/K17*100-100</f>
        <v>-5.96521357839734</v>
      </c>
      <c r="L52" s="287" t="n">
        <f aca="false">L22/L17*100-100</f>
        <v>10.9471041468271</v>
      </c>
      <c r="M52" s="287" t="n">
        <f aca="false">M22/M17*100-100</f>
        <v>-8.62956635029114</v>
      </c>
      <c r="N52" s="288" t="n">
        <f aca="false">N22/N17*100-100</f>
        <v>-27.7433387710712</v>
      </c>
      <c r="O52" s="146" t="s">
        <v>201</v>
      </c>
    </row>
    <row r="53" customFormat="false" ht="12.75" hidden="false" customHeight="true" outlineLevel="0" collapsed="false">
      <c r="A53" s="102"/>
      <c r="B53" s="289"/>
      <c r="C53" s="284"/>
      <c r="D53" s="284"/>
      <c r="E53" s="284"/>
      <c r="F53" s="284"/>
      <c r="G53" s="284"/>
      <c r="H53" s="285"/>
      <c r="I53" s="285"/>
      <c r="J53" s="289"/>
      <c r="K53" s="284"/>
      <c r="L53" s="284"/>
      <c r="M53" s="284"/>
      <c r="N53" s="284"/>
      <c r="O53" s="146"/>
    </row>
    <row r="54" customFormat="false" ht="12.75" hidden="false" customHeight="true" outlineLevel="0" collapsed="false">
      <c r="A54" s="102" t="s">
        <v>78</v>
      </c>
      <c r="B54" s="287" t="n">
        <f aca="false">(B19+B20+B21+B22)/(B14+B15+B16+B17)*100-100</f>
        <v>-12.5348199282379</v>
      </c>
      <c r="C54" s="287" t="n">
        <f aca="false">(C19+C20+C21+C22)/(C14+C15+C16+C17)*100-100</f>
        <v>-21.4480828713493</v>
      </c>
      <c r="D54" s="287" t="n">
        <f aca="false">(D19+D20+D21+D22)/(D14+D15+D16+D17)*100-100</f>
        <v>-4.51973651462609</v>
      </c>
      <c r="E54" s="287" t="n">
        <f aca="false">(E19+E20+E21+E22)/(E14+E15+E16+E17)*100-100</f>
        <v>-23.7178025985867</v>
      </c>
      <c r="F54" s="287" t="n">
        <f aca="false">(F19+F20+F21+F22)/(F14+F15+F16+F17)*100-100</f>
        <v>-23.3845834851779</v>
      </c>
      <c r="G54" s="287" t="n">
        <f aca="false">(G19+G20+G21+G22)/(G14+G15+G16+G17)*100-100</f>
        <v>-79.5321096675759</v>
      </c>
      <c r="H54" s="287" t="n">
        <f aca="false">(H19+H20+H21+H22)/(H14+H15+H16+H17)*100-100</f>
        <v>-47.7556805979125</v>
      </c>
      <c r="I54" s="287" t="n">
        <f aca="false">(I19+I20+I21+I22)/(I14+I15+I16+I17)*100-100</f>
        <v>-30.0579178495049</v>
      </c>
      <c r="J54" s="287" t="n">
        <f aca="false">(J19+J20+J21+J22)/(J14+J15+J16+J17)*100-100</f>
        <v>-6.70255641180685</v>
      </c>
      <c r="K54" s="287" t="n">
        <f aca="false">(K19+K20+K21+K22)/(K14+K15+K16+K17)*100-100</f>
        <v>-11.3277863297769</v>
      </c>
      <c r="L54" s="287" t="n">
        <f aca="false">(L19+L20+L21+L22)/(L14+L15+L16+L17)*100-100</f>
        <v>-13.9308096754615</v>
      </c>
      <c r="M54" s="287" t="n">
        <f aca="false">(M19+M20+M21+M22)/(M14+M15+M16+M17)*100-100</f>
        <v>-5.27769675120854</v>
      </c>
      <c r="N54" s="288" t="n">
        <f aca="false">(N19+N20+N21+N22)/(N14+N15+N16+N17)*100-100</f>
        <v>-2.48432983800497</v>
      </c>
      <c r="O54" s="146" t="s">
        <v>202</v>
      </c>
    </row>
    <row r="55" customFormat="false" ht="6.75" hidden="false" customHeight="true" outlineLevel="0" collapsed="false">
      <c r="B55" s="289"/>
      <c r="C55" s="284"/>
      <c r="D55" s="284"/>
      <c r="E55" s="284"/>
      <c r="F55" s="284"/>
      <c r="G55" s="284"/>
      <c r="H55" s="285"/>
      <c r="I55" s="281"/>
      <c r="K55" s="284"/>
      <c r="L55" s="284"/>
      <c r="M55" s="284"/>
      <c r="N55" s="284"/>
    </row>
    <row r="56" customFormat="false" ht="12.75" hidden="false" customHeight="false" outlineLevel="0" collapsed="false">
      <c r="A56" s="150" t="s">
        <v>79</v>
      </c>
      <c r="B56" s="283"/>
      <c r="C56" s="284"/>
      <c r="D56" s="284"/>
      <c r="E56" s="284"/>
      <c r="F56" s="284"/>
      <c r="G56" s="284"/>
      <c r="H56" s="285"/>
      <c r="I56" s="281"/>
      <c r="J56" s="150" t="s">
        <v>79</v>
      </c>
      <c r="K56" s="284"/>
      <c r="L56" s="284"/>
      <c r="M56" s="284"/>
      <c r="N56" s="284"/>
    </row>
    <row r="57" customFormat="false" ht="12.75" hidden="true" customHeight="true" outlineLevel="0" collapsed="false">
      <c r="A57" s="151" t="s">
        <v>105</v>
      </c>
      <c r="B57" s="291"/>
      <c r="C57" s="284"/>
      <c r="D57" s="284"/>
      <c r="E57" s="284"/>
      <c r="F57" s="284"/>
      <c r="G57" s="284"/>
      <c r="H57" s="285"/>
      <c r="I57" s="287"/>
      <c r="J57" s="151" t="s">
        <v>105</v>
      </c>
      <c r="K57" s="284"/>
      <c r="L57" s="284"/>
      <c r="M57" s="284"/>
      <c r="N57" s="284"/>
    </row>
    <row r="58" s="296" customFormat="true" ht="11.25" hidden="false" customHeight="false" outlineLevel="0" collapsed="false">
      <c r="A58" s="151" t="s">
        <v>105</v>
      </c>
      <c r="B58" s="150"/>
      <c r="C58" s="292"/>
      <c r="D58" s="292"/>
      <c r="E58" s="292"/>
      <c r="F58" s="292"/>
      <c r="G58" s="292"/>
      <c r="H58" s="293"/>
      <c r="I58" s="294"/>
      <c r="J58" s="151" t="s">
        <v>105</v>
      </c>
      <c r="K58" s="95"/>
      <c r="L58" s="95"/>
      <c r="M58" s="95"/>
      <c r="N58" s="95"/>
      <c r="O58" s="295"/>
    </row>
    <row r="59" s="296" customFormat="true" ht="11.25" hidden="false" customHeight="false" outlineLevel="0" collapsed="false">
      <c r="A59" s="295"/>
      <c r="B59" s="150"/>
      <c r="C59" s="292"/>
      <c r="D59" s="292"/>
      <c r="E59" s="292"/>
      <c r="F59" s="292"/>
      <c r="G59" s="292"/>
      <c r="H59" s="293"/>
      <c r="I59" s="294"/>
      <c r="J59" s="95"/>
      <c r="K59" s="95"/>
      <c r="L59" s="95"/>
      <c r="M59" s="95"/>
      <c r="N59" s="95"/>
      <c r="O59" s="295"/>
    </row>
    <row r="60" s="296" customFormat="true" ht="12.75" hidden="false" customHeight="false" outlineLevel="0" collapsed="false">
      <c r="A60" s="297"/>
      <c r="B60" s="244"/>
      <c r="C60" s="245"/>
      <c r="D60" s="245"/>
      <c r="E60" s="245"/>
      <c r="F60" s="245"/>
      <c r="G60" s="245"/>
      <c r="H60" s="246"/>
      <c r="I60" s="245"/>
      <c r="J60" s="95"/>
      <c r="K60" s="95"/>
      <c r="L60" s="95"/>
      <c r="M60" s="95"/>
      <c r="N60" s="95"/>
      <c r="O60" s="295"/>
    </row>
    <row r="61" s="296" customFormat="true" ht="11.25" hidden="false" customHeight="false" outlineLevel="0" collapsed="false">
      <c r="A61" s="295"/>
      <c r="B61" s="150"/>
      <c r="C61" s="292"/>
      <c r="D61" s="292"/>
      <c r="E61" s="292"/>
      <c r="F61" s="292"/>
      <c r="G61" s="292"/>
      <c r="H61" s="293"/>
      <c r="I61" s="294"/>
      <c r="J61" s="95"/>
      <c r="K61" s="95"/>
      <c r="L61" s="95"/>
      <c r="M61" s="95"/>
      <c r="N61" s="95"/>
      <c r="O61" s="295"/>
    </row>
    <row r="62" s="296" customFormat="true" ht="11.25" hidden="false" customHeight="false" outlineLevel="0" collapsed="false">
      <c r="A62" s="295"/>
      <c r="B62" s="150"/>
      <c r="C62" s="292"/>
      <c r="D62" s="292"/>
      <c r="E62" s="292"/>
      <c r="F62" s="292"/>
      <c r="G62" s="292"/>
      <c r="H62" s="293"/>
      <c r="I62" s="294"/>
      <c r="J62" s="95"/>
      <c r="K62" s="95"/>
      <c r="L62" s="95"/>
      <c r="M62" s="95"/>
      <c r="N62" s="95"/>
      <c r="O62" s="295"/>
    </row>
    <row r="63" s="296" customFormat="true" ht="11.25" hidden="false" customHeight="false" outlineLevel="0" collapsed="false">
      <c r="A63" s="295"/>
      <c r="B63" s="150"/>
      <c r="C63" s="292"/>
      <c r="D63" s="292"/>
      <c r="E63" s="292"/>
      <c r="F63" s="292"/>
      <c r="G63" s="292"/>
      <c r="H63" s="293"/>
      <c r="I63" s="294"/>
      <c r="J63" s="95"/>
      <c r="K63" s="95"/>
      <c r="L63" s="95"/>
      <c r="M63" s="95"/>
      <c r="N63" s="95"/>
      <c r="O63" s="295"/>
    </row>
    <row r="64" s="296" customFormat="true" ht="11.25" hidden="false" customHeight="false" outlineLevel="0" collapsed="false">
      <c r="A64" s="295"/>
      <c r="B64" s="150"/>
      <c r="C64" s="292"/>
      <c r="D64" s="292"/>
      <c r="E64" s="292"/>
      <c r="F64" s="292"/>
      <c r="G64" s="292"/>
      <c r="H64" s="293"/>
      <c r="I64" s="294"/>
      <c r="J64" s="95"/>
      <c r="K64" s="95"/>
      <c r="L64" s="95"/>
      <c r="M64" s="95"/>
      <c r="N64" s="95"/>
      <c r="O64" s="295"/>
    </row>
    <row r="65" s="296" customFormat="true" ht="11.25" hidden="false" customHeight="false" outlineLevel="0" collapsed="false">
      <c r="A65" s="295"/>
      <c r="B65" s="150"/>
      <c r="C65" s="292"/>
      <c r="D65" s="292"/>
      <c r="E65" s="292"/>
      <c r="F65" s="292"/>
      <c r="G65" s="292"/>
      <c r="H65" s="293"/>
      <c r="I65" s="294"/>
      <c r="J65" s="95"/>
      <c r="K65" s="95"/>
      <c r="L65" s="95"/>
      <c r="M65" s="95"/>
      <c r="N65" s="95"/>
      <c r="O65" s="295"/>
    </row>
    <row r="66" s="296" customFormat="true" ht="11.25" hidden="false" customHeight="false" outlineLevel="0" collapsed="false">
      <c r="A66" s="295"/>
      <c r="B66" s="150"/>
      <c r="C66" s="292"/>
      <c r="D66" s="292"/>
      <c r="E66" s="292"/>
      <c r="F66" s="292"/>
      <c r="G66" s="292"/>
      <c r="H66" s="293"/>
      <c r="I66" s="294"/>
      <c r="J66" s="95"/>
      <c r="K66" s="95"/>
      <c r="L66" s="95"/>
      <c r="M66" s="95"/>
      <c r="N66" s="95"/>
      <c r="O66" s="295"/>
    </row>
    <row r="67" s="296" customFormat="true" ht="11.25" hidden="false" customHeight="false" outlineLevel="0" collapsed="false">
      <c r="A67" s="295"/>
      <c r="B67" s="150"/>
      <c r="C67" s="292"/>
      <c r="D67" s="292"/>
      <c r="E67" s="292"/>
      <c r="F67" s="292"/>
      <c r="G67" s="292"/>
      <c r="H67" s="293"/>
      <c r="I67" s="294"/>
      <c r="J67" s="95"/>
      <c r="K67" s="95"/>
      <c r="L67" s="95"/>
      <c r="M67" s="95"/>
      <c r="N67" s="95"/>
      <c r="O67" s="295"/>
    </row>
    <row r="68" s="296" customFormat="true" ht="11.25" hidden="false" customHeight="false" outlineLevel="0" collapsed="false">
      <c r="A68" s="295"/>
      <c r="B68" s="150"/>
      <c r="C68" s="292"/>
      <c r="D68" s="292"/>
      <c r="E68" s="292"/>
      <c r="F68" s="292"/>
      <c r="G68" s="292"/>
      <c r="H68" s="293"/>
      <c r="I68" s="294"/>
      <c r="J68" s="95"/>
      <c r="K68" s="95"/>
      <c r="L68" s="95"/>
      <c r="M68" s="95"/>
      <c r="N68" s="95"/>
      <c r="O68" s="295"/>
    </row>
    <row r="69" s="296" customFormat="true" ht="11.25" hidden="false" customHeight="false" outlineLevel="0" collapsed="false">
      <c r="A69" s="295"/>
      <c r="B69" s="150"/>
      <c r="C69" s="292"/>
      <c r="D69" s="292"/>
      <c r="E69" s="292"/>
      <c r="F69" s="292"/>
      <c r="G69" s="292"/>
      <c r="H69" s="293"/>
      <c r="I69" s="294"/>
      <c r="J69" s="95"/>
      <c r="K69" s="95"/>
      <c r="L69" s="95"/>
      <c r="M69" s="95"/>
      <c r="N69" s="95"/>
      <c r="O69" s="295"/>
    </row>
    <row r="70" s="296" customFormat="true" ht="11.25" hidden="false" customHeight="false" outlineLevel="0" collapsed="false">
      <c r="A70" s="295"/>
      <c r="B70" s="150"/>
      <c r="C70" s="292"/>
      <c r="D70" s="292"/>
      <c r="E70" s="292"/>
      <c r="F70" s="292"/>
      <c r="G70" s="292"/>
      <c r="H70" s="293"/>
      <c r="I70" s="294"/>
      <c r="J70" s="95"/>
      <c r="K70" s="95"/>
      <c r="L70" s="95"/>
      <c r="M70" s="95"/>
      <c r="N70" s="95"/>
      <c r="O70" s="295"/>
    </row>
    <row r="71" s="296" customFormat="true" ht="11.25" hidden="false" customHeight="false" outlineLevel="0" collapsed="false">
      <c r="A71" s="295"/>
      <c r="B71" s="150"/>
      <c r="C71" s="292"/>
      <c r="D71" s="292"/>
      <c r="E71" s="292"/>
      <c r="F71" s="292"/>
      <c r="G71" s="292"/>
      <c r="H71" s="293"/>
      <c r="I71" s="294"/>
      <c r="J71" s="95"/>
      <c r="K71" s="95"/>
      <c r="L71" s="95"/>
      <c r="M71" s="95"/>
      <c r="N71" s="95"/>
      <c r="O71" s="295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6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4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5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8"/>
      <c r="D6" s="298"/>
      <c r="E6" s="299" t="s">
        <v>50</v>
      </c>
      <c r="F6" s="298"/>
      <c r="G6" s="298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0" t="s">
        <v>57</v>
      </c>
      <c r="C12" s="300"/>
      <c r="D12" s="300"/>
      <c r="E12" s="300"/>
      <c r="F12" s="300"/>
      <c r="G12" s="300"/>
      <c r="H12" s="300"/>
      <c r="I12" s="301" t="s">
        <v>58</v>
      </c>
      <c r="J12" s="301"/>
    </row>
    <row r="13" customFormat="false" ht="9.95" hidden="false" customHeight="true" outlineLevel="0" collapsed="false">
      <c r="A13" s="87"/>
      <c r="B13" s="302"/>
      <c r="C13" s="303"/>
      <c r="D13" s="302"/>
      <c r="E13" s="302"/>
      <c r="F13" s="302"/>
      <c r="G13" s="302"/>
      <c r="H13" s="302"/>
      <c r="I13" s="302"/>
      <c r="J13" s="302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4"/>
      <c r="L18" s="84" t="n">
        <v>37004.4166666667</v>
      </c>
    </row>
    <row r="19" customFormat="false" ht="15.95" hidden="false" customHeight="true" outlineLevel="0" collapsed="false">
      <c r="A19" s="102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8"/>
      <c r="L19" s="84" t="n">
        <v>37004.4166666667</v>
      </c>
    </row>
    <row r="20" customFormat="false" ht="15.95" hidden="false" customHeight="true" outlineLevel="0" collapsed="false">
      <c r="A20" s="102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8"/>
      <c r="L20" s="84" t="n">
        <v>37004.4166666667</v>
      </c>
    </row>
    <row r="21" customFormat="false" ht="15.95" hidden="false" customHeight="true" outlineLevel="0" collapsed="false">
      <c r="A21" s="102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8"/>
      <c r="L21" s="84" t="n">
        <v>37004.4166666667</v>
      </c>
    </row>
    <row r="22" customFormat="false" ht="15.95" hidden="false" customHeight="true" outlineLevel="0" collapsed="false">
      <c r="A22" s="102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8"/>
      <c r="L22" s="84" t="n">
        <v>37004.4166666667</v>
      </c>
    </row>
    <row r="23" s="70" customFormat="true" ht="15.95" hidden="false" customHeight="true" outlineLevel="0" collapsed="false">
      <c r="A23" s="102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5"/>
      <c r="L23" s="84" t="n">
        <v>37004.4166666667</v>
      </c>
    </row>
    <row r="24" customFormat="false" ht="15.95" hidden="false" customHeight="true" outlineLevel="0" collapsed="false">
      <c r="A24" s="102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8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8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8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8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3"/>
      <c r="G28" s="149"/>
      <c r="H28" s="149"/>
      <c r="I28" s="178"/>
      <c r="J28" s="178"/>
      <c r="K28" s="248"/>
      <c r="L28" s="248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6"/>
      <c r="L29" s="248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7"/>
      <c r="L30" s="248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6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6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8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308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308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08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8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8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8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6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6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6"/>
      <c r="L42" s="84" t="n">
        <v>37004.4166666667</v>
      </c>
    </row>
    <row r="43" customFormat="false" ht="9.95" hidden="false" customHeight="true" outlineLevel="0" collapsed="false">
      <c r="A43" s="309"/>
      <c r="B43" s="310"/>
      <c r="C43" s="310"/>
      <c r="D43" s="310"/>
      <c r="E43" s="310"/>
      <c r="F43" s="310"/>
      <c r="G43" s="310"/>
      <c r="H43" s="310"/>
      <c r="I43" s="310"/>
      <c r="J43" s="310"/>
    </row>
    <row r="44" customFormat="false" ht="5.25" hidden="false" customHeight="true" outlineLevel="0" collapsed="false">
      <c r="A44" s="309"/>
      <c r="B44" s="310"/>
      <c r="C44" s="311"/>
      <c r="D44" s="310"/>
      <c r="E44" s="310"/>
      <c r="F44" s="310"/>
      <c r="G44" s="310"/>
      <c r="H44" s="310"/>
      <c r="I44" s="310"/>
      <c r="J44" s="310"/>
    </row>
    <row r="45" customFormat="false" ht="12.75" hidden="false" customHeight="true" outlineLevel="0" collapsed="false">
      <c r="A45" s="102" t="s">
        <v>74</v>
      </c>
      <c r="B45" s="310"/>
      <c r="C45" s="311"/>
      <c r="D45" s="310"/>
      <c r="E45" s="310"/>
      <c r="F45" s="100"/>
      <c r="G45" s="310"/>
      <c r="H45" s="310"/>
      <c r="I45" s="310"/>
      <c r="J45" s="310"/>
    </row>
    <row r="46" customFormat="false" ht="12.75" hidden="false" customHeight="true" outlineLevel="0" collapsed="false">
      <c r="A46" s="79" t="s">
        <v>75</v>
      </c>
      <c r="B46" s="103"/>
      <c r="C46" s="312"/>
      <c r="D46" s="103"/>
      <c r="E46" s="103"/>
      <c r="F46" s="103"/>
      <c r="G46" s="103"/>
      <c r="H46" s="103"/>
      <c r="I46" s="103"/>
      <c r="J46" s="103"/>
      <c r="K46" s="313"/>
    </row>
    <row r="47" customFormat="false" ht="12.75" hidden="false" customHeight="true" outlineLevel="0" collapsed="false">
      <c r="A47" s="79" t="s">
        <v>76</v>
      </c>
      <c r="B47" s="100" t="n">
        <f aca="false">B33/B32*100-100</f>
        <v>0.64785439973285</v>
      </c>
      <c r="C47" s="100" t="n">
        <f aca="false">C33/C32*100-100</f>
        <v>-3.60858257477244</v>
      </c>
      <c r="D47" s="100" t="n">
        <f aca="false">D33/D32*100-100</f>
        <v>-1.04380561259411</v>
      </c>
      <c r="E47" s="100" t="n">
        <f aca="false">E33/E32*100-100</f>
        <v>0.875710554616688</v>
      </c>
      <c r="F47" s="100" t="n">
        <f aca="false">F33/F32*100-100</f>
        <v>4.23564504101417</v>
      </c>
      <c r="G47" s="100" t="n">
        <f aca="false">G33/G32*100-100</f>
        <v>-2.45775729646698</v>
      </c>
      <c r="H47" s="100" t="n">
        <f aca="false">H33/H32*100-100</f>
        <v>76.171875</v>
      </c>
      <c r="I47" s="100" t="n">
        <f aca="false">I33/I32*100-100</f>
        <v>16.3241338813858</v>
      </c>
      <c r="J47" s="100" t="n">
        <f aca="false">J33/J32*100-100</f>
        <v>5.16428670456122</v>
      </c>
      <c r="K47" s="314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3/B18*100-100</f>
        <v>-20.1848467996081</v>
      </c>
      <c r="C49" s="100" t="n">
        <f aca="false">C33/C18*100-100</f>
        <v>-26.2070681931309</v>
      </c>
      <c r="D49" s="100" t="n">
        <f aca="false">D33/D18*100-100</f>
        <v>-14.0202200416295</v>
      </c>
      <c r="E49" s="100" t="n">
        <f aca="false">E33/E18*100-100</f>
        <v>-34.5722684470131</v>
      </c>
      <c r="F49" s="100" t="n">
        <f aca="false">F33/F18*100-100</f>
        <v>29.8346646851198</v>
      </c>
      <c r="G49" s="100" t="n">
        <f aca="false">G33/G18*100-100</f>
        <v>-18.7460012795905</v>
      </c>
      <c r="H49" s="100" t="n">
        <f aca="false">H33/H18*100-100</f>
        <v>-20.4585537918871</v>
      </c>
      <c r="I49" s="100" t="n">
        <f aca="false">I33/I18*100-100</f>
        <v>-19.8029822549086</v>
      </c>
      <c r="J49" s="100" t="n">
        <f aca="false">J33/J18*100-100</f>
        <v>-10.6273932253314</v>
      </c>
      <c r="K49" s="314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)/(B16+B17+B18)*100-100</f>
        <v>-13.5267620561738</v>
      </c>
      <c r="C51" s="100" t="n">
        <f aca="false">(C31+C32+C33)/(C16+C17+C18)*100-100</f>
        <v>-5.61134693032405</v>
      </c>
      <c r="D51" s="100" t="n">
        <f aca="false">(D31+D32+D33)/(D16+D17+D18)*100-100</f>
        <v>-9.9892807922005</v>
      </c>
      <c r="E51" s="100" t="n">
        <f aca="false">(E31+E32+E33)/(E16+E17+E18)*100-100</f>
        <v>-29.7423969500359</v>
      </c>
      <c r="F51" s="100" t="n">
        <f aca="false">(F31+F32+F33)/(F16+F17+F18)*100-100</f>
        <v>38.789722785666</v>
      </c>
      <c r="G51" s="100" t="n">
        <f aca="false">(G31+G32+G33)/(G16+G17+G18)*100-100</f>
        <v>-11.7951022242193</v>
      </c>
      <c r="H51" s="100" t="n">
        <f aca="false">(H31+H32+H33)/(H16+H17+H18)*100-100</f>
        <v>-33.8736724427054</v>
      </c>
      <c r="I51" s="100" t="n">
        <f aca="false">(I31+I32+I33)/(I16+I17+I18)*100-100</f>
        <v>-14.5441243251425</v>
      </c>
      <c r="J51" s="100" t="n">
        <f aca="false">(J31+J32+J33)/(J16+J17+J18)*100-100</f>
        <v>-9.45118892344738</v>
      </c>
      <c r="K51" s="314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5" t="s">
        <v>79</v>
      </c>
      <c r="B53" s="310"/>
      <c r="C53" s="311"/>
      <c r="D53" s="310"/>
      <c r="E53" s="310"/>
      <c r="F53" s="310"/>
      <c r="G53" s="310"/>
      <c r="H53" s="310"/>
      <c r="I53" s="310"/>
      <c r="J53" s="310"/>
    </row>
    <row r="54" customFormat="false" ht="12.75" hidden="false" customHeight="true" outlineLevel="0" collapsed="false">
      <c r="A54" s="315" t="s">
        <v>218</v>
      </c>
      <c r="B54" s="310"/>
      <c r="C54" s="311"/>
      <c r="D54" s="310"/>
      <c r="E54" s="310"/>
      <c r="F54" s="310"/>
      <c r="G54" s="310"/>
      <c r="H54" s="310"/>
      <c r="I54" s="310"/>
      <c r="J54" s="310"/>
    </row>
    <row r="55" customFormat="false" ht="0.75" hidden="true" customHeight="true" outlineLevel="0" collapsed="false">
      <c r="A55" s="315" t="s">
        <v>219</v>
      </c>
    </row>
    <row r="56" customFormat="false" ht="12.75" hidden="true" customHeight="false" outlineLevel="0" collapsed="false">
      <c r="A56" s="315" t="s">
        <v>220</v>
      </c>
    </row>
    <row r="57" customFormat="false" ht="12.75" hidden="false" customHeight="false" outlineLevel="0" collapsed="false">
      <c r="A57" s="315" t="s">
        <v>219</v>
      </c>
    </row>
    <row r="58" customFormat="false" ht="12.75" hidden="false" customHeight="false" outlineLevel="0" collapsed="false">
      <c r="A58" s="315" t="s">
        <v>221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2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3</v>
      </c>
      <c r="J3" s="115" t="s">
        <v>224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5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2"/>
      <c r="C12" s="303"/>
      <c r="D12" s="302"/>
      <c r="E12" s="302"/>
      <c r="F12" s="302"/>
      <c r="G12" s="302"/>
      <c r="H12" s="302"/>
      <c r="I12" s="302"/>
      <c r="J12" s="302"/>
      <c r="K12" s="303"/>
      <c r="L12" s="302"/>
      <c r="M12" s="302"/>
      <c r="N12" s="302"/>
      <c r="O12" s="316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7" t="s">
        <v>210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6"/>
    </row>
    <row r="15" s="109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6</v>
      </c>
      <c r="Q15" s="70" t="n">
        <v>3756</v>
      </c>
    </row>
    <row r="16" s="109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7</v>
      </c>
      <c r="Q16" s="70" t="n">
        <v>3756</v>
      </c>
    </row>
    <row r="17" s="109" customFormat="true" ht="15.95" hidden="false" customHeight="true" outlineLevel="0" collapsed="false">
      <c r="A17" s="102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8</v>
      </c>
      <c r="Q17" s="70" t="n">
        <v>3756</v>
      </c>
    </row>
    <row r="18" s="109" customFormat="true" ht="15.95" hidden="false" customHeight="true" outlineLevel="0" collapsed="false">
      <c r="A18" s="102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9</v>
      </c>
      <c r="Q18" s="70" t="n">
        <v>3756</v>
      </c>
    </row>
    <row r="19" s="109" customFormat="true" ht="15.95" hidden="false" customHeight="true" outlineLevel="0" collapsed="false">
      <c r="A19" s="102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0</v>
      </c>
      <c r="Q19" s="70" t="n">
        <v>3756</v>
      </c>
    </row>
    <row r="20" s="109" customFormat="true" ht="15.95" hidden="false" customHeight="true" outlineLevel="0" collapsed="false">
      <c r="A20" s="102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1</v>
      </c>
      <c r="Q20" s="70" t="n">
        <v>3756</v>
      </c>
    </row>
    <row r="21" s="109" customFormat="true" ht="15.95" hidden="false" customHeight="true" outlineLevel="0" collapsed="false">
      <c r="A21" s="102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2</v>
      </c>
      <c r="Q21" s="70" t="n">
        <v>3756</v>
      </c>
    </row>
    <row r="22" s="70" customFormat="true" ht="15.95" hidden="false" customHeight="true" outlineLevel="0" collapsed="false">
      <c r="A22" s="102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3</v>
      </c>
      <c r="Q22" s="70" t="n">
        <v>3756</v>
      </c>
    </row>
    <row r="23" s="109" customFormat="true" ht="15.95" hidden="false" customHeight="true" outlineLevel="0" collapsed="false">
      <c r="A23" s="102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4</v>
      </c>
      <c r="Q23" s="70" t="n">
        <v>3756</v>
      </c>
    </row>
    <row r="24" s="109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6" t="s">
        <v>235</v>
      </c>
      <c r="Q24" s="70" t="n">
        <v>3756</v>
      </c>
    </row>
    <row r="25" s="109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6" t="s">
        <v>236</v>
      </c>
      <c r="Q25" s="70" t="n">
        <v>3756</v>
      </c>
    </row>
    <row r="26" s="109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6" t="s">
        <v>237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6</v>
      </c>
      <c r="Q30" s="70" t="n">
        <v>3756</v>
      </c>
    </row>
    <row r="31" s="109" customFormat="true" ht="15.95" hidden="false" customHeight="true" outlineLevel="0" collapsed="false">
      <c r="A31" s="79" t="s">
        <v>227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7</v>
      </c>
      <c r="Q31" s="70" t="n">
        <v>3756</v>
      </c>
    </row>
    <row r="32" s="109" customFormat="true" ht="15.95" hidden="false" customHeight="true" outlineLevel="0" collapsed="false">
      <c r="A32" s="102" t="s">
        <v>238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8</v>
      </c>
      <c r="Q32" s="70" t="n">
        <v>3756</v>
      </c>
    </row>
    <row r="33" s="109" customFormat="true" ht="15.95" hidden="false" customHeight="true" outlineLevel="0" collapsed="false">
      <c r="A33" s="102" t="s">
        <v>239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04</v>
      </c>
      <c r="O33" s="146" t="s">
        <v>239</v>
      </c>
      <c r="Q33" s="70" t="n">
        <v>3756</v>
      </c>
    </row>
    <row r="34" s="109" customFormat="true" ht="15.95" hidden="false" customHeight="true" outlineLevel="0" collapsed="false">
      <c r="A34" s="102" t="s">
        <v>240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46" t="s">
        <v>240</v>
      </c>
      <c r="Q34" s="70" t="n">
        <v>3756</v>
      </c>
    </row>
    <row r="35" s="109" customFormat="true" ht="15.95" hidden="false" customHeight="true" outlineLevel="0" collapsed="false">
      <c r="A35" s="102" t="s">
        <v>241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1</v>
      </c>
      <c r="Q35" s="70" t="n">
        <v>3756</v>
      </c>
    </row>
    <row r="36" s="109" customFormat="tru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2</v>
      </c>
      <c r="Q36" s="70" t="n">
        <v>3756</v>
      </c>
    </row>
    <row r="37" s="109" customFormat="tru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3</v>
      </c>
      <c r="Q37" s="70" t="n">
        <v>3756</v>
      </c>
    </row>
    <row r="38" s="109" customFormat="tru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4</v>
      </c>
      <c r="Q38" s="70" t="n">
        <v>3756</v>
      </c>
    </row>
    <row r="39" s="109" customFormat="tru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6" t="s">
        <v>235</v>
      </c>
      <c r="Q39" s="70" t="n">
        <v>3756</v>
      </c>
    </row>
    <row r="40" s="109" customFormat="tru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6" t="s">
        <v>236</v>
      </c>
      <c r="Q40" s="70" t="n">
        <v>3756</v>
      </c>
    </row>
    <row r="41" s="109" customFormat="tru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6" t="s">
        <v>237</v>
      </c>
      <c r="Q41" s="70" t="n">
        <v>3756</v>
      </c>
    </row>
    <row r="42" s="109" customFormat="true" ht="9.95" hidden="false" customHeight="true" outlineLevel="0" collapsed="false">
      <c r="A42" s="309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8"/>
    </row>
    <row r="43" s="109" customFormat="true" ht="9.95" hidden="false" customHeight="true" outlineLevel="0" collapsed="false">
      <c r="A43" s="309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8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2/B31*100-100</f>
        <v>23.5972732039853</v>
      </c>
      <c r="C46" s="100" t="n">
        <f aca="false">C32/C31*100-100</f>
        <v>12.9441624365482</v>
      </c>
      <c r="D46" s="100" t="n">
        <f aca="false">D32/D31*100-100</f>
        <v>8.12324929971989</v>
      </c>
      <c r="E46" s="100" t="n">
        <f aca="false">E32/E31*100-100</f>
        <v>-10</v>
      </c>
      <c r="F46" s="100" t="n">
        <f aca="false">F32/F31*100-100</f>
        <v>19.8250728862974</v>
      </c>
      <c r="G46" s="100" t="n">
        <f aca="false">G32/G31*100-100</f>
        <v>150</v>
      </c>
      <c r="H46" s="100" t="n">
        <f aca="false">H32/H31*100-100</f>
        <v>-9.67741935483872</v>
      </c>
      <c r="I46" s="100" t="n">
        <f aca="false">I32/I31*100-100</f>
        <v>40.2777777777778</v>
      </c>
      <c r="J46" s="100" t="n">
        <f aca="false">J32/J31*100-100</f>
        <v>40.9655172413793</v>
      </c>
      <c r="K46" s="100" t="n">
        <f aca="false">K32/K31*100-100</f>
        <v>33.6182336182336</v>
      </c>
      <c r="L46" s="100" t="n">
        <f aca="false">L32/L31*100-100</f>
        <v>25</v>
      </c>
      <c r="M46" s="100" t="n">
        <f aca="false">M32/M31*100-100</f>
        <v>68.3098591549296</v>
      </c>
      <c r="N46" s="100" t="n">
        <f aca="false">N32/N31*100-100</f>
        <v>40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2/B17*100-100</f>
        <v>-38.6197916666667</v>
      </c>
      <c r="C48" s="100" t="n">
        <f aca="false">C32/C17*100-100</f>
        <v>-42.8754813863928</v>
      </c>
      <c r="D48" s="100" t="n">
        <f aca="false">D32/D17*100-100</f>
        <v>-44.6197991391679</v>
      </c>
      <c r="E48" s="100" t="n">
        <f aca="false">E32/E17*100-100</f>
        <v>-5.26315789473685</v>
      </c>
      <c r="F48" s="100" t="n">
        <f aca="false">F32/F17*100-100</f>
        <v>-38.5650224215247</v>
      </c>
      <c r="G48" s="100" t="n">
        <f aca="false">G32/G17*100-100</f>
        <v>-64.2857142857143</v>
      </c>
      <c r="H48" s="100" t="n">
        <f aca="false">H32/H17*100-100</f>
        <v>-58.8235294117647</v>
      </c>
      <c r="I48" s="100" t="n">
        <f aca="false">I32/I17*100-100</f>
        <v>-41.6184971098266</v>
      </c>
      <c r="J48" s="100" t="n">
        <f aca="false">J32/J17*100-100</f>
        <v>-32.0026613439787</v>
      </c>
      <c r="K48" s="100" t="n">
        <f aca="false">K32/K17*100-100</f>
        <v>-16.3992869875223</v>
      </c>
      <c r="L48" s="100" t="n">
        <f aca="false">L32/L17*100-100</f>
        <v>-28</v>
      </c>
      <c r="M48" s="100" t="n">
        <f aca="false">M32/M17*100-100</f>
        <v>-44.9308755760369</v>
      </c>
      <c r="N48" s="100" t="n">
        <f aca="false">N32/N17*100-100</f>
        <v>-41.5143603133159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4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)/(B15+B16+B17)*100-100</f>
        <v>-23.4549079394863</v>
      </c>
      <c r="C50" s="100" t="n">
        <f aca="false">(C30+C31+C32)/(C15+C16+C17)*100-100</f>
        <v>-27.2421524663677</v>
      </c>
      <c r="D50" s="100" t="n">
        <f aca="false">(D30+D31+D32)/(D15+D16+D17)*100-100</f>
        <v>-25.3658536585366</v>
      </c>
      <c r="E50" s="100" t="n">
        <f aca="false">(E30+E31+E32)/(E15+E16+E17)*100-100</f>
        <v>7.69230769230769</v>
      </c>
      <c r="F50" s="100" t="n">
        <f aca="false">(F30+F31+F32)/(F15+F16+F17)*100-100</f>
        <v>-28.7484510532838</v>
      </c>
      <c r="G50" s="100" t="n">
        <f aca="false">(G30+G31+G32)/(G15+G16+G17)*100-100</f>
        <v>-63.6363636363636</v>
      </c>
      <c r="H50" s="100" t="n">
        <f aca="false">(H30+H31+H32)/(H15+H16+H17)*100-100</f>
        <v>-31.9727891156463</v>
      </c>
      <c r="I50" s="100" t="n">
        <f aca="false">(I30+I31+I32)/(I15+I16+I17)*100-100</f>
        <v>-34.8027842227378</v>
      </c>
      <c r="J50" s="100" t="n">
        <f aca="false">(J30+J31+J32)/(J15+J16+J17)*100-100</f>
        <v>-17.0708661417323</v>
      </c>
      <c r="K50" s="100" t="n">
        <f aca="false">(K30+K31+K32)/(K15+K16+K17)*100-100</f>
        <v>-3.82513661202187</v>
      </c>
      <c r="L50" s="100" t="n">
        <f aca="false">(L30+L31+L32)/(L15+L16+L17)*100-100</f>
        <v>-13.3802816901408</v>
      </c>
      <c r="M50" s="100" t="n">
        <f aca="false">(M30+M31+M32)/(M15+M16+M17)*100-100</f>
        <v>-25.6050955414013</v>
      </c>
      <c r="N50" s="100" t="n">
        <f aca="false">(N30+N31+N32)/(N15+N16+N17)*100-100</f>
        <v>-30.7878787878788</v>
      </c>
      <c r="O50" s="146" t="s">
        <v>78</v>
      </c>
    </row>
    <row r="51" customFormat="false" ht="12.75" hidden="false" customHeight="true" outlineLevel="0" collapsed="false">
      <c r="B51" s="319"/>
      <c r="C51" s="319"/>
      <c r="D51" s="319"/>
      <c r="E51" s="319"/>
      <c r="F51" s="319"/>
      <c r="G51" s="319"/>
      <c r="H51" s="319"/>
      <c r="I51" s="148"/>
      <c r="J51" s="315"/>
      <c r="K51" s="319"/>
      <c r="L51" s="145"/>
      <c r="M51" s="145"/>
      <c r="N51" s="145"/>
    </row>
    <row r="52" customFormat="false" ht="12.75" hidden="false" customHeight="true" outlineLevel="0" collapsed="false">
      <c r="A52" s="315" t="s">
        <v>79</v>
      </c>
      <c r="B52" s="319"/>
      <c r="C52" s="319"/>
      <c r="D52" s="319"/>
      <c r="E52" s="319"/>
      <c r="F52" s="319"/>
      <c r="G52" s="319"/>
      <c r="H52" s="319"/>
      <c r="I52" s="319"/>
      <c r="J52" s="315" t="s">
        <v>79</v>
      </c>
      <c r="K52" s="319"/>
      <c r="L52" s="145"/>
      <c r="M52" s="145"/>
      <c r="N52" s="145"/>
    </row>
    <row r="53" customFormat="false" ht="12.75" hidden="false" customHeight="true" outlineLevel="0" collapsed="false">
      <c r="A53" s="315" t="s">
        <v>105</v>
      </c>
      <c r="B53" s="319"/>
      <c r="C53" s="319"/>
      <c r="D53" s="319"/>
      <c r="E53" s="319"/>
      <c r="F53" s="319"/>
      <c r="G53" s="319"/>
      <c r="H53" s="319"/>
      <c r="I53" s="319"/>
      <c r="J53" s="315" t="s">
        <v>105</v>
      </c>
      <c r="K53" s="319"/>
      <c r="L53" s="145"/>
      <c r="M53" s="145"/>
      <c r="N53" s="145"/>
    </row>
    <row r="54" customFormat="false" ht="12.75" hidden="false" customHeight="true" outlineLevel="0" collapsed="false">
      <c r="A54" s="315" t="s">
        <v>219</v>
      </c>
      <c r="B54" s="319"/>
      <c r="C54" s="319"/>
      <c r="D54" s="319"/>
      <c r="E54" s="319"/>
      <c r="F54" s="319"/>
      <c r="G54" s="319"/>
      <c r="H54" s="319"/>
      <c r="I54" s="319"/>
      <c r="J54" s="315" t="s">
        <v>219</v>
      </c>
      <c r="K54" s="319"/>
      <c r="L54" s="145"/>
      <c r="M54" s="145"/>
      <c r="N54" s="145"/>
    </row>
    <row r="55" customFormat="false" ht="12.75" hidden="false" customHeight="true" outlineLevel="0" collapsed="false">
      <c r="A55" s="315" t="s">
        <v>221</v>
      </c>
      <c r="J55" s="315" t="s">
        <v>221</v>
      </c>
    </row>
    <row r="56" customFormat="false" ht="12.75" hidden="false" customHeight="true" outlineLevel="0" collapsed="false">
      <c r="A56" s="315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Q5" activeCellId="0" sqref="Q5:Q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0" t="s">
        <v>82</v>
      </c>
      <c r="K1" s="320"/>
      <c r="L1" s="320"/>
      <c r="M1" s="320"/>
      <c r="N1" s="60"/>
      <c r="P1" s="60"/>
      <c r="Q1" s="60"/>
    </row>
    <row r="2" customFormat="false" ht="13.15" hidden="false" customHeight="true" outlineLevel="0" collapsed="false">
      <c r="A2" s="321" t="s">
        <v>17</v>
      </c>
      <c r="B2" s="123"/>
      <c r="C2" s="123"/>
      <c r="D2" s="123"/>
      <c r="E2" s="123"/>
      <c r="F2" s="112" t="s">
        <v>245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2"/>
      <c r="B3" s="323"/>
      <c r="C3" s="323"/>
      <c r="D3" s="323"/>
      <c r="G3" s="323"/>
      <c r="I3" s="114" t="s">
        <v>223</v>
      </c>
      <c r="J3" s="115" t="s">
        <v>224</v>
      </c>
    </row>
    <row r="4" customFormat="false" ht="10.15" hidden="false" customHeight="true" outlineLevel="0" collapsed="false">
      <c r="A4" s="315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6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4"/>
      <c r="K5" s="324"/>
      <c r="L5" s="324"/>
      <c r="M5" s="324"/>
      <c r="N5" s="325"/>
      <c r="O5" s="121" t="s">
        <v>247</v>
      </c>
      <c r="P5" s="121" t="s">
        <v>248</v>
      </c>
      <c r="Q5" s="118" t="s">
        <v>246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9</v>
      </c>
      <c r="I7" s="122" t="s">
        <v>98</v>
      </c>
      <c r="J7" s="76" t="s">
        <v>92</v>
      </c>
      <c r="K7" s="121" t="s">
        <v>250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6"/>
      <c r="K11" s="327"/>
      <c r="L11" s="326"/>
      <c r="M11" s="326"/>
      <c r="N11" s="326"/>
      <c r="O11" s="328"/>
      <c r="P11" s="329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0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0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6</v>
      </c>
      <c r="S15" s="123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7</v>
      </c>
      <c r="S16" s="123" t="n">
        <v>282670</v>
      </c>
    </row>
    <row r="17" customFormat="false" ht="15.95" hidden="false" customHeight="true" outlineLevel="0" collapsed="false">
      <c r="A17" s="102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8</v>
      </c>
      <c r="S17" s="123" t="n">
        <v>282670</v>
      </c>
    </row>
    <row r="18" customFormat="false" ht="15.95" hidden="false" customHeight="true" outlineLevel="0" collapsed="false">
      <c r="A18" s="102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9</v>
      </c>
      <c r="S18" s="123" t="n">
        <v>282670</v>
      </c>
    </row>
    <row r="19" customFormat="false" ht="15.95" hidden="false" customHeight="true" outlineLevel="0" collapsed="false">
      <c r="A19" s="102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0</v>
      </c>
      <c r="S19" s="123" t="n">
        <v>282670</v>
      </c>
    </row>
    <row r="20" customFormat="false" ht="15.95" hidden="false" customHeight="true" outlineLevel="0" collapsed="false">
      <c r="A20" s="102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1</v>
      </c>
      <c r="S20" s="123" t="n">
        <v>282670</v>
      </c>
    </row>
    <row r="21" customFormat="false" ht="15.95" hidden="false" customHeight="true" outlineLevel="0" collapsed="false">
      <c r="A21" s="102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2</v>
      </c>
      <c r="S21" s="123" t="n">
        <v>282670</v>
      </c>
    </row>
    <row r="22" customFormat="false" ht="15.95" hidden="false" customHeight="true" outlineLevel="0" collapsed="false">
      <c r="A22" s="102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3</v>
      </c>
      <c r="S22" s="123" t="n">
        <v>282670</v>
      </c>
    </row>
    <row r="23" customFormat="false" ht="15.95" hidden="false" customHeight="true" outlineLevel="0" collapsed="false">
      <c r="A23" s="102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4</v>
      </c>
      <c r="S23" s="123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6" t="s">
        <v>235</v>
      </c>
      <c r="S24" s="123" t="n">
        <v>282670</v>
      </c>
    </row>
    <row r="25" s="123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6" t="s">
        <v>236</v>
      </c>
      <c r="S25" s="123" t="n">
        <v>282670</v>
      </c>
    </row>
    <row r="26" s="197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6" t="s">
        <v>237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1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6</v>
      </c>
      <c r="S30" s="123" t="n">
        <v>282670</v>
      </c>
    </row>
    <row r="31" s="197" customFormat="true" ht="15.95" hidden="false" customHeight="true" outlineLevel="0" collapsed="false">
      <c r="A31" s="79" t="s">
        <v>227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7</v>
      </c>
      <c r="S31" s="123" t="n">
        <v>282670</v>
      </c>
    </row>
    <row r="32" s="197" customFormat="true" ht="15.95" hidden="false" customHeight="true" outlineLevel="0" collapsed="false">
      <c r="A32" s="102" t="s">
        <v>238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8</v>
      </c>
      <c r="S32" s="123" t="n">
        <v>282670</v>
      </c>
    </row>
    <row r="33" s="197" customFormat="true" ht="15.95" hidden="false" customHeight="true" outlineLevel="0" collapsed="false">
      <c r="A33" s="102" t="s">
        <v>239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73</v>
      </c>
      <c r="J33" s="96" t="s">
        <v>73</v>
      </c>
      <c r="K33" s="96" t="s">
        <v>73</v>
      </c>
      <c r="L33" s="96" t="s">
        <v>73</v>
      </c>
      <c r="M33" s="96" t="s">
        <v>73</v>
      </c>
      <c r="N33" s="96" t="s">
        <v>112</v>
      </c>
      <c r="O33" s="96" t="s">
        <v>73</v>
      </c>
      <c r="P33" s="96" t="s">
        <v>113</v>
      </c>
      <c r="Q33" s="146" t="s">
        <v>239</v>
      </c>
      <c r="S33" s="123" t="n">
        <v>282670</v>
      </c>
    </row>
    <row r="34" s="197" customFormat="true" ht="15.95" hidden="false" customHeight="true" outlineLevel="0" collapsed="false">
      <c r="A34" s="102" t="s">
        <v>240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46" t="s">
        <v>240</v>
      </c>
      <c r="S34" s="123" t="n">
        <v>282670</v>
      </c>
    </row>
    <row r="35" customFormat="false" ht="15.95" hidden="false" customHeight="true" outlineLevel="0" collapsed="false">
      <c r="A35" s="102" t="s">
        <v>241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1</v>
      </c>
      <c r="S35" s="123" t="n">
        <v>282670</v>
      </c>
    </row>
    <row r="36" customFormat="fals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2</v>
      </c>
      <c r="S36" s="123" t="n">
        <v>282670</v>
      </c>
    </row>
    <row r="37" customFormat="fals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3</v>
      </c>
      <c r="S37" s="123" t="n">
        <v>282670</v>
      </c>
    </row>
    <row r="38" customFormat="fals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4</v>
      </c>
      <c r="S38" s="123" t="n">
        <v>282670</v>
      </c>
    </row>
    <row r="39" customFormat="fals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6" t="s">
        <v>235</v>
      </c>
      <c r="S39" s="123" t="n">
        <v>282670</v>
      </c>
    </row>
    <row r="40" customFormat="fals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6" t="s">
        <v>236</v>
      </c>
      <c r="S40" s="123" t="n">
        <v>282670</v>
      </c>
    </row>
    <row r="41" customFormat="fals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6" t="s">
        <v>237</v>
      </c>
      <c r="S41" s="123" t="n">
        <v>282670</v>
      </c>
    </row>
    <row r="42" customFormat="false" ht="9.9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2"/>
    </row>
    <row r="43" customFormat="false" ht="12.75" hidden="false" customHeight="true" outlineLevel="0" collapsed="false">
      <c r="A43" s="102" t="s">
        <v>7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332"/>
      <c r="O43" s="145"/>
      <c r="P43" s="145"/>
      <c r="Q43" s="146" t="s">
        <v>74</v>
      </c>
    </row>
    <row r="44" customFormat="false" ht="12.75" hidden="false" customHeight="true" outlineLevel="0" collapsed="false">
      <c r="A44" s="79" t="s">
        <v>75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2"/>
      <c r="O44" s="145"/>
      <c r="P44" s="145"/>
      <c r="Q44" s="140" t="s">
        <v>75</v>
      </c>
    </row>
    <row r="45" customFormat="false" ht="12.75" hidden="false" customHeight="true" outlineLevel="0" collapsed="false">
      <c r="A45" s="79" t="s">
        <v>76</v>
      </c>
      <c r="B45" s="100" t="n">
        <f aca="false">B32/B31*100-100</f>
        <v>41.1220933169442</v>
      </c>
      <c r="C45" s="100" t="n">
        <f aca="false">C32/C31*100-100</f>
        <v>48.5125521782586</v>
      </c>
      <c r="D45" s="100" t="n">
        <f aca="false">D32/D31*100-100</f>
        <v>52.0814812933377</v>
      </c>
      <c r="E45" s="100" t="n">
        <f aca="false">E32/E31*100-100</f>
        <v>-68.9063948100093</v>
      </c>
      <c r="F45" s="100" t="n">
        <f aca="false">F32/F31*100-100</f>
        <v>59.938946832867</v>
      </c>
      <c r="G45" s="100" t="n">
        <f aca="false">G32/G31*100-100</f>
        <v>50.6493506493507</v>
      </c>
      <c r="H45" s="100" t="n">
        <f aca="false">H32/H31*100-100</f>
        <v>5.54878048780488</v>
      </c>
      <c r="I45" s="147" t="n">
        <f aca="false">I32/I31*100-100</f>
        <v>40.4479065238559</v>
      </c>
      <c r="J45" s="147" t="n">
        <f aca="false">J32/J31*100-100</f>
        <v>31.2128020180521</v>
      </c>
      <c r="K45" s="184" t="n">
        <f aca="false">K32/K31*100-100</f>
        <v>46.0698924731183</v>
      </c>
      <c r="L45" s="184" t="n">
        <f aca="false">L32/L31*100-100</f>
        <v>14.9809160305344</v>
      </c>
      <c r="M45" s="147" t="n">
        <f aca="false">M32/M31*100-100</f>
        <v>33.3580320094843</v>
      </c>
      <c r="N45" s="184" t="n">
        <f aca="false">N32/N31*100-100</f>
        <v>14.7844248843801</v>
      </c>
      <c r="O45" s="100" t="n">
        <f aca="false">O32/O31*100-100</f>
        <v>-5.70934256055364</v>
      </c>
      <c r="P45" s="100" t="n">
        <f aca="false">P32/P31*100-100</f>
        <v>40.2279296391114</v>
      </c>
      <c r="Q45" s="140" t="s">
        <v>76</v>
      </c>
    </row>
    <row r="46" customFormat="false" ht="9.95" hidden="false" customHeight="true" outlineLevel="0" collapsed="false">
      <c r="A46" s="102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85"/>
      <c r="O46" s="145"/>
      <c r="P46" s="145"/>
      <c r="Q46" s="146"/>
    </row>
    <row r="47" customFormat="false" ht="12.75" hidden="false" customHeight="true" outlineLevel="0" collapsed="false">
      <c r="A47" s="102" t="s">
        <v>77</v>
      </c>
      <c r="B47" s="100" t="n">
        <f aca="false">B32/B17*100-100</f>
        <v>-45.1399957453076</v>
      </c>
      <c r="C47" s="100" t="n">
        <f aca="false">C32/C17*100-100</f>
        <v>-50.879188725383</v>
      </c>
      <c r="D47" s="100" t="n">
        <f aca="false">D32/D17*100-100</f>
        <v>-56.0978113428896</v>
      </c>
      <c r="E47" s="100" t="n">
        <f aca="false">E32/E17*100-100</f>
        <v>21.7785843920145</v>
      </c>
      <c r="F47" s="100" t="n">
        <f aca="false">F32/F17*100-100</f>
        <v>-43.2634865630697</v>
      </c>
      <c r="G47" s="100" t="n">
        <f aca="false">G32/G17*100-100</f>
        <v>-73.5763097949886</v>
      </c>
      <c r="H47" s="100" t="n">
        <f aca="false">H32/H17*100-100</f>
        <v>-50.9770603228547</v>
      </c>
      <c r="I47" s="184" t="n">
        <f aca="false">I32/I17*100-100</f>
        <v>-23.1785257775884</v>
      </c>
      <c r="J47" s="147" t="n">
        <f aca="false">J32/J17*100-100</f>
        <v>-33.3159729177517</v>
      </c>
      <c r="K47" s="184" t="n">
        <f aca="false">K32/K17*100-100</f>
        <v>-8.62034171935962</v>
      </c>
      <c r="L47" s="184" t="n">
        <f aca="false">L32/L17*100-100</f>
        <v>-35.5546047705637</v>
      </c>
      <c r="M47" s="184" t="n">
        <f aca="false">M32/M17*100-100</f>
        <v>-45.2098998447441</v>
      </c>
      <c r="N47" s="184" t="n">
        <f aca="false">N32/N17*100-100</f>
        <v>-44.87354015906</v>
      </c>
      <c r="O47" s="100" t="n">
        <f aca="false">O32/O17*100-100</f>
        <v>-40.6641262928688</v>
      </c>
      <c r="P47" s="100" t="n">
        <f aca="false">P32/P17*100-100</f>
        <v>-45.0868154932265</v>
      </c>
      <c r="Q47" s="146" t="s">
        <v>77</v>
      </c>
    </row>
    <row r="48" customFormat="false" ht="9.95" hidden="false" customHeight="true" outlineLevel="0" collapsed="false">
      <c r="A48" s="102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84"/>
      <c r="O48" s="145"/>
      <c r="P48" s="145"/>
      <c r="Q48" s="146"/>
    </row>
    <row r="49" customFormat="false" ht="12.75" hidden="false" customHeight="true" outlineLevel="0" collapsed="false">
      <c r="A49" s="102" t="s">
        <v>78</v>
      </c>
      <c r="B49" s="100" t="n">
        <f aca="false">(B30+B31+B32)/(B15+B16+B17)*100-100</f>
        <v>-29.0557374247325</v>
      </c>
      <c r="C49" s="100" t="n">
        <f aca="false">(C30+C31+C32)/(C15+C16+C17)*100-100</f>
        <v>-34.0087442179542</v>
      </c>
      <c r="D49" s="100" t="n">
        <f aca="false">(D30+D31+D32)/(D15+D16+D17)*100-100</f>
        <v>-33.2015776822291</v>
      </c>
      <c r="E49" s="100" t="n">
        <f aca="false">(E30+E31+E32)/(E15+E16+E17)*100-100</f>
        <v>63.7673700463201</v>
      </c>
      <c r="F49" s="100" t="n">
        <f aca="false">(F30+F31+F32)/(F15+F16+F17)*100-100</f>
        <v>-41.0048708982914</v>
      </c>
      <c r="G49" s="100" t="n">
        <f aca="false">(G30+G31+G32)/(G15+G16+G17)*100-100</f>
        <v>-88.3589936162223</v>
      </c>
      <c r="H49" s="100" t="n">
        <f aca="false">(H30+H31+H32)/(H15+H16+H17)*100-100</f>
        <v>-18.26759271393</v>
      </c>
      <c r="I49" s="184" t="n">
        <f aca="false">(I30+I31+I32)/(I15+I16+I17)*100-100</f>
        <v>-9.44405471764294</v>
      </c>
      <c r="J49" s="184" t="n">
        <f aca="false">(J30+J31+J32)/(J15+J16+J17)*100-100</f>
        <v>-19.3905118516974</v>
      </c>
      <c r="K49" s="184" t="n">
        <f aca="false">(K30+K31+K32)/(K15+K16+K17)*100-100</f>
        <v>-14.7270840912459</v>
      </c>
      <c r="L49" s="184" t="n">
        <f aca="false">(L30+L31+L32)/(L15+L16+L17)*100-100</f>
        <v>-1.79611049176268</v>
      </c>
      <c r="M49" s="184" t="n">
        <f aca="false">(M30+M31+M32)/(M15+M16+M17)*100-100</f>
        <v>-21.7834656446756</v>
      </c>
      <c r="N49" s="184" t="n">
        <f aca="false">(N30+N31+N32)/(N15+N16+N17)*100-100</f>
        <v>-27.9383564031938</v>
      </c>
      <c r="O49" s="100" t="n">
        <f aca="false">(O30+O31+O32)/(O15+O16+O17)*100-100</f>
        <v>-22.7992852888624</v>
      </c>
      <c r="P49" s="100" t="n">
        <f aca="false">(P30+P31+P32)/(P15+P16+P17)*100-100</f>
        <v>-28.9705961020667</v>
      </c>
      <c r="Q49" s="146" t="s">
        <v>78</v>
      </c>
    </row>
    <row r="50" customFormat="false" ht="12.75" hidden="false" customHeight="true" outlineLevel="0" collapsed="false">
      <c r="B50" s="312"/>
      <c r="C50" s="312"/>
      <c r="D50" s="312"/>
      <c r="E50" s="312"/>
      <c r="F50" s="100"/>
      <c r="G50" s="312"/>
      <c r="H50" s="312"/>
      <c r="I50" s="312"/>
      <c r="J50" s="315"/>
      <c r="K50" s="319"/>
      <c r="L50" s="319"/>
      <c r="M50" s="145"/>
      <c r="N50" s="145"/>
      <c r="O50" s="145"/>
      <c r="P50" s="145"/>
    </row>
    <row r="51" customFormat="false" ht="12.75" hidden="false" customHeight="true" outlineLevel="0" collapsed="false">
      <c r="A51" s="315" t="s">
        <v>79</v>
      </c>
      <c r="B51" s="319"/>
      <c r="C51" s="319"/>
      <c r="D51" s="319"/>
      <c r="E51" s="319"/>
      <c r="F51" s="319"/>
      <c r="G51" s="319"/>
      <c r="H51" s="319"/>
      <c r="I51" s="319"/>
      <c r="J51" s="315" t="s">
        <v>79</v>
      </c>
      <c r="K51" s="319"/>
      <c r="L51" s="319"/>
      <c r="M51" s="145"/>
      <c r="N51" s="145"/>
      <c r="O51" s="145"/>
      <c r="P51" s="145"/>
    </row>
    <row r="52" customFormat="false" ht="12.75" hidden="false" customHeight="true" outlineLevel="0" collapsed="false">
      <c r="A52" s="315" t="s">
        <v>105</v>
      </c>
      <c r="B52" s="319"/>
      <c r="C52" s="319"/>
      <c r="D52" s="319"/>
      <c r="E52" s="319"/>
      <c r="F52" s="319"/>
      <c r="G52" s="319"/>
      <c r="H52" s="319"/>
      <c r="I52" s="319"/>
      <c r="J52" s="315" t="s">
        <v>105</v>
      </c>
      <c r="K52" s="319"/>
      <c r="L52" s="319"/>
      <c r="M52" s="145"/>
      <c r="N52" s="145"/>
      <c r="O52" s="145"/>
      <c r="P52" s="145"/>
    </row>
    <row r="53" customFormat="false" ht="12.75" hidden="false" customHeight="true" outlineLevel="0" collapsed="false">
      <c r="A53" s="315" t="s">
        <v>219</v>
      </c>
      <c r="B53" s="145"/>
      <c r="C53" s="145"/>
      <c r="D53" s="145"/>
      <c r="E53" s="145"/>
      <c r="F53" s="145"/>
      <c r="G53" s="145"/>
      <c r="H53" s="145"/>
      <c r="I53" s="145"/>
      <c r="J53" s="315" t="s">
        <v>219</v>
      </c>
      <c r="K53" s="145"/>
      <c r="L53" s="145"/>
      <c r="M53" s="145"/>
      <c r="N53" s="145"/>
      <c r="O53" s="145"/>
      <c r="P53" s="145"/>
    </row>
    <row r="54" customFormat="false" ht="12.75" hidden="false" customHeight="false" outlineLevel="0" collapsed="false">
      <c r="A54" s="315" t="s">
        <v>221</v>
      </c>
      <c r="J54" s="315" t="s">
        <v>221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3/B32*100-100</f>
        <v>-1.53452685421995</v>
      </c>
      <c r="C47" s="100" t="n">
        <f aca="false">C33/C32*100-100</f>
        <v>1.26818351361433</v>
      </c>
      <c r="D47" s="100" t="n">
        <f aca="false">D33/D32*100-100</f>
        <v>-3.63636363636364</v>
      </c>
      <c r="E47" s="100" t="n">
        <f aca="false">E33/E32*100-100</f>
        <v>-1.04970669959864</v>
      </c>
      <c r="F47" s="100" t="n">
        <f aca="false">F33/F32*100-100</f>
        <v>0.873186458893073</v>
      </c>
      <c r="G47" s="100" t="n">
        <f aca="false">G33/G32*100-100</f>
        <v>4.23858422547521</v>
      </c>
      <c r="H47" s="100" t="n">
        <f aca="false">H33/H32*100-100</f>
        <v>-2.46433203631648</v>
      </c>
      <c r="I47" s="100" t="n">
        <f aca="false">I33/I32*100-100</f>
        <v>76.4976958525346</v>
      </c>
      <c r="J47" s="100" t="n">
        <f aca="false">J33/J32*100-100</f>
        <v>16.3245356793744</v>
      </c>
      <c r="K47" s="100" t="n">
        <f aca="false">K33/K32*100-100</f>
        <v>5.16293279022403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3/B18*100-100</f>
        <v>-13.677130044843</v>
      </c>
      <c r="C49" s="100" t="n">
        <f aca="false">C33/C18*100-100</f>
        <v>-15.4644525168656</v>
      </c>
      <c r="D49" s="100" t="n">
        <f aca="false">D33/D18*100-100</f>
        <v>-27.3972602739726</v>
      </c>
      <c r="E49" s="100" t="n">
        <f aca="false">E33/E18*100-100</f>
        <v>-12.1677171827898</v>
      </c>
      <c r="F49" s="100" t="n">
        <f aca="false">F33/F18*100-100</f>
        <v>-32.4973031283711</v>
      </c>
      <c r="G49" s="100" t="n">
        <f aca="false">G33/G18*100-100</f>
        <v>36.3922241280732</v>
      </c>
      <c r="H49" s="100" t="n">
        <f aca="false">H33/H18*100-100</f>
        <v>-18.7904967602592</v>
      </c>
      <c r="I49" s="100" t="n">
        <f aca="false">I33/I18*100-100</f>
        <v>-11.1368909512761</v>
      </c>
      <c r="J49" s="100" t="n">
        <f aca="false">J33/J18*100-100</f>
        <v>-16.7525773195876</v>
      </c>
      <c r="K49" s="100" t="n">
        <f aca="false">K33/K18*100-100</f>
        <v>-8.0163890620824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)/(B16+B17+B18)*100-100</f>
        <v>-13.1656804733728</v>
      </c>
      <c r="C51" s="100" t="n">
        <f aca="false">(C31+C32+C33)/(C16+C17+C18)*100-100</f>
        <v>-13.8847599895077</v>
      </c>
      <c r="D51" s="100" t="n">
        <f aca="false">(D31+D32+D33)/(D16+D17+D18)*100-100</f>
        <v>-17.6767676767677</v>
      </c>
      <c r="E51" s="100" t="n">
        <f aca="false">(E31+E32+E33)/(E16+E17+E18)*100-100</f>
        <v>-11.2916401924299</v>
      </c>
      <c r="F51" s="100" t="n">
        <f aca="false">(F31+F32+F33)/(F16+F17+F18)*100-100</f>
        <v>-30.046590943695</v>
      </c>
      <c r="G51" s="100" t="n">
        <f aca="false">(G31+G32+G33)/(G16+G17+G18)*100-100</f>
        <v>35.5912521772789</v>
      </c>
      <c r="H51" s="100" t="n">
        <f aca="false">(H31+H32+H33)/(H16+H17+H18)*100-100</f>
        <v>-16.8752234537004</v>
      </c>
      <c r="I51" s="100" t="n">
        <f aca="false">(I31+I32+I33)/(I16+I17+I18)*100-100</f>
        <v>-14.8430873621713</v>
      </c>
      <c r="J51" s="100" t="n">
        <f aca="false">(J31+J32+J33)/(J16+J17+J18)*100-100</f>
        <v>-14.5956764351134</v>
      </c>
      <c r="K51" s="100" t="n">
        <f aca="false">(K31+K32+K33)/(K16+K17+K18)*100-100</f>
        <v>-10.0369025304592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04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29.6046287367406</v>
      </c>
      <c r="C46" s="100" t="n">
        <f aca="false">C32/C31*100-100</f>
        <v>15.2505446623094</v>
      </c>
      <c r="D46" s="100" t="n">
        <f aca="false">D32/D31*100-100</f>
        <v>8.24742268041237</v>
      </c>
      <c r="E46" s="100" t="n">
        <f aca="false">E32/E31*100-100</f>
        <v>-7.69230769230769</v>
      </c>
      <c r="F46" s="100" t="n">
        <f aca="false">F32/F31*100-100</f>
        <v>19.672131147541</v>
      </c>
      <c r="G46" s="100" t="n">
        <f aca="false">G32/G31*100-100</f>
        <v>200</v>
      </c>
      <c r="H46" s="100" t="n">
        <f aca="false">H32/H31*100-100</f>
        <v>-10</v>
      </c>
      <c r="I46" s="147" t="n">
        <f aca="false">I32/I31*100-100</f>
        <v>39.5833333333333</v>
      </c>
      <c r="J46" s="148" t="n">
        <f aca="false">J32/J31*100-100</f>
        <v>41.0034602076125</v>
      </c>
      <c r="K46" s="148" t="n">
        <f aca="false">K32/K31*100-100</f>
        <v>33.5740072202166</v>
      </c>
      <c r="L46" s="148" t="n">
        <f aca="false">L32/L31*100-100</f>
        <v>24.0740740740741</v>
      </c>
      <c r="M46" s="148" t="n">
        <f aca="false">M32/M31*100-100</f>
        <v>68.4684684684684</v>
      </c>
      <c r="N46" s="148" t="n">
        <f aca="false">N32/N31*100-100</f>
        <v>40.441176470588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-34.2465753424658</v>
      </c>
      <c r="C48" s="100" t="n">
        <f aca="false">C32/C17*100-100</f>
        <v>-39.1254315304948</v>
      </c>
      <c r="D48" s="100" t="n">
        <f aca="false">D32/D17*100-100</f>
        <v>-44.5910290237467</v>
      </c>
      <c r="E48" s="100" t="n">
        <f aca="false">E32/E17*100-100</f>
        <v>-7.69230769230769</v>
      </c>
      <c r="F48" s="100" t="n">
        <f aca="false">F32/F17*100-100</f>
        <v>-33.0275229357798</v>
      </c>
      <c r="G48" s="100" t="n">
        <f aca="false">G32/G17*100-100</f>
        <v>-50</v>
      </c>
      <c r="H48" s="100" t="n">
        <f aca="false">H32/H17*100-100</f>
        <v>-51.3513513513514</v>
      </c>
      <c r="I48" s="147" t="n">
        <f aca="false">I32/I17*100-100</f>
        <v>-37.3831775700935</v>
      </c>
      <c r="J48" s="148" t="n">
        <f aca="false">J32/J17*100-100</f>
        <v>-30.6382978723404</v>
      </c>
      <c r="K48" s="148" t="n">
        <f aca="false">K32/K17*100-100</f>
        <v>-14.15313225058</v>
      </c>
      <c r="L48" s="148" t="n">
        <f aca="false">L32/L17*100-100</f>
        <v>-26.3736263736264</v>
      </c>
      <c r="M48" s="148" t="n">
        <f aca="false">M32/M17*100-100</f>
        <v>-44.5103857566766</v>
      </c>
      <c r="N48" s="148" t="n">
        <f aca="false">N32/N17*100-100</f>
        <v>-39.556962025316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2.4973319103522</v>
      </c>
      <c r="C50" s="100" t="n">
        <f aca="false">(C30+C31+C32)/(C15+C16+C17)*100-100</f>
        <v>-28.9754288363468</v>
      </c>
      <c r="D50" s="100" t="n">
        <f aca="false">(D30+D31+D32)/(D15+D16+D17)*100-100</f>
        <v>-28.9293849658314</v>
      </c>
      <c r="E50" s="100" t="n">
        <f aca="false">(E30+E31+E32)/(E15+E16+E17)*100-100</f>
        <v>5.71428571428572</v>
      </c>
      <c r="F50" s="100" t="n">
        <f aca="false">(F30+F31+F32)/(F15+F16+F17)*100-100</f>
        <v>-26.8496420047733</v>
      </c>
      <c r="G50" s="100" t="n">
        <f aca="false">(G30+G31+G32)/(G15+G16+G17)*100-100</f>
        <v>-66.6666666666667</v>
      </c>
      <c r="H50" s="100" t="n">
        <f aca="false">(H30+H31+H32)/(H15+H16+H17)*100-100</f>
        <v>-28.8888888888889</v>
      </c>
      <c r="I50" s="147" t="n">
        <f aca="false">(I30+I31+I32)/(I15+I16+I17)*100-100</f>
        <v>-36.6101694915254</v>
      </c>
      <c r="J50" s="148" t="n">
        <f aca="false">(J30+J31+J32)/(J15+J16+J17)*100-100</f>
        <v>-16.9699367088608</v>
      </c>
      <c r="K50" s="148" t="n">
        <f aca="false">(K30+K31+K32)/(K15+K16+K17)*100-100</f>
        <v>-3.76237623762377</v>
      </c>
      <c r="L50" s="148" t="n">
        <f aca="false">(L30+L31+L32)/(L15+L16+L17)*100-100</f>
        <v>-10.6796116504854</v>
      </c>
      <c r="M50" s="148" t="n">
        <f aca="false">(M30+M31+M32)/(M15+M16+M17)*100-100</f>
        <v>-25.8116883116883</v>
      </c>
      <c r="N50" s="148" t="n">
        <f aca="false">(N30+N31+N32)/(N15+N16+N17)*100-100</f>
        <v>-30.172413793103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73</v>
      </c>
      <c r="J33" s="96" t="s">
        <v>73</v>
      </c>
      <c r="K33" s="96" t="s">
        <v>73</v>
      </c>
      <c r="L33" s="96" t="s">
        <v>73</v>
      </c>
      <c r="M33" s="96" t="s">
        <v>73</v>
      </c>
      <c r="N33" s="96" t="s">
        <v>112</v>
      </c>
      <c r="O33" s="96" t="s">
        <v>73</v>
      </c>
      <c r="P33" s="96" t="s">
        <v>113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38.0883952151623</v>
      </c>
      <c r="C46" s="100" t="n">
        <f aca="false">C32/C31*100-100</f>
        <v>47.0357696469831</v>
      </c>
      <c r="D46" s="100" t="n">
        <f aca="false">D32/D31*100-100</f>
        <v>52.078943671864</v>
      </c>
      <c r="E46" s="100" t="n">
        <f aca="false">E32/E31*100-100</f>
        <v>-68.9171122994652</v>
      </c>
      <c r="F46" s="100" t="n">
        <f aca="false">F32/F31*100-100</f>
        <v>59.9393132030787</v>
      </c>
      <c r="G46" s="100" t="n">
        <f aca="false">G32/G31*100-100</f>
        <v>51.0204081632653</v>
      </c>
      <c r="H46" s="100" t="n">
        <f aca="false">H32/H31*100-100</f>
        <v>5.50774526678141</v>
      </c>
      <c r="I46" s="100" t="n">
        <f aca="false">I32/I31*100-100</f>
        <v>40.4392072844135</v>
      </c>
      <c r="J46" s="100" t="n">
        <f aca="false">J32/J31*100-100</f>
        <v>30.9827422014726</v>
      </c>
      <c r="K46" s="100" t="n">
        <f aca="false">K32/K31*100-100</f>
        <v>46.0753072771022</v>
      </c>
      <c r="L46" s="100" t="n">
        <f aca="false">L32/L31*100-100</f>
        <v>14.991684485626</v>
      </c>
      <c r="M46" s="100" t="n">
        <f aca="false">M32/M31*100-100</f>
        <v>33.3592065545494</v>
      </c>
      <c r="N46" s="184" t="n">
        <f aca="false">N32/N31*100-100</f>
        <v>14.7826819407008</v>
      </c>
      <c r="O46" s="100" t="n">
        <f aca="false">O32/O31*100-100</f>
        <v>-5.71955719557195</v>
      </c>
      <c r="P46" s="148" t="n">
        <f aca="false">P32/P31*100-100</f>
        <v>37.185241536706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-39.6387321672109</v>
      </c>
      <c r="C48" s="100" t="n">
        <f aca="false">C32/C17*100-100</f>
        <v>-46.5459494518815</v>
      </c>
      <c r="D48" s="100" t="n">
        <f aca="false">D32/D17*100-100</f>
        <v>-57.7947138624669</v>
      </c>
      <c r="E48" s="100" t="n">
        <f aca="false">E32/E17*100-100</f>
        <v>15.3846153846154</v>
      </c>
      <c r="F48" s="100" t="n">
        <f aca="false">F32/F17*100-100</f>
        <v>-36.149027950127</v>
      </c>
      <c r="G48" s="100" t="n">
        <f aca="false">G32/G17*100-100</f>
        <v>-65.4205607476636</v>
      </c>
      <c r="H48" s="100" t="n">
        <f aca="false">H32/H17*100-100</f>
        <v>-41.4797136038186</v>
      </c>
      <c r="I48" s="100" t="n">
        <f aca="false">I32/I17*100-100</f>
        <v>-15.2416356877323</v>
      </c>
      <c r="J48" s="100" t="n">
        <f aca="false">J32/J17*100-100</f>
        <v>-31.7800198398297</v>
      </c>
      <c r="K48" s="100" t="n">
        <f aca="false">K32/K17*100-100</f>
        <v>-6.69989615784007</v>
      </c>
      <c r="L48" s="100" t="n">
        <f aca="false">L32/L17*100-100</f>
        <v>-36.4912741110091</v>
      </c>
      <c r="M48" s="100" t="n">
        <f aca="false">M32/M17*100-100</f>
        <v>-43.3299127757825</v>
      </c>
      <c r="N48" s="147" t="n">
        <f aca="false">N32/N17*100-100</f>
        <v>-42.4535472972973</v>
      </c>
      <c r="O48" s="100" t="n">
        <f aca="false">O32/O17*100-100</f>
        <v>-41.7995444191344</v>
      </c>
      <c r="P48" s="148" t="n">
        <f aca="false">P32/P17*100-100</f>
        <v>-39.6704675346399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7.7316552742906</v>
      </c>
      <c r="C50" s="100" t="n">
        <f aca="false">(C30+C31+C32)/(C15+C16+C17)*100-100</f>
        <v>-35.1018863473278</v>
      </c>
      <c r="D50" s="100" t="n">
        <f aca="false">(D30+D31+D32)/(D15+D16+D17)*100-100</f>
        <v>-37.4447939155498</v>
      </c>
      <c r="E50" s="100" t="n">
        <f aca="false">(E30+E31+E32)/(E15+E16+E17)*100-100</f>
        <v>66.6163141993958</v>
      </c>
      <c r="F50" s="100" t="n">
        <f aca="false">(F30+F31+F32)/(F15+F16+F17)*100-100</f>
        <v>-38.5574498600477</v>
      </c>
      <c r="G50" s="100" t="n">
        <f aca="false">(G30+G31+G32)/(G15+G16+G17)*100-100</f>
        <v>-89.5734597156398</v>
      </c>
      <c r="H50" s="100" t="n">
        <f aca="false">(H30+H31+H32)/(H15+H16+H17)*100-100</f>
        <v>-18.9060205580029</v>
      </c>
      <c r="I50" s="100" t="n">
        <f aca="false">(I30+I31+I32)/(I15+I16+I17)*100-100</f>
        <v>-12.0931866073519</v>
      </c>
      <c r="J50" s="100" t="n">
        <f aca="false">(J30+J31+J32)/(J15+J16+J17)*100-100</f>
        <v>-19.1271316761918</v>
      </c>
      <c r="K50" s="100" t="n">
        <f aca="false">(K30+K31+K32)/(K15+K16+K17)*100-100</f>
        <v>-14.0501026694045</v>
      </c>
      <c r="L50" s="100" t="n">
        <f aca="false">(L30+L31+L32)/(L15+L16+L17)*100-100</f>
        <v>-4.99738942343552</v>
      </c>
      <c r="M50" s="100" t="n">
        <f aca="false">(M30+M31+M32)/(M15+M16+M17)*100-100</f>
        <v>-20.8125</v>
      </c>
      <c r="N50" s="147" t="n">
        <f aca="false">(N30+N31+N32)/(N15+N16+N17)*100-100</f>
        <v>-27.3604000476247</v>
      </c>
      <c r="O50" s="100" t="n">
        <f aca="false">(O30+O31+O32)/(O15+O16+O17)*100-100</f>
        <v>-23.3434241506895</v>
      </c>
      <c r="P50" s="148" t="n">
        <f aca="false">(P30+P31+P32)/(P15+P16+P17)*100-100</f>
        <v>-27.6636502955557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8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19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8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19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68.7718985309669</v>
      </c>
      <c r="C46" s="100" t="n">
        <f aca="false">C32/C31*100-100</f>
        <v>47.0464912684882</v>
      </c>
      <c r="D46" s="100" t="n">
        <f aca="false">D32/D31*100-100</f>
        <v>42.6241569589209</v>
      </c>
      <c r="E46" s="100" t="n">
        <f aca="false">E32/E31*100-100</f>
        <v>17.4377224199288</v>
      </c>
      <c r="F46" s="100" t="n">
        <f aca="false">F32/F31*100-100</f>
        <v>41.9814620496677</v>
      </c>
      <c r="G46" s="100" t="n">
        <f aca="false">G32/G31*100-100</f>
        <v>1035</v>
      </c>
      <c r="H46" s="100" t="n">
        <f aca="false">H32/H31*100-100</f>
        <v>115.480225988701</v>
      </c>
      <c r="I46" s="184" t="n">
        <f aca="false">I32/I31*100-100</f>
        <v>85.2205398288348</v>
      </c>
      <c r="J46" s="148" t="n">
        <f aca="false">J32/J31*100-100</f>
        <v>95.6529175337077</v>
      </c>
      <c r="K46" s="148" t="n">
        <f aca="false">K32/K31*100-100</f>
        <v>106.93438508426</v>
      </c>
      <c r="L46" s="148" t="n">
        <f aca="false">L32/L31*100-100</f>
        <v>23.5887646577584</v>
      </c>
      <c r="M46" s="148" t="n">
        <f aca="false">M32/M31*100-100</f>
        <v>82.6854793496543</v>
      </c>
      <c r="N46" s="199" t="n">
        <f aca="false">N32/N31*100-100</f>
        <v>131.963942662923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0"/>
      <c r="H47" s="145"/>
      <c r="I47" s="185"/>
      <c r="J47" s="145"/>
      <c r="K47" s="145"/>
      <c r="L47" s="145"/>
      <c r="M47" s="145"/>
      <c r="N47" s="201"/>
      <c r="O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6.12146799868614</v>
      </c>
      <c r="C48" s="100" t="n">
        <f aca="false">C32/C17*100-100</f>
        <v>10.8723596442468</v>
      </c>
      <c r="D48" s="100" t="n">
        <f aca="false">D32/D17*100-100</f>
        <v>-2.06298416975412</v>
      </c>
      <c r="E48" s="100" t="n">
        <f aca="false">E32/E17*100-100</f>
        <v>-55.1630434782609</v>
      </c>
      <c r="F48" s="100" t="n">
        <f aca="false">F32/F17*100-100</f>
        <v>26.9705974350954</v>
      </c>
      <c r="G48" s="100" t="n">
        <f aca="false">G32/G17*100-100</f>
        <v>-54.5090180360721</v>
      </c>
      <c r="H48" s="100" t="n">
        <f aca="false">H32/H17*100-100</f>
        <v>-28.3352123261932</v>
      </c>
      <c r="I48" s="184" t="n">
        <f aca="false">I32/I17*100-100</f>
        <v>29.5349907918969</v>
      </c>
      <c r="J48" s="148" t="n">
        <f aca="false">J32/J17*100-100</f>
        <v>2.0548658092335</v>
      </c>
      <c r="K48" s="148" t="n">
        <f aca="false">K32/K17*100-100</f>
        <v>3.59348075818495</v>
      </c>
      <c r="L48" s="148" t="n">
        <f aca="false">L32/L17*100-100</f>
        <v>34.5206292668448</v>
      </c>
      <c r="M48" s="148" t="n">
        <f aca="false">M32/M17*100-100</f>
        <v>-7.24011956160744</v>
      </c>
      <c r="N48" s="199" t="n">
        <f aca="false">N32/N17*100-100</f>
        <v>4.9755901825720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1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1.9204188884825</v>
      </c>
      <c r="C50" s="100" t="n">
        <f aca="false">(C30+C31+C32)/(C15+C16+C17)*100-100</f>
        <v>-20.3911154031869</v>
      </c>
      <c r="D50" s="100" t="n">
        <f aca="false">(D30+D31+D32)/(D15+D16+D17)*100-100</f>
        <v>-36.6205629896173</v>
      </c>
      <c r="E50" s="100" t="n">
        <f aca="false">(E30+E31+E32)/(E15+E16+E17)*100-100</f>
        <v>-54.3952412425644</v>
      </c>
      <c r="F50" s="100" t="n">
        <f aca="false">(F30+F31+F32)/(F15+F16+F17)*100-100</f>
        <v>2.8813319275497</v>
      </c>
      <c r="G50" s="100" t="n">
        <f aca="false">(G30+G31+G32)/(G15+G16+G17)*100-100</f>
        <v>-67.0644391408115</v>
      </c>
      <c r="H50" s="100" t="n">
        <f aca="false">(H30+H31+H32)/(H15+H16+H17)*100-100</f>
        <v>-4.45785929881588</v>
      </c>
      <c r="I50" s="184" t="n">
        <f aca="false">(I30+I31+I32)/(I15+I16+I17)*100-100</f>
        <v>-30.625728721337</v>
      </c>
      <c r="J50" s="148" t="n">
        <f aca="false">(J30+J31+J32)/(J15+J16+J17)*100-100</f>
        <v>-23.2004203102819</v>
      </c>
      <c r="K50" s="148" t="n">
        <f aca="false">(K30+K31+K32)/(K15+K16+K17)*100-100</f>
        <v>5.49811610506956</v>
      </c>
      <c r="L50" s="148" t="n">
        <f aca="false">(L30+L31+L32)/(L15+L16+L17)*100-100</f>
        <v>-1.86411017271551</v>
      </c>
      <c r="M50" s="148" t="n">
        <f aca="false">(M30+M31+M32)/(M15+M16+M17)*100-100</f>
        <v>-43.0698727015559</v>
      </c>
      <c r="N50" s="199" t="n">
        <f aca="false">(N30+N31+N32)/(N15+N16+N17)*100-100</f>
        <v>-26.455602275538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2" width="19.14"/>
    <col collapsed="false" customWidth="true" hidden="false" outlineLevel="0" max="3" min="2" style="203" width="7.99"/>
    <col collapsed="false" customWidth="true" hidden="false" outlineLevel="0" max="5" min="4" style="204" width="7.99"/>
    <col collapsed="false" customWidth="true" hidden="false" outlineLevel="0" max="7" min="6" style="205" width="7.99"/>
    <col collapsed="false" customWidth="true" hidden="false" outlineLevel="0" max="8" min="8" style="204" width="7.99"/>
    <col collapsed="false" customWidth="true" hidden="false" outlineLevel="0" max="9" min="9" style="203" width="7.99"/>
    <col collapsed="false" customWidth="true" hidden="false" outlineLevel="0" max="10" min="10" style="204" width="7.99"/>
    <col collapsed="false" customWidth="true" hidden="false" outlineLevel="0" max="11" min="11" style="204" width="3.56"/>
    <col collapsed="false" customWidth="true" hidden="false" outlineLevel="0" max="20" min="12" style="203" width="8.85"/>
    <col collapsed="false" customWidth="false" hidden="false" outlineLevel="0" max="257" min="21" style="203" width="9.85"/>
  </cols>
  <sheetData>
    <row r="1" s="63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7" t="s">
        <v>121</v>
      </c>
      <c r="B5" s="208" t="s">
        <v>45</v>
      </c>
      <c r="C5" s="208"/>
      <c r="D5" s="208"/>
      <c r="E5" s="208" t="s">
        <v>46</v>
      </c>
      <c r="F5" s="208"/>
      <c r="G5" s="208"/>
      <c r="H5" s="209" t="s">
        <v>122</v>
      </c>
      <c r="I5" s="209"/>
      <c r="J5" s="209"/>
      <c r="K5" s="210"/>
    </row>
    <row r="6" customFormat="false" ht="11.1" hidden="false" customHeight="true" outlineLevel="0" collapsed="false">
      <c r="A6" s="207"/>
      <c r="B6" s="211" t="s">
        <v>123</v>
      </c>
      <c r="C6" s="211" t="s">
        <v>124</v>
      </c>
      <c r="D6" s="211" t="s">
        <v>123</v>
      </c>
      <c r="E6" s="211" t="s">
        <v>123</v>
      </c>
      <c r="F6" s="211" t="s">
        <v>124</v>
      </c>
      <c r="G6" s="211" t="s">
        <v>123</v>
      </c>
      <c r="H6" s="211" t="s">
        <v>123</v>
      </c>
      <c r="I6" s="211" t="s">
        <v>124</v>
      </c>
      <c r="J6" s="212" t="s">
        <v>123</v>
      </c>
      <c r="K6" s="210"/>
    </row>
    <row r="7" customFormat="false" ht="11.1" hidden="false" customHeight="true" outlineLevel="0" collapsed="false">
      <c r="A7" s="207"/>
      <c r="B7" s="213" t="n">
        <v>2004</v>
      </c>
      <c r="C7" s="214" t="n">
        <v>2005</v>
      </c>
      <c r="D7" s="214"/>
      <c r="E7" s="213" t="n">
        <v>2004</v>
      </c>
      <c r="F7" s="214" t="n">
        <v>2005</v>
      </c>
      <c r="G7" s="214"/>
      <c r="H7" s="213" t="n">
        <v>2004</v>
      </c>
      <c r="I7" s="213" t="n">
        <v>2005</v>
      </c>
      <c r="J7" s="213"/>
      <c r="K7" s="210"/>
    </row>
    <row r="8" customFormat="false" ht="11.1" hidden="false" customHeight="true" outlineLevel="0" collapsed="false">
      <c r="A8" s="207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10"/>
    </row>
    <row r="9" customFormat="false" ht="24.95" hidden="false" customHeight="true" outlineLevel="0" collapsed="false">
      <c r="A9" s="220" t="s">
        <v>125</v>
      </c>
      <c r="B9" s="221"/>
      <c r="C9" s="222"/>
      <c r="D9" s="223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0" t="s">
        <v>126</v>
      </c>
      <c r="B10" s="224" t="n">
        <v>19</v>
      </c>
      <c r="C10" s="224" t="n">
        <v>15</v>
      </c>
      <c r="D10" s="224" t="n">
        <v>15</v>
      </c>
      <c r="E10" s="225" t="n">
        <v>531</v>
      </c>
      <c r="F10" s="225" t="n">
        <v>432</v>
      </c>
      <c r="G10" s="225" t="n">
        <v>444</v>
      </c>
      <c r="H10" s="226" t="n">
        <v>931</v>
      </c>
      <c r="I10" s="226" t="n">
        <v>759</v>
      </c>
      <c r="J10" s="226" t="n">
        <v>783</v>
      </c>
      <c r="K10" s="227"/>
    </row>
    <row r="11" customFormat="false" ht="20.1" hidden="false" customHeight="true" outlineLevel="0" collapsed="false">
      <c r="A11" s="220" t="s">
        <v>127</v>
      </c>
      <c r="B11" s="224" t="n">
        <v>22</v>
      </c>
      <c r="C11" s="224" t="n">
        <v>18</v>
      </c>
      <c r="D11" s="224" t="n">
        <v>18</v>
      </c>
      <c r="E11" s="225" t="n">
        <v>1097</v>
      </c>
      <c r="F11" s="225" t="n">
        <v>733</v>
      </c>
      <c r="G11" s="225" t="n">
        <v>729</v>
      </c>
      <c r="H11" s="226" t="n">
        <v>2444</v>
      </c>
      <c r="I11" s="226" t="n">
        <v>1302</v>
      </c>
      <c r="J11" s="226" t="n">
        <v>1416</v>
      </c>
      <c r="K11" s="227"/>
    </row>
    <row r="12" customFormat="false" ht="20.1" hidden="false" customHeight="true" outlineLevel="0" collapsed="false">
      <c r="A12" s="220" t="s">
        <v>128</v>
      </c>
      <c r="B12" s="224" t="n">
        <v>14</v>
      </c>
      <c r="C12" s="224" t="n">
        <v>11</v>
      </c>
      <c r="D12" s="224" t="n">
        <v>10</v>
      </c>
      <c r="E12" s="225" t="n">
        <v>599</v>
      </c>
      <c r="F12" s="225" t="n">
        <v>362</v>
      </c>
      <c r="G12" s="225" t="n">
        <v>386</v>
      </c>
      <c r="H12" s="226" t="n">
        <v>1027</v>
      </c>
      <c r="I12" s="226" t="n">
        <v>622</v>
      </c>
      <c r="J12" s="226" t="n">
        <v>660</v>
      </c>
      <c r="K12" s="227"/>
    </row>
    <row r="13" customFormat="false" ht="20.1" hidden="false" customHeight="true" outlineLevel="0" collapsed="false">
      <c r="A13" s="220" t="s">
        <v>129</v>
      </c>
      <c r="B13" s="224" t="n">
        <v>17</v>
      </c>
      <c r="C13" s="224" t="n">
        <v>15</v>
      </c>
      <c r="D13" s="224" t="n">
        <v>15</v>
      </c>
      <c r="E13" s="225" t="n">
        <v>621</v>
      </c>
      <c r="F13" s="225" t="n">
        <v>491</v>
      </c>
      <c r="G13" s="225" t="n">
        <v>490</v>
      </c>
      <c r="H13" s="226" t="n">
        <v>1364</v>
      </c>
      <c r="I13" s="226" t="n">
        <v>696</v>
      </c>
      <c r="J13" s="226" t="n">
        <v>852</v>
      </c>
      <c r="K13" s="227"/>
    </row>
    <row r="14" customFormat="false" ht="20.1" hidden="false" customHeight="true" outlineLevel="0" collapsed="false">
      <c r="A14" s="220"/>
      <c r="B14" s="204"/>
      <c r="C14" s="204"/>
      <c r="E14" s="205"/>
      <c r="I14" s="204"/>
      <c r="K14" s="227"/>
    </row>
    <row r="15" customFormat="false" ht="24.95" hidden="false" customHeight="true" outlineLevel="0" collapsed="false">
      <c r="A15" s="220" t="s">
        <v>130</v>
      </c>
      <c r="B15" s="204"/>
      <c r="C15" s="204"/>
      <c r="E15" s="205"/>
      <c r="I15" s="204"/>
      <c r="K15" s="227"/>
    </row>
    <row r="16" customFormat="false" ht="20.1" hidden="false" customHeight="true" outlineLevel="0" collapsed="false">
      <c r="A16" s="220" t="s">
        <v>131</v>
      </c>
      <c r="B16" s="224" t="n">
        <v>25</v>
      </c>
      <c r="C16" s="224" t="n">
        <v>24</v>
      </c>
      <c r="D16" s="224" t="n">
        <v>23</v>
      </c>
      <c r="E16" s="225" t="n">
        <v>746</v>
      </c>
      <c r="F16" s="225" t="n">
        <v>619</v>
      </c>
      <c r="G16" s="225" t="n">
        <v>604</v>
      </c>
      <c r="H16" s="226" t="n">
        <v>1583</v>
      </c>
      <c r="I16" s="226" t="n">
        <v>1188</v>
      </c>
      <c r="J16" s="226" t="n">
        <v>1257</v>
      </c>
      <c r="K16" s="227"/>
    </row>
    <row r="17" customFormat="false" ht="20.1" hidden="false" customHeight="true" outlineLevel="0" collapsed="false">
      <c r="A17" s="220" t="s">
        <v>132</v>
      </c>
      <c r="B17" s="224" t="n">
        <v>23</v>
      </c>
      <c r="C17" s="224" t="n">
        <v>21</v>
      </c>
      <c r="D17" s="224" t="n">
        <v>20</v>
      </c>
      <c r="E17" s="225" t="n">
        <v>999</v>
      </c>
      <c r="F17" s="225" t="n">
        <v>943</v>
      </c>
      <c r="G17" s="225" t="n">
        <v>872</v>
      </c>
      <c r="H17" s="226" t="n">
        <v>1991</v>
      </c>
      <c r="I17" s="226" t="n">
        <v>1625</v>
      </c>
      <c r="J17" s="226" t="n">
        <v>1572</v>
      </c>
      <c r="K17" s="227"/>
    </row>
    <row r="18" customFormat="false" ht="20.1" hidden="false" customHeight="true" outlineLevel="0" collapsed="false">
      <c r="A18" s="220" t="s">
        <v>133</v>
      </c>
      <c r="B18" s="224" t="n">
        <v>27</v>
      </c>
      <c r="C18" s="224" t="n">
        <v>20</v>
      </c>
      <c r="D18" s="224" t="n">
        <v>20</v>
      </c>
      <c r="E18" s="225" t="n">
        <v>886</v>
      </c>
      <c r="F18" s="225" t="n">
        <v>650</v>
      </c>
      <c r="G18" s="225" t="n">
        <v>657</v>
      </c>
      <c r="H18" s="226" t="n">
        <v>1690</v>
      </c>
      <c r="I18" s="226" t="n">
        <v>1182</v>
      </c>
      <c r="J18" s="226" t="n">
        <v>2361</v>
      </c>
      <c r="K18" s="227"/>
    </row>
    <row r="19" customFormat="false" ht="20.1" hidden="false" customHeight="true" outlineLevel="0" collapsed="false">
      <c r="A19" s="220" t="s">
        <v>134</v>
      </c>
      <c r="B19" s="224" t="n">
        <v>20</v>
      </c>
      <c r="C19" s="224" t="n">
        <v>17</v>
      </c>
      <c r="D19" s="224" t="n">
        <v>16</v>
      </c>
      <c r="E19" s="225" t="n">
        <v>740</v>
      </c>
      <c r="F19" s="225" t="n">
        <v>590</v>
      </c>
      <c r="G19" s="225" t="n">
        <v>567</v>
      </c>
      <c r="H19" s="226" t="n">
        <v>1721</v>
      </c>
      <c r="I19" s="226" t="n">
        <v>1282</v>
      </c>
      <c r="J19" s="226" t="n">
        <v>1326</v>
      </c>
      <c r="K19" s="227"/>
    </row>
    <row r="20" customFormat="false" ht="20.1" hidden="false" customHeight="true" outlineLevel="0" collapsed="false">
      <c r="A20" s="220" t="s">
        <v>135</v>
      </c>
      <c r="B20" s="224" t="n">
        <v>31</v>
      </c>
      <c r="C20" s="224" t="n">
        <v>28</v>
      </c>
      <c r="D20" s="224" t="n">
        <v>27</v>
      </c>
      <c r="E20" s="225" t="n">
        <v>1458</v>
      </c>
      <c r="F20" s="225" t="n">
        <v>974</v>
      </c>
      <c r="G20" s="225" t="n">
        <v>1032</v>
      </c>
      <c r="H20" s="226" t="n">
        <v>2757</v>
      </c>
      <c r="I20" s="226" t="n">
        <v>1689</v>
      </c>
      <c r="J20" s="226" t="n">
        <v>1957</v>
      </c>
      <c r="K20" s="227"/>
    </row>
    <row r="21" customFormat="false" ht="20.1" hidden="false" customHeight="true" outlineLevel="0" collapsed="false">
      <c r="A21" s="220" t="s">
        <v>136</v>
      </c>
      <c r="B21" s="224" t="n">
        <v>29</v>
      </c>
      <c r="C21" s="224" t="n">
        <v>23</v>
      </c>
      <c r="D21" s="224" t="n">
        <v>22</v>
      </c>
      <c r="E21" s="225" t="n">
        <v>1114</v>
      </c>
      <c r="F21" s="225" t="n">
        <v>943</v>
      </c>
      <c r="G21" s="225" t="n">
        <v>921</v>
      </c>
      <c r="H21" s="226" t="n">
        <v>2033</v>
      </c>
      <c r="I21" s="226" t="n">
        <v>1512</v>
      </c>
      <c r="J21" s="226" t="n">
        <v>1613</v>
      </c>
      <c r="K21" s="227"/>
    </row>
    <row r="22" customFormat="false" ht="20.1" hidden="false" customHeight="true" outlineLevel="0" collapsed="false">
      <c r="A22" s="220" t="s">
        <v>137</v>
      </c>
      <c r="B22" s="224" t="n">
        <v>17</v>
      </c>
      <c r="C22" s="224" t="n">
        <v>19</v>
      </c>
      <c r="D22" s="224" t="n">
        <v>19</v>
      </c>
      <c r="E22" s="225" t="n">
        <v>1969</v>
      </c>
      <c r="F22" s="225" t="n">
        <v>1741</v>
      </c>
      <c r="G22" s="225" t="n">
        <v>1827</v>
      </c>
      <c r="H22" s="226" t="n">
        <v>3613</v>
      </c>
      <c r="I22" s="226" t="n">
        <v>3257</v>
      </c>
      <c r="J22" s="226" t="n">
        <v>3773</v>
      </c>
      <c r="K22" s="227"/>
    </row>
    <row r="23" customFormat="false" ht="20.1" hidden="false" customHeight="true" outlineLevel="0" collapsed="false">
      <c r="A23" s="220" t="s">
        <v>138</v>
      </c>
      <c r="B23" s="224" t="n">
        <v>29</v>
      </c>
      <c r="C23" s="224" t="n">
        <v>25</v>
      </c>
      <c r="D23" s="224" t="n">
        <v>25</v>
      </c>
      <c r="E23" s="224" t="n">
        <v>1565</v>
      </c>
      <c r="F23" s="224" t="n">
        <v>1446</v>
      </c>
      <c r="G23" s="224" t="n">
        <v>1472</v>
      </c>
      <c r="H23" s="224" t="n">
        <v>3054</v>
      </c>
      <c r="I23" s="224" t="n">
        <v>2712</v>
      </c>
      <c r="J23" s="224" t="n">
        <v>3019</v>
      </c>
      <c r="K23" s="227"/>
    </row>
    <row r="24" customFormat="false" ht="20.1" hidden="false" customHeight="true" outlineLevel="0" collapsed="false">
      <c r="A24" s="220" t="s">
        <v>139</v>
      </c>
      <c r="B24" s="224" t="n">
        <v>21</v>
      </c>
      <c r="C24" s="224" t="n">
        <v>21</v>
      </c>
      <c r="D24" s="224" t="n">
        <v>21</v>
      </c>
      <c r="E24" s="225" t="n">
        <v>1019</v>
      </c>
      <c r="F24" s="225" t="n">
        <v>938</v>
      </c>
      <c r="G24" s="225" t="n">
        <v>971</v>
      </c>
      <c r="H24" s="226" t="n">
        <v>1816</v>
      </c>
      <c r="I24" s="226" t="n">
        <v>1347</v>
      </c>
      <c r="J24" s="226" t="n">
        <v>1522</v>
      </c>
      <c r="K24" s="227"/>
    </row>
    <row r="25" customFormat="false" ht="20.1" hidden="false" customHeight="true" outlineLevel="0" collapsed="false">
      <c r="A25" s="220" t="s">
        <v>140</v>
      </c>
      <c r="B25" s="224" t="n">
        <v>48</v>
      </c>
      <c r="C25" s="224" t="n">
        <v>45</v>
      </c>
      <c r="D25" s="224" t="n">
        <v>44</v>
      </c>
      <c r="E25" s="225" t="n">
        <v>1991</v>
      </c>
      <c r="F25" s="225" t="n">
        <v>1897</v>
      </c>
      <c r="G25" s="225" t="n">
        <v>1830</v>
      </c>
      <c r="H25" s="226" t="n">
        <v>4177</v>
      </c>
      <c r="I25" s="226" t="n">
        <v>3669</v>
      </c>
      <c r="J25" s="226" t="n">
        <v>3845</v>
      </c>
      <c r="K25" s="227"/>
    </row>
    <row r="26" customFormat="false" ht="20.1" hidden="false" customHeight="true" outlineLevel="0" collapsed="false">
      <c r="A26" s="220" t="s">
        <v>141</v>
      </c>
      <c r="B26" s="224" t="n">
        <v>17</v>
      </c>
      <c r="C26" s="224" t="n">
        <v>14</v>
      </c>
      <c r="D26" s="224" t="n">
        <v>14</v>
      </c>
      <c r="E26" s="225" t="n">
        <v>636</v>
      </c>
      <c r="F26" s="225" t="n">
        <v>538</v>
      </c>
      <c r="G26" s="225" t="n">
        <v>538</v>
      </c>
      <c r="H26" s="226" t="n">
        <v>1209</v>
      </c>
      <c r="I26" s="226" t="n">
        <v>1148</v>
      </c>
      <c r="J26" s="226" t="n">
        <v>979</v>
      </c>
      <c r="K26" s="227"/>
    </row>
    <row r="27" customFormat="false" ht="20.1" hidden="false" customHeight="true" outlineLevel="0" collapsed="false">
      <c r="A27" s="220" t="s">
        <v>142</v>
      </c>
      <c r="B27" s="224" t="n">
        <v>35</v>
      </c>
      <c r="C27" s="224" t="n">
        <v>33</v>
      </c>
      <c r="D27" s="224" t="n">
        <v>33</v>
      </c>
      <c r="E27" s="225" t="n">
        <v>1435</v>
      </c>
      <c r="F27" s="225" t="n">
        <v>1283</v>
      </c>
      <c r="G27" s="225" t="n">
        <v>1310</v>
      </c>
      <c r="H27" s="226" t="n">
        <v>2853</v>
      </c>
      <c r="I27" s="226" t="n">
        <v>2235</v>
      </c>
      <c r="J27" s="226" t="n">
        <v>2494</v>
      </c>
      <c r="K27" s="227"/>
    </row>
    <row r="28" customFormat="false" ht="20.1" hidden="false" customHeight="true" outlineLevel="0" collapsed="false">
      <c r="A28" s="220" t="s">
        <v>143</v>
      </c>
      <c r="B28" s="224" t="n">
        <v>16</v>
      </c>
      <c r="C28" s="224" t="n">
        <v>12</v>
      </c>
      <c r="D28" s="224" t="n">
        <v>13</v>
      </c>
      <c r="E28" s="225" t="n">
        <v>846</v>
      </c>
      <c r="F28" s="225" t="n">
        <v>703</v>
      </c>
      <c r="G28" s="225" t="n">
        <v>781</v>
      </c>
      <c r="H28" s="226" t="n">
        <v>2242</v>
      </c>
      <c r="I28" s="226" t="n">
        <v>1639</v>
      </c>
      <c r="J28" s="226" t="n">
        <v>1943</v>
      </c>
      <c r="K28" s="227"/>
    </row>
    <row r="29" customFormat="false" ht="20.1" hidden="false" customHeight="true" outlineLevel="0" collapsed="false">
      <c r="A29" s="220" t="s">
        <v>144</v>
      </c>
      <c r="B29" s="224" t="n">
        <v>36</v>
      </c>
      <c r="C29" s="224" t="n">
        <v>30</v>
      </c>
      <c r="D29" s="224" t="n">
        <v>30</v>
      </c>
      <c r="E29" s="225" t="n">
        <v>1018</v>
      </c>
      <c r="F29" s="225" t="n">
        <v>803</v>
      </c>
      <c r="G29" s="225" t="n">
        <v>859</v>
      </c>
      <c r="H29" s="226" t="n">
        <v>1885</v>
      </c>
      <c r="I29" s="226" t="n">
        <v>1393</v>
      </c>
      <c r="J29" s="226" t="n">
        <v>1564</v>
      </c>
      <c r="K29" s="227"/>
    </row>
    <row r="30" customFormat="false" ht="20.1" hidden="false" customHeight="true" outlineLevel="0" collapsed="false">
      <c r="A30" s="220"/>
      <c r="B30" s="204"/>
      <c r="C30" s="204"/>
      <c r="E30" s="205"/>
      <c r="I30" s="204"/>
      <c r="K30" s="227" t="n">
        <f aca="false">SUM(B30:I30)</f>
        <v>0</v>
      </c>
      <c r="L30" s="226"/>
    </row>
    <row r="31" customFormat="false" ht="24.95" hidden="false" customHeight="true" outlineLevel="0" collapsed="false">
      <c r="A31" s="228" t="s">
        <v>145</v>
      </c>
      <c r="B31" s="229" t="n">
        <v>446</v>
      </c>
      <c r="C31" s="229" t="n">
        <v>391</v>
      </c>
      <c r="D31" s="229" t="n">
        <v>385</v>
      </c>
      <c r="E31" s="230" t="n">
        <v>19270</v>
      </c>
      <c r="F31" s="230" t="n">
        <v>16086</v>
      </c>
      <c r="G31" s="230" t="n">
        <v>16290</v>
      </c>
      <c r="H31" s="231" t="n">
        <v>38387</v>
      </c>
      <c r="I31" s="231" t="n">
        <v>29257</v>
      </c>
      <c r="J31" s="231" t="n">
        <v>32937</v>
      </c>
      <c r="K31" s="227"/>
      <c r="L31" s="226"/>
    </row>
    <row r="32" customFormat="false" ht="12.75" hidden="false" customHeight="false" outlineLevel="0" collapsed="false">
      <c r="B32" s="232"/>
      <c r="C32" s="232"/>
      <c r="D32" s="232"/>
      <c r="E32" s="233"/>
      <c r="F32" s="234"/>
      <c r="G32" s="234"/>
      <c r="H32" s="227"/>
      <c r="I32" s="235"/>
      <c r="J32" s="224"/>
      <c r="K32" s="236"/>
      <c r="L32" s="226"/>
      <c r="Q32" s="227"/>
    </row>
    <row r="33" customFormat="false" ht="12.75" hidden="false" customHeight="false" outlineLevel="0" collapsed="false">
      <c r="C33" s="237"/>
      <c r="D33" s="224"/>
      <c r="E33" s="236"/>
      <c r="F33" s="238"/>
      <c r="G33" s="238"/>
      <c r="H33" s="236"/>
      <c r="J33" s="226"/>
      <c r="L33" s="226"/>
    </row>
    <row r="34" customFormat="false" ht="12.75" hidden="false" customHeight="false" outlineLevel="0" collapsed="false">
      <c r="B34" s="232"/>
      <c r="C34" s="232"/>
      <c r="E34" s="236"/>
      <c r="F34" s="238"/>
      <c r="G34" s="227"/>
      <c r="H34" s="236"/>
      <c r="I34" s="235"/>
      <c r="J34" s="210"/>
      <c r="K34" s="236"/>
      <c r="L34" s="204"/>
    </row>
    <row r="35" customFormat="false" ht="12.75" hidden="false" customHeight="false" outlineLevel="0" collapsed="false">
      <c r="E35" s="236"/>
      <c r="F35" s="238"/>
      <c r="G35" s="227"/>
      <c r="H35" s="236"/>
      <c r="I35" s="235"/>
      <c r="J35" s="236"/>
      <c r="K35" s="236"/>
      <c r="L35" s="204"/>
    </row>
    <row r="36" customFormat="false" ht="12.75" hidden="false" customHeight="false" outlineLevel="0" collapsed="false">
      <c r="D36" s="236"/>
      <c r="E36" s="236"/>
      <c r="F36" s="238"/>
      <c r="G36" s="227"/>
      <c r="H36" s="236"/>
      <c r="I36" s="235"/>
      <c r="J36" s="236"/>
      <c r="K36" s="236"/>
      <c r="L36" s="226"/>
    </row>
    <row r="37" customFormat="false" ht="12.75" hidden="false" customHeight="false" outlineLevel="0" collapsed="false">
      <c r="E37" s="236"/>
      <c r="F37" s="232"/>
      <c r="G37" s="227"/>
      <c r="L37" s="226"/>
    </row>
    <row r="38" customFormat="false" ht="12.75" hidden="false" customHeight="false" outlineLevel="0" collapsed="false">
      <c r="F38" s="232"/>
      <c r="G38" s="232"/>
      <c r="L38" s="226"/>
    </row>
    <row r="39" customFormat="false" ht="12.75" hidden="false" customHeight="false" outlineLevel="0" collapsed="false">
      <c r="F39" s="232"/>
      <c r="G39" s="232"/>
      <c r="L39" s="226"/>
    </row>
    <row r="40" customFormat="false" ht="12.75" hidden="false" customHeight="false" outlineLevel="0" collapsed="false">
      <c r="F40" s="232"/>
      <c r="G40" s="232"/>
      <c r="L40" s="226"/>
    </row>
    <row r="41" customFormat="false" ht="12.75" hidden="false" customHeight="false" outlineLevel="0" collapsed="false">
      <c r="F41" s="232"/>
      <c r="G41" s="232"/>
      <c r="L41" s="226"/>
    </row>
    <row r="42" customFormat="false" ht="12.75" hidden="false" customHeight="false" outlineLevel="0" collapsed="false">
      <c r="F42" s="232"/>
      <c r="G42" s="232"/>
      <c r="L42" s="226"/>
    </row>
    <row r="43" customFormat="false" ht="12.75" hidden="false" customHeight="false" outlineLevel="0" collapsed="false">
      <c r="F43" s="232"/>
      <c r="G43" s="232"/>
      <c r="L43" s="224"/>
    </row>
    <row r="44" customFormat="false" ht="12.75" hidden="false" customHeight="false" outlineLevel="0" collapsed="false">
      <c r="L44" s="226"/>
    </row>
    <row r="45" customFormat="false" ht="12.75" hidden="false" customHeight="false" outlineLevel="0" collapsed="false">
      <c r="L45" s="226"/>
    </row>
    <row r="46" customFormat="false" ht="12.75" hidden="false" customHeight="false" outlineLevel="0" collapsed="false">
      <c r="L46" s="226"/>
    </row>
    <row r="47" customFormat="false" ht="12.75" hidden="false" customHeight="false" outlineLevel="0" collapsed="false">
      <c r="L47" s="226"/>
    </row>
    <row r="48" customFormat="false" ht="12.75" hidden="false" customHeight="false" outlineLevel="0" collapsed="false">
      <c r="L48" s="226"/>
    </row>
    <row r="49" customFormat="false" ht="12.75" hidden="false" customHeight="false" outlineLevel="0" collapsed="false">
      <c r="L49" s="226"/>
    </row>
    <row r="50" customFormat="false" ht="12.75" hidden="false" customHeight="false" outlineLevel="0" collapsed="false">
      <c r="L50" s="204"/>
    </row>
    <row r="51" customFormat="false" ht="12.75" hidden="false" customHeight="false" outlineLevel="0" collapsed="false">
      <c r="L51" s="226"/>
    </row>
    <row r="52" customFormat="false" ht="12.75" hidden="false" customHeight="false" outlineLevel="0" collapsed="false">
      <c r="L52" s="227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3" customFormat="true" ht="11.1" hidden="false" customHeight="true" outlineLevel="0" collapsed="false">
      <c r="A5" s="207" t="s">
        <v>121</v>
      </c>
      <c r="B5" s="208" t="s">
        <v>88</v>
      </c>
      <c r="C5" s="208"/>
      <c r="D5" s="208"/>
      <c r="E5" s="208" t="s">
        <v>108</v>
      </c>
      <c r="F5" s="208"/>
      <c r="G5" s="208"/>
      <c r="H5" s="209" t="s">
        <v>147</v>
      </c>
      <c r="I5" s="209"/>
      <c r="J5" s="209"/>
      <c r="K5" s="210"/>
    </row>
    <row r="6" s="203" customFormat="true" ht="11.1" hidden="false" customHeight="true" outlineLevel="0" collapsed="false">
      <c r="A6" s="207"/>
      <c r="B6" s="211" t="s">
        <v>123</v>
      </c>
      <c r="C6" s="211" t="s">
        <v>124</v>
      </c>
      <c r="D6" s="211" t="s">
        <v>123</v>
      </c>
      <c r="E6" s="211" t="s">
        <v>123</v>
      </c>
      <c r="F6" s="211" t="s">
        <v>124</v>
      </c>
      <c r="G6" s="211" t="s">
        <v>123</v>
      </c>
      <c r="H6" s="211" t="s">
        <v>123</v>
      </c>
      <c r="I6" s="211" t="s">
        <v>124</v>
      </c>
      <c r="J6" s="212" t="s">
        <v>123</v>
      </c>
      <c r="K6" s="210"/>
    </row>
    <row r="7" s="203" customFormat="true" ht="11.1" hidden="false" customHeight="true" outlineLevel="0" collapsed="false">
      <c r="A7" s="207"/>
      <c r="B7" s="213" t="n">
        <v>2004</v>
      </c>
      <c r="C7" s="214" t="n">
        <v>2005</v>
      </c>
      <c r="D7" s="214"/>
      <c r="E7" s="213" t="n">
        <v>2004</v>
      </c>
      <c r="F7" s="214" t="n">
        <v>2005</v>
      </c>
      <c r="G7" s="214"/>
      <c r="H7" s="213" t="n">
        <v>2004</v>
      </c>
      <c r="I7" s="213" t="n">
        <v>2005</v>
      </c>
      <c r="J7" s="213"/>
      <c r="K7" s="210"/>
    </row>
    <row r="8" s="203" customFormat="true" ht="11.1" hidden="false" customHeight="true" outlineLevel="0" collapsed="false">
      <c r="A8" s="207"/>
      <c r="B8" s="208" t="s">
        <v>148</v>
      </c>
      <c r="C8" s="208"/>
      <c r="D8" s="208"/>
      <c r="E8" s="209" t="s">
        <v>111</v>
      </c>
      <c r="F8" s="209"/>
      <c r="G8" s="209"/>
      <c r="H8" s="209"/>
      <c r="I8" s="209"/>
      <c r="J8" s="209"/>
      <c r="K8" s="210"/>
    </row>
    <row r="9" s="203" customFormat="true" ht="24.95" hidden="false" customHeight="true" outlineLevel="0" collapsed="false">
      <c r="A9" s="220" t="s">
        <v>125</v>
      </c>
      <c r="B9" s="221"/>
      <c r="C9" s="222"/>
      <c r="D9" s="223"/>
      <c r="E9" s="149"/>
      <c r="F9" s="149"/>
      <c r="G9" s="149"/>
      <c r="H9" s="149"/>
      <c r="I9" s="149"/>
      <c r="J9" s="149"/>
      <c r="K9" s="204"/>
    </row>
    <row r="10" s="203" customFormat="true" ht="20.1" hidden="false" customHeight="true" outlineLevel="0" collapsed="false">
      <c r="A10" s="220" t="s">
        <v>126</v>
      </c>
      <c r="B10" s="239" t="n">
        <v>61</v>
      </c>
      <c r="C10" s="239" t="n">
        <v>38</v>
      </c>
      <c r="D10" s="239" t="n">
        <v>40</v>
      </c>
      <c r="E10" s="240" t="n">
        <v>3079</v>
      </c>
      <c r="F10" s="240" t="n">
        <v>2859</v>
      </c>
      <c r="G10" s="240" t="n">
        <v>3894</v>
      </c>
      <c r="H10" s="240" t="n">
        <v>3111</v>
      </c>
      <c r="I10" s="240" t="n">
        <v>2859</v>
      </c>
      <c r="J10" s="240" t="n">
        <v>3937</v>
      </c>
      <c r="K10" s="227"/>
    </row>
    <row r="11" s="203" customFormat="true" ht="20.1" hidden="false" customHeight="true" outlineLevel="0" collapsed="false">
      <c r="A11" s="220" t="s">
        <v>127</v>
      </c>
      <c r="B11" s="239" t="n">
        <v>103</v>
      </c>
      <c r="C11" s="239" t="n">
        <v>44</v>
      </c>
      <c r="D11" s="239" t="n">
        <v>54</v>
      </c>
      <c r="E11" s="240" t="n">
        <v>15234</v>
      </c>
      <c r="F11" s="240" t="n">
        <v>3943</v>
      </c>
      <c r="G11" s="240" t="n">
        <v>7549</v>
      </c>
      <c r="H11" s="240" t="n">
        <v>15682</v>
      </c>
      <c r="I11" s="240" t="n">
        <v>4418</v>
      </c>
      <c r="J11" s="240" t="n">
        <v>7951</v>
      </c>
      <c r="K11" s="227"/>
    </row>
    <row r="12" s="203" customFormat="true" ht="20.1" hidden="false" customHeight="true" outlineLevel="0" collapsed="false">
      <c r="A12" s="220" t="s">
        <v>128</v>
      </c>
      <c r="B12" s="239" t="n">
        <v>61</v>
      </c>
      <c r="C12" s="239" t="n">
        <v>26</v>
      </c>
      <c r="D12" s="239" t="n">
        <v>28</v>
      </c>
      <c r="E12" s="240" t="n">
        <v>7527</v>
      </c>
      <c r="F12" s="240" t="n">
        <v>1462</v>
      </c>
      <c r="G12" s="240" t="n">
        <v>1526</v>
      </c>
      <c r="H12" s="240" t="n">
        <v>8435</v>
      </c>
      <c r="I12" s="240" t="n">
        <v>1512</v>
      </c>
      <c r="J12" s="240" t="n">
        <v>1596</v>
      </c>
      <c r="K12" s="227"/>
    </row>
    <row r="13" s="203" customFormat="true" ht="20.1" hidden="false" customHeight="true" outlineLevel="0" collapsed="false">
      <c r="A13" s="220" t="s">
        <v>129</v>
      </c>
      <c r="B13" s="239" t="n">
        <v>65</v>
      </c>
      <c r="C13" s="239" t="n">
        <v>21</v>
      </c>
      <c r="D13" s="239" t="n">
        <v>32</v>
      </c>
      <c r="E13" s="240" t="n">
        <v>5143</v>
      </c>
      <c r="F13" s="240" t="n">
        <v>1857</v>
      </c>
      <c r="G13" s="240" t="n">
        <v>2671</v>
      </c>
      <c r="H13" s="240" t="n">
        <v>5184</v>
      </c>
      <c r="I13" s="240" t="n">
        <v>1900</v>
      </c>
      <c r="J13" s="240" t="n">
        <v>2706</v>
      </c>
      <c r="K13" s="227"/>
    </row>
    <row r="14" s="203" customFormat="true" ht="20.1" hidden="false" customHeight="true" outlineLevel="0" collapsed="false">
      <c r="A14" s="220"/>
      <c r="K14" s="227"/>
    </row>
    <row r="15" s="203" customFormat="true" ht="24.95" hidden="false" customHeight="true" outlineLevel="0" collapsed="false">
      <c r="A15" s="220" t="s">
        <v>130</v>
      </c>
      <c r="K15" s="227"/>
    </row>
    <row r="16" s="203" customFormat="true" ht="20.1" hidden="false" customHeight="true" outlineLevel="0" collapsed="false">
      <c r="A16" s="220" t="s">
        <v>131</v>
      </c>
      <c r="B16" s="239" t="n">
        <v>71</v>
      </c>
      <c r="C16" s="239" t="n">
        <v>37</v>
      </c>
      <c r="D16" s="239" t="n">
        <v>47</v>
      </c>
      <c r="E16" s="240" t="n">
        <v>5129</v>
      </c>
      <c r="F16" s="240" t="n">
        <v>3964</v>
      </c>
      <c r="G16" s="240" t="n">
        <v>3115</v>
      </c>
      <c r="H16" s="240" t="n">
        <v>5155</v>
      </c>
      <c r="I16" s="240" t="n">
        <v>4004</v>
      </c>
      <c r="J16" s="240" t="n">
        <v>3180</v>
      </c>
      <c r="K16" s="227"/>
    </row>
    <row r="17" s="203" customFormat="true" ht="20.1" hidden="false" customHeight="true" outlineLevel="0" collapsed="false">
      <c r="A17" s="220" t="s">
        <v>132</v>
      </c>
      <c r="B17" s="239" t="n">
        <v>110</v>
      </c>
      <c r="C17" s="239" t="n">
        <v>48</v>
      </c>
      <c r="D17" s="239" t="n">
        <v>64</v>
      </c>
      <c r="E17" s="240" t="n">
        <v>6410</v>
      </c>
      <c r="F17" s="240" t="n">
        <v>2931</v>
      </c>
      <c r="G17" s="240" t="n">
        <v>3606</v>
      </c>
      <c r="H17" s="240" t="n">
        <v>6444</v>
      </c>
      <c r="I17" s="240" t="n">
        <v>2952</v>
      </c>
      <c r="J17" s="240" t="n">
        <v>3635</v>
      </c>
      <c r="K17" s="227"/>
    </row>
    <row r="18" s="203" customFormat="true" ht="20.1" hidden="false" customHeight="true" outlineLevel="0" collapsed="false">
      <c r="A18" s="220" t="s">
        <v>133</v>
      </c>
      <c r="B18" s="239" t="n">
        <v>91</v>
      </c>
      <c r="C18" s="239" t="n">
        <v>38</v>
      </c>
      <c r="D18" s="239" t="n">
        <v>50</v>
      </c>
      <c r="E18" s="240" t="n">
        <v>6512</v>
      </c>
      <c r="F18" s="240" t="n">
        <v>3537</v>
      </c>
      <c r="G18" s="240" t="n">
        <v>5811</v>
      </c>
      <c r="H18" s="240" t="n">
        <v>6514</v>
      </c>
      <c r="I18" s="240" t="n">
        <v>3541</v>
      </c>
      <c r="J18" s="240" t="n">
        <v>5812</v>
      </c>
      <c r="K18" s="227"/>
    </row>
    <row r="19" s="203" customFormat="true" ht="20.1" hidden="false" customHeight="true" outlineLevel="0" collapsed="false">
      <c r="A19" s="220" t="s">
        <v>134</v>
      </c>
      <c r="B19" s="239" t="n">
        <v>91</v>
      </c>
      <c r="C19" s="239" t="n">
        <v>50</v>
      </c>
      <c r="D19" s="239" t="n">
        <v>53</v>
      </c>
      <c r="E19" s="240" t="n">
        <v>9231</v>
      </c>
      <c r="F19" s="240" t="n">
        <v>3049</v>
      </c>
      <c r="G19" s="240" t="n">
        <v>4221</v>
      </c>
      <c r="H19" s="240" t="n">
        <v>9237</v>
      </c>
      <c r="I19" s="240" t="n">
        <v>3054</v>
      </c>
      <c r="J19" s="240" t="n">
        <v>4232</v>
      </c>
      <c r="K19" s="227"/>
    </row>
    <row r="20" s="203" customFormat="true" ht="20.1" hidden="false" customHeight="true" outlineLevel="0" collapsed="false">
      <c r="A20" s="220" t="s">
        <v>135</v>
      </c>
      <c r="B20" s="239" t="n">
        <v>146</v>
      </c>
      <c r="C20" s="239" t="n">
        <v>52</v>
      </c>
      <c r="D20" s="239" t="n">
        <v>77</v>
      </c>
      <c r="E20" s="240" t="n">
        <v>8566</v>
      </c>
      <c r="F20" s="240" t="n">
        <v>3199</v>
      </c>
      <c r="G20" s="240" t="n">
        <v>3872</v>
      </c>
      <c r="H20" s="240" t="n">
        <v>8655</v>
      </c>
      <c r="I20" s="240" t="n">
        <v>3482</v>
      </c>
      <c r="J20" s="240" t="n">
        <v>3915</v>
      </c>
      <c r="K20" s="227"/>
    </row>
    <row r="21" s="203" customFormat="true" ht="20.1" hidden="false" customHeight="true" outlineLevel="0" collapsed="false">
      <c r="A21" s="220" t="s">
        <v>136</v>
      </c>
      <c r="B21" s="239" t="n">
        <v>123</v>
      </c>
      <c r="C21" s="239" t="n">
        <v>60</v>
      </c>
      <c r="D21" s="239" t="n">
        <v>77</v>
      </c>
      <c r="E21" s="240" t="n">
        <v>8538</v>
      </c>
      <c r="F21" s="240" t="n">
        <v>5318</v>
      </c>
      <c r="G21" s="240" t="n">
        <v>4919</v>
      </c>
      <c r="H21" s="240" t="n">
        <v>8557</v>
      </c>
      <c r="I21" s="240" t="n">
        <v>5326</v>
      </c>
      <c r="J21" s="240" t="n">
        <v>4945</v>
      </c>
      <c r="K21" s="227"/>
    </row>
    <row r="22" s="203" customFormat="true" ht="20.1" hidden="false" customHeight="true" outlineLevel="0" collapsed="false">
      <c r="A22" s="220" t="s">
        <v>137</v>
      </c>
      <c r="B22" s="239" t="n">
        <v>226</v>
      </c>
      <c r="C22" s="239" t="n">
        <v>141</v>
      </c>
      <c r="D22" s="239" t="n">
        <v>186</v>
      </c>
      <c r="E22" s="240" t="n">
        <v>8625</v>
      </c>
      <c r="F22" s="240" t="n">
        <v>8925</v>
      </c>
      <c r="G22" s="240" t="n">
        <v>11553</v>
      </c>
      <c r="H22" s="240" t="n">
        <v>9263</v>
      </c>
      <c r="I22" s="240" t="n">
        <v>9389</v>
      </c>
      <c r="J22" s="240" t="n">
        <v>12013</v>
      </c>
      <c r="K22" s="227"/>
    </row>
    <row r="23" s="203" customFormat="true" ht="20.1" hidden="false" customHeight="true" outlineLevel="0" collapsed="false">
      <c r="A23" s="220" t="s">
        <v>138</v>
      </c>
      <c r="B23" s="239" t="n">
        <v>169</v>
      </c>
      <c r="C23" s="239" t="n">
        <v>107</v>
      </c>
      <c r="D23" s="239" t="n">
        <v>122</v>
      </c>
      <c r="E23" s="240" t="n">
        <v>16107</v>
      </c>
      <c r="F23" s="240" t="n">
        <v>6795</v>
      </c>
      <c r="G23" s="240" t="n">
        <v>12615</v>
      </c>
      <c r="H23" s="240" t="n">
        <v>16121</v>
      </c>
      <c r="I23" s="240" t="n">
        <v>6808</v>
      </c>
      <c r="J23" s="240" t="n">
        <v>12618</v>
      </c>
      <c r="K23" s="227"/>
    </row>
    <row r="24" s="203" customFormat="true" ht="20.1" hidden="false" customHeight="true" outlineLevel="0" collapsed="false">
      <c r="A24" s="220" t="s">
        <v>139</v>
      </c>
      <c r="B24" s="239" t="n">
        <v>101</v>
      </c>
      <c r="C24" s="239" t="n">
        <v>44</v>
      </c>
      <c r="D24" s="239" t="n">
        <v>62</v>
      </c>
      <c r="E24" s="240" t="n">
        <v>6826</v>
      </c>
      <c r="F24" s="240" t="n">
        <v>2260</v>
      </c>
      <c r="G24" s="240" t="n">
        <v>3673</v>
      </c>
      <c r="H24" s="240" t="n">
        <v>6858</v>
      </c>
      <c r="I24" s="240" t="n">
        <v>2293</v>
      </c>
      <c r="J24" s="240" t="n">
        <v>3700</v>
      </c>
      <c r="K24" s="227"/>
    </row>
    <row r="25" s="203" customFormat="true" ht="20.1" hidden="false" customHeight="true" outlineLevel="0" collapsed="false">
      <c r="A25" s="220" t="s">
        <v>140</v>
      </c>
      <c r="B25" s="239" t="n">
        <v>199</v>
      </c>
      <c r="C25" s="239" t="n">
        <v>110</v>
      </c>
      <c r="D25" s="239" t="n">
        <v>152</v>
      </c>
      <c r="E25" s="240" t="n">
        <v>39132</v>
      </c>
      <c r="F25" s="240" t="n">
        <v>11887</v>
      </c>
      <c r="G25" s="240" t="n">
        <v>16095</v>
      </c>
      <c r="H25" s="240" t="n">
        <v>39303</v>
      </c>
      <c r="I25" s="240" t="n">
        <v>11965</v>
      </c>
      <c r="J25" s="240" t="n">
        <v>16317</v>
      </c>
      <c r="K25" s="227"/>
    </row>
    <row r="26" s="203" customFormat="true" ht="20.1" hidden="false" customHeight="true" outlineLevel="0" collapsed="false">
      <c r="A26" s="220" t="s">
        <v>141</v>
      </c>
      <c r="B26" s="239" t="n">
        <v>65</v>
      </c>
      <c r="C26" s="239" t="n">
        <v>36</v>
      </c>
      <c r="D26" s="239" t="n">
        <v>42</v>
      </c>
      <c r="E26" s="240" t="n">
        <v>3574</v>
      </c>
      <c r="F26" s="240" t="n">
        <v>1927</v>
      </c>
      <c r="G26" s="240" t="n">
        <v>2176</v>
      </c>
      <c r="H26" s="240" t="n">
        <v>3618</v>
      </c>
      <c r="I26" s="240" t="n">
        <v>1942</v>
      </c>
      <c r="J26" s="240" t="n">
        <v>2207</v>
      </c>
      <c r="K26" s="227"/>
    </row>
    <row r="27" s="203" customFormat="true" ht="20.1" hidden="false" customHeight="true" outlineLevel="0" collapsed="false">
      <c r="A27" s="220" t="s">
        <v>142</v>
      </c>
      <c r="B27" s="239" t="n">
        <v>166</v>
      </c>
      <c r="C27" s="239" t="n">
        <v>84</v>
      </c>
      <c r="D27" s="239" t="n">
        <v>107</v>
      </c>
      <c r="E27" s="240" t="n">
        <v>11538</v>
      </c>
      <c r="F27" s="240" t="n">
        <v>6229</v>
      </c>
      <c r="G27" s="240" t="n">
        <v>9417</v>
      </c>
      <c r="H27" s="240" t="n">
        <v>11624</v>
      </c>
      <c r="I27" s="240" t="n">
        <v>6323</v>
      </c>
      <c r="J27" s="240" t="n">
        <v>9476</v>
      </c>
      <c r="K27" s="227"/>
    </row>
    <row r="28" s="203" customFormat="true" ht="20.1" hidden="false" customHeight="true" outlineLevel="0" collapsed="false">
      <c r="A28" s="220" t="s">
        <v>143</v>
      </c>
      <c r="B28" s="239" t="n">
        <v>89</v>
      </c>
      <c r="C28" s="239" t="n">
        <v>46</v>
      </c>
      <c r="D28" s="239" t="n">
        <v>67</v>
      </c>
      <c r="E28" s="240" t="n">
        <v>9147</v>
      </c>
      <c r="F28" s="240" t="n">
        <v>3555</v>
      </c>
      <c r="G28" s="240" t="n">
        <v>6226</v>
      </c>
      <c r="H28" s="240" t="n">
        <v>9166</v>
      </c>
      <c r="I28" s="240" t="n">
        <v>3555</v>
      </c>
      <c r="J28" s="240" t="n">
        <v>6230</v>
      </c>
      <c r="K28" s="227"/>
    </row>
    <row r="29" s="203" customFormat="true" ht="20.1" hidden="false" customHeight="true" outlineLevel="0" collapsed="false">
      <c r="A29" s="220" t="s">
        <v>144</v>
      </c>
      <c r="B29" s="239" t="n">
        <v>106</v>
      </c>
      <c r="C29" s="239" t="n">
        <v>56</v>
      </c>
      <c r="D29" s="239" t="n">
        <v>77</v>
      </c>
      <c r="E29" s="240" t="n">
        <v>6400</v>
      </c>
      <c r="F29" s="240" t="n">
        <v>3545</v>
      </c>
      <c r="G29" s="240" t="n">
        <v>3729</v>
      </c>
      <c r="H29" s="240" t="n">
        <v>6427</v>
      </c>
      <c r="I29" s="240" t="n">
        <v>3547</v>
      </c>
      <c r="J29" s="240" t="n">
        <v>3730</v>
      </c>
      <c r="K29" s="227"/>
    </row>
    <row r="30" s="203" customFormat="true" ht="20.1" hidden="false" customHeight="true" outlineLevel="0" collapsed="false">
      <c r="A30" s="220"/>
      <c r="K30" s="227"/>
    </row>
    <row r="31" s="203" customFormat="true" ht="24.95" hidden="false" customHeight="true" outlineLevel="0" collapsed="false">
      <c r="A31" s="228" t="s">
        <v>145</v>
      </c>
      <c r="B31" s="241" t="n">
        <v>2044</v>
      </c>
      <c r="C31" s="241" t="n">
        <v>1037</v>
      </c>
      <c r="D31" s="241" t="n">
        <v>1344</v>
      </c>
      <c r="E31" s="242" t="n">
        <v>176711</v>
      </c>
      <c r="F31" s="242" t="n">
        <v>77244</v>
      </c>
      <c r="G31" s="242" t="n">
        <v>106665</v>
      </c>
      <c r="H31" s="242" t="n">
        <v>179345</v>
      </c>
      <c r="I31" s="242" t="n">
        <v>78870</v>
      </c>
      <c r="J31" s="242" t="n">
        <v>108198</v>
      </c>
      <c r="K31" s="227"/>
    </row>
    <row r="33" customFormat="false" ht="12.75" hidden="false" customHeight="false" outlineLevel="0" collapsed="false">
      <c r="G33" s="203"/>
      <c r="J33" s="243"/>
    </row>
    <row r="34" customFormat="false" ht="12.75" hidden="false" customHeight="false" outlineLevel="0" collapsed="false">
      <c r="J34" s="203"/>
    </row>
    <row r="35" customFormat="false" ht="12.75" hidden="false" customHeight="false" outlineLevel="0" collapsed="false">
      <c r="J35" s="203"/>
    </row>
    <row r="36" customFormat="false" ht="11.25" hidden="false" customHeight="false" outlineLevel="0" collapsed="false">
      <c r="J36" s="243"/>
    </row>
    <row r="37" customFormat="false" ht="11.25" hidden="false" customHeight="false" outlineLevel="0" collapsed="false">
      <c r="J37" s="243"/>
    </row>
    <row r="38" customFormat="false" ht="11.25" hidden="false" customHeight="false" outlineLevel="0" collapsed="false">
      <c r="J38" s="243"/>
    </row>
    <row r="39" customFormat="false" ht="11.25" hidden="false" customHeight="false" outlineLevel="0" collapsed="false">
      <c r="J39" s="243"/>
    </row>
    <row r="40" customFormat="false" ht="11.25" hidden="false" customHeight="false" outlineLevel="0" collapsed="false">
      <c r="J40" s="243"/>
    </row>
    <row r="41" customFormat="false" ht="11.25" hidden="false" customHeight="false" outlineLevel="0" collapsed="false">
      <c r="J41" s="243"/>
    </row>
    <row r="42" customFormat="false" ht="11.25" hidden="false" customHeight="false" outlineLevel="0" collapsed="false">
      <c r="J42" s="243"/>
    </row>
    <row r="43" customFormat="false" ht="11.25" hidden="false" customHeight="false" outlineLevel="0" collapsed="false">
      <c r="J43" s="243"/>
    </row>
    <row r="44" customFormat="false" ht="11.25" hidden="false" customHeight="false" outlineLevel="0" collapsed="false">
      <c r="J44" s="243"/>
    </row>
    <row r="45" customFormat="false" ht="11.25" hidden="false" customHeight="false" outlineLevel="0" collapsed="false">
      <c r="J45" s="243"/>
    </row>
    <row r="46" customFormat="false" ht="11.25" hidden="false" customHeight="false" outlineLevel="0" collapsed="false">
      <c r="J46" s="243"/>
    </row>
    <row r="47" customFormat="false" ht="11.25" hidden="false" customHeight="false" outlineLevel="0" collapsed="false">
      <c r="J47" s="243"/>
    </row>
    <row r="48" customFormat="false" ht="11.25" hidden="false" customHeight="false" outlineLevel="0" collapsed="false">
      <c r="J48" s="243"/>
    </row>
    <row r="49" customFormat="false" ht="11.25" hidden="false" customHeight="false" outlineLevel="0" collapsed="false">
      <c r="J49" s="243"/>
    </row>
    <row r="50" customFormat="false" ht="12.75" hidden="false" customHeight="false" outlineLevel="0" collapsed="false">
      <c r="J50" s="20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5-17T10:50:03Z</cp:lastPrinted>
  <dcterms:modified xsi:type="dcterms:W3CDTF">2005-05-17T10:51:15Z</dcterms:modified>
  <cp:revision>0</cp:revision>
  <dc:subject>Vorbereitende Baustellenarbeiten, Hoch- und Tiefbau</dc:subject>
  <dc:title>E II 2 - m 07</dc:title>
</cp:coreProperties>
</file>