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Tab8" sheetId="11" state="visible" r:id="rId12"/>
    <sheet name="Grafiken- alle Betriebe" sheetId="12" state="visible" r:id="rId13"/>
    <sheet name="Tab9" sheetId="13" state="visible" r:id="rId14"/>
    <sheet name="Tab10" sheetId="14" state="visible" r:id="rId15"/>
    <sheet name="Tab11" sheetId="15" state="visible" r:id="rId16"/>
  </sheets>
  <externalReferences>
    <externalReference r:id="rId17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O$56</definedName>
    <definedName function="false" hidden="false" localSheetId="14" name="_xlnm.Print_Area" vbProcedure="false">Tab11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8" name="_xlnm.Print_Area" vbProcedure="false">Tab6!$A$1:$J$45</definedName>
    <definedName function="false" hidden="false" localSheetId="9" name="_xlnm.Print_Area" vbProcedure="false">Tab7!$A$1:$J$45</definedName>
    <definedName function="false" hidden="false" localSheetId="12" name="_xlnm.Print_Area" vbProcedure="false">Tab9!$A$1:$J$58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" uniqueCount="277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2 / 05</t>
    </r>
  </si>
  <si>
    <t xml:space="preserve">Vorbereitende Baustellenarbeiten, Hoch- und Tiefbau</t>
  </si>
  <si>
    <t xml:space="preserve">im Land Brandenburg</t>
  </si>
  <si>
    <t xml:space="preserve">Februar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Auftragseingang nach Lage der Baustelle 2002, 2003 und 2004  </t>
  </si>
  <si>
    <t xml:space="preserve">6.  </t>
  </si>
  <si>
    <t xml:space="preserve">Betriebe, Beschäftigte, Löhne und Gehälter nach Verwaltungsbezirken</t>
  </si>
  <si>
    <t xml:space="preserve">7.  </t>
  </si>
  <si>
    <t xml:space="preserve">Geleistete Arbeitsstunden und Umsätze nach Verwaltungsbezirken</t>
  </si>
  <si>
    <t xml:space="preserve">8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9.  </t>
  </si>
  <si>
    <t xml:space="preserve">Beschäftigte, Löhne und Gehälter im Land Brandenburg</t>
  </si>
  <si>
    <t xml:space="preserve">10.  </t>
  </si>
  <si>
    <t xml:space="preserve">Geleistete Arbeitsstunden nach Bauarten/Auftraggebern im Land Brandenburg </t>
  </si>
  <si>
    <t xml:space="preserve">11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- 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Hochbau für Organisa-        tionen ohne Erwerbszweck</t>
  </si>
  <si>
    <t xml:space="preserve">...      </t>
  </si>
  <si>
    <t xml:space="preserve">5. Auftragseingang nach</t>
  </si>
  <si>
    <t xml:space="preserve">Lage der Baustelle 2002, 2003 und 2004</t>
  </si>
  <si>
    <t xml:space="preserve">Lage der Baustelle</t>
  </si>
  <si>
    <t xml:space="preserve">Hochbau für Organisa- tionen ohne Erwerbszweck </t>
  </si>
  <si>
    <t xml:space="preserve">Im Bundesland Berlin </t>
  </si>
  <si>
    <t xml:space="preserve">Deutschland in Berlin</t>
  </si>
  <si>
    <t xml:space="preserve">  davon</t>
  </si>
  <si>
    <t xml:space="preserve">  Brandenburg in Berlin </t>
  </si>
  <si>
    <t xml:space="preserve">  Berlin in Berlin</t>
  </si>
  <si>
    <t xml:space="preserve">  Übrige Länder in Berlin</t>
  </si>
  <si>
    <t xml:space="preserve">Im Bundesland Brandenburg</t>
  </si>
  <si>
    <t xml:space="preserve">Deutschland in Brandenburg</t>
  </si>
  <si>
    <t xml:space="preserve">  Berlin in Brandenburg </t>
  </si>
  <si>
    <t xml:space="preserve">  Brandenburg in Brandenburg</t>
  </si>
  <si>
    <t xml:space="preserve">  Übrige Länder in Brandenburg</t>
  </si>
  <si>
    <t xml:space="preserve">6. Betriebe, Beschäftigte, Löhne und Gehälter nach Verwaltungsbezirken</t>
  </si>
  <si>
    <t xml:space="preserve">Verwaltungsbezirk</t>
  </si>
  <si>
    <t xml:space="preserve">Bruttolohn- und gehaltsumme</t>
  </si>
  <si>
    <t xml:space="preserve">Februar</t>
  </si>
  <si>
    <t xml:space="preserve">Janua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7. Geleistete Arbeitsstunden und Umsätze nach Verwaltungsbezirken</t>
  </si>
  <si>
    <t xml:space="preserve">Gesamtumsatz</t>
  </si>
  <si>
    <t xml:space="preserve">1 000</t>
  </si>
  <si>
    <t xml:space="preserve">8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3</t>
  </si>
  <si>
    <t xml:space="preserve">   1. Vj 2003</t>
  </si>
  <si>
    <t xml:space="preserve">2. Vj 2003</t>
  </si>
  <si>
    <t xml:space="preserve">   2. Vj 2003</t>
  </si>
  <si>
    <t xml:space="preserve">3. Vj 2003</t>
  </si>
  <si>
    <t xml:space="preserve">   3. Vj 2003</t>
  </si>
  <si>
    <t xml:space="preserve">4. Vj 2003 </t>
  </si>
  <si>
    <t xml:space="preserve">   4. Vj 2003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</t>
  </si>
  <si>
    <t xml:space="preserve">   4. Vj 2004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9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Ergebnisse der Totalerhebung</t>
  </si>
  <si>
    <t xml:space="preserve">10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1. Baugewerblicher Umsatz nach</t>
  </si>
  <si>
    <t xml:space="preserve">Jahr                        Monat</t>
  </si>
  <si>
    <t xml:space="preserve">Gewerblicher</t>
  </si>
  <si>
    <t xml:space="preserve">Sonstiger Tiefbau für</t>
  </si>
  <si>
    <t xml:space="preserve">Sonstiger</t>
  </si>
  <si>
    <t xml:space="preserve">Gesamt-</t>
  </si>
  <si>
    <t xml:space="preserve">Jahr</t>
  </si>
  <si>
    <t xml:space="preserve">und </t>
  </si>
  <si>
    <t xml:space="preserve">Körpersch. des öffentl. </t>
  </si>
  <si>
    <t xml:space="preserve">Umsatz</t>
  </si>
  <si>
    <t xml:space="preserve">umsatz</t>
  </si>
  <si>
    <t xml:space="preserve">Monat</t>
  </si>
  <si>
    <t xml:space="preserve">industrieller</t>
  </si>
  <si>
    <t xml:space="preserve">Rechts sowie Organis. </t>
  </si>
  <si>
    <t xml:space="preserve">ohne Erwerbszweck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    &quot;"/>
    <numFmt numFmtId="184" formatCode="0"/>
    <numFmt numFmtId="185" formatCode="#\ ###\ ##0\ "/>
    <numFmt numFmtId="186" formatCode="#\ ###\ ###&quot;        &quot;"/>
    <numFmt numFmtId="187" formatCode="#,##0"/>
    <numFmt numFmtId="188" formatCode="&quot;  &quot;#,##0&quot;  &quot;"/>
    <numFmt numFmtId="189" formatCode="#\ ###\ ###&quot;      &quot;"/>
    <numFmt numFmtId="190" formatCode="#\ ##0\ ;&quot;– &quot;;* @&quot;  &quot;"/>
    <numFmt numFmtId="191" formatCode="#.0\ 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sz val="11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4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5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15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18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1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0897-4lr" xfId="29"/>
    <cellStyle name="Standard_1294-61A" xfId="30"/>
    <cellStyle name="Standard_1294-62A" xfId="31"/>
    <cellStyle name="Standard_ae95-97" xfId="32"/>
    <cellStyle name="Standard_Mb0204" xfId="33"/>
    <cellStyle name="Standard_Mb0404" xfId="34"/>
    <cellStyle name="Standard_Mb1203" xfId="35"/>
    <cellStyle name="Standard_Tabelle1" xfId="36"/>
    <cellStyle name="Standard_Z4_MBB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61814"/>
        <c:axId val="65575036"/>
      </c:lineChart>
      <c:catAx>
        <c:axId val="76361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575036"/>
        <c:crossesAt val="0"/>
        <c:auto val="1"/>
        <c:lblAlgn val="ctr"/>
        <c:lblOffset val="100"/>
        <c:noMultiLvlLbl val="0"/>
      </c:catAx>
      <c:valAx>
        <c:axId val="6557503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81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6:$A$27,Tab9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9!$B$16:$B$27,Tab9!$B$31:$B$32</c:f>
              <c:numCache>
                <c:formatCode>General</c:formatCode>
                <c:ptCount val="14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  <c:pt idx="13">
                  <c:v>29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6:$A$27,Tab9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9!$L$16:$L$27,Tab9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36006"/>
        <c:axId val="38477163"/>
      </c:lineChart>
      <c:catAx>
        <c:axId val="72336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477163"/>
        <c:crossesAt val="0"/>
        <c:auto val="1"/>
        <c:lblAlgn val="ctr"/>
        <c:lblOffset val="100"/>
        <c:noMultiLvlLbl val="0"/>
      </c:catAx>
      <c:valAx>
        <c:axId val="3847716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00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1</c:f>
              <c:numCache>
                <c:formatCode>General</c:formatCode>
                <c:ptCount val="14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  <c:pt idx="13">
                  <c:v>19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Q$15:$Q$26,Tab10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79712"/>
        <c:axId val="99419823"/>
      </c:lineChart>
      <c:catAx>
        <c:axId val="96179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419823"/>
        <c:crossesAt val="0"/>
        <c:auto val="1"/>
        <c:lblAlgn val="ctr"/>
        <c:lblOffset val="100"/>
        <c:noMultiLvlLbl val="0"/>
      </c:catAx>
      <c:valAx>
        <c:axId val="99419823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7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1!$A$15:$A$26,Tab11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1!$B$15:$B$26,Tab11!$B$30:$B$31</c:f>
              <c:numCache>
                <c:formatCode>General</c:formatCode>
                <c:ptCount val="14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  <c:pt idx="13">
                  <c:v>118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1!$A$15:$A$26,Tab11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1!$S$15:$S$26,Tab11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14089"/>
        <c:axId val="80519174"/>
      </c:lineChart>
      <c:catAx>
        <c:axId val="70414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519174"/>
        <c:crossesAt val="0"/>
        <c:auto val="1"/>
        <c:lblAlgn val="ctr"/>
        <c:lblOffset val="100"/>
        <c:noMultiLvlLbl val="0"/>
      </c:catAx>
      <c:valAx>
        <c:axId val="80519174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0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91135"/>
        <c:axId val="105369"/>
      </c:lineChart>
      <c:catAx>
        <c:axId val="51491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5369"/>
        <c:crossesAt val="0"/>
        <c:auto val="1"/>
        <c:lblAlgn val="ctr"/>
        <c:lblOffset val="100"/>
        <c:noMultiLvlLbl val="0"/>
      </c:catAx>
      <c:valAx>
        <c:axId val="10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1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71002"/>
        <c:axId val="78148649"/>
      </c:lineChart>
      <c:catAx>
        <c:axId val="88571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148649"/>
        <c:crossesAt val="0"/>
        <c:auto val="1"/>
        <c:lblAlgn val="ctr"/>
        <c:lblOffset val="100"/>
        <c:noMultiLvlLbl val="0"/>
      </c:catAx>
      <c:valAx>
        <c:axId val="7814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0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2</c:f>
              <c:numCache>
                <c:formatCode>General</c:formatCode>
                <c:ptCount val="14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  <c:pt idx="13">
                  <c:v>16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87950"/>
        <c:axId val="4237964"/>
      </c:lineChart>
      <c:catAx>
        <c:axId val="96287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37964"/>
        <c:crossesAt val="0"/>
        <c:auto val="1"/>
        <c:lblAlgn val="ctr"/>
        <c:lblOffset val="100"/>
        <c:noMultiLvlLbl val="0"/>
      </c:catAx>
      <c:valAx>
        <c:axId val="4237964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95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1</c:f>
              <c:numCache>
                <c:formatCode>General</c:formatCode>
                <c:ptCount val="14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  <c:pt idx="13">
                  <c:v>10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58634"/>
        <c:axId val="60999028"/>
      </c:lineChart>
      <c:catAx>
        <c:axId val="78358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999028"/>
        <c:crossesAt val="0"/>
        <c:auto val="1"/>
        <c:lblAlgn val="ctr"/>
        <c:lblOffset val="100"/>
        <c:noMultiLvlLbl val="0"/>
      </c:catAx>
      <c:valAx>
        <c:axId val="6099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6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1</c:f>
              <c:numCache>
                <c:formatCode>General</c:formatCode>
                <c:ptCount val="14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  <c:pt idx="13">
                  <c:v>772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02123"/>
        <c:axId val="92374361"/>
      </c:lineChart>
      <c:catAx>
        <c:axId val="44002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374361"/>
        <c:crossesAt val="0"/>
        <c:auto val="1"/>
        <c:lblAlgn val="ctr"/>
        <c:lblOffset val="100"/>
        <c:noMultiLvlLbl val="0"/>
      </c:catAx>
      <c:valAx>
        <c:axId val="9237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1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8044"/>
        <c:axId val="21546135"/>
      </c:lineChart>
      <c:catAx>
        <c:axId val="8698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546135"/>
        <c:crossesAt val="0"/>
        <c:auto val="1"/>
        <c:lblAlgn val="ctr"/>
        <c:lblOffset val="100"/>
        <c:noMultiLvlLbl val="0"/>
      </c:catAx>
      <c:valAx>
        <c:axId val="21546135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4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30291"/>
        <c:axId val="34068943"/>
      </c:lineChart>
      <c:catAx>
        <c:axId val="26230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068943"/>
        <c:crossesAt val="0"/>
        <c:auto val="1"/>
        <c:lblAlgn val="ctr"/>
        <c:lblOffset val="100"/>
        <c:noMultiLvlLbl val="0"/>
      </c:catAx>
      <c:valAx>
        <c:axId val="3406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2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37611"/>
        <c:axId val="40762093"/>
      </c:lineChart>
      <c:catAx>
        <c:axId val="69337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762093"/>
        <c:crossesAt val="0"/>
        <c:auto val="1"/>
        <c:lblAlgn val="ctr"/>
        <c:lblOffset val="100"/>
        <c:noMultiLvlLbl val="0"/>
      </c:catAx>
      <c:valAx>
        <c:axId val="4076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6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90360</xdr:colOff>
      <xdr:row>12</xdr:row>
      <xdr:rowOff>28440</xdr:rowOff>
    </xdr:from>
    <xdr:to>
      <xdr:col>6</xdr:col>
      <xdr:colOff>594000</xdr:colOff>
      <xdr:row>13</xdr:row>
      <xdr:rowOff>9720</xdr:rowOff>
    </xdr:to>
    <xdr:sp>
      <xdr:nvSpPr>
        <xdr:cNvPr id="22" name="Text 22"/>
        <xdr:cNvSpPr/>
      </xdr:nvSpPr>
      <xdr:spPr>
        <a:xfrm>
          <a:off x="4113000" y="19717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720</xdr:colOff>
      <xdr:row>27</xdr:row>
      <xdr:rowOff>19080</xdr:rowOff>
    </xdr:from>
    <xdr:to>
      <xdr:col>6</xdr:col>
      <xdr:colOff>684360</xdr:colOff>
      <xdr:row>27</xdr:row>
      <xdr:rowOff>162000</xdr:rowOff>
    </xdr:to>
    <xdr:sp>
      <xdr:nvSpPr>
        <xdr:cNvPr id="23" name="Text 23"/>
        <xdr:cNvSpPr/>
      </xdr:nvSpPr>
      <xdr:spPr>
        <a:xfrm>
          <a:off x="4203360" y="4390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44</xdr:row>
      <xdr:rowOff>104760</xdr:rowOff>
    </xdr:from>
    <xdr:to>
      <xdr:col>6</xdr:col>
      <xdr:colOff>624600</xdr:colOff>
      <xdr:row>45</xdr:row>
      <xdr:rowOff>86040</xdr:rowOff>
    </xdr:to>
    <xdr:sp>
      <xdr:nvSpPr>
        <xdr:cNvPr id="24" name="Text 24"/>
        <xdr:cNvSpPr/>
      </xdr:nvSpPr>
      <xdr:spPr>
        <a:xfrm>
          <a:off x="4163400" y="7229520"/>
          <a:ext cx="12884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12</xdr:row>
      <xdr:rowOff>152280</xdr:rowOff>
    </xdr:from>
    <xdr:to>
      <xdr:col>5</xdr:col>
      <xdr:colOff>633960</xdr:colOff>
      <xdr:row>13</xdr:row>
      <xdr:rowOff>152640</xdr:rowOff>
    </xdr:to>
    <xdr:sp>
      <xdr:nvSpPr>
        <xdr:cNvPr id="38" name="Line 38"/>
        <xdr:cNvSpPr/>
      </xdr:nvSpPr>
      <xdr:spPr>
        <a:xfrm flipH="1">
          <a:off x="4334760" y="209556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27</xdr:row>
      <xdr:rowOff>142920</xdr:rowOff>
    </xdr:from>
    <xdr:to>
      <xdr:col>5</xdr:col>
      <xdr:colOff>694800</xdr:colOff>
      <xdr:row>28</xdr:row>
      <xdr:rowOff>133560</xdr:rowOff>
    </xdr:to>
    <xdr:sp>
      <xdr:nvSpPr>
        <xdr:cNvPr id="39" name="Line 39"/>
        <xdr:cNvSpPr/>
      </xdr:nvSpPr>
      <xdr:spPr>
        <a:xfrm flipH="1">
          <a:off x="4364640" y="4514760"/>
          <a:ext cx="3528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080</xdr:colOff>
      <xdr:row>45</xdr:row>
      <xdr:rowOff>66240</xdr:rowOff>
    </xdr:from>
    <xdr:to>
      <xdr:col>6</xdr:col>
      <xdr:colOff>111240</xdr:colOff>
      <xdr:row>46</xdr:row>
      <xdr:rowOff>86040</xdr:rowOff>
    </xdr:to>
    <xdr:sp>
      <xdr:nvSpPr>
        <xdr:cNvPr id="40" name="Line 40"/>
        <xdr:cNvSpPr/>
      </xdr:nvSpPr>
      <xdr:spPr>
        <a:xfrm flipH="1">
          <a:off x="4545720" y="7353000"/>
          <a:ext cx="3927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11320</xdr:colOff>
      <xdr:row>9</xdr:row>
      <xdr:rowOff>142920</xdr:rowOff>
    </xdr:from>
    <xdr:to>
      <xdr:col>6</xdr:col>
      <xdr:colOff>714960</xdr:colOff>
      <xdr:row>10</xdr:row>
      <xdr:rowOff>123840</xdr:rowOff>
    </xdr:to>
    <xdr:sp>
      <xdr:nvSpPr>
        <xdr:cNvPr id="62" name="Text 22"/>
        <xdr:cNvSpPr/>
      </xdr:nvSpPr>
      <xdr:spPr>
        <a:xfrm>
          <a:off x="4233960" y="16002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880</xdr:colOff>
      <xdr:row>26</xdr:row>
      <xdr:rowOff>0</xdr:rowOff>
    </xdr:from>
    <xdr:to>
      <xdr:col>6</xdr:col>
      <xdr:colOff>614520</xdr:colOff>
      <xdr:row>26</xdr:row>
      <xdr:rowOff>142920</xdr:rowOff>
    </xdr:to>
    <xdr:sp>
      <xdr:nvSpPr>
        <xdr:cNvPr id="63" name="Text 23"/>
        <xdr:cNvSpPr/>
      </xdr:nvSpPr>
      <xdr:spPr>
        <a:xfrm>
          <a:off x="4133520" y="42102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840</xdr:colOff>
      <xdr:row>43</xdr:row>
      <xdr:rowOff>133560</xdr:rowOff>
    </xdr:from>
    <xdr:to>
      <xdr:col>6</xdr:col>
      <xdr:colOff>633960</xdr:colOff>
      <xdr:row>44</xdr:row>
      <xdr:rowOff>114480</xdr:rowOff>
    </xdr:to>
    <xdr:sp>
      <xdr:nvSpPr>
        <xdr:cNvPr id="64" name="Text 24"/>
        <xdr:cNvSpPr/>
      </xdr:nvSpPr>
      <xdr:spPr>
        <a:xfrm>
          <a:off x="4173480" y="70963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0</xdr:row>
      <xdr:rowOff>123840</xdr:rowOff>
    </xdr:from>
    <xdr:to>
      <xdr:col>5</xdr:col>
      <xdr:colOff>775080</xdr:colOff>
      <xdr:row>11</xdr:row>
      <xdr:rowOff>114480</xdr:rowOff>
    </xdr:to>
    <xdr:sp>
      <xdr:nvSpPr>
        <xdr:cNvPr id="78" name="Line 38"/>
        <xdr:cNvSpPr/>
      </xdr:nvSpPr>
      <xdr:spPr>
        <a:xfrm flipH="1">
          <a:off x="4294080" y="1743120"/>
          <a:ext cx="5036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320</xdr:colOff>
      <xdr:row>26</xdr:row>
      <xdr:rowOff>133200</xdr:rowOff>
    </xdr:from>
    <xdr:to>
      <xdr:col>5</xdr:col>
      <xdr:colOff>583560</xdr:colOff>
      <xdr:row>27</xdr:row>
      <xdr:rowOff>142920</xdr:rowOff>
    </xdr:to>
    <xdr:sp>
      <xdr:nvSpPr>
        <xdr:cNvPr id="79" name="Line 39"/>
        <xdr:cNvSpPr/>
      </xdr:nvSpPr>
      <xdr:spPr>
        <a:xfrm flipH="1">
          <a:off x="4152960" y="434340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440</xdr:colOff>
      <xdr:row>44</xdr:row>
      <xdr:rowOff>104760</xdr:rowOff>
    </xdr:from>
    <xdr:to>
      <xdr:col>6</xdr:col>
      <xdr:colOff>111240</xdr:colOff>
      <xdr:row>45</xdr:row>
      <xdr:rowOff>114480</xdr:rowOff>
    </xdr:to>
    <xdr:sp>
      <xdr:nvSpPr>
        <xdr:cNvPr id="80" name="Line 40"/>
        <xdr:cNvSpPr/>
      </xdr:nvSpPr>
      <xdr:spPr>
        <a:xfrm flipH="1">
          <a:off x="4555080" y="7229520"/>
          <a:ext cx="3834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4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5</v>
      </c>
      <c r="G32" s="35"/>
    </row>
    <row r="33" s="36" customFormat="true" ht="18" hidden="false" customHeight="true" outlineLevel="0" collapsed="false">
      <c r="A33" s="44" t="s">
        <v>35</v>
      </c>
      <c r="B33" s="45" t="s">
        <v>36</v>
      </c>
      <c r="C33" s="46"/>
      <c r="D33" s="46"/>
      <c r="E33" s="46"/>
      <c r="F33" s="40" t="n">
        <v>16</v>
      </c>
      <c r="G33" s="41"/>
    </row>
    <row r="34" s="36" customFormat="true" ht="22.5" hidden="false" customHeight="true" outlineLevel="0" collapsed="false">
      <c r="A34" s="42" t="s">
        <v>37</v>
      </c>
      <c r="B34" s="45"/>
      <c r="C34" s="45"/>
      <c r="D34" s="45"/>
      <c r="E34" s="45"/>
      <c r="F34" s="40"/>
      <c r="G34" s="35"/>
    </row>
    <row r="35" s="36" customFormat="true" ht="18" hidden="false" customHeight="true" outlineLevel="0" collapsed="false">
      <c r="A35" s="37" t="s">
        <v>38</v>
      </c>
      <c r="B35" s="38"/>
      <c r="C35" s="38"/>
      <c r="D35" s="38"/>
      <c r="E35" s="38"/>
      <c r="F35" s="40" t="n">
        <v>18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9</v>
      </c>
      <c r="G36" s="35"/>
    </row>
    <row r="37" s="36" customFormat="true" ht="18" hidden="false" customHeight="true" outlineLevel="0" collapsed="false">
      <c r="A37" s="44" t="s">
        <v>41</v>
      </c>
      <c r="B37" s="45" t="s">
        <v>42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4" t="s">
        <v>43</v>
      </c>
      <c r="B38" s="45" t="s">
        <v>26</v>
      </c>
      <c r="C38" s="46"/>
      <c r="D38" s="46"/>
      <c r="E38" s="46"/>
      <c r="F38" s="40" t="n">
        <v>22</v>
      </c>
      <c r="G38" s="35"/>
    </row>
    <row r="39" s="36" customFormat="true" ht="22.5" hidden="false" customHeight="true" outlineLevel="0" collapsed="false">
      <c r="A39" s="42"/>
      <c r="B39" s="45"/>
      <c r="C39" s="45"/>
      <c r="D39" s="45"/>
      <c r="E39" s="45"/>
      <c r="F39" s="40"/>
      <c r="G39" s="35"/>
    </row>
    <row r="40" s="36" customFormat="true" ht="18" hidden="false" customHeight="true" outlineLevel="0" collapsed="false">
      <c r="A40" s="44"/>
      <c r="B40" s="45"/>
      <c r="C40" s="48"/>
      <c r="D40" s="48"/>
      <c r="E40" s="49"/>
      <c r="F40" s="50"/>
    </row>
    <row r="41" s="36" customFormat="true" ht="12.75" hidden="false" customHeight="true" outlineLevel="0" collapsed="false">
      <c r="A41" s="51"/>
      <c r="B41" s="45"/>
      <c r="C41" s="48"/>
      <c r="D41" s="48"/>
      <c r="E41" s="49"/>
      <c r="F41" s="40"/>
    </row>
    <row r="42" s="36" customFormat="true" ht="18" hidden="false" customHeight="true" outlineLevel="0" collapsed="false">
      <c r="A42" s="37"/>
      <c r="B42" s="37"/>
      <c r="C42" s="52"/>
      <c r="D42" s="52"/>
      <c r="E42" s="52"/>
      <c r="F42" s="52"/>
    </row>
    <row r="43" s="36" customFormat="true" ht="12.75" hidden="false" customHeight="true" outlineLevel="0" collapsed="false">
      <c r="A43" s="37"/>
      <c r="B43" s="37"/>
      <c r="C43" s="52"/>
      <c r="D43" s="52"/>
      <c r="E43" s="52"/>
      <c r="F43" s="40"/>
    </row>
    <row r="44" s="36" customFormat="true" ht="18" hidden="false" customHeight="true" outlineLevel="0" collapsed="false">
      <c r="A44" s="37"/>
      <c r="B44" s="45"/>
      <c r="C44" s="48"/>
      <c r="D44" s="48"/>
      <c r="E44" s="49"/>
      <c r="F44" s="50"/>
    </row>
    <row r="45" s="36" customFormat="true" ht="12.75" hidden="false" customHeight="true" outlineLevel="0" collapsed="false">
      <c r="A45" s="37"/>
      <c r="B45" s="45"/>
      <c r="C45" s="48"/>
      <c r="D45" s="48"/>
      <c r="E45" s="49"/>
      <c r="F45" s="40"/>
    </row>
    <row r="46" s="36" customFormat="true" ht="18" hidden="false" customHeight="true" outlineLevel="0" collapsed="false">
      <c r="A46" s="50"/>
      <c r="B46" s="48"/>
      <c r="C46" s="48"/>
      <c r="D46" s="48"/>
      <c r="E46" s="49"/>
      <c r="F46" s="50"/>
    </row>
    <row r="47" s="36" customFormat="true" ht="18" hidden="false" customHeight="true" outlineLevel="0" collapsed="false">
      <c r="A47" s="50"/>
      <c r="B47" s="48"/>
      <c r="C47" s="48"/>
      <c r="D47" s="48"/>
      <c r="E47" s="49"/>
      <c r="F47" s="50"/>
    </row>
    <row r="48" s="36" customFormat="true" ht="18" hidden="false" customHeight="true" outlineLevel="0" collapsed="false">
      <c r="A48" s="50"/>
      <c r="B48" s="48"/>
      <c r="C48" s="48"/>
      <c r="D48" s="48"/>
      <c r="E48" s="49"/>
      <c r="F48" s="50"/>
    </row>
    <row r="49" s="36" customFormat="true" ht="18" hidden="false" customHeight="true" outlineLevel="0" collapsed="false">
      <c r="A49" s="50"/>
      <c r="B49" s="48"/>
      <c r="C49" s="48"/>
      <c r="D49" s="48"/>
      <c r="E49" s="49"/>
      <c r="F49" s="50"/>
    </row>
    <row r="50" s="36" customFormat="true" ht="18" hidden="false" customHeight="true" outlineLevel="0" collapsed="false">
      <c r="A50" s="50"/>
      <c r="B50" s="48"/>
      <c r="C50" s="48"/>
      <c r="D50" s="48"/>
      <c r="E50" s="49"/>
      <c r="F50" s="50"/>
    </row>
    <row r="51" s="36" customFormat="true" ht="18" hidden="false" customHeight="true" outlineLevel="0" collapsed="false">
      <c r="A51" s="50"/>
      <c r="B51" s="48"/>
      <c r="C51" s="48"/>
      <c r="D51" s="48"/>
      <c r="E51" s="49"/>
      <c r="F51" s="50"/>
    </row>
    <row r="52" s="36" customFormat="true" ht="18" hidden="false" customHeight="true" outlineLevel="0" collapsed="false">
      <c r="A52" s="50"/>
      <c r="B52" s="48"/>
      <c r="C52" s="48"/>
      <c r="D52" s="48"/>
      <c r="E52" s="49"/>
      <c r="F52" s="50"/>
    </row>
    <row r="53" s="36" customFormat="true" ht="18" hidden="false" customHeight="true" outlineLevel="0" collapsed="false">
      <c r="A53" s="50"/>
      <c r="B53" s="48"/>
      <c r="C53" s="48"/>
      <c r="D53" s="48"/>
      <c r="E53" s="49"/>
      <c r="F53" s="50"/>
    </row>
    <row r="54" s="36" customFormat="true" ht="18" hidden="false" customHeight="true" outlineLevel="0" collapsed="false">
      <c r="A54" s="50"/>
      <c r="B54" s="48"/>
      <c r="C54" s="48"/>
      <c r="D54" s="48"/>
      <c r="E54" s="49"/>
      <c r="F54" s="50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s="36" customFormat="tru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5"/>
    </row>
    <row r="177" customFormat="false" ht="12.75" hidden="false" customHeight="false" outlineLevel="0" collapsed="false">
      <c r="A177" s="55"/>
      <c r="B177" s="56"/>
      <c r="C177" s="56"/>
      <c r="D177" s="56"/>
      <c r="E177" s="56"/>
      <c r="F177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en!A1" display="Vorbemerkung"/>
    <hyperlink ref="F23" location="Vorbemerkungen!A1" display="#Vorbemerkungen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1" display="1.  "/>
    <hyperlink ref="B26" location="Tab1!A1" display="Betriebe, Beschäftigte, Löhne und Gehälter im Land Brandenburg"/>
    <hyperlink ref="F26" location="Tab1!A1" display="#Tab1.A1"/>
    <hyperlink ref="A27" location="Tab2!A1" display="2.  "/>
    <hyperlink ref="B27" location="Tab2!A1" display="Geleistete Arbeitsstunden nach Bauarten/Auftraggebern im Land Brandenburg"/>
    <hyperlink ref="F27" location="Tab2!A1" display="#Tab2.A1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A1" display="Auftragseingang nach Bauarten/Auftraggebern im Land Brandenburg "/>
    <hyperlink ref="F29" location="Tab4!A1" display="#Tab4.A1"/>
    <hyperlink ref="A30" location="Tab5!A1" display="5.  "/>
    <hyperlink ref="B30" location="Tab5!A1" display="Auftragseingang nach Lage der Baustelle 2002, 2003 und 2004  "/>
    <hyperlink ref="F30" location="Tab5!A1" display="#Tab5.A1"/>
    <hyperlink ref="A31" location="Tab6!A1" display="6.  "/>
    <hyperlink ref="B31" location="Tab6!A1" display="Betriebe, Beschäftigte, Löhne und Gehälter nach Verwaltungsbezirken"/>
    <hyperlink ref="F31" location="Tab6!A1" display="#Tab6.A1"/>
    <hyperlink ref="A32" location="Tab7!A1" display="7.  "/>
    <hyperlink ref="B32" location="Tab7!A1" display="Geleistete Arbeitsstunden und Umsätze nach Verwaltungsbezirken"/>
    <hyperlink ref="F32" location="Tab7!A1" display="#Tab7.A1"/>
    <hyperlink ref="A33" location="Tab8!A1" display="8.  "/>
    <hyperlink ref="B33" location="Tab8!A1" display="Vierteljährlicher Auftragsbestand nach Bauarten/Auftraggebern und Verwaltungsbezirken"/>
    <hyperlink ref="F33" location="Tab8!A1" display="#Tab8.A1"/>
    <hyperlink ref="A35" location="'Grafiken- alle Betriebe'!A2" display="Grafiken: Alle Betriebe - Hochgerechnete Ergebnisse"/>
    <hyperlink ref="F35" location="'Grafiken- alle Betriebe'!A2" display="#Grafiken- alle Betriebe.A2"/>
    <hyperlink ref="A36" location="Tab9!A1" display="9.  "/>
    <hyperlink ref="B36" location="Tab9!A1" display="Beschäftigte, Löhne und Gehälter im Land Brandenburg"/>
    <hyperlink ref="F36" location="Tab9!A1" display="#Tab9.A1"/>
    <hyperlink ref="A37" location="Tab10!A1" display="10.  "/>
    <hyperlink ref="B37" location="Tab10!A1" display="Geleistete Arbeitsstunden nach Bauarten/Auftraggebern im Land Brandenburg "/>
    <hyperlink ref="F37" location="Tab10!A1" display="#Tab10.A1"/>
    <hyperlink ref="A38" location="Tab11!A1" display="11.  "/>
    <hyperlink ref="B38" location="Tab11!A1" display="Baugewerblicher Umsatz nach Bauarten/Auftraggebern und Gesamtumsatz im Land Brandenburg"/>
    <hyperlink ref="F38" location="Tab11!A1" display="#Tab11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6" width="19.14"/>
    <col collapsed="false" customWidth="true" hidden="false" outlineLevel="0" max="10" min="2" style="96" width="7.99"/>
    <col collapsed="false" customWidth="false" hidden="false" outlineLevel="0" max="257" min="11" style="96" width="10.28"/>
  </cols>
  <sheetData>
    <row r="1" s="62" customFormat="true" ht="12.75" hidden="false" customHeight="false" outlineLevel="0" collapsed="false">
      <c r="A1" s="57" t="s">
        <v>3</v>
      </c>
      <c r="B1" s="0"/>
      <c r="C1" s="0"/>
      <c r="D1" s="0"/>
      <c r="E1" s="0"/>
      <c r="F1" s="64"/>
      <c r="G1" s="64"/>
      <c r="H1" s="64"/>
      <c r="I1" s="107"/>
      <c r="J1" s="107"/>
      <c r="K1" s="64"/>
    </row>
    <row r="2" s="62" customFormat="true" ht="12.75" hidden="false" customHeight="false" outlineLevel="0" collapsed="false">
      <c r="A2" s="186" t="s">
        <v>163</v>
      </c>
      <c r="B2" s="67"/>
      <c r="C2" s="67"/>
      <c r="D2" s="69"/>
      <c r="E2" s="67"/>
      <c r="F2" s="67"/>
      <c r="G2" s="67"/>
      <c r="H2" s="67"/>
      <c r="I2" s="67"/>
      <c r="J2" s="67"/>
      <c r="K2" s="67"/>
    </row>
    <row r="3" s="62" customFormat="true" ht="12.75" hidden="false" customHeight="false" outlineLevel="0" collapsed="false">
      <c r="A3" s="68" t="s">
        <v>45</v>
      </c>
      <c r="B3" s="67"/>
      <c r="C3" s="67"/>
      <c r="D3" s="69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262" customFormat="true" ht="11.1" hidden="false" customHeight="true" outlineLevel="0" collapsed="false">
      <c r="A5" s="265" t="s">
        <v>138</v>
      </c>
      <c r="B5" s="266" t="s">
        <v>90</v>
      </c>
      <c r="C5" s="266"/>
      <c r="D5" s="266"/>
      <c r="E5" s="266" t="s">
        <v>110</v>
      </c>
      <c r="F5" s="266"/>
      <c r="G5" s="266"/>
      <c r="H5" s="267" t="s">
        <v>164</v>
      </c>
      <c r="I5" s="267"/>
      <c r="J5" s="267"/>
      <c r="K5" s="268"/>
    </row>
    <row r="6" s="262" customFormat="true" ht="11.1" hidden="false" customHeight="true" outlineLevel="0" collapsed="false">
      <c r="A6" s="265"/>
      <c r="B6" s="269" t="s">
        <v>140</v>
      </c>
      <c r="C6" s="269" t="s">
        <v>141</v>
      </c>
      <c r="D6" s="269" t="s">
        <v>140</v>
      </c>
      <c r="E6" s="269" t="s">
        <v>140</v>
      </c>
      <c r="F6" s="269" t="s">
        <v>141</v>
      </c>
      <c r="G6" s="269" t="s">
        <v>140</v>
      </c>
      <c r="H6" s="269" t="s">
        <v>140</v>
      </c>
      <c r="I6" s="269" t="s">
        <v>141</v>
      </c>
      <c r="J6" s="270" t="s">
        <v>140</v>
      </c>
      <c r="K6" s="268"/>
    </row>
    <row r="7" s="262" customFormat="true" ht="11.1" hidden="false" customHeight="true" outlineLevel="0" collapsed="false">
      <c r="A7" s="265"/>
      <c r="B7" s="271" t="n">
        <v>2004</v>
      </c>
      <c r="C7" s="272" t="n">
        <v>2005</v>
      </c>
      <c r="D7" s="272"/>
      <c r="E7" s="271" t="n">
        <v>2004</v>
      </c>
      <c r="F7" s="272" t="n">
        <v>2005</v>
      </c>
      <c r="G7" s="272"/>
      <c r="H7" s="271" t="n">
        <v>2004</v>
      </c>
      <c r="I7" s="271" t="n">
        <v>2005</v>
      </c>
      <c r="J7" s="271"/>
      <c r="K7" s="268"/>
    </row>
    <row r="8" s="262" customFormat="true" ht="11.1" hidden="false" customHeight="true" outlineLevel="0" collapsed="false">
      <c r="A8" s="265"/>
      <c r="B8" s="266" t="s">
        <v>165</v>
      </c>
      <c r="C8" s="266"/>
      <c r="D8" s="266"/>
      <c r="E8" s="267" t="s">
        <v>113</v>
      </c>
      <c r="F8" s="267"/>
      <c r="G8" s="267"/>
      <c r="H8" s="267"/>
      <c r="I8" s="267"/>
      <c r="J8" s="267"/>
      <c r="K8" s="268"/>
    </row>
    <row r="9" s="262" customFormat="true" ht="24.95" hidden="false" customHeight="true" outlineLevel="0" collapsed="false">
      <c r="A9" s="278" t="s">
        <v>142</v>
      </c>
      <c r="B9" s="279"/>
      <c r="C9" s="280"/>
      <c r="D9" s="281"/>
      <c r="E9" s="146"/>
      <c r="F9" s="146"/>
      <c r="G9" s="146"/>
      <c r="H9" s="146"/>
      <c r="I9" s="146"/>
      <c r="J9" s="146"/>
      <c r="K9" s="263"/>
    </row>
    <row r="10" s="262" customFormat="true" ht="20.1" hidden="false" customHeight="true" outlineLevel="0" collapsed="false">
      <c r="A10" s="278" t="s">
        <v>143</v>
      </c>
      <c r="B10" s="287" t="n">
        <v>44</v>
      </c>
      <c r="C10" s="287" t="n">
        <v>44</v>
      </c>
      <c r="D10" s="287" t="n">
        <v>38</v>
      </c>
      <c r="E10" s="287" t="n">
        <v>3028</v>
      </c>
      <c r="F10" s="288" t="n">
        <v>4633</v>
      </c>
      <c r="G10" s="288" t="n">
        <v>2859</v>
      </c>
      <c r="H10" s="287" t="n">
        <v>3051</v>
      </c>
      <c r="I10" s="288" t="n">
        <v>4635</v>
      </c>
      <c r="J10" s="288" t="n">
        <v>2859</v>
      </c>
      <c r="K10" s="285"/>
    </row>
    <row r="11" s="262" customFormat="true" ht="20.1" hidden="false" customHeight="true" outlineLevel="0" collapsed="false">
      <c r="A11" s="278" t="s">
        <v>144</v>
      </c>
      <c r="B11" s="287" t="n">
        <v>80</v>
      </c>
      <c r="C11" s="287" t="n">
        <v>56</v>
      </c>
      <c r="D11" s="287" t="n">
        <v>44</v>
      </c>
      <c r="E11" s="287" t="n">
        <v>17100</v>
      </c>
      <c r="F11" s="288" t="n">
        <v>5028</v>
      </c>
      <c r="G11" s="288" t="n">
        <v>3943</v>
      </c>
      <c r="H11" s="287" t="n">
        <v>17632</v>
      </c>
      <c r="I11" s="288" t="n">
        <v>5381</v>
      </c>
      <c r="J11" s="288" t="n">
        <v>4418</v>
      </c>
      <c r="K11" s="285"/>
    </row>
    <row r="12" s="262" customFormat="true" ht="20.1" hidden="false" customHeight="true" outlineLevel="0" collapsed="false">
      <c r="A12" s="278" t="s">
        <v>145</v>
      </c>
      <c r="B12" s="287" t="n">
        <v>34</v>
      </c>
      <c r="C12" s="287" t="n">
        <v>31</v>
      </c>
      <c r="D12" s="287" t="n">
        <v>26</v>
      </c>
      <c r="E12" s="287" t="n">
        <v>4198</v>
      </c>
      <c r="F12" s="288" t="n">
        <v>2275</v>
      </c>
      <c r="G12" s="288" t="n">
        <v>1462</v>
      </c>
      <c r="H12" s="287" t="n">
        <v>4403</v>
      </c>
      <c r="I12" s="288" t="n">
        <v>2342</v>
      </c>
      <c r="J12" s="288" t="n">
        <v>1512</v>
      </c>
      <c r="K12" s="285"/>
    </row>
    <row r="13" s="262" customFormat="true" ht="20.1" hidden="false" customHeight="true" outlineLevel="0" collapsed="false">
      <c r="A13" s="278" t="s">
        <v>146</v>
      </c>
      <c r="B13" s="287" t="n">
        <v>46</v>
      </c>
      <c r="C13" s="287" t="n">
        <v>25</v>
      </c>
      <c r="D13" s="287" t="n">
        <v>21</v>
      </c>
      <c r="E13" s="287" t="n">
        <v>3940</v>
      </c>
      <c r="F13" s="288" t="n">
        <v>2763</v>
      </c>
      <c r="G13" s="288" t="n">
        <v>1857</v>
      </c>
      <c r="H13" s="287" t="n">
        <v>4002</v>
      </c>
      <c r="I13" s="288" t="n">
        <v>2797</v>
      </c>
      <c r="J13" s="288" t="n">
        <v>1900</v>
      </c>
      <c r="K13" s="285"/>
    </row>
    <row r="14" s="262" customFormat="true" ht="20.1" hidden="false" customHeight="true" outlineLevel="0" collapsed="false">
      <c r="A14" s="278"/>
      <c r="B14" s="287"/>
      <c r="C14" s="287"/>
      <c r="E14" s="296"/>
      <c r="F14" s="297"/>
      <c r="H14" s="287"/>
      <c r="I14" s="288"/>
      <c r="K14" s="285"/>
    </row>
    <row r="15" s="262" customFormat="true" ht="24.95" hidden="false" customHeight="true" outlineLevel="0" collapsed="false">
      <c r="A15" s="278" t="s">
        <v>147</v>
      </c>
      <c r="B15" s="287"/>
      <c r="C15" s="287"/>
      <c r="E15" s="287"/>
      <c r="F15" s="297"/>
      <c r="H15" s="287"/>
      <c r="I15" s="288"/>
      <c r="K15" s="285"/>
    </row>
    <row r="16" s="262" customFormat="true" ht="20.1" hidden="false" customHeight="true" outlineLevel="0" collapsed="false">
      <c r="A16" s="278" t="s">
        <v>148</v>
      </c>
      <c r="B16" s="287" t="n">
        <v>43</v>
      </c>
      <c r="C16" s="287" t="n">
        <v>39</v>
      </c>
      <c r="D16" s="287" t="n">
        <v>37</v>
      </c>
      <c r="E16" s="287" t="n">
        <v>2232</v>
      </c>
      <c r="F16" s="288" t="n">
        <v>2120</v>
      </c>
      <c r="G16" s="297" t="n">
        <v>3964</v>
      </c>
      <c r="H16" s="287" t="n">
        <v>2287</v>
      </c>
      <c r="I16" s="288" t="n">
        <v>2202</v>
      </c>
      <c r="J16" s="288" t="n">
        <v>4004</v>
      </c>
      <c r="K16" s="285"/>
    </row>
    <row r="17" s="262" customFormat="true" ht="20.1" hidden="false" customHeight="true" outlineLevel="0" collapsed="false">
      <c r="A17" s="278" t="s">
        <v>149</v>
      </c>
      <c r="B17" s="287" t="n">
        <v>76</v>
      </c>
      <c r="C17" s="287" t="n">
        <v>63</v>
      </c>
      <c r="D17" s="287" t="n">
        <v>48</v>
      </c>
      <c r="E17" s="287" t="n">
        <v>4352</v>
      </c>
      <c r="F17" s="288" t="n">
        <v>4160</v>
      </c>
      <c r="G17" s="297" t="n">
        <v>2931</v>
      </c>
      <c r="H17" s="287" t="n">
        <v>4391</v>
      </c>
      <c r="I17" s="288" t="n">
        <v>4290</v>
      </c>
      <c r="J17" s="288" t="n">
        <v>2952</v>
      </c>
      <c r="K17" s="285"/>
    </row>
    <row r="18" s="262" customFormat="true" ht="20.1" hidden="false" customHeight="true" outlineLevel="0" collapsed="false">
      <c r="A18" s="278" t="s">
        <v>150</v>
      </c>
      <c r="B18" s="287" t="n">
        <v>69</v>
      </c>
      <c r="C18" s="287" t="n">
        <v>47</v>
      </c>
      <c r="D18" s="287" t="n">
        <v>38</v>
      </c>
      <c r="E18" s="287" t="n">
        <v>4414</v>
      </c>
      <c r="F18" s="288" t="n">
        <v>3577</v>
      </c>
      <c r="G18" s="288" t="n">
        <v>3537</v>
      </c>
      <c r="H18" s="287" t="n">
        <v>4415</v>
      </c>
      <c r="I18" s="288" t="n">
        <v>3584</v>
      </c>
      <c r="J18" s="288" t="n">
        <v>3541</v>
      </c>
      <c r="K18" s="285"/>
    </row>
    <row r="19" s="262" customFormat="true" ht="20.1" hidden="false" customHeight="true" outlineLevel="0" collapsed="false">
      <c r="A19" s="278" t="s">
        <v>151</v>
      </c>
      <c r="B19" s="287" t="n">
        <v>67</v>
      </c>
      <c r="C19" s="287" t="n">
        <v>58</v>
      </c>
      <c r="D19" s="287" t="n">
        <v>50</v>
      </c>
      <c r="E19" s="287" t="n">
        <v>5554</v>
      </c>
      <c r="F19" s="288" t="n">
        <v>1831</v>
      </c>
      <c r="G19" s="288" t="n">
        <v>3049</v>
      </c>
      <c r="H19" s="287" t="n">
        <v>5560</v>
      </c>
      <c r="I19" s="288" t="n">
        <v>1861</v>
      </c>
      <c r="J19" s="288" t="n">
        <v>3054</v>
      </c>
      <c r="K19" s="285"/>
    </row>
    <row r="20" s="262" customFormat="true" ht="20.1" hidden="false" customHeight="true" outlineLevel="0" collapsed="false">
      <c r="A20" s="278" t="s">
        <v>152</v>
      </c>
      <c r="B20" s="287" t="n">
        <v>95</v>
      </c>
      <c r="C20" s="287" t="n">
        <v>70</v>
      </c>
      <c r="D20" s="287" t="n">
        <v>52</v>
      </c>
      <c r="E20" s="287" t="n">
        <v>5645</v>
      </c>
      <c r="F20" s="288" t="n">
        <v>4004</v>
      </c>
      <c r="G20" s="288" t="n">
        <v>3199</v>
      </c>
      <c r="H20" s="287" t="n">
        <v>5696</v>
      </c>
      <c r="I20" s="288" t="n">
        <v>4006</v>
      </c>
      <c r="J20" s="288" t="n">
        <v>3482</v>
      </c>
      <c r="K20" s="285"/>
    </row>
    <row r="21" s="262" customFormat="true" ht="20.1" hidden="false" customHeight="true" outlineLevel="0" collapsed="false">
      <c r="A21" s="278" t="s">
        <v>153</v>
      </c>
      <c r="B21" s="287" t="n">
        <v>92</v>
      </c>
      <c r="C21" s="287" t="n">
        <v>79</v>
      </c>
      <c r="D21" s="287" t="n">
        <v>60</v>
      </c>
      <c r="E21" s="287" t="n">
        <v>6554</v>
      </c>
      <c r="F21" s="288" t="n">
        <v>5743</v>
      </c>
      <c r="G21" s="288" t="n">
        <v>5318</v>
      </c>
      <c r="H21" s="287" t="n">
        <v>6561</v>
      </c>
      <c r="I21" s="288" t="n">
        <v>5748</v>
      </c>
      <c r="J21" s="288" t="n">
        <v>5326</v>
      </c>
      <c r="K21" s="285"/>
    </row>
    <row r="22" s="262" customFormat="true" ht="20.1" hidden="false" customHeight="true" outlineLevel="0" collapsed="false">
      <c r="A22" s="278" t="s">
        <v>154</v>
      </c>
      <c r="B22" s="287" t="n">
        <v>179</v>
      </c>
      <c r="C22" s="287" t="n">
        <v>154</v>
      </c>
      <c r="D22" s="287" t="n">
        <v>141</v>
      </c>
      <c r="E22" s="287" t="n">
        <v>8660</v>
      </c>
      <c r="F22" s="288" t="n">
        <v>6866</v>
      </c>
      <c r="G22" s="288" t="n">
        <v>8925</v>
      </c>
      <c r="H22" s="287" t="n">
        <v>9073</v>
      </c>
      <c r="I22" s="288" t="n">
        <v>7291</v>
      </c>
      <c r="J22" s="288" t="n">
        <v>9389</v>
      </c>
      <c r="K22" s="285"/>
    </row>
    <row r="23" s="262" customFormat="true" ht="20.1" hidden="false" customHeight="true" outlineLevel="0" collapsed="false">
      <c r="A23" s="278" t="s">
        <v>155</v>
      </c>
      <c r="B23" s="287" t="n">
        <v>112</v>
      </c>
      <c r="C23" s="287" t="n">
        <v>120</v>
      </c>
      <c r="D23" s="287" t="n">
        <v>107</v>
      </c>
      <c r="E23" s="287" t="n">
        <v>9483</v>
      </c>
      <c r="F23" s="288" t="n">
        <v>12339</v>
      </c>
      <c r="G23" s="288" t="n">
        <v>6795</v>
      </c>
      <c r="H23" s="287" t="n">
        <v>9500</v>
      </c>
      <c r="I23" s="288" t="n">
        <v>12349</v>
      </c>
      <c r="J23" s="288" t="n">
        <v>6808</v>
      </c>
      <c r="K23" s="285"/>
    </row>
    <row r="24" s="262" customFormat="true" ht="20.1" hidden="false" customHeight="true" outlineLevel="0" collapsed="false">
      <c r="A24" s="278" t="s">
        <v>156</v>
      </c>
      <c r="B24" s="287" t="n">
        <v>63</v>
      </c>
      <c r="C24" s="287" t="n">
        <v>61</v>
      </c>
      <c r="D24" s="287" t="n">
        <v>44</v>
      </c>
      <c r="E24" s="287" t="n">
        <v>5184</v>
      </c>
      <c r="F24" s="288" t="n">
        <v>3998</v>
      </c>
      <c r="G24" s="288" t="n">
        <v>2260</v>
      </c>
      <c r="H24" s="287" t="n">
        <v>5253</v>
      </c>
      <c r="I24" s="288" t="n">
        <v>4032</v>
      </c>
      <c r="J24" s="288" t="n">
        <v>2293</v>
      </c>
      <c r="K24" s="285"/>
    </row>
    <row r="25" s="262" customFormat="true" ht="20.1" hidden="false" customHeight="true" outlineLevel="0" collapsed="false">
      <c r="A25" s="278" t="s">
        <v>157</v>
      </c>
      <c r="B25" s="287" t="n">
        <v>142</v>
      </c>
      <c r="C25" s="287" t="n">
        <v>137</v>
      </c>
      <c r="D25" s="287" t="n">
        <v>110</v>
      </c>
      <c r="E25" s="287" t="n">
        <v>13549</v>
      </c>
      <c r="F25" s="288" t="n">
        <v>15945</v>
      </c>
      <c r="G25" s="288" t="n">
        <v>11887</v>
      </c>
      <c r="H25" s="287" t="n">
        <v>13637</v>
      </c>
      <c r="I25" s="288" t="n">
        <v>16055</v>
      </c>
      <c r="J25" s="288" t="n">
        <v>11965</v>
      </c>
      <c r="K25" s="285"/>
    </row>
    <row r="26" s="262" customFormat="true" ht="20.1" hidden="false" customHeight="true" outlineLevel="0" collapsed="false">
      <c r="A26" s="278" t="s">
        <v>158</v>
      </c>
      <c r="B26" s="287" t="n">
        <v>49</v>
      </c>
      <c r="C26" s="287" t="n">
        <v>48</v>
      </c>
      <c r="D26" s="287" t="n">
        <v>36</v>
      </c>
      <c r="E26" s="287" t="n">
        <v>2808</v>
      </c>
      <c r="F26" s="288" t="n">
        <v>2454</v>
      </c>
      <c r="G26" s="288" t="n">
        <v>1927</v>
      </c>
      <c r="H26" s="287" t="n">
        <v>2825</v>
      </c>
      <c r="I26" s="288" t="n">
        <v>2485</v>
      </c>
      <c r="J26" s="288" t="n">
        <v>1942</v>
      </c>
      <c r="K26" s="285"/>
    </row>
    <row r="27" s="262" customFormat="true" ht="20.1" hidden="false" customHeight="true" outlineLevel="0" collapsed="false">
      <c r="A27" s="278" t="s">
        <v>159</v>
      </c>
      <c r="B27" s="287" t="n">
        <v>114</v>
      </c>
      <c r="C27" s="287" t="n">
        <v>110</v>
      </c>
      <c r="D27" s="287" t="n">
        <v>84</v>
      </c>
      <c r="E27" s="287" t="n">
        <v>6694</v>
      </c>
      <c r="F27" s="288" t="n">
        <v>5818</v>
      </c>
      <c r="G27" s="288" t="n">
        <v>6229</v>
      </c>
      <c r="H27" s="287" t="n">
        <v>6767</v>
      </c>
      <c r="I27" s="288" t="n">
        <v>5893</v>
      </c>
      <c r="J27" s="288" t="n">
        <v>6323</v>
      </c>
      <c r="K27" s="285"/>
    </row>
    <row r="28" s="262" customFormat="true" ht="20.1" hidden="false" customHeight="true" outlineLevel="0" collapsed="false">
      <c r="A28" s="278" t="s">
        <v>160</v>
      </c>
      <c r="B28" s="287" t="n">
        <v>65</v>
      </c>
      <c r="C28" s="287" t="n">
        <v>47</v>
      </c>
      <c r="D28" s="287" t="n">
        <v>46</v>
      </c>
      <c r="E28" s="287" t="n">
        <v>3454</v>
      </c>
      <c r="F28" s="288" t="n">
        <v>3020</v>
      </c>
      <c r="G28" s="288" t="n">
        <v>3555</v>
      </c>
      <c r="H28" s="287" t="n">
        <v>3470</v>
      </c>
      <c r="I28" s="288" t="n">
        <v>3021</v>
      </c>
      <c r="J28" s="288" t="n">
        <v>3555</v>
      </c>
      <c r="K28" s="285"/>
    </row>
    <row r="29" s="262" customFormat="true" ht="20.1" hidden="false" customHeight="true" outlineLevel="0" collapsed="false">
      <c r="A29" s="278" t="s">
        <v>161</v>
      </c>
      <c r="B29" s="287" t="n">
        <v>76</v>
      </c>
      <c r="C29" s="287" t="n">
        <v>65</v>
      </c>
      <c r="D29" s="287" t="n">
        <v>56</v>
      </c>
      <c r="E29" s="287" t="n">
        <v>3911</v>
      </c>
      <c r="F29" s="288" t="n">
        <v>2503</v>
      </c>
      <c r="G29" s="288" t="n">
        <v>3545</v>
      </c>
      <c r="H29" s="287" t="n">
        <v>3935</v>
      </c>
      <c r="I29" s="288" t="n">
        <v>2504</v>
      </c>
      <c r="J29" s="288" t="n">
        <v>3547</v>
      </c>
      <c r="K29" s="285"/>
    </row>
    <row r="30" s="262" customFormat="true" ht="20.1" hidden="false" customHeight="true" outlineLevel="0" collapsed="false">
      <c r="A30" s="278"/>
      <c r="B30" s="263"/>
      <c r="C30" s="282"/>
      <c r="E30" s="263"/>
      <c r="F30" s="282"/>
      <c r="H30" s="263"/>
      <c r="I30" s="282"/>
      <c r="K30" s="285"/>
    </row>
    <row r="31" s="262" customFormat="true" ht="24.95" hidden="false" customHeight="true" outlineLevel="0" collapsed="false">
      <c r="A31" s="278" t="s">
        <v>162</v>
      </c>
      <c r="B31" s="287" t="n">
        <v>1442</v>
      </c>
      <c r="C31" s="287" t="n">
        <v>1250</v>
      </c>
      <c r="D31" s="287" t="n">
        <v>1037</v>
      </c>
      <c r="E31" s="287" t="n">
        <v>110755</v>
      </c>
      <c r="F31" s="288" t="n">
        <v>89076</v>
      </c>
      <c r="G31" s="288" t="n">
        <v>77244</v>
      </c>
      <c r="H31" s="287" t="n">
        <v>112453</v>
      </c>
      <c r="I31" s="288" t="n">
        <v>90475</v>
      </c>
      <c r="J31" s="288" t="n">
        <v>78870</v>
      </c>
      <c r="K31" s="285"/>
    </row>
    <row r="33" customFormat="false" ht="12.75" hidden="false" customHeight="false" outlineLevel="0" collapsed="false">
      <c r="G33" s="262"/>
      <c r="J33" s="298"/>
    </row>
    <row r="34" customFormat="false" ht="12.75" hidden="false" customHeight="false" outlineLevel="0" collapsed="false">
      <c r="J34" s="262"/>
    </row>
    <row r="35" customFormat="false" ht="12.75" hidden="false" customHeight="false" outlineLevel="0" collapsed="false">
      <c r="J35" s="262"/>
    </row>
    <row r="36" customFormat="false" ht="11.25" hidden="false" customHeight="false" outlineLevel="0" collapsed="false">
      <c r="J36" s="298"/>
    </row>
    <row r="37" customFormat="false" ht="11.25" hidden="false" customHeight="false" outlineLevel="0" collapsed="false">
      <c r="J37" s="298"/>
    </row>
    <row r="38" customFormat="false" ht="11.25" hidden="false" customHeight="false" outlineLevel="0" collapsed="false">
      <c r="J38" s="298"/>
    </row>
    <row r="39" customFormat="false" ht="11.25" hidden="false" customHeight="false" outlineLevel="0" collapsed="false">
      <c r="J39" s="298"/>
    </row>
    <row r="40" customFormat="false" ht="11.25" hidden="false" customHeight="false" outlineLevel="0" collapsed="false">
      <c r="J40" s="298"/>
    </row>
    <row r="41" customFormat="false" ht="11.25" hidden="false" customHeight="false" outlineLevel="0" collapsed="false">
      <c r="J41" s="298"/>
    </row>
    <row r="42" customFormat="false" ht="11.25" hidden="false" customHeight="false" outlineLevel="0" collapsed="false">
      <c r="J42" s="298"/>
    </row>
    <row r="43" customFormat="false" ht="11.25" hidden="false" customHeight="false" outlineLevel="0" collapsed="false">
      <c r="J43" s="298"/>
    </row>
    <row r="44" customFormat="false" ht="11.25" hidden="false" customHeight="false" outlineLevel="0" collapsed="false">
      <c r="J44" s="298"/>
    </row>
    <row r="45" customFormat="false" ht="11.25" hidden="false" customHeight="false" outlineLevel="0" collapsed="false">
      <c r="J45" s="298"/>
    </row>
    <row r="46" customFormat="false" ht="11.25" hidden="false" customHeight="false" outlineLevel="0" collapsed="false">
      <c r="J46" s="298"/>
    </row>
    <row r="47" customFormat="false" ht="11.25" hidden="false" customHeight="false" outlineLevel="0" collapsed="false">
      <c r="J47" s="298"/>
    </row>
    <row r="48" customFormat="false" ht="11.25" hidden="false" customHeight="false" outlineLevel="0" collapsed="false">
      <c r="J48" s="298"/>
    </row>
    <row r="49" customFormat="false" ht="11.25" hidden="false" customHeight="false" outlineLevel="0" collapsed="false">
      <c r="J49" s="298"/>
    </row>
    <row r="50" customFormat="false" ht="12.75" hidden="false" customHeight="false" outlineLevel="0" collapsed="false">
      <c r="J50" s="262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1" location="Inhaltsverzeichnis!A32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99" width="17.56"/>
    <col collapsed="false" customWidth="true" hidden="false" outlineLevel="0" max="2" min="2" style="299" width="8.41"/>
    <col collapsed="false" customWidth="true" hidden="false" outlineLevel="0" max="3" min="3" style="300" width="8.14"/>
    <col collapsed="false" customWidth="true" hidden="false" outlineLevel="0" max="4" min="4" style="300" width="8.41"/>
    <col collapsed="false" customWidth="true" hidden="false" outlineLevel="0" max="5" min="5" style="300" width="8.99"/>
    <col collapsed="false" customWidth="true" hidden="false" outlineLevel="0" max="6" min="6" style="300" width="9.28"/>
    <col collapsed="false" customWidth="true" hidden="false" outlineLevel="0" max="7" min="7" style="300" width="8.56"/>
    <col collapsed="false" customWidth="true" hidden="false" outlineLevel="0" max="8" min="8" style="301" width="10.71"/>
    <col collapsed="false" customWidth="true" hidden="false" outlineLevel="0" max="9" min="9" style="300" width="11.85"/>
    <col collapsed="false" customWidth="true" hidden="false" outlineLevel="0" max="10" min="10" style="96" width="8.99"/>
    <col collapsed="false" customWidth="true" hidden="false" outlineLevel="0" max="11" min="11" style="96" width="12.28"/>
    <col collapsed="false" customWidth="true" hidden="false" outlineLevel="0" max="12" min="12" style="96" width="11.99"/>
    <col collapsed="false" customWidth="true" hidden="false" outlineLevel="0" max="13" min="13" style="96" width="10.13"/>
    <col collapsed="false" customWidth="true" hidden="false" outlineLevel="0" max="14" min="14" style="96" width="16.99"/>
    <col collapsed="false" customWidth="true" hidden="false" outlineLevel="0" max="15" min="15" style="299" width="18.7"/>
    <col collapsed="false" customWidth="false" hidden="false" outlineLevel="0" max="257" min="16" style="302" width="10.28"/>
  </cols>
  <sheetData>
    <row r="1" customFormat="false" ht="12.75" hidden="false" customHeight="false" outlineLevel="0" collapsed="false">
      <c r="I1" s="183" t="s">
        <v>83</v>
      </c>
      <c r="J1" s="57" t="s">
        <v>84</v>
      </c>
    </row>
    <row r="2" s="62" customFormat="true" ht="12.75" hidden="false" customHeight="false" outlineLevel="0" collapsed="false">
      <c r="A2" s="303"/>
      <c r="B2" s="303"/>
      <c r="C2" s="303"/>
      <c r="D2" s="303"/>
      <c r="E2" s="67"/>
      <c r="F2" s="67"/>
      <c r="G2" s="67"/>
      <c r="H2" s="303"/>
      <c r="I2" s="304" t="s">
        <v>166</v>
      </c>
      <c r="J2" s="305" t="s">
        <v>167</v>
      </c>
      <c r="K2" s="96"/>
      <c r="L2" s="96"/>
      <c r="M2" s="96"/>
      <c r="N2" s="96"/>
      <c r="O2" s="306"/>
    </row>
    <row r="3" s="62" customFormat="true" ht="12.75" hidden="false" customHeight="false" outlineLevel="0" collapsed="false">
      <c r="A3" s="68"/>
      <c r="B3" s="67"/>
      <c r="C3" s="67"/>
      <c r="D3" s="69"/>
      <c r="E3" s="67"/>
      <c r="F3" s="67"/>
      <c r="G3" s="67"/>
      <c r="H3" s="67"/>
      <c r="I3" s="111" t="s">
        <v>87</v>
      </c>
      <c r="J3" s="112" t="s">
        <v>88</v>
      </c>
      <c r="K3" s="96"/>
      <c r="L3" s="96"/>
      <c r="M3" s="96"/>
      <c r="N3" s="96"/>
      <c r="O3" s="306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306"/>
    </row>
    <row r="5" customFormat="false" ht="11.1" hidden="false" customHeight="true" outlineLevel="0" collapsed="false">
      <c r="A5" s="307" t="s">
        <v>168</v>
      </c>
      <c r="B5" s="114" t="s">
        <v>169</v>
      </c>
      <c r="C5" s="114"/>
      <c r="D5" s="114"/>
      <c r="E5" s="114"/>
      <c r="F5" s="114"/>
      <c r="G5" s="114"/>
      <c r="H5" s="114"/>
      <c r="I5" s="114"/>
      <c r="J5" s="76" t="s">
        <v>169</v>
      </c>
      <c r="K5" s="76"/>
      <c r="L5" s="76"/>
      <c r="M5" s="76"/>
      <c r="N5" s="76"/>
      <c r="O5" s="308" t="s">
        <v>168</v>
      </c>
    </row>
    <row r="6" customFormat="false" ht="11.1" hidden="false" customHeight="true" outlineLevel="0" collapsed="false">
      <c r="A6" s="307"/>
      <c r="B6" s="116" t="s">
        <v>91</v>
      </c>
      <c r="C6" s="114" t="s">
        <v>92</v>
      </c>
      <c r="D6" s="114"/>
      <c r="E6" s="114"/>
      <c r="F6" s="114"/>
      <c r="G6" s="114"/>
      <c r="H6" s="114"/>
      <c r="I6" s="114"/>
      <c r="J6" s="76" t="s">
        <v>93</v>
      </c>
      <c r="K6" s="76"/>
      <c r="L6" s="76"/>
      <c r="M6" s="76"/>
      <c r="N6" s="76"/>
      <c r="O6" s="308"/>
    </row>
    <row r="7" customFormat="false" ht="11.1" hidden="false" customHeight="true" outlineLevel="0" collapsed="false">
      <c r="A7" s="307"/>
      <c r="B7" s="116"/>
      <c r="C7" s="116" t="s">
        <v>94</v>
      </c>
      <c r="D7" s="118" t="s">
        <v>170</v>
      </c>
      <c r="E7" s="118" t="s">
        <v>96</v>
      </c>
      <c r="F7" s="118" t="s">
        <v>97</v>
      </c>
      <c r="G7" s="118" t="s">
        <v>98</v>
      </c>
      <c r="H7" s="118" t="s">
        <v>99</v>
      </c>
      <c r="I7" s="119" t="s">
        <v>100</v>
      </c>
      <c r="J7" s="76" t="s">
        <v>94</v>
      </c>
      <c r="K7" s="118" t="s">
        <v>101</v>
      </c>
      <c r="L7" s="118" t="s">
        <v>102</v>
      </c>
      <c r="M7" s="118" t="s">
        <v>103</v>
      </c>
      <c r="N7" s="118" t="s">
        <v>104</v>
      </c>
      <c r="O7" s="308"/>
    </row>
    <row r="8" customFormat="false" ht="11.1" hidden="false" customHeight="true" outlineLevel="0" collapsed="false">
      <c r="A8" s="307"/>
      <c r="B8" s="116"/>
      <c r="C8" s="116"/>
      <c r="D8" s="118"/>
      <c r="E8" s="118"/>
      <c r="F8" s="118"/>
      <c r="G8" s="118"/>
      <c r="H8" s="118"/>
      <c r="I8" s="119"/>
      <c r="J8" s="76"/>
      <c r="K8" s="118"/>
      <c r="L8" s="118"/>
      <c r="M8" s="118"/>
      <c r="N8" s="118"/>
      <c r="O8" s="308"/>
    </row>
    <row r="9" customFormat="false" ht="11.1" hidden="false" customHeight="true" outlineLevel="0" collapsed="false">
      <c r="A9" s="307"/>
      <c r="B9" s="116"/>
      <c r="C9" s="116"/>
      <c r="D9" s="118"/>
      <c r="E9" s="118"/>
      <c r="F9" s="118"/>
      <c r="G9" s="118"/>
      <c r="H9" s="118"/>
      <c r="I9" s="119"/>
      <c r="J9" s="76"/>
      <c r="K9" s="118"/>
      <c r="L9" s="118"/>
      <c r="M9" s="118"/>
      <c r="N9" s="118"/>
      <c r="O9" s="308"/>
    </row>
    <row r="10" customFormat="false" ht="11.1" hidden="false" customHeight="true" outlineLevel="0" collapsed="false">
      <c r="A10" s="307"/>
      <c r="B10" s="116"/>
      <c r="C10" s="116"/>
      <c r="D10" s="118"/>
      <c r="E10" s="118"/>
      <c r="F10" s="118"/>
      <c r="G10" s="118"/>
      <c r="H10" s="118"/>
      <c r="I10" s="119"/>
      <c r="J10" s="76"/>
      <c r="K10" s="118"/>
      <c r="L10" s="118"/>
      <c r="M10" s="118"/>
      <c r="N10" s="118"/>
      <c r="O10" s="308"/>
    </row>
    <row r="11" customFormat="false" ht="11.1" hidden="false" customHeight="true" outlineLevel="0" collapsed="false">
      <c r="A11" s="307"/>
      <c r="B11" s="114" t="s">
        <v>113</v>
      </c>
      <c r="C11" s="114"/>
      <c r="D11" s="114"/>
      <c r="E11" s="114"/>
      <c r="F11" s="114"/>
      <c r="G11" s="114"/>
      <c r="H11" s="114"/>
      <c r="I11" s="114"/>
      <c r="J11" s="76" t="s">
        <v>113</v>
      </c>
      <c r="K11" s="76"/>
      <c r="L11" s="76"/>
      <c r="M11" s="76"/>
      <c r="N11" s="76"/>
      <c r="O11" s="308"/>
    </row>
    <row r="12" customFormat="false" ht="11.1" hidden="false" customHeight="true" outlineLevel="0" collapsed="false">
      <c r="A12" s="309"/>
      <c r="B12" s="310"/>
      <c r="C12" s="311"/>
      <c r="D12" s="311"/>
      <c r="E12" s="311"/>
      <c r="F12" s="311"/>
      <c r="G12" s="311"/>
      <c r="H12" s="311"/>
      <c r="I12" s="311"/>
      <c r="J12" s="310"/>
      <c r="K12" s="311"/>
      <c r="L12" s="311"/>
      <c r="M12" s="311"/>
      <c r="N12" s="312"/>
      <c r="O12" s="313"/>
    </row>
    <row r="13" customFormat="false" ht="15" hidden="false" customHeight="true" outlineLevel="0" collapsed="false">
      <c r="A13" s="314"/>
      <c r="B13" s="315" t="s">
        <v>162</v>
      </c>
      <c r="C13" s="315"/>
      <c r="D13" s="315"/>
      <c r="E13" s="315"/>
      <c r="F13" s="315"/>
      <c r="G13" s="315"/>
      <c r="H13" s="315"/>
      <c r="I13" s="315"/>
      <c r="J13" s="316" t="s">
        <v>162</v>
      </c>
      <c r="K13" s="316"/>
      <c r="L13" s="316"/>
      <c r="M13" s="316"/>
      <c r="N13" s="316"/>
      <c r="O13" s="317"/>
    </row>
    <row r="14" customFormat="false" ht="15" hidden="false" customHeight="true" outlineLevel="0" collapsed="false">
      <c r="A14" s="318" t="s">
        <v>171</v>
      </c>
      <c r="B14" s="319" t="n">
        <v>802725</v>
      </c>
      <c r="C14" s="319" t="n">
        <v>320585</v>
      </c>
      <c r="D14" s="319" t="n">
        <v>88326</v>
      </c>
      <c r="E14" s="319" t="n">
        <v>2076</v>
      </c>
      <c r="F14" s="319" t="n">
        <v>178277</v>
      </c>
      <c r="G14" s="319" t="n">
        <v>1019</v>
      </c>
      <c r="H14" s="319" t="n">
        <v>14072</v>
      </c>
      <c r="I14" s="319" t="n">
        <v>36815</v>
      </c>
      <c r="J14" s="319" t="n">
        <v>482140</v>
      </c>
      <c r="K14" s="319" t="n">
        <v>117185</v>
      </c>
      <c r="L14" s="319" t="n">
        <v>32589</v>
      </c>
      <c r="M14" s="319" t="n">
        <v>212063</v>
      </c>
      <c r="N14" s="320" t="n">
        <v>120303</v>
      </c>
      <c r="O14" s="321" t="s">
        <v>172</v>
      </c>
    </row>
    <row r="15" customFormat="false" ht="15" hidden="false" customHeight="true" outlineLevel="0" collapsed="false">
      <c r="A15" s="318" t="s">
        <v>173</v>
      </c>
      <c r="B15" s="319" t="n">
        <v>799176</v>
      </c>
      <c r="C15" s="319" t="n">
        <v>328727</v>
      </c>
      <c r="D15" s="319" t="n">
        <v>99846</v>
      </c>
      <c r="E15" s="319" t="n">
        <v>1787</v>
      </c>
      <c r="F15" s="319" t="n">
        <v>175972</v>
      </c>
      <c r="G15" s="319" t="n">
        <v>1370</v>
      </c>
      <c r="H15" s="319" t="n">
        <v>13606</v>
      </c>
      <c r="I15" s="319" t="n">
        <v>36146</v>
      </c>
      <c r="J15" s="319" t="n">
        <v>470449</v>
      </c>
      <c r="K15" s="319" t="n">
        <v>117980</v>
      </c>
      <c r="L15" s="319" t="n">
        <v>48277</v>
      </c>
      <c r="M15" s="319" t="n">
        <v>200345</v>
      </c>
      <c r="N15" s="320" t="n">
        <v>103847</v>
      </c>
      <c r="O15" s="321" t="s">
        <v>174</v>
      </c>
    </row>
    <row r="16" customFormat="false" ht="15" hidden="false" customHeight="true" outlineLevel="0" collapsed="false">
      <c r="A16" s="318" t="s">
        <v>175</v>
      </c>
      <c r="B16" s="319" t="n">
        <v>783709</v>
      </c>
      <c r="C16" s="319" t="n">
        <v>295556</v>
      </c>
      <c r="D16" s="319" t="n">
        <v>88160</v>
      </c>
      <c r="E16" s="319" t="n">
        <v>2222</v>
      </c>
      <c r="F16" s="319" t="n">
        <v>139814</v>
      </c>
      <c r="G16" s="319" t="n">
        <v>23374</v>
      </c>
      <c r="H16" s="319" t="n">
        <v>10477</v>
      </c>
      <c r="I16" s="319" t="n">
        <v>31509</v>
      </c>
      <c r="J16" s="319" t="n">
        <v>488153</v>
      </c>
      <c r="K16" s="319" t="n">
        <v>107503</v>
      </c>
      <c r="L16" s="319" t="n">
        <v>42671</v>
      </c>
      <c r="M16" s="319" t="n">
        <v>214795</v>
      </c>
      <c r="N16" s="320" t="n">
        <v>123184</v>
      </c>
      <c r="O16" s="321" t="s">
        <v>176</v>
      </c>
    </row>
    <row r="17" customFormat="false" ht="15" hidden="false" customHeight="true" outlineLevel="0" collapsed="false">
      <c r="A17" s="318" t="s">
        <v>177</v>
      </c>
      <c r="B17" s="319" t="n">
        <v>719652</v>
      </c>
      <c r="C17" s="319" t="n">
        <v>283349</v>
      </c>
      <c r="D17" s="319" t="n">
        <v>85282</v>
      </c>
      <c r="E17" s="319" t="n">
        <v>2689</v>
      </c>
      <c r="F17" s="319" t="n">
        <v>142553</v>
      </c>
      <c r="G17" s="319" t="n">
        <v>17495</v>
      </c>
      <c r="H17" s="319" t="n">
        <v>8407</v>
      </c>
      <c r="I17" s="319" t="n">
        <v>26923</v>
      </c>
      <c r="J17" s="319" t="n">
        <v>436303</v>
      </c>
      <c r="K17" s="319" t="n">
        <v>109468</v>
      </c>
      <c r="L17" s="319" t="n">
        <v>23102</v>
      </c>
      <c r="M17" s="319" t="n">
        <v>175003</v>
      </c>
      <c r="N17" s="320" t="n">
        <v>128730</v>
      </c>
      <c r="O17" s="321" t="s">
        <v>178</v>
      </c>
    </row>
    <row r="18" customFormat="false" ht="9" hidden="false" customHeight="true" outlineLevel="0" collapsed="false">
      <c r="A18" s="322"/>
      <c r="B18" s="323"/>
      <c r="C18" s="324"/>
      <c r="D18" s="324"/>
      <c r="E18" s="325"/>
      <c r="F18" s="325"/>
      <c r="G18" s="325"/>
      <c r="H18" s="326"/>
      <c r="I18" s="327"/>
      <c r="J18" s="323"/>
      <c r="K18" s="324"/>
      <c r="L18" s="324"/>
      <c r="M18" s="325"/>
      <c r="N18" s="325"/>
      <c r="O18" s="328"/>
    </row>
    <row r="19" customFormat="false" ht="15" hidden="false" customHeight="true" outlineLevel="0" collapsed="false">
      <c r="A19" s="318" t="s">
        <v>179</v>
      </c>
      <c r="B19" s="319" t="n">
        <v>760512</v>
      </c>
      <c r="C19" s="319" t="n">
        <v>275072</v>
      </c>
      <c r="D19" s="319" t="n">
        <v>109588</v>
      </c>
      <c r="E19" s="319" t="n">
        <v>443</v>
      </c>
      <c r="F19" s="319" t="n">
        <v>135649</v>
      </c>
      <c r="G19" s="319" t="n">
        <v>191</v>
      </c>
      <c r="H19" s="319" t="n">
        <v>7701</v>
      </c>
      <c r="I19" s="319" t="n">
        <v>21500</v>
      </c>
      <c r="J19" s="319" t="n">
        <v>485440</v>
      </c>
      <c r="K19" s="319" t="n">
        <v>95520</v>
      </c>
      <c r="L19" s="319" t="n">
        <v>47802</v>
      </c>
      <c r="M19" s="319" t="n">
        <v>211052</v>
      </c>
      <c r="N19" s="320" t="n">
        <v>131066</v>
      </c>
      <c r="O19" s="321" t="s">
        <v>180</v>
      </c>
    </row>
    <row r="20" customFormat="false" ht="15" hidden="false" customHeight="true" outlineLevel="0" collapsed="false">
      <c r="A20" s="318" t="s">
        <v>181</v>
      </c>
      <c r="B20" s="319" t="n">
        <v>674721</v>
      </c>
      <c r="C20" s="319" t="n">
        <v>229972</v>
      </c>
      <c r="D20" s="319" t="n">
        <v>86014</v>
      </c>
      <c r="E20" s="319" t="n">
        <v>1923</v>
      </c>
      <c r="F20" s="319" t="n">
        <v>110498</v>
      </c>
      <c r="G20" s="319" t="n">
        <v>726</v>
      </c>
      <c r="H20" s="319" t="n">
        <v>8404</v>
      </c>
      <c r="I20" s="319" t="n">
        <v>22407</v>
      </c>
      <c r="J20" s="319" t="n">
        <v>444749</v>
      </c>
      <c r="K20" s="319" t="n">
        <v>91830</v>
      </c>
      <c r="L20" s="319" t="n">
        <v>24295</v>
      </c>
      <c r="M20" s="319" t="n">
        <v>202087</v>
      </c>
      <c r="N20" s="320" t="n">
        <v>126537</v>
      </c>
      <c r="O20" s="321" t="s">
        <v>182</v>
      </c>
    </row>
    <row r="21" customFormat="false" ht="15" hidden="false" customHeight="true" outlineLevel="0" collapsed="false">
      <c r="A21" s="318" t="s">
        <v>183</v>
      </c>
      <c r="B21" s="319" t="n">
        <v>659215</v>
      </c>
      <c r="C21" s="319" t="n">
        <v>219655</v>
      </c>
      <c r="D21" s="319" t="n">
        <v>80208</v>
      </c>
      <c r="E21" s="319" t="n">
        <v>1928</v>
      </c>
      <c r="F21" s="319" t="n">
        <v>110735</v>
      </c>
      <c r="G21" s="319" t="n">
        <v>2890</v>
      </c>
      <c r="H21" s="319" t="n">
        <v>4525</v>
      </c>
      <c r="I21" s="319" t="n">
        <v>19369</v>
      </c>
      <c r="J21" s="319" t="n">
        <v>439560</v>
      </c>
      <c r="K21" s="319" t="n">
        <v>110631</v>
      </c>
      <c r="L21" s="319" t="n">
        <v>28483</v>
      </c>
      <c r="M21" s="319" t="n">
        <v>186828</v>
      </c>
      <c r="N21" s="320" t="n">
        <v>113618</v>
      </c>
      <c r="O21" s="321" t="s">
        <v>184</v>
      </c>
    </row>
    <row r="22" customFormat="false" ht="15" hidden="false" customHeight="true" outlineLevel="0" collapsed="false">
      <c r="A22" s="318" t="s">
        <v>185</v>
      </c>
      <c r="B22" s="319" t="n">
        <v>621575</v>
      </c>
      <c r="C22" s="319" t="n">
        <v>240089</v>
      </c>
      <c r="D22" s="319" t="n">
        <v>69460</v>
      </c>
      <c r="E22" s="319" t="n">
        <v>2399</v>
      </c>
      <c r="F22" s="319" t="n">
        <v>130864</v>
      </c>
      <c r="G22" s="319" t="n">
        <v>5047</v>
      </c>
      <c r="H22" s="319" t="n">
        <v>3696</v>
      </c>
      <c r="I22" s="319" t="n">
        <v>28623</v>
      </c>
      <c r="J22" s="319" t="n">
        <v>381486</v>
      </c>
      <c r="K22" s="319" t="n">
        <v>102938</v>
      </c>
      <c r="L22" s="319" t="n">
        <v>25631</v>
      </c>
      <c r="M22" s="319" t="n">
        <v>159901</v>
      </c>
      <c r="N22" s="320" t="n">
        <v>93016</v>
      </c>
      <c r="O22" s="321" t="s">
        <v>186</v>
      </c>
    </row>
    <row r="23" customFormat="false" ht="9" hidden="false" customHeight="true" outlineLevel="0" collapsed="false">
      <c r="A23" s="101"/>
      <c r="B23" s="329"/>
      <c r="C23" s="329"/>
      <c r="D23" s="329"/>
      <c r="E23" s="329"/>
      <c r="F23" s="329"/>
      <c r="G23" s="329"/>
      <c r="H23" s="329"/>
      <c r="I23" s="329"/>
      <c r="J23" s="329"/>
      <c r="K23" s="329"/>
      <c r="L23" s="329"/>
      <c r="M23" s="329"/>
      <c r="N23" s="329"/>
      <c r="O23" s="143"/>
    </row>
    <row r="24" customFormat="false" ht="15" hidden="false" customHeight="true" outlineLevel="0" collapsed="false">
      <c r="A24" s="330"/>
      <c r="B24" s="315" t="s">
        <v>187</v>
      </c>
      <c r="C24" s="315"/>
      <c r="D24" s="315"/>
      <c r="E24" s="315"/>
      <c r="F24" s="315"/>
      <c r="G24" s="315"/>
      <c r="H24" s="315"/>
      <c r="I24" s="315"/>
      <c r="J24" s="316" t="s">
        <v>187</v>
      </c>
      <c r="K24" s="316"/>
      <c r="L24" s="316"/>
      <c r="M24" s="316"/>
      <c r="N24" s="316"/>
      <c r="O24" s="331"/>
    </row>
    <row r="25" customFormat="false" ht="15" hidden="false" customHeight="true" outlineLevel="0" collapsed="false">
      <c r="A25" s="314" t="s">
        <v>142</v>
      </c>
      <c r="B25" s="268"/>
      <c r="C25" s="268"/>
      <c r="D25" s="268"/>
      <c r="E25" s="268"/>
      <c r="F25" s="268"/>
      <c r="G25" s="268"/>
      <c r="H25" s="329"/>
      <c r="I25" s="329"/>
      <c r="J25" s="268"/>
      <c r="K25" s="268"/>
      <c r="L25" s="268"/>
      <c r="M25" s="268"/>
      <c r="N25" s="268"/>
      <c r="O25" s="317" t="s">
        <v>188</v>
      </c>
    </row>
    <row r="26" customFormat="false" ht="15" hidden="false" customHeight="true" outlineLevel="0" collapsed="false">
      <c r="A26" s="332" t="s">
        <v>143</v>
      </c>
      <c r="B26" s="319" t="n">
        <v>13603</v>
      </c>
      <c r="C26" s="319" t="n">
        <v>11301</v>
      </c>
      <c r="D26" s="319" t="n">
        <v>3134</v>
      </c>
      <c r="E26" s="333" t="s">
        <v>189</v>
      </c>
      <c r="F26" s="319" t="n">
        <v>7209</v>
      </c>
      <c r="G26" s="334" t="n">
        <v>3</v>
      </c>
      <c r="H26" s="319" t="n">
        <v>550</v>
      </c>
      <c r="I26" s="319" t="n">
        <v>405</v>
      </c>
      <c r="J26" s="319" t="n">
        <v>2302</v>
      </c>
      <c r="K26" s="319" t="n">
        <v>380</v>
      </c>
      <c r="L26" s="334" t="n">
        <v>30</v>
      </c>
      <c r="M26" s="319" t="n">
        <v>1555</v>
      </c>
      <c r="N26" s="320" t="n">
        <v>337</v>
      </c>
      <c r="O26" s="335" t="s">
        <v>190</v>
      </c>
    </row>
    <row r="27" customFormat="false" ht="15" hidden="false" customHeight="true" outlineLevel="0" collapsed="false">
      <c r="A27" s="332" t="s">
        <v>191</v>
      </c>
      <c r="B27" s="319" t="n">
        <v>94722</v>
      </c>
      <c r="C27" s="319" t="n">
        <v>73086</v>
      </c>
      <c r="D27" s="319" t="n">
        <v>11160</v>
      </c>
      <c r="E27" s="333" t="s">
        <v>189</v>
      </c>
      <c r="F27" s="319" t="n">
        <v>53561</v>
      </c>
      <c r="G27" s="333" t="s">
        <v>189</v>
      </c>
      <c r="H27" s="333" t="s">
        <v>189</v>
      </c>
      <c r="I27" s="319" t="n">
        <v>8365</v>
      </c>
      <c r="J27" s="319" t="n">
        <v>21636</v>
      </c>
      <c r="K27" s="319" t="n">
        <v>333</v>
      </c>
      <c r="L27" s="333" t="s">
        <v>189</v>
      </c>
      <c r="M27" s="319" t="n">
        <v>14804</v>
      </c>
      <c r="N27" s="320" t="n">
        <v>6499</v>
      </c>
      <c r="O27" s="335" t="s">
        <v>192</v>
      </c>
    </row>
    <row r="28" customFormat="false" ht="15" hidden="false" customHeight="true" outlineLevel="0" collapsed="false">
      <c r="A28" s="332" t="s">
        <v>193</v>
      </c>
      <c r="B28" s="319" t="n">
        <v>9353</v>
      </c>
      <c r="C28" s="319" t="n">
        <v>2758</v>
      </c>
      <c r="D28" s="333" t="s">
        <v>189</v>
      </c>
      <c r="E28" s="333" t="s">
        <v>189</v>
      </c>
      <c r="F28" s="319" t="n">
        <v>2758</v>
      </c>
      <c r="G28" s="333" t="s">
        <v>189</v>
      </c>
      <c r="H28" s="333" t="s">
        <v>189</v>
      </c>
      <c r="I28" s="333" t="s">
        <v>189</v>
      </c>
      <c r="J28" s="319" t="n">
        <v>6595</v>
      </c>
      <c r="K28" s="319" t="n">
        <v>2685</v>
      </c>
      <c r="L28" s="333" t="s">
        <v>189</v>
      </c>
      <c r="M28" s="319" t="n">
        <v>2148</v>
      </c>
      <c r="N28" s="320" t="n">
        <v>1762</v>
      </c>
      <c r="O28" s="335" t="s">
        <v>194</v>
      </c>
    </row>
    <row r="29" customFormat="false" ht="15" hidden="false" customHeight="true" outlineLevel="0" collapsed="false">
      <c r="A29" s="332" t="s">
        <v>195</v>
      </c>
      <c r="B29" s="319" t="n">
        <v>18885</v>
      </c>
      <c r="C29" s="319" t="n">
        <v>3736</v>
      </c>
      <c r="D29" s="319" t="n">
        <v>642</v>
      </c>
      <c r="E29" s="333" t="s">
        <v>189</v>
      </c>
      <c r="F29" s="319" t="n">
        <v>2782</v>
      </c>
      <c r="G29" s="333" t="s">
        <v>189</v>
      </c>
      <c r="H29" s="319" t="n">
        <v>73</v>
      </c>
      <c r="I29" s="319" t="n">
        <v>239</v>
      </c>
      <c r="J29" s="319" t="n">
        <v>15149</v>
      </c>
      <c r="K29" s="319" t="n">
        <v>5584</v>
      </c>
      <c r="L29" s="334" t="n">
        <v>314</v>
      </c>
      <c r="M29" s="319" t="n">
        <v>8623</v>
      </c>
      <c r="N29" s="320" t="n">
        <v>628</v>
      </c>
      <c r="O29" s="335" t="s">
        <v>196</v>
      </c>
    </row>
    <row r="30" customFormat="false" ht="12.75" hidden="false" customHeight="true" outlineLevel="0" collapsed="false">
      <c r="A30" s="332"/>
      <c r="B30" s="336"/>
      <c r="C30" s="319"/>
      <c r="D30" s="336"/>
      <c r="E30" s="336"/>
      <c r="F30" s="336"/>
      <c r="G30" s="336"/>
      <c r="H30" s="336"/>
      <c r="I30" s="336"/>
      <c r="J30" s="336"/>
      <c r="K30" s="336"/>
      <c r="L30" s="336"/>
      <c r="M30" s="336"/>
      <c r="N30" s="336"/>
      <c r="O30" s="335"/>
    </row>
    <row r="31" customFormat="false" ht="15" hidden="false" customHeight="true" outlineLevel="0" collapsed="false">
      <c r="A31" s="332" t="s">
        <v>147</v>
      </c>
      <c r="O31" s="335" t="s">
        <v>197</v>
      </c>
    </row>
    <row r="32" customFormat="false" ht="15" hidden="false" customHeight="true" outlineLevel="0" collapsed="false">
      <c r="A32" s="332" t="s">
        <v>148</v>
      </c>
      <c r="B32" s="319" t="n">
        <v>11349</v>
      </c>
      <c r="C32" s="319" t="n">
        <v>3515</v>
      </c>
      <c r="D32" s="319" t="n">
        <v>753</v>
      </c>
      <c r="E32" s="333" t="s">
        <v>189</v>
      </c>
      <c r="F32" s="319" t="n">
        <v>2269</v>
      </c>
      <c r="G32" s="319" t="n">
        <v>20</v>
      </c>
      <c r="H32" s="333" t="s">
        <v>189</v>
      </c>
      <c r="I32" s="319" t="n">
        <v>473</v>
      </c>
      <c r="J32" s="319" t="n">
        <v>7834</v>
      </c>
      <c r="K32" s="319" t="n">
        <v>269</v>
      </c>
      <c r="L32" s="319" t="n">
        <v>241</v>
      </c>
      <c r="M32" s="319" t="n">
        <v>4266</v>
      </c>
      <c r="N32" s="320" t="n">
        <v>3058</v>
      </c>
      <c r="O32" s="335" t="s">
        <v>198</v>
      </c>
    </row>
    <row r="33" customFormat="false" ht="15" hidden="false" customHeight="true" outlineLevel="0" collapsed="false">
      <c r="A33" s="332" t="s">
        <v>149</v>
      </c>
      <c r="B33" s="319" t="n">
        <v>24700</v>
      </c>
      <c r="C33" s="319" t="n">
        <v>2549</v>
      </c>
      <c r="D33" s="319" t="n">
        <v>1455</v>
      </c>
      <c r="E33" s="333" t="s">
        <v>189</v>
      </c>
      <c r="F33" s="319" t="n">
        <v>729</v>
      </c>
      <c r="G33" s="333" t="s">
        <v>189</v>
      </c>
      <c r="H33" s="319" t="n">
        <v>12</v>
      </c>
      <c r="I33" s="319" t="n">
        <v>353</v>
      </c>
      <c r="J33" s="319" t="n">
        <v>22151</v>
      </c>
      <c r="K33" s="319" t="n">
        <v>6655</v>
      </c>
      <c r="L33" s="319" t="n">
        <v>411</v>
      </c>
      <c r="M33" s="319" t="n">
        <v>9639</v>
      </c>
      <c r="N33" s="320" t="n">
        <v>5446</v>
      </c>
      <c r="O33" s="335" t="s">
        <v>199</v>
      </c>
    </row>
    <row r="34" customFormat="false" ht="15" hidden="false" customHeight="true" outlineLevel="0" collapsed="false">
      <c r="A34" s="332" t="s">
        <v>150</v>
      </c>
      <c r="B34" s="319" t="n">
        <v>23376</v>
      </c>
      <c r="C34" s="319" t="n">
        <v>15826</v>
      </c>
      <c r="D34" s="319" t="n">
        <v>1427</v>
      </c>
      <c r="E34" s="319" t="n">
        <v>50</v>
      </c>
      <c r="F34" s="319" t="n">
        <v>12614</v>
      </c>
      <c r="G34" s="333" t="s">
        <v>189</v>
      </c>
      <c r="H34" s="319" t="n">
        <v>418</v>
      </c>
      <c r="I34" s="319" t="n">
        <v>1317</v>
      </c>
      <c r="J34" s="319" t="n">
        <v>7550</v>
      </c>
      <c r="K34" s="319" t="n">
        <v>365</v>
      </c>
      <c r="L34" s="319" t="n">
        <v>738</v>
      </c>
      <c r="M34" s="319" t="n">
        <v>2686</v>
      </c>
      <c r="N34" s="320" t="n">
        <v>3761</v>
      </c>
      <c r="O34" s="335" t="s">
        <v>200</v>
      </c>
    </row>
    <row r="35" customFormat="false" ht="15" hidden="false" customHeight="true" outlineLevel="0" collapsed="false">
      <c r="A35" s="332" t="s">
        <v>151</v>
      </c>
      <c r="B35" s="319" t="n">
        <v>23289</v>
      </c>
      <c r="C35" s="319" t="n">
        <v>8279</v>
      </c>
      <c r="D35" s="319" t="n">
        <v>3112</v>
      </c>
      <c r="E35" s="333" t="s">
        <v>189</v>
      </c>
      <c r="F35" s="319" t="n">
        <v>4413</v>
      </c>
      <c r="G35" s="333" t="s">
        <v>189</v>
      </c>
      <c r="H35" s="334" t="n">
        <v>116</v>
      </c>
      <c r="I35" s="319" t="n">
        <v>638</v>
      </c>
      <c r="J35" s="319" t="n">
        <v>15010</v>
      </c>
      <c r="K35" s="319" t="n">
        <v>1975</v>
      </c>
      <c r="L35" s="319" t="n">
        <v>1990</v>
      </c>
      <c r="M35" s="319" t="n">
        <v>2148</v>
      </c>
      <c r="N35" s="320" t="n">
        <v>8897</v>
      </c>
      <c r="O35" s="335" t="s">
        <v>201</v>
      </c>
    </row>
    <row r="36" customFormat="false" ht="15" hidden="false" customHeight="true" outlineLevel="0" collapsed="false">
      <c r="A36" s="332" t="s">
        <v>152</v>
      </c>
      <c r="B36" s="319" t="n">
        <v>32652</v>
      </c>
      <c r="C36" s="319" t="n">
        <v>8213</v>
      </c>
      <c r="D36" s="319" t="n">
        <v>3096</v>
      </c>
      <c r="E36" s="319" t="n">
        <v>1085</v>
      </c>
      <c r="F36" s="319" t="n">
        <v>2823</v>
      </c>
      <c r="G36" s="334" t="n">
        <v>136</v>
      </c>
      <c r="H36" s="319" t="n">
        <v>43</v>
      </c>
      <c r="I36" s="319" t="n">
        <v>1030</v>
      </c>
      <c r="J36" s="319" t="n">
        <v>24439</v>
      </c>
      <c r="K36" s="319" t="n">
        <v>7234</v>
      </c>
      <c r="L36" s="319" t="n">
        <v>30</v>
      </c>
      <c r="M36" s="319" t="n">
        <v>6583</v>
      </c>
      <c r="N36" s="320" t="n">
        <v>10592</v>
      </c>
      <c r="O36" s="335" t="s">
        <v>202</v>
      </c>
    </row>
    <row r="37" customFormat="false" ht="15" hidden="false" customHeight="true" outlineLevel="0" collapsed="false">
      <c r="A37" s="332" t="s">
        <v>153</v>
      </c>
      <c r="B37" s="319" t="n">
        <v>48704</v>
      </c>
      <c r="C37" s="319" t="n">
        <v>8840</v>
      </c>
      <c r="D37" s="319" t="n">
        <v>1718</v>
      </c>
      <c r="E37" s="333" t="s">
        <v>189</v>
      </c>
      <c r="F37" s="319" t="n">
        <v>1581</v>
      </c>
      <c r="G37" s="333" t="s">
        <v>189</v>
      </c>
      <c r="H37" s="319" t="n">
        <v>547</v>
      </c>
      <c r="I37" s="319" t="n">
        <v>4994</v>
      </c>
      <c r="J37" s="319" t="n">
        <v>39864</v>
      </c>
      <c r="K37" s="319" t="n">
        <v>3943</v>
      </c>
      <c r="L37" s="319" t="n">
        <v>857</v>
      </c>
      <c r="M37" s="319" t="n">
        <v>33892</v>
      </c>
      <c r="N37" s="320" t="n">
        <v>1172</v>
      </c>
      <c r="O37" s="335" t="s">
        <v>203</v>
      </c>
    </row>
    <row r="38" customFormat="false" ht="15" hidden="false" customHeight="true" outlineLevel="0" collapsed="false">
      <c r="A38" s="332" t="s">
        <v>154</v>
      </c>
      <c r="B38" s="319" t="n">
        <v>68120</v>
      </c>
      <c r="C38" s="319" t="n">
        <v>5034</v>
      </c>
      <c r="D38" s="319" t="n">
        <v>91</v>
      </c>
      <c r="E38" s="334" t="n">
        <v>49</v>
      </c>
      <c r="F38" s="319" t="n">
        <v>4294</v>
      </c>
      <c r="G38" s="333" t="s">
        <v>189</v>
      </c>
      <c r="H38" s="333" t="s">
        <v>189</v>
      </c>
      <c r="I38" s="319" t="n">
        <v>600</v>
      </c>
      <c r="J38" s="319" t="n">
        <v>63086</v>
      </c>
      <c r="K38" s="319" t="n">
        <v>39633</v>
      </c>
      <c r="L38" s="319" t="n">
        <v>65</v>
      </c>
      <c r="M38" s="319" t="n">
        <v>16468</v>
      </c>
      <c r="N38" s="320" t="n">
        <v>6920</v>
      </c>
      <c r="O38" s="335" t="s">
        <v>204</v>
      </c>
    </row>
    <row r="39" customFormat="false" ht="15" hidden="false" customHeight="true" outlineLevel="0" collapsed="false">
      <c r="A39" s="332" t="s">
        <v>155</v>
      </c>
      <c r="B39" s="319" t="n">
        <v>44189</v>
      </c>
      <c r="C39" s="319" t="n">
        <v>35122</v>
      </c>
      <c r="D39" s="319" t="n">
        <v>18112</v>
      </c>
      <c r="E39" s="333" t="s">
        <v>189</v>
      </c>
      <c r="F39" s="319" t="n">
        <v>15485</v>
      </c>
      <c r="G39" s="319" t="n">
        <v>10</v>
      </c>
      <c r="H39" s="319" t="n">
        <v>625</v>
      </c>
      <c r="I39" s="319" t="n">
        <v>890</v>
      </c>
      <c r="J39" s="319" t="n">
        <v>9067</v>
      </c>
      <c r="K39" s="319" t="n">
        <v>2516</v>
      </c>
      <c r="L39" s="334" t="n">
        <v>85</v>
      </c>
      <c r="M39" s="319" t="n">
        <v>3530</v>
      </c>
      <c r="N39" s="320" t="n">
        <v>2936</v>
      </c>
      <c r="O39" s="335" t="s">
        <v>205</v>
      </c>
    </row>
    <row r="40" customFormat="false" ht="15" hidden="false" customHeight="true" outlineLevel="0" collapsed="false">
      <c r="A40" s="332" t="s">
        <v>156</v>
      </c>
      <c r="B40" s="319" t="n">
        <v>20724</v>
      </c>
      <c r="C40" s="319" t="n">
        <v>11229</v>
      </c>
      <c r="D40" s="319" t="n">
        <v>2568</v>
      </c>
      <c r="E40" s="333" t="s">
        <v>189</v>
      </c>
      <c r="F40" s="319" t="n">
        <v>6904</v>
      </c>
      <c r="G40" s="333" t="s">
        <v>189</v>
      </c>
      <c r="H40" s="319" t="n">
        <v>414</v>
      </c>
      <c r="I40" s="319" t="n">
        <v>1343</v>
      </c>
      <c r="J40" s="319" t="n">
        <v>9495</v>
      </c>
      <c r="K40" s="319" t="n">
        <v>2054</v>
      </c>
      <c r="L40" s="333" t="s">
        <v>189</v>
      </c>
      <c r="M40" s="319" t="n">
        <v>6979</v>
      </c>
      <c r="N40" s="320" t="n">
        <v>462</v>
      </c>
      <c r="O40" s="335" t="s">
        <v>206</v>
      </c>
    </row>
    <row r="41" customFormat="false" ht="15" hidden="false" customHeight="true" outlineLevel="0" collapsed="false">
      <c r="A41" s="332" t="s">
        <v>157</v>
      </c>
      <c r="B41" s="319" t="n">
        <v>90467</v>
      </c>
      <c r="C41" s="319" t="n">
        <v>18005</v>
      </c>
      <c r="D41" s="319" t="n">
        <v>9950</v>
      </c>
      <c r="E41" s="333" t="s">
        <v>189</v>
      </c>
      <c r="F41" s="319" t="n">
        <v>968</v>
      </c>
      <c r="G41" s="319" t="n">
        <v>2377</v>
      </c>
      <c r="H41" s="319" t="n">
        <v>498</v>
      </c>
      <c r="I41" s="319" t="n">
        <v>4212</v>
      </c>
      <c r="J41" s="319" t="n">
        <v>72462</v>
      </c>
      <c r="K41" s="319" t="n">
        <v>6380</v>
      </c>
      <c r="L41" s="319" t="n">
        <v>9069</v>
      </c>
      <c r="M41" s="319" t="n">
        <v>33234</v>
      </c>
      <c r="N41" s="320" t="n">
        <v>23779</v>
      </c>
      <c r="O41" s="335" t="s">
        <v>207</v>
      </c>
    </row>
    <row r="42" customFormat="false" ht="15" hidden="false" customHeight="true" outlineLevel="0" collapsed="false">
      <c r="A42" s="332" t="s">
        <v>158</v>
      </c>
      <c r="B42" s="319" t="n">
        <v>13564</v>
      </c>
      <c r="C42" s="319" t="n">
        <v>6735</v>
      </c>
      <c r="D42" s="319" t="n">
        <v>3609</v>
      </c>
      <c r="E42" s="319" t="n">
        <v>1000</v>
      </c>
      <c r="F42" s="319" t="n">
        <v>1734</v>
      </c>
      <c r="G42" s="333" t="s">
        <v>189</v>
      </c>
      <c r="H42" s="319" t="n">
        <v>66</v>
      </c>
      <c r="I42" s="319" t="n">
        <v>326</v>
      </c>
      <c r="J42" s="319" t="n">
        <v>6829</v>
      </c>
      <c r="K42" s="319" t="n">
        <v>3116</v>
      </c>
      <c r="L42" s="319" t="n">
        <v>148</v>
      </c>
      <c r="M42" s="333" t="s">
        <v>189</v>
      </c>
      <c r="N42" s="320" t="n">
        <v>3565</v>
      </c>
      <c r="O42" s="335" t="s">
        <v>208</v>
      </c>
    </row>
    <row r="43" customFormat="false" ht="15" hidden="false" customHeight="true" outlineLevel="0" collapsed="false">
      <c r="A43" s="332" t="s">
        <v>209</v>
      </c>
      <c r="B43" s="319" t="n">
        <v>46041</v>
      </c>
      <c r="C43" s="319" t="n">
        <v>12384</v>
      </c>
      <c r="D43" s="319" t="n">
        <v>4784</v>
      </c>
      <c r="E43" s="334" t="n">
        <v>215</v>
      </c>
      <c r="F43" s="319" t="n">
        <v>6262</v>
      </c>
      <c r="G43" s="333" t="s">
        <v>189</v>
      </c>
      <c r="H43" s="333" t="s">
        <v>189</v>
      </c>
      <c r="I43" s="319" t="n">
        <v>1123</v>
      </c>
      <c r="J43" s="319" t="n">
        <v>33657</v>
      </c>
      <c r="K43" s="319" t="n">
        <v>16779</v>
      </c>
      <c r="L43" s="319" t="n">
        <v>1500</v>
      </c>
      <c r="M43" s="319" t="n">
        <v>11019</v>
      </c>
      <c r="N43" s="320" t="n">
        <v>4359</v>
      </c>
      <c r="O43" s="335" t="s">
        <v>210</v>
      </c>
    </row>
    <row r="44" customFormat="false" ht="15" hidden="false" customHeight="true" outlineLevel="0" collapsed="false">
      <c r="A44" s="332" t="s">
        <v>160</v>
      </c>
      <c r="B44" s="319" t="n">
        <v>23696</v>
      </c>
      <c r="C44" s="319" t="n">
        <v>3598</v>
      </c>
      <c r="D44" s="319" t="n">
        <v>374</v>
      </c>
      <c r="E44" s="333" t="s">
        <v>189</v>
      </c>
      <c r="F44" s="319" t="n">
        <v>1187</v>
      </c>
      <c r="G44" s="334" t="n">
        <v>2000</v>
      </c>
      <c r="H44" s="333" t="s">
        <v>189</v>
      </c>
      <c r="I44" s="319" t="n">
        <v>37</v>
      </c>
      <c r="J44" s="319" t="n">
        <v>20098</v>
      </c>
      <c r="K44" s="319" t="n">
        <v>1787</v>
      </c>
      <c r="L44" s="319" t="n">
        <v>9418</v>
      </c>
      <c r="M44" s="319" t="n">
        <v>599</v>
      </c>
      <c r="N44" s="320" t="n">
        <v>8294</v>
      </c>
      <c r="O44" s="335" t="s">
        <v>211</v>
      </c>
    </row>
    <row r="45" customFormat="false" ht="15" hidden="false" customHeight="true" outlineLevel="0" collapsed="false">
      <c r="A45" s="332" t="s">
        <v>161</v>
      </c>
      <c r="B45" s="319" t="n">
        <v>14142</v>
      </c>
      <c r="C45" s="319" t="n">
        <v>9879</v>
      </c>
      <c r="D45" s="319" t="n">
        <v>3475</v>
      </c>
      <c r="E45" s="333" t="s">
        <v>189</v>
      </c>
      <c r="F45" s="319" t="n">
        <v>3292</v>
      </c>
      <c r="G45" s="319" t="n">
        <v>500</v>
      </c>
      <c r="H45" s="319" t="n">
        <v>334</v>
      </c>
      <c r="I45" s="319" t="n">
        <v>2278</v>
      </c>
      <c r="J45" s="319" t="n">
        <v>4263</v>
      </c>
      <c r="K45" s="319" t="n">
        <v>1249</v>
      </c>
      <c r="L45" s="319" t="n">
        <v>736</v>
      </c>
      <c r="M45" s="319" t="n">
        <v>1728</v>
      </c>
      <c r="N45" s="320" t="n">
        <v>550</v>
      </c>
      <c r="O45" s="335" t="s">
        <v>212</v>
      </c>
    </row>
    <row r="46" customFormat="false" ht="11.1" hidden="false" customHeight="true" outlineLevel="0" collapsed="false">
      <c r="A46" s="314"/>
      <c r="B46" s="319"/>
      <c r="C46" s="319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319"/>
      <c r="O46" s="317"/>
    </row>
    <row r="47" customFormat="false" ht="11.1" hidden="false" customHeight="true" outlineLevel="0" collapsed="false">
      <c r="A47" s="314"/>
      <c r="B47" s="337"/>
      <c r="C47" s="338"/>
      <c r="D47" s="338"/>
      <c r="E47" s="338"/>
      <c r="F47" s="338"/>
      <c r="G47" s="338"/>
      <c r="H47" s="339"/>
      <c r="I47" s="338"/>
      <c r="J47" s="319"/>
      <c r="K47" s="319"/>
      <c r="L47" s="319"/>
      <c r="M47" s="319"/>
      <c r="N47" s="319"/>
      <c r="O47" s="317"/>
    </row>
    <row r="48" customFormat="false" ht="12.75" hidden="false" customHeight="true" outlineLevel="0" collapsed="false">
      <c r="A48" s="101" t="s">
        <v>76</v>
      </c>
      <c r="B48" s="337"/>
      <c r="C48" s="338"/>
      <c r="D48" s="338"/>
      <c r="E48" s="338"/>
      <c r="F48" s="338"/>
      <c r="G48" s="338"/>
      <c r="H48" s="339"/>
      <c r="I48" s="338"/>
      <c r="J48" s="319"/>
      <c r="K48" s="319"/>
      <c r="L48" s="319"/>
      <c r="M48" s="319"/>
      <c r="N48" s="319"/>
      <c r="O48" s="143" t="s">
        <v>213</v>
      </c>
    </row>
    <row r="49" customFormat="false" ht="12.75" hidden="false" customHeight="true" outlineLevel="0" collapsed="false">
      <c r="A49" s="79" t="s">
        <v>77</v>
      </c>
      <c r="B49" s="340"/>
      <c r="C49" s="341"/>
      <c r="D49" s="341"/>
      <c r="E49" s="341"/>
      <c r="F49" s="341"/>
      <c r="G49" s="341"/>
      <c r="H49" s="342"/>
      <c r="I49" s="343"/>
      <c r="J49" s="340"/>
      <c r="K49" s="341"/>
      <c r="L49" s="341"/>
      <c r="M49" s="341"/>
      <c r="N49" s="341"/>
      <c r="O49" s="137" t="s">
        <v>214</v>
      </c>
    </row>
    <row r="50" customFormat="false" ht="12.75" hidden="false" customHeight="true" outlineLevel="0" collapsed="false">
      <c r="A50" s="79" t="s">
        <v>215</v>
      </c>
      <c r="B50" s="344" t="n">
        <f aca="false">B22/B21*100-100</f>
        <v>-5.70982153015329</v>
      </c>
      <c r="C50" s="344" t="n">
        <f aca="false">C22/C21*100-100</f>
        <v>9.30277025335184</v>
      </c>
      <c r="D50" s="344" t="n">
        <f aca="false">D22/D21*100-100</f>
        <v>-13.4001595850788</v>
      </c>
      <c r="E50" s="344" t="n">
        <f aca="false">E22/E21*100-100</f>
        <v>24.4294605809129</v>
      </c>
      <c r="F50" s="344" t="n">
        <f aca="false">F22/F21*100-100</f>
        <v>18.1776312818892</v>
      </c>
      <c r="G50" s="344" t="n">
        <f aca="false">G22/G21*100-100</f>
        <v>74.6366782006921</v>
      </c>
      <c r="H50" s="344" t="n">
        <f aca="false">H22/H21*100-100</f>
        <v>-18.3204419889503</v>
      </c>
      <c r="I50" s="344" t="n">
        <f aca="false">I22/I21*100-100</f>
        <v>47.7773762197326</v>
      </c>
      <c r="J50" s="344" t="n">
        <f aca="false">J22/J21*100-100</f>
        <v>-13.2118482118482</v>
      </c>
      <c r="K50" s="344" t="n">
        <f aca="false">K22/K21*100-100</f>
        <v>-6.95374714139798</v>
      </c>
      <c r="L50" s="344" t="n">
        <f aca="false">L22/L21*100-100</f>
        <v>-10.0129902046835</v>
      </c>
      <c r="M50" s="344" t="n">
        <f aca="false">M22/M21*100-100</f>
        <v>-14.4127218618194</v>
      </c>
      <c r="N50" s="345" t="n">
        <f aca="false">N22/N21*100-100</f>
        <v>-18.1326902427432</v>
      </c>
      <c r="O50" s="137" t="s">
        <v>216</v>
      </c>
    </row>
    <row r="51" s="347" customFormat="true" ht="12.75" hidden="false" customHeight="true" outlineLevel="0" collapsed="false">
      <c r="A51" s="101"/>
      <c r="B51" s="346"/>
      <c r="C51" s="341"/>
      <c r="D51" s="341"/>
      <c r="E51" s="341"/>
      <c r="F51" s="341"/>
      <c r="G51" s="341"/>
      <c r="H51" s="342"/>
      <c r="I51" s="342"/>
      <c r="J51" s="346"/>
      <c r="K51" s="341"/>
      <c r="L51" s="341"/>
      <c r="M51" s="341"/>
      <c r="N51" s="341"/>
      <c r="O51" s="143"/>
    </row>
    <row r="52" s="347" customFormat="true" ht="12.75" hidden="false" customHeight="true" outlineLevel="0" collapsed="false">
      <c r="A52" s="101" t="s">
        <v>217</v>
      </c>
      <c r="B52" s="344" t="n">
        <f aca="false">B22/B17*100-100</f>
        <v>-13.6283926119847</v>
      </c>
      <c r="C52" s="344" t="n">
        <f aca="false">C22/C17*100-100</f>
        <v>-15.2673910971982</v>
      </c>
      <c r="D52" s="344" t="n">
        <f aca="false">D22/D17*100-100</f>
        <v>-18.5525667784527</v>
      </c>
      <c r="E52" s="344" t="n">
        <f aca="false">E22/E17*100-100</f>
        <v>-10.7846783190777</v>
      </c>
      <c r="F52" s="344" t="n">
        <f aca="false">F22/F17*100-100</f>
        <v>-8.19975728325605</v>
      </c>
      <c r="G52" s="344" t="n">
        <f aca="false">G22/G17*100-100</f>
        <v>-71.1517576450414</v>
      </c>
      <c r="H52" s="344" t="n">
        <f aca="false">H22/H17*100-100</f>
        <v>-56.0366361365529</v>
      </c>
      <c r="I52" s="344" t="n">
        <f aca="false">I22/I17*100-100</f>
        <v>6.31430375515359</v>
      </c>
      <c r="J52" s="344" t="n">
        <f aca="false">J22/J17*100-100</f>
        <v>-12.5639750356977</v>
      </c>
      <c r="K52" s="344" t="n">
        <f aca="false">K22/K17*100-100</f>
        <v>-5.96521357839734</v>
      </c>
      <c r="L52" s="344" t="n">
        <f aca="false">L22/L17*100-100</f>
        <v>10.9471041468271</v>
      </c>
      <c r="M52" s="344" t="n">
        <f aca="false">M22/M17*100-100</f>
        <v>-8.62956635029114</v>
      </c>
      <c r="N52" s="345" t="n">
        <f aca="false">N22/N17*100-100</f>
        <v>-27.7433387710712</v>
      </c>
      <c r="O52" s="143" t="s">
        <v>218</v>
      </c>
    </row>
    <row r="53" customFormat="false" ht="12.75" hidden="false" customHeight="true" outlineLevel="0" collapsed="false">
      <c r="A53" s="101"/>
      <c r="B53" s="346"/>
      <c r="C53" s="341"/>
      <c r="D53" s="341"/>
      <c r="E53" s="341"/>
      <c r="F53" s="341"/>
      <c r="G53" s="341"/>
      <c r="H53" s="342"/>
      <c r="I53" s="342"/>
      <c r="J53" s="346"/>
      <c r="K53" s="341"/>
      <c r="L53" s="341"/>
      <c r="M53" s="341"/>
      <c r="N53" s="341"/>
      <c r="O53" s="143"/>
    </row>
    <row r="54" customFormat="false" ht="12.75" hidden="false" customHeight="true" outlineLevel="0" collapsed="false">
      <c r="A54" s="101" t="s">
        <v>80</v>
      </c>
      <c r="B54" s="344" t="n">
        <f aca="false">(B19+B20+B21+B22)/(B14+B15+B16+B17)*100-100</f>
        <v>-12.5348199282379</v>
      </c>
      <c r="C54" s="344" t="n">
        <f aca="false">(C19+C20+C21+C22)/(C14+C15+C16+C17)*100-100</f>
        <v>-21.4480828713493</v>
      </c>
      <c r="D54" s="344" t="n">
        <f aca="false">(D19+D20+D21+D22)/(D14+D15+D16+D17)*100-100</f>
        <v>-4.51973651462609</v>
      </c>
      <c r="E54" s="344" t="n">
        <f aca="false">(E19+E20+E21+E22)/(E14+E15+E16+E17)*100-100</f>
        <v>-23.7178025985867</v>
      </c>
      <c r="F54" s="344" t="n">
        <f aca="false">(F19+F20+F21+F22)/(F14+F15+F16+F17)*100-100</f>
        <v>-23.3845834851779</v>
      </c>
      <c r="G54" s="344" t="n">
        <f aca="false">(G19+G20+G21+G22)/(G14+G15+G16+G17)*100-100</f>
        <v>-79.5321096675759</v>
      </c>
      <c r="H54" s="344" t="n">
        <f aca="false">(H19+H20+H21+H22)/(H14+H15+H16+H17)*100-100</f>
        <v>-47.7556805979125</v>
      </c>
      <c r="I54" s="344" t="n">
        <f aca="false">(I19+I20+I21+I22)/(I14+I15+I16+I17)*100-100</f>
        <v>-30.0579178495049</v>
      </c>
      <c r="J54" s="344" t="n">
        <f aca="false">(J19+J20+J21+J22)/(J14+J15+J16+J17)*100-100</f>
        <v>-6.70255641180685</v>
      </c>
      <c r="K54" s="344" t="n">
        <f aca="false">(K19+K20+K21+K22)/(K14+K15+K16+K17)*100-100</f>
        <v>-11.3277863297769</v>
      </c>
      <c r="L54" s="344" t="n">
        <f aca="false">(L19+L20+L21+L22)/(L14+L15+L16+L17)*100-100</f>
        <v>-13.9308096754615</v>
      </c>
      <c r="M54" s="344" t="n">
        <f aca="false">(M19+M20+M21+M22)/(M14+M15+M16+M17)*100-100</f>
        <v>-5.27769675120854</v>
      </c>
      <c r="N54" s="345" t="n">
        <f aca="false">(N19+N20+N21+N22)/(N14+N15+N16+N17)*100-100</f>
        <v>-2.48432983800497</v>
      </c>
      <c r="O54" s="143" t="s">
        <v>219</v>
      </c>
    </row>
    <row r="55" customFormat="false" ht="12.75" hidden="false" customHeight="false" outlineLevel="0" collapsed="false">
      <c r="B55" s="346"/>
      <c r="C55" s="341"/>
      <c r="D55" s="341"/>
      <c r="E55" s="341"/>
      <c r="F55" s="341"/>
      <c r="G55" s="341"/>
      <c r="H55" s="342"/>
      <c r="I55" s="338"/>
      <c r="K55" s="341"/>
      <c r="L55" s="341"/>
      <c r="M55" s="341"/>
      <c r="N55" s="341"/>
    </row>
    <row r="56" customFormat="false" ht="12.75" hidden="false" customHeight="false" outlineLevel="0" collapsed="false">
      <c r="A56" s="147" t="s">
        <v>81</v>
      </c>
      <c r="B56" s="340"/>
      <c r="C56" s="341"/>
      <c r="D56" s="341"/>
      <c r="E56" s="341"/>
      <c r="F56" s="341"/>
      <c r="G56" s="341"/>
      <c r="H56" s="342"/>
      <c r="I56" s="338"/>
      <c r="J56" s="147" t="s">
        <v>81</v>
      </c>
      <c r="K56" s="341"/>
      <c r="L56" s="341"/>
      <c r="M56" s="341"/>
      <c r="N56" s="341"/>
    </row>
    <row r="57" customFormat="false" ht="12.75" hidden="true" customHeight="true" outlineLevel="0" collapsed="false">
      <c r="A57" s="148" t="s">
        <v>107</v>
      </c>
      <c r="B57" s="348"/>
      <c r="C57" s="341"/>
      <c r="D57" s="341"/>
      <c r="E57" s="341"/>
      <c r="F57" s="341"/>
      <c r="G57" s="341"/>
      <c r="H57" s="342"/>
      <c r="I57" s="344"/>
      <c r="J57" s="148" t="s">
        <v>107</v>
      </c>
      <c r="K57" s="341"/>
      <c r="L57" s="341"/>
      <c r="M57" s="341"/>
      <c r="N57" s="341"/>
    </row>
    <row r="58" s="353" customFormat="true" ht="11.25" hidden="false" customHeight="false" outlineLevel="0" collapsed="false">
      <c r="A58" s="148" t="s">
        <v>107</v>
      </c>
      <c r="B58" s="147"/>
      <c r="C58" s="349"/>
      <c r="D58" s="349"/>
      <c r="E58" s="349"/>
      <c r="F58" s="349"/>
      <c r="G58" s="349"/>
      <c r="H58" s="350"/>
      <c r="I58" s="351"/>
      <c r="J58" s="148" t="s">
        <v>107</v>
      </c>
      <c r="K58" s="96"/>
      <c r="L58" s="96"/>
      <c r="M58" s="96"/>
      <c r="N58" s="96"/>
      <c r="O58" s="352"/>
    </row>
    <row r="59" s="353" customFormat="true" ht="11.25" hidden="false" customHeight="false" outlineLevel="0" collapsed="false">
      <c r="A59" s="352"/>
      <c r="B59" s="147"/>
      <c r="C59" s="349"/>
      <c r="D59" s="349"/>
      <c r="E59" s="349"/>
      <c r="F59" s="349"/>
      <c r="G59" s="349"/>
      <c r="H59" s="350"/>
      <c r="I59" s="351"/>
      <c r="J59" s="96"/>
      <c r="K59" s="96"/>
      <c r="L59" s="96"/>
      <c r="M59" s="96"/>
      <c r="N59" s="96"/>
      <c r="O59" s="352"/>
    </row>
    <row r="60" s="353" customFormat="true" ht="12.75" hidden="false" customHeight="false" outlineLevel="0" collapsed="false">
      <c r="A60" s="354"/>
      <c r="B60" s="299"/>
      <c r="C60" s="300"/>
      <c r="D60" s="300"/>
      <c r="E60" s="300"/>
      <c r="F60" s="300"/>
      <c r="G60" s="300"/>
      <c r="H60" s="301"/>
      <c r="I60" s="300"/>
      <c r="J60" s="96"/>
      <c r="K60" s="96"/>
      <c r="L60" s="96"/>
      <c r="M60" s="96"/>
      <c r="N60" s="96"/>
      <c r="O60" s="352"/>
    </row>
    <row r="61" s="353" customFormat="true" ht="11.25" hidden="false" customHeight="false" outlineLevel="0" collapsed="false">
      <c r="A61" s="352"/>
      <c r="B61" s="147"/>
      <c r="C61" s="349"/>
      <c r="D61" s="349"/>
      <c r="E61" s="349"/>
      <c r="F61" s="349"/>
      <c r="G61" s="349"/>
      <c r="H61" s="350"/>
      <c r="I61" s="351"/>
      <c r="J61" s="96"/>
      <c r="K61" s="96"/>
      <c r="L61" s="96"/>
      <c r="M61" s="96"/>
      <c r="N61" s="96"/>
      <c r="O61" s="352"/>
    </row>
    <row r="62" s="353" customFormat="true" ht="11.25" hidden="false" customHeight="false" outlineLevel="0" collapsed="false">
      <c r="A62" s="352"/>
      <c r="B62" s="147"/>
      <c r="C62" s="349"/>
      <c r="D62" s="349"/>
      <c r="E62" s="349"/>
      <c r="F62" s="349"/>
      <c r="G62" s="349"/>
      <c r="H62" s="350"/>
      <c r="I62" s="351"/>
      <c r="J62" s="96"/>
      <c r="K62" s="96"/>
      <c r="L62" s="96"/>
      <c r="M62" s="96"/>
      <c r="N62" s="96"/>
      <c r="O62" s="352"/>
    </row>
    <row r="63" s="353" customFormat="true" ht="11.25" hidden="false" customHeight="false" outlineLevel="0" collapsed="false">
      <c r="A63" s="352"/>
      <c r="B63" s="147"/>
      <c r="C63" s="349"/>
      <c r="D63" s="349"/>
      <c r="E63" s="349"/>
      <c r="F63" s="349"/>
      <c r="G63" s="349"/>
      <c r="H63" s="350"/>
      <c r="I63" s="351"/>
      <c r="J63" s="96"/>
      <c r="K63" s="96"/>
      <c r="L63" s="96"/>
      <c r="M63" s="96"/>
      <c r="N63" s="96"/>
      <c r="O63" s="352"/>
    </row>
    <row r="64" s="353" customFormat="true" ht="11.25" hidden="false" customHeight="false" outlineLevel="0" collapsed="false">
      <c r="A64" s="352"/>
      <c r="B64" s="147"/>
      <c r="C64" s="349"/>
      <c r="D64" s="349"/>
      <c r="E64" s="349"/>
      <c r="F64" s="349"/>
      <c r="G64" s="349"/>
      <c r="H64" s="350"/>
      <c r="I64" s="351"/>
      <c r="J64" s="96"/>
      <c r="K64" s="96"/>
      <c r="L64" s="96"/>
      <c r="M64" s="96"/>
      <c r="N64" s="96"/>
      <c r="O64" s="352"/>
    </row>
    <row r="65" s="353" customFormat="true" ht="11.25" hidden="false" customHeight="false" outlineLevel="0" collapsed="false">
      <c r="A65" s="352"/>
      <c r="B65" s="147"/>
      <c r="C65" s="349"/>
      <c r="D65" s="349"/>
      <c r="E65" s="349"/>
      <c r="F65" s="349"/>
      <c r="G65" s="349"/>
      <c r="H65" s="350"/>
      <c r="I65" s="351"/>
      <c r="J65" s="96"/>
      <c r="K65" s="96"/>
      <c r="L65" s="96"/>
      <c r="M65" s="96"/>
      <c r="N65" s="96"/>
      <c r="O65" s="352"/>
    </row>
    <row r="66" s="353" customFormat="true" ht="11.25" hidden="false" customHeight="false" outlineLevel="0" collapsed="false">
      <c r="A66" s="352"/>
      <c r="B66" s="147"/>
      <c r="C66" s="349"/>
      <c r="D66" s="349"/>
      <c r="E66" s="349"/>
      <c r="F66" s="349"/>
      <c r="G66" s="349"/>
      <c r="H66" s="350"/>
      <c r="I66" s="351"/>
      <c r="J66" s="96"/>
      <c r="K66" s="96"/>
      <c r="L66" s="96"/>
      <c r="M66" s="96"/>
      <c r="N66" s="96"/>
      <c r="O66" s="352"/>
    </row>
    <row r="67" s="353" customFormat="true" ht="11.25" hidden="false" customHeight="false" outlineLevel="0" collapsed="false">
      <c r="A67" s="352"/>
      <c r="B67" s="147"/>
      <c r="C67" s="349"/>
      <c r="D67" s="349"/>
      <c r="E67" s="349"/>
      <c r="F67" s="349"/>
      <c r="G67" s="349"/>
      <c r="H67" s="350"/>
      <c r="I67" s="351"/>
      <c r="J67" s="96"/>
      <c r="K67" s="96"/>
      <c r="L67" s="96"/>
      <c r="M67" s="96"/>
      <c r="N67" s="96"/>
      <c r="O67" s="352"/>
    </row>
    <row r="68" s="353" customFormat="true" ht="11.25" hidden="false" customHeight="false" outlineLevel="0" collapsed="false">
      <c r="A68" s="352"/>
      <c r="B68" s="147"/>
      <c r="C68" s="349"/>
      <c r="D68" s="349"/>
      <c r="E68" s="349"/>
      <c r="F68" s="349"/>
      <c r="G68" s="349"/>
      <c r="H68" s="350"/>
      <c r="I68" s="351"/>
      <c r="J68" s="96"/>
      <c r="K68" s="96"/>
      <c r="L68" s="96"/>
      <c r="M68" s="96"/>
      <c r="N68" s="96"/>
      <c r="O68" s="352"/>
    </row>
    <row r="69" s="353" customFormat="true" ht="11.25" hidden="false" customHeight="false" outlineLevel="0" collapsed="false">
      <c r="A69" s="352"/>
      <c r="B69" s="147"/>
      <c r="C69" s="349"/>
      <c r="D69" s="349"/>
      <c r="E69" s="349"/>
      <c r="F69" s="349"/>
      <c r="G69" s="349"/>
      <c r="H69" s="350"/>
      <c r="I69" s="351"/>
      <c r="J69" s="96"/>
      <c r="K69" s="96"/>
      <c r="L69" s="96"/>
      <c r="M69" s="96"/>
      <c r="N69" s="96"/>
      <c r="O69" s="352"/>
    </row>
    <row r="70" s="353" customFormat="true" ht="11.25" hidden="false" customHeight="false" outlineLevel="0" collapsed="false">
      <c r="A70" s="352"/>
      <c r="B70" s="147"/>
      <c r="C70" s="349"/>
      <c r="D70" s="349"/>
      <c r="E70" s="349"/>
      <c r="F70" s="349"/>
      <c r="G70" s="349"/>
      <c r="H70" s="350"/>
      <c r="I70" s="351"/>
      <c r="J70" s="96"/>
      <c r="K70" s="96"/>
      <c r="L70" s="96"/>
      <c r="M70" s="96"/>
      <c r="N70" s="96"/>
      <c r="O70" s="352"/>
    </row>
    <row r="71" s="353" customFormat="true" ht="11.25" hidden="false" customHeight="false" outlineLevel="0" collapsed="false">
      <c r="A71" s="352"/>
      <c r="B71" s="147"/>
      <c r="C71" s="349"/>
      <c r="D71" s="349"/>
      <c r="E71" s="349"/>
      <c r="F71" s="349"/>
      <c r="G71" s="349"/>
      <c r="H71" s="350"/>
      <c r="I71" s="351"/>
      <c r="J71" s="96"/>
      <c r="K71" s="96"/>
      <c r="L71" s="96"/>
      <c r="M71" s="96"/>
      <c r="N71" s="96"/>
      <c r="O71" s="352"/>
    </row>
  </sheetData>
  <mergeCells count="25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I1" location="Inhaltsverzeichnis!A33" display="Vorbereitende Baustellenarbeiten,"/>
    <hyperlink ref="J1" location="Inhaltsverzeichnis!A33" display="Hoch- und Tiefbau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220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3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64" width="7.14"/>
    <col collapsed="false" customWidth="true" hidden="false" outlineLevel="0" max="3" min="3" style="106" width="8.85"/>
    <col collapsed="false" customWidth="true" hidden="false" outlineLevel="0" max="10" min="4" style="64" width="8.85"/>
    <col collapsed="false" customWidth="false" hidden="false" outlineLevel="0" max="257" min="11" style="106" width="9.85"/>
  </cols>
  <sheetData>
    <row r="1" customFormat="false" ht="13.9" hidden="false" customHeight="true" outlineLevel="0" collapsed="false">
      <c r="A1" s="57" t="s">
        <v>3</v>
      </c>
      <c r="B1" s="0"/>
      <c r="C1" s="0"/>
      <c r="D1" s="0"/>
      <c r="E1" s="0"/>
      <c r="I1" s="107"/>
      <c r="J1" s="107"/>
    </row>
    <row r="2" customFormat="false" ht="13.15" hidden="false" customHeight="true" outlineLevel="0" collapsed="false">
      <c r="A2" s="186" t="s">
        <v>221</v>
      </c>
      <c r="B2" s="67"/>
      <c r="C2" s="69"/>
      <c r="D2" s="67"/>
      <c r="E2" s="67"/>
      <c r="F2" s="67"/>
      <c r="G2" s="67"/>
      <c r="H2" s="67"/>
      <c r="I2" s="67"/>
      <c r="J2" s="67"/>
    </row>
    <row r="3" customFormat="false" ht="12.6" hidden="false" customHeight="true" outlineLevel="0" collapsed="false">
      <c r="A3" s="68" t="s">
        <v>222</v>
      </c>
      <c r="B3" s="67"/>
      <c r="C3" s="69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89</v>
      </c>
      <c r="B5" s="73" t="s">
        <v>48</v>
      </c>
      <c r="C5" s="73"/>
      <c r="D5" s="73"/>
      <c r="E5" s="73"/>
      <c r="F5" s="73"/>
      <c r="G5" s="73"/>
      <c r="H5" s="73"/>
      <c r="I5" s="74" t="s">
        <v>223</v>
      </c>
      <c r="J5" s="75" t="s">
        <v>50</v>
      </c>
    </row>
    <row r="6" customFormat="false" ht="11.1" hidden="false" customHeight="true" outlineLevel="0" collapsed="false">
      <c r="A6" s="72"/>
      <c r="B6" s="74" t="s">
        <v>51</v>
      </c>
      <c r="C6" s="355"/>
      <c r="D6" s="355"/>
      <c r="E6" s="356" t="s">
        <v>52</v>
      </c>
      <c r="F6" s="355"/>
      <c r="G6" s="355"/>
      <c r="H6" s="74" t="s">
        <v>224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54</v>
      </c>
      <c r="D7" s="77" t="s">
        <v>55</v>
      </c>
      <c r="E7" s="74" t="s">
        <v>56</v>
      </c>
      <c r="F7" s="74" t="s">
        <v>225</v>
      </c>
      <c r="G7" s="74" t="s">
        <v>226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1.1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357" t="s">
        <v>59</v>
      </c>
      <c r="C12" s="357"/>
      <c r="D12" s="357"/>
      <c r="E12" s="357"/>
      <c r="F12" s="357"/>
      <c r="G12" s="357"/>
      <c r="H12" s="357"/>
      <c r="I12" s="358" t="s">
        <v>60</v>
      </c>
      <c r="J12" s="358"/>
    </row>
    <row r="13" customFormat="false" ht="9.95" hidden="false" customHeight="true" outlineLevel="0" collapsed="false">
      <c r="A13" s="87"/>
      <c r="B13" s="359"/>
      <c r="C13" s="360"/>
      <c r="D13" s="359"/>
      <c r="E13" s="359"/>
      <c r="F13" s="359"/>
      <c r="G13" s="359"/>
      <c r="H13" s="359"/>
      <c r="I13" s="359"/>
      <c r="J13" s="359"/>
    </row>
    <row r="14" customFormat="false" ht="12.75" hidden="false" customHeight="true" outlineLevel="0" collapsed="false">
      <c r="A14" s="83" t="s">
        <v>62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64"/>
      <c r="L14" s="70" t="s">
        <v>227</v>
      </c>
    </row>
    <row r="15" customFormat="false" ht="9.9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64"/>
      <c r="L15" s="70"/>
    </row>
    <row r="16" customFormat="false" ht="15.95" hidden="false" customHeight="true" outlineLevel="0" collapsed="false">
      <c r="A16" s="79" t="s">
        <v>63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5" hidden="false" customHeight="true" outlineLevel="0" collapsed="false">
      <c r="A17" s="79" t="s">
        <v>64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64"/>
      <c r="L17" s="84" t="n">
        <v>37004.4166666667</v>
      </c>
    </row>
    <row r="18" customFormat="false" ht="15.95" hidden="false" customHeight="true" outlineLevel="0" collapsed="false">
      <c r="A18" s="101" t="s">
        <v>228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361"/>
      <c r="L18" s="84" t="n">
        <v>37004.4166666667</v>
      </c>
    </row>
    <row r="19" customFormat="false" ht="15.95" hidden="false" customHeight="true" outlineLevel="0" collapsed="false">
      <c r="A19" s="101" t="s">
        <v>229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303"/>
      <c r="L19" s="84" t="n">
        <v>37004.4166666667</v>
      </c>
    </row>
    <row r="20" customFormat="false" ht="15.95" hidden="false" customHeight="true" outlineLevel="0" collapsed="false">
      <c r="A20" s="101" t="s">
        <v>230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303"/>
      <c r="L20" s="84" t="n">
        <v>37004.4166666667</v>
      </c>
    </row>
    <row r="21" customFormat="false" ht="15.95" hidden="false" customHeight="true" outlineLevel="0" collapsed="false">
      <c r="A21" s="101" t="s">
        <v>231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303"/>
      <c r="L21" s="84" t="n">
        <v>37004.4166666667</v>
      </c>
    </row>
    <row r="22" customFormat="false" ht="15.95" hidden="false" customHeight="true" outlineLevel="0" collapsed="false">
      <c r="A22" s="101" t="s">
        <v>232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303"/>
      <c r="L22" s="84" t="n">
        <v>37004.4166666667</v>
      </c>
    </row>
    <row r="23" s="70" customFormat="true" ht="15.95" hidden="false" customHeight="true" outlineLevel="0" collapsed="false">
      <c r="A23" s="101" t="s">
        <v>233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362"/>
      <c r="L23" s="84" t="n">
        <v>37004.4166666667</v>
      </c>
    </row>
    <row r="24" customFormat="false" ht="15.95" hidden="false" customHeight="true" outlineLevel="0" collapsed="false">
      <c r="A24" s="101" t="s">
        <v>234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303"/>
      <c r="L24" s="84" t="n">
        <v>37004.4166666667</v>
      </c>
    </row>
    <row r="25" customFormat="false" ht="15.95" hidden="false" customHeight="true" outlineLevel="0" collapsed="false">
      <c r="A25" s="87" t="s">
        <v>72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303"/>
      <c r="L25" s="84" t="n">
        <v>37004.4166666667</v>
      </c>
    </row>
    <row r="26" customFormat="false" ht="15.95" hidden="false" customHeight="true" outlineLevel="0" collapsed="false">
      <c r="A26" s="87" t="s">
        <v>73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303"/>
      <c r="L26" s="84" t="n">
        <v>37004.4166666667</v>
      </c>
    </row>
    <row r="27" customFormat="false" ht="15.95" hidden="false" customHeight="true" outlineLevel="0" collapsed="false">
      <c r="A27" s="87" t="s">
        <v>74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303"/>
      <c r="L27" s="84" t="n">
        <v>37004.4166666667</v>
      </c>
    </row>
    <row r="28" customFormat="false" ht="9.95" hidden="false" customHeight="true" outlineLevel="0" collapsed="false">
      <c r="A28" s="101"/>
      <c r="B28" s="146"/>
      <c r="C28" s="146"/>
      <c r="D28" s="146"/>
      <c r="E28" s="146"/>
      <c r="F28" s="281"/>
      <c r="G28" s="146"/>
      <c r="H28" s="146"/>
      <c r="I28" s="173"/>
      <c r="J28" s="173"/>
      <c r="K28" s="303"/>
      <c r="L28" s="303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5"/>
      <c r="J29" s="85"/>
      <c r="K29" s="363"/>
      <c r="L29" s="303"/>
    </row>
    <row r="30" customFormat="false" ht="9.9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64"/>
      <c r="L30" s="303"/>
    </row>
    <row r="31" customFormat="false" ht="15.95" hidden="false" customHeight="true" outlineLevel="0" collapsed="false">
      <c r="A31" s="79" t="s">
        <v>63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63"/>
      <c r="L31" s="84" t="n">
        <v>37004.4166666667</v>
      </c>
    </row>
    <row r="32" customFormat="false" ht="15.95" hidden="false" customHeight="true" outlineLevel="0" collapsed="false">
      <c r="A32" s="79" t="s">
        <v>64</v>
      </c>
      <c r="B32" s="84" t="n">
        <v>29945</v>
      </c>
      <c r="C32" s="84" t="n">
        <v>3076</v>
      </c>
      <c r="D32" s="84" t="n">
        <v>5844</v>
      </c>
      <c r="E32" s="84" t="n">
        <v>13018</v>
      </c>
      <c r="F32" s="84" t="n">
        <v>6705</v>
      </c>
      <c r="G32" s="84" t="n">
        <v>1302</v>
      </c>
      <c r="H32" s="84" t="n">
        <v>256</v>
      </c>
      <c r="I32" s="85" t="n">
        <v>30654</v>
      </c>
      <c r="J32" s="85" t="n">
        <v>14426</v>
      </c>
      <c r="K32" s="363"/>
      <c r="L32" s="84" t="n">
        <v>37004.4166666667</v>
      </c>
    </row>
    <row r="33" customFormat="false" ht="15.95" hidden="false" customHeight="true" outlineLevel="0" collapsed="false">
      <c r="A33" s="101" t="s">
        <v>65</v>
      </c>
      <c r="B33" s="95" t="s">
        <v>75</v>
      </c>
      <c r="C33" s="95" t="s">
        <v>75</v>
      </c>
      <c r="D33" s="95" t="s">
        <v>75</v>
      </c>
      <c r="E33" s="95" t="s">
        <v>75</v>
      </c>
      <c r="F33" s="95" t="s">
        <v>75</v>
      </c>
      <c r="G33" s="95" t="s">
        <v>75</v>
      </c>
      <c r="H33" s="95" t="s">
        <v>75</v>
      </c>
      <c r="I33" s="95" t="s">
        <v>75</v>
      </c>
      <c r="J33" s="95" t="s">
        <v>75</v>
      </c>
      <c r="K33" s="365"/>
      <c r="L33" s="84" t="n">
        <v>37004.4166666667</v>
      </c>
    </row>
    <row r="34" customFormat="false" ht="15.95" hidden="false" customHeight="true" outlineLevel="0" collapsed="false">
      <c r="A34" s="101" t="s">
        <v>66</v>
      </c>
      <c r="B34" s="95" t="s">
        <v>75</v>
      </c>
      <c r="C34" s="95" t="s">
        <v>75</v>
      </c>
      <c r="D34" s="95" t="s">
        <v>75</v>
      </c>
      <c r="E34" s="95" t="s">
        <v>75</v>
      </c>
      <c r="F34" s="95" t="s">
        <v>75</v>
      </c>
      <c r="G34" s="95" t="s">
        <v>75</v>
      </c>
      <c r="H34" s="95" t="s">
        <v>75</v>
      </c>
      <c r="I34" s="95" t="s">
        <v>75</v>
      </c>
      <c r="J34" s="95" t="s">
        <v>75</v>
      </c>
      <c r="K34" s="365"/>
      <c r="L34" s="84" t="n">
        <v>37004.4166666667</v>
      </c>
    </row>
    <row r="35" customFormat="false" ht="15.95" hidden="false" customHeight="true" outlineLevel="0" collapsed="false">
      <c r="A35" s="101" t="s">
        <v>67</v>
      </c>
      <c r="B35" s="95" t="s">
        <v>75</v>
      </c>
      <c r="C35" s="95" t="s">
        <v>75</v>
      </c>
      <c r="D35" s="95" t="s">
        <v>75</v>
      </c>
      <c r="E35" s="95" t="s">
        <v>75</v>
      </c>
      <c r="F35" s="95" t="s">
        <v>75</v>
      </c>
      <c r="G35" s="95" t="s">
        <v>75</v>
      </c>
      <c r="H35" s="95" t="s">
        <v>75</v>
      </c>
      <c r="I35" s="95" t="s">
        <v>75</v>
      </c>
      <c r="J35" s="95" t="s">
        <v>75</v>
      </c>
      <c r="K35" s="365"/>
      <c r="L35" s="84" t="n">
        <v>37004.4166666667</v>
      </c>
    </row>
    <row r="36" customFormat="false" ht="15.95" hidden="false" customHeight="true" outlineLevel="0" collapsed="false">
      <c r="A36" s="101" t="s">
        <v>68</v>
      </c>
      <c r="B36" s="95" t="s">
        <v>75</v>
      </c>
      <c r="C36" s="95" t="s">
        <v>75</v>
      </c>
      <c r="D36" s="95" t="s">
        <v>75</v>
      </c>
      <c r="E36" s="95" t="s">
        <v>75</v>
      </c>
      <c r="F36" s="95" t="s">
        <v>75</v>
      </c>
      <c r="G36" s="95" t="s">
        <v>75</v>
      </c>
      <c r="H36" s="95" t="s">
        <v>75</v>
      </c>
      <c r="I36" s="95" t="s">
        <v>75</v>
      </c>
      <c r="J36" s="95" t="s">
        <v>75</v>
      </c>
      <c r="K36" s="365"/>
      <c r="L36" s="84" t="n">
        <v>37004.4166666667</v>
      </c>
    </row>
    <row r="37" customFormat="false" ht="15.95" hidden="false" customHeight="true" outlineLevel="0" collapsed="false">
      <c r="A37" s="101" t="s">
        <v>69</v>
      </c>
      <c r="B37" s="95" t="s">
        <v>75</v>
      </c>
      <c r="C37" s="95" t="s">
        <v>75</v>
      </c>
      <c r="D37" s="95" t="s">
        <v>75</v>
      </c>
      <c r="E37" s="95" t="s">
        <v>75</v>
      </c>
      <c r="F37" s="95" t="s">
        <v>75</v>
      </c>
      <c r="G37" s="95" t="s">
        <v>75</v>
      </c>
      <c r="H37" s="95" t="s">
        <v>75</v>
      </c>
      <c r="I37" s="95" t="s">
        <v>75</v>
      </c>
      <c r="J37" s="95" t="s">
        <v>75</v>
      </c>
      <c r="K37" s="365"/>
      <c r="L37" s="84" t="n">
        <v>37004.4166666667</v>
      </c>
    </row>
    <row r="38" customFormat="false" ht="15.95" hidden="false" customHeight="true" outlineLevel="0" collapsed="false">
      <c r="A38" s="101" t="s">
        <v>70</v>
      </c>
      <c r="B38" s="95" t="s">
        <v>75</v>
      </c>
      <c r="C38" s="95" t="s">
        <v>75</v>
      </c>
      <c r="D38" s="95" t="s">
        <v>75</v>
      </c>
      <c r="E38" s="95" t="s">
        <v>75</v>
      </c>
      <c r="F38" s="95" t="s">
        <v>75</v>
      </c>
      <c r="G38" s="95" t="s">
        <v>75</v>
      </c>
      <c r="H38" s="95" t="s">
        <v>75</v>
      </c>
      <c r="I38" s="95" t="s">
        <v>75</v>
      </c>
      <c r="J38" s="95" t="s">
        <v>75</v>
      </c>
      <c r="K38" s="365"/>
      <c r="L38" s="84" t="n">
        <v>37004.4166666667</v>
      </c>
    </row>
    <row r="39" customFormat="false" ht="15.95" hidden="false" customHeight="true" outlineLevel="0" collapsed="false">
      <c r="A39" s="101" t="s">
        <v>71</v>
      </c>
      <c r="B39" s="95" t="s">
        <v>75</v>
      </c>
      <c r="C39" s="95" t="s">
        <v>75</v>
      </c>
      <c r="D39" s="95" t="s">
        <v>75</v>
      </c>
      <c r="E39" s="95" t="s">
        <v>75</v>
      </c>
      <c r="F39" s="95" t="s">
        <v>75</v>
      </c>
      <c r="G39" s="95" t="s">
        <v>75</v>
      </c>
      <c r="H39" s="95" t="s">
        <v>75</v>
      </c>
      <c r="I39" s="95" t="s">
        <v>75</v>
      </c>
      <c r="J39" s="95" t="s">
        <v>75</v>
      </c>
      <c r="K39" s="365"/>
      <c r="L39" s="84" t="n">
        <v>37004.4166666667</v>
      </c>
    </row>
    <row r="40" customFormat="false" ht="15.95" hidden="false" customHeight="true" outlineLevel="0" collapsed="false">
      <c r="A40" s="87" t="s">
        <v>72</v>
      </c>
      <c r="B40" s="95" t="s">
        <v>75</v>
      </c>
      <c r="C40" s="95" t="s">
        <v>75</v>
      </c>
      <c r="D40" s="95" t="s">
        <v>75</v>
      </c>
      <c r="E40" s="95" t="s">
        <v>75</v>
      </c>
      <c r="F40" s="95" t="s">
        <v>75</v>
      </c>
      <c r="G40" s="95" t="s">
        <v>75</v>
      </c>
      <c r="H40" s="95" t="s">
        <v>75</v>
      </c>
      <c r="I40" s="95" t="s">
        <v>75</v>
      </c>
      <c r="J40" s="95" t="s">
        <v>75</v>
      </c>
      <c r="K40" s="363"/>
      <c r="L40" s="84" t="n">
        <v>37004.4166666667</v>
      </c>
    </row>
    <row r="41" customFormat="false" ht="15.95" hidden="false" customHeight="true" outlineLevel="0" collapsed="false">
      <c r="A41" s="87" t="s">
        <v>73</v>
      </c>
      <c r="B41" s="95" t="s">
        <v>75</v>
      </c>
      <c r="C41" s="95" t="s">
        <v>75</v>
      </c>
      <c r="D41" s="95" t="s">
        <v>75</v>
      </c>
      <c r="E41" s="95" t="s">
        <v>75</v>
      </c>
      <c r="F41" s="95" t="s">
        <v>75</v>
      </c>
      <c r="G41" s="95" t="s">
        <v>75</v>
      </c>
      <c r="H41" s="95" t="s">
        <v>75</v>
      </c>
      <c r="I41" s="95" t="s">
        <v>75</v>
      </c>
      <c r="J41" s="95" t="s">
        <v>75</v>
      </c>
      <c r="K41" s="363"/>
      <c r="L41" s="84" t="n">
        <v>37004.4166666667</v>
      </c>
    </row>
    <row r="42" customFormat="false" ht="15.95" hidden="false" customHeight="true" outlineLevel="0" collapsed="false">
      <c r="A42" s="87" t="s">
        <v>74</v>
      </c>
      <c r="B42" s="95" t="s">
        <v>75</v>
      </c>
      <c r="C42" s="95" t="s">
        <v>75</v>
      </c>
      <c r="D42" s="95" t="s">
        <v>75</v>
      </c>
      <c r="E42" s="95" t="s">
        <v>75</v>
      </c>
      <c r="F42" s="95" t="s">
        <v>75</v>
      </c>
      <c r="G42" s="95" t="s">
        <v>75</v>
      </c>
      <c r="H42" s="95" t="s">
        <v>75</v>
      </c>
      <c r="I42" s="95" t="s">
        <v>75</v>
      </c>
      <c r="J42" s="95" t="s">
        <v>75</v>
      </c>
      <c r="K42" s="363"/>
      <c r="L42" s="84" t="n">
        <v>37004.4166666667</v>
      </c>
    </row>
    <row r="43" customFormat="false" ht="9.95" hidden="false" customHeight="true" outlineLevel="0" collapsed="false">
      <c r="A43" s="366"/>
      <c r="B43" s="367"/>
      <c r="C43" s="367"/>
      <c r="D43" s="367"/>
      <c r="E43" s="367"/>
      <c r="F43" s="367"/>
      <c r="G43" s="367"/>
      <c r="H43" s="367"/>
      <c r="I43" s="367"/>
      <c r="J43" s="367"/>
    </row>
    <row r="44" customFormat="false" ht="9.95" hidden="false" customHeight="true" outlineLevel="0" collapsed="false">
      <c r="A44" s="366"/>
      <c r="B44" s="367"/>
      <c r="C44" s="368"/>
      <c r="D44" s="367"/>
      <c r="E44" s="367"/>
      <c r="F44" s="367"/>
      <c r="G44" s="367"/>
      <c r="H44" s="367"/>
      <c r="I44" s="367"/>
      <c r="J44" s="367"/>
    </row>
    <row r="45" customFormat="false" ht="12.75" hidden="false" customHeight="true" outlineLevel="0" collapsed="false">
      <c r="A45" s="101" t="s">
        <v>76</v>
      </c>
      <c r="B45" s="367"/>
      <c r="C45" s="368"/>
      <c r="D45" s="367"/>
      <c r="E45" s="367"/>
      <c r="F45" s="99"/>
      <c r="G45" s="367"/>
      <c r="H45" s="367"/>
      <c r="I45" s="367"/>
      <c r="J45" s="367"/>
    </row>
    <row r="46" customFormat="false" ht="12.75" hidden="false" customHeight="true" outlineLevel="0" collapsed="false">
      <c r="A46" s="79" t="s">
        <v>77</v>
      </c>
      <c r="B46" s="102"/>
      <c r="C46" s="369"/>
      <c r="D46" s="102"/>
      <c r="E46" s="102"/>
      <c r="F46" s="102"/>
      <c r="G46" s="102"/>
      <c r="H46" s="102"/>
      <c r="I46" s="102"/>
      <c r="J46" s="102"/>
      <c r="K46" s="370"/>
    </row>
    <row r="47" customFormat="false" ht="12.75" hidden="false" customHeight="true" outlineLevel="0" collapsed="false">
      <c r="A47" s="79" t="s">
        <v>78</v>
      </c>
      <c r="B47" s="99" t="n">
        <f aca="false">B32/B31*100-100</f>
        <v>-4.31073049146802</v>
      </c>
      <c r="C47" s="99" t="n">
        <f aca="false">C32/C31*100-100</f>
        <v>0</v>
      </c>
      <c r="D47" s="99" t="n">
        <f aca="false">D32/D31*100-100</f>
        <v>-2.71350091559846</v>
      </c>
      <c r="E47" s="99" t="n">
        <f aca="false">E32/E31*100-100</f>
        <v>-7.17341699942955</v>
      </c>
      <c r="F47" s="99" t="n">
        <f aca="false">F32/F31*100-100</f>
        <v>-1.87326211034686</v>
      </c>
      <c r="G47" s="99" t="n">
        <f aca="false">G32/G31*100-100</f>
        <v>-3.84047267355983</v>
      </c>
      <c r="H47" s="99" t="n">
        <f aca="false">H32/H31*100-100</f>
        <v>-46.218487394958</v>
      </c>
      <c r="I47" s="99" t="n">
        <f aca="false">I32/I31*100-100</f>
        <v>-13.1786897782309</v>
      </c>
      <c r="J47" s="99" t="n">
        <f aca="false">J32/J31*100-100</f>
        <v>-7.09685729005668</v>
      </c>
      <c r="K47" s="371"/>
    </row>
    <row r="48" customFormat="false" ht="9.95" hidden="false" customHeight="true" outlineLevel="0" collapsed="false">
      <c r="A48" s="101"/>
      <c r="B48" s="89"/>
      <c r="C48" s="89"/>
      <c r="D48" s="89"/>
      <c r="E48" s="89"/>
      <c r="F48" s="89"/>
      <c r="G48" s="89"/>
      <c r="H48" s="89"/>
      <c r="I48" s="89"/>
      <c r="J48" s="89"/>
      <c r="K48" s="62"/>
    </row>
    <row r="49" customFormat="false" ht="12.75" hidden="false" customHeight="true" outlineLevel="0" collapsed="false">
      <c r="A49" s="101" t="s">
        <v>79</v>
      </c>
      <c r="B49" s="99" t="n">
        <f aca="false">B32/B17*100-100</f>
        <v>-9.91004542856283</v>
      </c>
      <c r="C49" s="99" t="n">
        <f aca="false">C32/C17*100-100</f>
        <v>11.7326552851435</v>
      </c>
      <c r="D49" s="99" t="n">
        <f aca="false">D32/D17*100-100</f>
        <v>-8.53028642980122</v>
      </c>
      <c r="E49" s="99" t="n">
        <f aca="false">E32/E17*100-100</f>
        <v>-28.3741403026135</v>
      </c>
      <c r="F49" s="99" t="n">
        <f aca="false">F32/F17*100-100</f>
        <v>49.2321388827064</v>
      </c>
      <c r="G49" s="99" t="n">
        <f aca="false">G32/G17*100-100</f>
        <v>-8.88733379986005</v>
      </c>
      <c r="H49" s="99" t="n">
        <f aca="false">H32/H17*100-100</f>
        <v>-64.5429362880886</v>
      </c>
      <c r="I49" s="99" t="n">
        <f aca="false">I32/I17*100-100</f>
        <v>-12.7809708074888</v>
      </c>
      <c r="J49" s="99" t="n">
        <f aca="false">J32/J17*100-100</f>
        <v>-10.3641108487635</v>
      </c>
      <c r="K49" s="371"/>
    </row>
    <row r="50" customFormat="false" ht="9.95" hidden="false" customHeight="true" outlineLevel="0" collapsed="false">
      <c r="A50" s="101"/>
      <c r="B50" s="89"/>
      <c r="C50" s="89"/>
      <c r="D50" s="89"/>
      <c r="E50" s="89"/>
      <c r="F50" s="89"/>
      <c r="G50" s="89"/>
      <c r="H50" s="89"/>
      <c r="I50" s="89"/>
      <c r="J50" s="89"/>
      <c r="K50" s="62"/>
    </row>
    <row r="51" customFormat="false" ht="12.75" hidden="false" customHeight="true" outlineLevel="0" collapsed="false">
      <c r="A51" s="101" t="s">
        <v>80</v>
      </c>
      <c r="B51" s="99" t="n">
        <f aca="false">(B31+B32)/(B16+B17)*100-100</f>
        <v>-9.82462340416133</v>
      </c>
      <c r="C51" s="99" t="n">
        <f aca="false">(C31+C32)/(C16+C17)*100-100</f>
        <v>9.05867753944337</v>
      </c>
      <c r="D51" s="99" t="n">
        <f aca="false">(D31+D32)/(D16+D17)*100-100</f>
        <v>-7.88184998056744</v>
      </c>
      <c r="E51" s="99" t="n">
        <f aca="false">(E31+E32)/(E16+E17)*100-100</f>
        <v>-27.1301535974131</v>
      </c>
      <c r="F51" s="99" t="n">
        <f aca="false">(F31+F32)/(F16+F17)*100-100</f>
        <v>43.9141065164239</v>
      </c>
      <c r="G51" s="99" t="n">
        <f aca="false">(G31+G32)/(G16+G17)*100-100</f>
        <v>-8.03324099722993</v>
      </c>
      <c r="H51" s="99" t="n">
        <f aca="false">(H31+H32)/(H16+H17)*100-100</f>
        <v>-40.0981996726678</v>
      </c>
      <c r="I51" s="99" t="n">
        <f aca="false">(I31+I32)/(I16+I17)*100-100</f>
        <v>-11.4034734254745</v>
      </c>
      <c r="J51" s="99" t="n">
        <f aca="false">(J31+J32)/(J16+J17)*100-100</f>
        <v>-8.84357881923312</v>
      </c>
      <c r="K51" s="371"/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3"/>
    </row>
    <row r="53" customFormat="false" ht="12.75" hidden="false" customHeight="false" outlineLevel="0" collapsed="false">
      <c r="A53" s="206" t="s">
        <v>81</v>
      </c>
      <c r="B53" s="367"/>
      <c r="C53" s="368"/>
      <c r="D53" s="367"/>
      <c r="E53" s="367"/>
      <c r="F53" s="367"/>
      <c r="G53" s="367"/>
      <c r="H53" s="367"/>
      <c r="I53" s="367"/>
      <c r="J53" s="367"/>
    </row>
    <row r="54" customFormat="false" ht="12.75" hidden="false" customHeight="true" outlineLevel="0" collapsed="false">
      <c r="A54" s="206" t="s">
        <v>235</v>
      </c>
      <c r="B54" s="367"/>
      <c r="C54" s="368"/>
      <c r="D54" s="367"/>
      <c r="E54" s="367"/>
      <c r="F54" s="367"/>
      <c r="G54" s="367"/>
      <c r="H54" s="367"/>
      <c r="I54" s="367"/>
      <c r="J54" s="367"/>
    </row>
    <row r="55" customFormat="false" ht="0.75" hidden="true" customHeight="true" outlineLevel="0" collapsed="false">
      <c r="A55" s="206" t="s">
        <v>236</v>
      </c>
    </row>
    <row r="56" customFormat="false" ht="12.75" hidden="true" customHeight="false" outlineLevel="0" collapsed="false">
      <c r="A56" s="206" t="s">
        <v>237</v>
      </c>
    </row>
    <row r="57" customFormat="false" ht="12.75" hidden="false" customHeight="false" outlineLevel="0" collapsed="false">
      <c r="A57" s="206" t="s">
        <v>236</v>
      </c>
    </row>
    <row r="58" customFormat="false" ht="12.75" hidden="false" customHeight="false" outlineLevel="0" collapsed="false">
      <c r="A58" s="206" t="s">
        <v>238</v>
      </c>
    </row>
  </sheetData>
  <mergeCells count="14">
    <mergeCell ref="I1:J1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1" location="Inhaltsverzeichnis!A36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6" customFormat="true" ht="13.9" hidden="false" customHeight="true" outlineLevel="0" collapsed="false">
      <c r="A1" s="58"/>
      <c r="B1" s="65"/>
      <c r="C1" s="58"/>
      <c r="D1" s="65"/>
      <c r="E1" s="65"/>
      <c r="F1" s="64"/>
      <c r="G1" s="107"/>
      <c r="H1" s="107"/>
      <c r="I1" s="105" t="s">
        <v>83</v>
      </c>
      <c r="J1" s="57" t="s">
        <v>84</v>
      </c>
      <c r="K1" s="58"/>
      <c r="L1" s="58"/>
      <c r="O1" s="151"/>
    </row>
    <row r="2" s="106" customFormat="true" ht="13.15" hidden="false" customHeight="true" outlineLevel="0" collapsed="false">
      <c r="A2" s="108"/>
      <c r="B2" s="67"/>
      <c r="C2" s="69"/>
      <c r="D2" s="67"/>
      <c r="E2" s="67"/>
      <c r="F2" s="67"/>
      <c r="G2" s="67"/>
      <c r="H2" s="67"/>
      <c r="I2" s="185" t="s">
        <v>239</v>
      </c>
      <c r="J2" s="372" t="s">
        <v>86</v>
      </c>
    </row>
    <row r="3" s="106" customFormat="true" ht="12.6" hidden="false" customHeight="true" outlineLevel="0" collapsed="false">
      <c r="A3" s="68"/>
      <c r="B3" s="67"/>
      <c r="C3" s="69"/>
      <c r="D3" s="67"/>
      <c r="E3" s="67"/>
      <c r="F3" s="67"/>
      <c r="G3" s="67"/>
      <c r="H3" s="67"/>
      <c r="I3" s="111" t="s">
        <v>240</v>
      </c>
      <c r="J3" s="112" t="s">
        <v>241</v>
      </c>
    </row>
    <row r="4" s="106" customFormat="tru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4" t="s">
        <v>119</v>
      </c>
      <c r="B5" s="114" t="s">
        <v>90</v>
      </c>
      <c r="C5" s="114"/>
      <c r="D5" s="114"/>
      <c r="E5" s="114"/>
      <c r="F5" s="114"/>
      <c r="G5" s="114"/>
      <c r="H5" s="114"/>
      <c r="I5" s="114"/>
      <c r="J5" s="76" t="s">
        <v>90</v>
      </c>
      <c r="K5" s="76"/>
      <c r="L5" s="76"/>
      <c r="M5" s="76"/>
      <c r="N5" s="76"/>
      <c r="O5" s="115" t="s">
        <v>119</v>
      </c>
    </row>
    <row r="6" customFormat="false" ht="11.1" hidden="false" customHeight="true" outlineLevel="0" collapsed="false">
      <c r="A6" s="154"/>
      <c r="B6" s="116" t="s">
        <v>91</v>
      </c>
      <c r="C6" s="114" t="s">
        <v>92</v>
      </c>
      <c r="D6" s="114"/>
      <c r="E6" s="114"/>
      <c r="F6" s="114"/>
      <c r="G6" s="114"/>
      <c r="H6" s="114"/>
      <c r="I6" s="114"/>
      <c r="J6" s="76" t="s">
        <v>93</v>
      </c>
      <c r="K6" s="76"/>
      <c r="L6" s="76"/>
      <c r="M6" s="76"/>
      <c r="N6" s="76"/>
      <c r="O6" s="115"/>
    </row>
    <row r="7" customFormat="false" ht="11.1" hidden="false" customHeight="true" outlineLevel="0" collapsed="false">
      <c r="A7" s="154"/>
      <c r="B7" s="116"/>
      <c r="C7" s="116" t="s">
        <v>94</v>
      </c>
      <c r="D7" s="118" t="s">
        <v>95</v>
      </c>
      <c r="E7" s="118" t="s">
        <v>96</v>
      </c>
      <c r="F7" s="118" t="s">
        <v>97</v>
      </c>
      <c r="G7" s="118" t="s">
        <v>98</v>
      </c>
      <c r="H7" s="118" t="s">
        <v>99</v>
      </c>
      <c r="I7" s="119" t="s">
        <v>100</v>
      </c>
      <c r="J7" s="76" t="s">
        <v>94</v>
      </c>
      <c r="K7" s="118" t="s">
        <v>101</v>
      </c>
      <c r="L7" s="118" t="s">
        <v>242</v>
      </c>
      <c r="M7" s="116" t="s">
        <v>103</v>
      </c>
      <c r="N7" s="118" t="s">
        <v>104</v>
      </c>
      <c r="O7" s="115"/>
    </row>
    <row r="8" customFormat="false" ht="11.1" hidden="false" customHeight="true" outlineLevel="0" collapsed="false">
      <c r="A8" s="154"/>
      <c r="B8" s="116"/>
      <c r="C8" s="116"/>
      <c r="D8" s="118"/>
      <c r="E8" s="118"/>
      <c r="F8" s="118"/>
      <c r="G8" s="118"/>
      <c r="H8" s="118"/>
      <c r="I8" s="119"/>
      <c r="J8" s="76"/>
      <c r="K8" s="118"/>
      <c r="L8" s="118"/>
      <c r="M8" s="116"/>
      <c r="N8" s="118"/>
      <c r="O8" s="115"/>
    </row>
    <row r="9" customFormat="false" ht="11.1" hidden="false" customHeight="true" outlineLevel="0" collapsed="false">
      <c r="A9" s="154"/>
      <c r="B9" s="116"/>
      <c r="C9" s="116"/>
      <c r="D9" s="118"/>
      <c r="E9" s="118"/>
      <c r="F9" s="118"/>
      <c r="G9" s="118"/>
      <c r="H9" s="118"/>
      <c r="I9" s="119"/>
      <c r="J9" s="76"/>
      <c r="K9" s="118"/>
      <c r="L9" s="118"/>
      <c r="M9" s="116"/>
      <c r="N9" s="118"/>
      <c r="O9" s="115"/>
    </row>
    <row r="10" customFormat="false" ht="11.1" hidden="false" customHeight="true" outlineLevel="0" collapsed="false">
      <c r="A10" s="154"/>
      <c r="B10" s="116"/>
      <c r="C10" s="116"/>
      <c r="D10" s="118"/>
      <c r="E10" s="118"/>
      <c r="F10" s="118"/>
      <c r="G10" s="118"/>
      <c r="H10" s="118"/>
      <c r="I10" s="119"/>
      <c r="J10" s="76"/>
      <c r="K10" s="118"/>
      <c r="L10" s="118"/>
      <c r="M10" s="116"/>
      <c r="N10" s="118"/>
      <c r="O10" s="115"/>
    </row>
    <row r="11" customFormat="false" ht="11.1" hidden="false" customHeight="true" outlineLevel="0" collapsed="false">
      <c r="A11" s="154"/>
      <c r="B11" s="114" t="s">
        <v>105</v>
      </c>
      <c r="C11" s="114"/>
      <c r="D11" s="114"/>
      <c r="E11" s="114"/>
      <c r="F11" s="114"/>
      <c r="G11" s="114"/>
      <c r="H11" s="114"/>
      <c r="I11" s="114"/>
      <c r="J11" s="76" t="s">
        <v>105</v>
      </c>
      <c r="K11" s="76"/>
      <c r="L11" s="76"/>
      <c r="M11" s="76"/>
      <c r="N11" s="76"/>
      <c r="O11" s="115"/>
    </row>
    <row r="12" s="106" customFormat="true" ht="9.95" hidden="false" customHeight="true" outlineLevel="0" collapsed="false">
      <c r="A12" s="87"/>
      <c r="B12" s="359"/>
      <c r="C12" s="360"/>
      <c r="D12" s="359"/>
      <c r="E12" s="359"/>
      <c r="F12" s="359"/>
      <c r="G12" s="359"/>
      <c r="H12" s="359"/>
      <c r="I12" s="359"/>
      <c r="J12" s="359"/>
      <c r="K12" s="360"/>
      <c r="L12" s="359"/>
      <c r="M12" s="359"/>
      <c r="N12" s="359"/>
      <c r="O12" s="373"/>
    </row>
    <row r="13" s="106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27" t="n">
        <v>1942</v>
      </c>
      <c r="J13" s="127" t="n">
        <v>18553</v>
      </c>
      <c r="K13" s="127" t="n">
        <v>6660</v>
      </c>
      <c r="L13" s="127" t="n">
        <v>1445</v>
      </c>
      <c r="M13" s="127" t="n">
        <v>5686</v>
      </c>
      <c r="N13" s="127" t="n">
        <v>4762</v>
      </c>
      <c r="O13" s="128" t="n">
        <v>2004</v>
      </c>
      <c r="Q13" s="374" t="s">
        <v>227</v>
      </c>
    </row>
    <row r="14" s="106" customFormat="true" ht="9.95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73"/>
    </row>
    <row r="15" s="106" customFormat="true" ht="15.95" hidden="false" customHeight="true" outlineLevel="0" collapsed="false">
      <c r="A15" s="79" t="s">
        <v>243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27" t="n">
        <v>122</v>
      </c>
      <c r="J15" s="127" t="n">
        <v>733</v>
      </c>
      <c r="K15" s="127" t="n">
        <v>326</v>
      </c>
      <c r="L15" s="127" t="n">
        <v>69</v>
      </c>
      <c r="M15" s="127" t="n">
        <v>146</v>
      </c>
      <c r="N15" s="127" t="n">
        <v>192</v>
      </c>
      <c r="O15" s="137" t="s">
        <v>243</v>
      </c>
      <c r="Q15" s="70" t="n">
        <v>3756</v>
      </c>
    </row>
    <row r="16" s="106" customFormat="true" ht="15.95" hidden="false" customHeight="true" outlineLevel="0" collapsed="false">
      <c r="A16" s="79" t="s">
        <v>244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27" t="n">
        <v>136</v>
      </c>
      <c r="J16" s="127" t="n">
        <v>939</v>
      </c>
      <c r="K16" s="127" t="n">
        <v>394</v>
      </c>
      <c r="L16" s="127" t="n">
        <v>90</v>
      </c>
      <c r="M16" s="127" t="n">
        <v>205</v>
      </c>
      <c r="N16" s="127" t="n">
        <v>250</v>
      </c>
      <c r="O16" s="137" t="s">
        <v>244</v>
      </c>
      <c r="Q16" s="70" t="n">
        <v>3756</v>
      </c>
    </row>
    <row r="17" s="106" customFormat="true" ht="15.95" hidden="false" customHeight="true" outlineLevel="0" collapsed="false">
      <c r="A17" s="101" t="s">
        <v>245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27" t="n">
        <v>173</v>
      </c>
      <c r="J17" s="127" t="n">
        <v>1503</v>
      </c>
      <c r="K17" s="127" t="n">
        <v>561</v>
      </c>
      <c r="L17" s="127" t="n">
        <v>125</v>
      </c>
      <c r="M17" s="127" t="n">
        <v>434</v>
      </c>
      <c r="N17" s="127" t="n">
        <v>383</v>
      </c>
      <c r="O17" s="143" t="s">
        <v>245</v>
      </c>
      <c r="Q17" s="70" t="n">
        <v>3756</v>
      </c>
    </row>
    <row r="18" s="106" customFormat="true" ht="15.95" hidden="false" customHeight="true" outlineLevel="0" collapsed="false">
      <c r="A18" s="101" t="s">
        <v>246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27" t="n">
        <v>161</v>
      </c>
      <c r="J18" s="127" t="n">
        <v>1604</v>
      </c>
      <c r="K18" s="127" t="n">
        <v>601</v>
      </c>
      <c r="L18" s="127" t="n">
        <v>113</v>
      </c>
      <c r="M18" s="127" t="n">
        <v>521</v>
      </c>
      <c r="N18" s="127" t="n">
        <v>369</v>
      </c>
      <c r="O18" s="143" t="s">
        <v>246</v>
      </c>
      <c r="Q18" s="70" t="n">
        <v>3756</v>
      </c>
    </row>
    <row r="19" s="106" customFormat="true" ht="15.95" hidden="false" customHeight="true" outlineLevel="0" collapsed="false">
      <c r="A19" s="101" t="s">
        <v>247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27" t="n">
        <v>161</v>
      </c>
      <c r="J19" s="127" t="n">
        <v>1552</v>
      </c>
      <c r="K19" s="127" t="n">
        <v>548</v>
      </c>
      <c r="L19" s="127" t="n">
        <v>103</v>
      </c>
      <c r="M19" s="127" t="n">
        <v>473</v>
      </c>
      <c r="N19" s="127" t="n">
        <v>428</v>
      </c>
      <c r="O19" s="143" t="s">
        <v>247</v>
      </c>
      <c r="Q19" s="70" t="n">
        <v>3756</v>
      </c>
    </row>
    <row r="20" s="106" customFormat="true" ht="15.95" hidden="false" customHeight="true" outlineLevel="0" collapsed="false">
      <c r="A20" s="101" t="s">
        <v>248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27" t="n">
        <v>176</v>
      </c>
      <c r="J20" s="127" t="n">
        <v>1798</v>
      </c>
      <c r="K20" s="127" t="n">
        <v>644</v>
      </c>
      <c r="L20" s="127" t="n">
        <v>114</v>
      </c>
      <c r="M20" s="127" t="n">
        <v>602</v>
      </c>
      <c r="N20" s="127" t="n">
        <v>438</v>
      </c>
      <c r="O20" s="143" t="s">
        <v>248</v>
      </c>
      <c r="Q20" s="70" t="n">
        <v>3756</v>
      </c>
    </row>
    <row r="21" s="106" customFormat="true" ht="15.95" hidden="false" customHeight="true" outlineLevel="0" collapsed="false">
      <c r="A21" s="101" t="s">
        <v>249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27" t="n">
        <v>173</v>
      </c>
      <c r="J21" s="127" t="n">
        <v>1705</v>
      </c>
      <c r="K21" s="127" t="n">
        <v>574</v>
      </c>
      <c r="L21" s="127" t="n">
        <v>132</v>
      </c>
      <c r="M21" s="127" t="n">
        <v>554</v>
      </c>
      <c r="N21" s="127" t="n">
        <v>445</v>
      </c>
      <c r="O21" s="143" t="s">
        <v>249</v>
      </c>
      <c r="Q21" s="70" t="n">
        <v>3756</v>
      </c>
    </row>
    <row r="22" s="70" customFormat="true" ht="15.95" hidden="false" customHeight="true" outlineLevel="0" collapsed="false">
      <c r="A22" s="101" t="s">
        <v>250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27" t="n">
        <v>186</v>
      </c>
      <c r="J22" s="127" t="n">
        <v>1807</v>
      </c>
      <c r="K22" s="127" t="n">
        <v>611</v>
      </c>
      <c r="L22" s="127" t="n">
        <v>143</v>
      </c>
      <c r="M22" s="127" t="n">
        <v>575</v>
      </c>
      <c r="N22" s="127" t="n">
        <v>478</v>
      </c>
      <c r="O22" s="143" t="s">
        <v>250</v>
      </c>
      <c r="Q22" s="70" t="n">
        <v>3756</v>
      </c>
    </row>
    <row r="23" s="106" customFormat="true" ht="15.95" hidden="false" customHeight="true" outlineLevel="0" collapsed="false">
      <c r="A23" s="101" t="s">
        <v>251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27" t="n">
        <v>203</v>
      </c>
      <c r="J23" s="127" t="n">
        <v>1906</v>
      </c>
      <c r="K23" s="127" t="n">
        <v>684</v>
      </c>
      <c r="L23" s="127" t="n">
        <v>115</v>
      </c>
      <c r="M23" s="127" t="n">
        <v>619</v>
      </c>
      <c r="N23" s="127" t="n">
        <v>488</v>
      </c>
      <c r="O23" s="143" t="s">
        <v>251</v>
      </c>
      <c r="Q23" s="70" t="n">
        <v>3756</v>
      </c>
    </row>
    <row r="24" s="106" customFormat="true" ht="15.95" hidden="false" customHeight="true" outlineLevel="0" collapsed="false">
      <c r="A24" s="87" t="s">
        <v>252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27" t="n">
        <v>176</v>
      </c>
      <c r="J24" s="127" t="n">
        <v>1852</v>
      </c>
      <c r="K24" s="127" t="n">
        <v>626</v>
      </c>
      <c r="L24" s="127" t="n">
        <v>150</v>
      </c>
      <c r="M24" s="127" t="n">
        <v>617</v>
      </c>
      <c r="N24" s="127" t="n">
        <v>459</v>
      </c>
      <c r="O24" s="373" t="s">
        <v>252</v>
      </c>
      <c r="Q24" s="70" t="n">
        <v>3756</v>
      </c>
    </row>
    <row r="25" s="106" customFormat="true" ht="15.95" hidden="false" customHeight="true" outlineLevel="0" collapsed="false">
      <c r="A25" s="87" t="s">
        <v>253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27" t="n">
        <v>168</v>
      </c>
      <c r="J25" s="127" t="n">
        <v>1852</v>
      </c>
      <c r="K25" s="127" t="n">
        <v>636</v>
      </c>
      <c r="L25" s="127" t="n">
        <v>164</v>
      </c>
      <c r="M25" s="127" t="n">
        <v>552</v>
      </c>
      <c r="N25" s="127" t="n">
        <v>500</v>
      </c>
      <c r="O25" s="373" t="s">
        <v>253</v>
      </c>
      <c r="Q25" s="70" t="n">
        <v>3756</v>
      </c>
    </row>
    <row r="26" s="106" customFormat="true" ht="15.95" hidden="false" customHeight="true" outlineLevel="0" collapsed="false">
      <c r="A26" s="87" t="s">
        <v>254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27" t="n">
        <v>107</v>
      </c>
      <c r="J26" s="127" t="n">
        <v>1302</v>
      </c>
      <c r="K26" s="127" t="n">
        <v>455</v>
      </c>
      <c r="L26" s="127" t="n">
        <v>127</v>
      </c>
      <c r="M26" s="127" t="n">
        <v>388</v>
      </c>
      <c r="N26" s="127" t="n">
        <v>332</v>
      </c>
      <c r="O26" s="373" t="s">
        <v>254</v>
      </c>
      <c r="Q26" s="70" t="n">
        <v>3756</v>
      </c>
    </row>
    <row r="27" s="106" customFormat="true" ht="9.95" hidden="false" customHeight="true" outlineLevel="0" collapsed="false">
      <c r="A27" s="101"/>
      <c r="B27" s="84"/>
      <c r="C27" s="84"/>
      <c r="D27" s="84"/>
      <c r="E27" s="84"/>
      <c r="F27" s="84"/>
      <c r="G27" s="84"/>
      <c r="H27" s="84"/>
      <c r="I27" s="127"/>
      <c r="J27" s="127"/>
      <c r="K27" s="127"/>
      <c r="L27" s="127"/>
      <c r="M27" s="127"/>
      <c r="N27" s="127"/>
      <c r="O27" s="143"/>
    </row>
    <row r="28" s="106" customFormat="tru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27"/>
      <c r="J28" s="127"/>
      <c r="K28" s="127"/>
      <c r="L28" s="127"/>
      <c r="M28" s="127"/>
      <c r="N28" s="127"/>
      <c r="O28" s="128" t="n">
        <v>2005</v>
      </c>
    </row>
    <row r="29" s="106" customFormat="true" ht="9.95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28"/>
    </row>
    <row r="30" s="106" customFormat="true" ht="15.95" hidden="false" customHeight="true" outlineLevel="0" collapsed="false">
      <c r="A30" s="79" t="s">
        <v>243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27" t="n">
        <v>108</v>
      </c>
      <c r="J30" s="127" t="n">
        <v>886</v>
      </c>
      <c r="K30" s="127" t="n">
        <v>412</v>
      </c>
      <c r="L30" s="127" t="n">
        <v>84</v>
      </c>
      <c r="M30" s="127" t="n">
        <v>203</v>
      </c>
      <c r="N30" s="127" t="n">
        <v>187</v>
      </c>
      <c r="O30" s="137" t="s">
        <v>243</v>
      </c>
      <c r="Q30" s="70" t="n">
        <v>3756</v>
      </c>
    </row>
    <row r="31" s="106" customFormat="true" ht="15.95" hidden="false" customHeight="true" outlineLevel="0" collapsed="false">
      <c r="A31" s="79" t="s">
        <v>244</v>
      </c>
      <c r="B31" s="84" t="n">
        <v>1907</v>
      </c>
      <c r="C31" s="84" t="n">
        <v>1182</v>
      </c>
      <c r="D31" s="84" t="n">
        <v>714</v>
      </c>
      <c r="E31" s="84" t="n">
        <v>20</v>
      </c>
      <c r="F31" s="84" t="n">
        <v>343</v>
      </c>
      <c r="G31" s="84" t="n">
        <v>2</v>
      </c>
      <c r="H31" s="84" t="n">
        <v>31</v>
      </c>
      <c r="I31" s="127" t="n">
        <v>72</v>
      </c>
      <c r="J31" s="127" t="n">
        <v>725</v>
      </c>
      <c r="K31" s="127" t="n">
        <v>351</v>
      </c>
      <c r="L31" s="127" t="n">
        <v>72</v>
      </c>
      <c r="M31" s="127" t="n">
        <v>142</v>
      </c>
      <c r="N31" s="127" t="n">
        <v>160</v>
      </c>
      <c r="O31" s="137" t="s">
        <v>244</v>
      </c>
      <c r="Q31" s="70" t="n">
        <v>3756</v>
      </c>
    </row>
    <row r="32" s="106" customFormat="true" ht="15.95" hidden="false" customHeight="true" outlineLevel="0" collapsed="false">
      <c r="A32" s="101" t="s">
        <v>255</v>
      </c>
      <c r="B32" s="95" t="s">
        <v>75</v>
      </c>
      <c r="C32" s="95" t="s">
        <v>75</v>
      </c>
      <c r="D32" s="95" t="s">
        <v>75</v>
      </c>
      <c r="E32" s="95" t="s">
        <v>75</v>
      </c>
      <c r="F32" s="95" t="s">
        <v>75</v>
      </c>
      <c r="G32" s="95" t="s">
        <v>75</v>
      </c>
      <c r="H32" s="95" t="s">
        <v>75</v>
      </c>
      <c r="I32" s="95" t="s">
        <v>106</v>
      </c>
      <c r="J32" s="95" t="s">
        <v>106</v>
      </c>
      <c r="K32" s="95" t="s">
        <v>106</v>
      </c>
      <c r="L32" s="95" t="s">
        <v>106</v>
      </c>
      <c r="M32" s="95" t="s">
        <v>106</v>
      </c>
      <c r="N32" s="95" t="s">
        <v>106</v>
      </c>
      <c r="O32" s="143" t="s">
        <v>255</v>
      </c>
      <c r="Q32" s="70" t="n">
        <v>3756</v>
      </c>
    </row>
    <row r="33" s="106" customFormat="true" ht="15.95" hidden="false" customHeight="true" outlineLevel="0" collapsed="false">
      <c r="A33" s="101" t="s">
        <v>256</v>
      </c>
      <c r="B33" s="95" t="s">
        <v>75</v>
      </c>
      <c r="C33" s="95" t="s">
        <v>75</v>
      </c>
      <c r="D33" s="95" t="s">
        <v>75</v>
      </c>
      <c r="E33" s="95" t="s">
        <v>75</v>
      </c>
      <c r="F33" s="95" t="s">
        <v>75</v>
      </c>
      <c r="G33" s="95" t="s">
        <v>75</v>
      </c>
      <c r="H33" s="95" t="s">
        <v>75</v>
      </c>
      <c r="I33" s="95" t="s">
        <v>106</v>
      </c>
      <c r="J33" s="95" t="s">
        <v>106</v>
      </c>
      <c r="K33" s="95" t="s">
        <v>106</v>
      </c>
      <c r="L33" s="95" t="s">
        <v>106</v>
      </c>
      <c r="M33" s="95" t="s">
        <v>106</v>
      </c>
      <c r="N33" s="95" t="s">
        <v>106</v>
      </c>
      <c r="O33" s="143" t="s">
        <v>256</v>
      </c>
      <c r="Q33" s="70" t="n">
        <v>3756</v>
      </c>
    </row>
    <row r="34" s="106" customFormat="true" ht="15.95" hidden="false" customHeight="true" outlineLevel="0" collapsed="false">
      <c r="A34" s="101" t="s">
        <v>257</v>
      </c>
      <c r="B34" s="95" t="s">
        <v>75</v>
      </c>
      <c r="C34" s="95" t="s">
        <v>75</v>
      </c>
      <c r="D34" s="95" t="s">
        <v>75</v>
      </c>
      <c r="E34" s="95" t="s">
        <v>75</v>
      </c>
      <c r="F34" s="95" t="s">
        <v>75</v>
      </c>
      <c r="G34" s="95" t="s">
        <v>75</v>
      </c>
      <c r="H34" s="95" t="s">
        <v>75</v>
      </c>
      <c r="I34" s="95" t="s">
        <v>106</v>
      </c>
      <c r="J34" s="95" t="s">
        <v>106</v>
      </c>
      <c r="K34" s="95" t="s">
        <v>106</v>
      </c>
      <c r="L34" s="95" t="s">
        <v>106</v>
      </c>
      <c r="M34" s="95" t="s">
        <v>106</v>
      </c>
      <c r="N34" s="95" t="s">
        <v>106</v>
      </c>
      <c r="O34" s="143" t="s">
        <v>257</v>
      </c>
      <c r="Q34" s="70" t="n">
        <v>3756</v>
      </c>
    </row>
    <row r="35" s="106" customFormat="true" ht="15.95" hidden="false" customHeight="true" outlineLevel="0" collapsed="false">
      <c r="A35" s="101" t="s">
        <v>258</v>
      </c>
      <c r="B35" s="95" t="s">
        <v>75</v>
      </c>
      <c r="C35" s="95" t="s">
        <v>75</v>
      </c>
      <c r="D35" s="95" t="s">
        <v>75</v>
      </c>
      <c r="E35" s="95" t="s">
        <v>75</v>
      </c>
      <c r="F35" s="95" t="s">
        <v>75</v>
      </c>
      <c r="G35" s="95" t="s">
        <v>75</v>
      </c>
      <c r="H35" s="95" t="s">
        <v>75</v>
      </c>
      <c r="I35" s="95" t="s">
        <v>106</v>
      </c>
      <c r="J35" s="95" t="s">
        <v>106</v>
      </c>
      <c r="K35" s="95" t="s">
        <v>106</v>
      </c>
      <c r="L35" s="95" t="s">
        <v>106</v>
      </c>
      <c r="M35" s="95" t="s">
        <v>106</v>
      </c>
      <c r="N35" s="95" t="s">
        <v>106</v>
      </c>
      <c r="O35" s="143" t="s">
        <v>258</v>
      </c>
      <c r="Q35" s="70" t="n">
        <v>3756</v>
      </c>
    </row>
    <row r="36" s="106" customFormat="true" ht="15.95" hidden="false" customHeight="true" outlineLevel="0" collapsed="false">
      <c r="A36" s="101" t="s">
        <v>259</v>
      </c>
      <c r="B36" s="95" t="s">
        <v>75</v>
      </c>
      <c r="C36" s="95" t="s">
        <v>75</v>
      </c>
      <c r="D36" s="95" t="s">
        <v>75</v>
      </c>
      <c r="E36" s="95" t="s">
        <v>75</v>
      </c>
      <c r="F36" s="95" t="s">
        <v>75</v>
      </c>
      <c r="G36" s="95" t="s">
        <v>75</v>
      </c>
      <c r="H36" s="95" t="s">
        <v>75</v>
      </c>
      <c r="I36" s="95" t="s">
        <v>106</v>
      </c>
      <c r="J36" s="95" t="s">
        <v>106</v>
      </c>
      <c r="K36" s="95" t="s">
        <v>106</v>
      </c>
      <c r="L36" s="95" t="s">
        <v>106</v>
      </c>
      <c r="M36" s="95" t="s">
        <v>106</v>
      </c>
      <c r="N36" s="95" t="s">
        <v>106</v>
      </c>
      <c r="O36" s="143" t="s">
        <v>259</v>
      </c>
      <c r="Q36" s="70" t="n">
        <v>3756</v>
      </c>
    </row>
    <row r="37" s="106" customFormat="true" ht="15.95" hidden="false" customHeight="true" outlineLevel="0" collapsed="false">
      <c r="A37" s="101" t="s">
        <v>260</v>
      </c>
      <c r="B37" s="95" t="s">
        <v>75</v>
      </c>
      <c r="C37" s="95" t="s">
        <v>75</v>
      </c>
      <c r="D37" s="95" t="s">
        <v>75</v>
      </c>
      <c r="E37" s="95" t="s">
        <v>75</v>
      </c>
      <c r="F37" s="95" t="s">
        <v>75</v>
      </c>
      <c r="G37" s="95" t="s">
        <v>75</v>
      </c>
      <c r="H37" s="95" t="s">
        <v>75</v>
      </c>
      <c r="I37" s="95" t="s">
        <v>106</v>
      </c>
      <c r="J37" s="95" t="s">
        <v>106</v>
      </c>
      <c r="K37" s="95" t="s">
        <v>106</v>
      </c>
      <c r="L37" s="95" t="s">
        <v>106</v>
      </c>
      <c r="M37" s="95" t="s">
        <v>106</v>
      </c>
      <c r="N37" s="95" t="s">
        <v>106</v>
      </c>
      <c r="O37" s="143" t="s">
        <v>260</v>
      </c>
      <c r="Q37" s="70" t="n">
        <v>3756</v>
      </c>
    </row>
    <row r="38" s="106" customFormat="true" ht="15.95" hidden="false" customHeight="true" outlineLevel="0" collapsed="false">
      <c r="A38" s="101" t="s">
        <v>261</v>
      </c>
      <c r="B38" s="95" t="s">
        <v>75</v>
      </c>
      <c r="C38" s="95" t="s">
        <v>75</v>
      </c>
      <c r="D38" s="95" t="s">
        <v>75</v>
      </c>
      <c r="E38" s="95" t="s">
        <v>75</v>
      </c>
      <c r="F38" s="95" t="s">
        <v>75</v>
      </c>
      <c r="G38" s="95" t="s">
        <v>75</v>
      </c>
      <c r="H38" s="95" t="s">
        <v>75</v>
      </c>
      <c r="I38" s="95" t="s">
        <v>106</v>
      </c>
      <c r="J38" s="95" t="s">
        <v>106</v>
      </c>
      <c r="K38" s="95" t="s">
        <v>106</v>
      </c>
      <c r="L38" s="95" t="s">
        <v>106</v>
      </c>
      <c r="M38" s="95" t="s">
        <v>106</v>
      </c>
      <c r="N38" s="95" t="s">
        <v>106</v>
      </c>
      <c r="O38" s="143" t="s">
        <v>261</v>
      </c>
      <c r="Q38" s="70" t="n">
        <v>3756</v>
      </c>
    </row>
    <row r="39" s="106" customFormat="true" ht="15.95" hidden="false" customHeight="true" outlineLevel="0" collapsed="false">
      <c r="A39" s="87" t="s">
        <v>252</v>
      </c>
      <c r="B39" s="95" t="s">
        <v>75</v>
      </c>
      <c r="C39" s="95" t="s">
        <v>75</v>
      </c>
      <c r="D39" s="95" t="s">
        <v>75</v>
      </c>
      <c r="E39" s="95" t="s">
        <v>75</v>
      </c>
      <c r="F39" s="95" t="s">
        <v>75</v>
      </c>
      <c r="G39" s="95" t="s">
        <v>75</v>
      </c>
      <c r="H39" s="95" t="s">
        <v>75</v>
      </c>
      <c r="I39" s="95" t="s">
        <v>106</v>
      </c>
      <c r="J39" s="95" t="s">
        <v>106</v>
      </c>
      <c r="K39" s="95" t="s">
        <v>106</v>
      </c>
      <c r="L39" s="95" t="s">
        <v>106</v>
      </c>
      <c r="M39" s="95" t="s">
        <v>106</v>
      </c>
      <c r="N39" s="95" t="s">
        <v>106</v>
      </c>
      <c r="O39" s="373" t="s">
        <v>252</v>
      </c>
      <c r="Q39" s="70" t="n">
        <v>3756</v>
      </c>
    </row>
    <row r="40" s="106" customFormat="true" ht="15.95" hidden="false" customHeight="true" outlineLevel="0" collapsed="false">
      <c r="A40" s="87" t="s">
        <v>253</v>
      </c>
      <c r="B40" s="95" t="s">
        <v>75</v>
      </c>
      <c r="C40" s="95" t="s">
        <v>75</v>
      </c>
      <c r="D40" s="95" t="s">
        <v>75</v>
      </c>
      <c r="E40" s="95" t="s">
        <v>75</v>
      </c>
      <c r="F40" s="95" t="s">
        <v>75</v>
      </c>
      <c r="G40" s="95" t="s">
        <v>75</v>
      </c>
      <c r="H40" s="95" t="s">
        <v>75</v>
      </c>
      <c r="I40" s="95" t="s">
        <v>106</v>
      </c>
      <c r="J40" s="95" t="s">
        <v>106</v>
      </c>
      <c r="K40" s="95" t="s">
        <v>106</v>
      </c>
      <c r="L40" s="95" t="s">
        <v>106</v>
      </c>
      <c r="M40" s="95" t="s">
        <v>106</v>
      </c>
      <c r="N40" s="95" t="s">
        <v>106</v>
      </c>
      <c r="O40" s="373" t="s">
        <v>253</v>
      </c>
      <c r="Q40" s="70" t="n">
        <v>3756</v>
      </c>
    </row>
    <row r="41" s="106" customFormat="true" ht="15.95" hidden="false" customHeight="true" outlineLevel="0" collapsed="false">
      <c r="A41" s="87" t="s">
        <v>254</v>
      </c>
      <c r="B41" s="95" t="s">
        <v>75</v>
      </c>
      <c r="C41" s="95" t="s">
        <v>75</v>
      </c>
      <c r="D41" s="95" t="s">
        <v>75</v>
      </c>
      <c r="E41" s="95" t="s">
        <v>75</v>
      </c>
      <c r="F41" s="95" t="s">
        <v>75</v>
      </c>
      <c r="G41" s="95" t="s">
        <v>75</v>
      </c>
      <c r="H41" s="95" t="s">
        <v>75</v>
      </c>
      <c r="I41" s="95" t="s">
        <v>106</v>
      </c>
      <c r="J41" s="95" t="s">
        <v>106</v>
      </c>
      <c r="K41" s="95" t="s">
        <v>106</v>
      </c>
      <c r="L41" s="95" t="s">
        <v>106</v>
      </c>
      <c r="M41" s="95" t="s">
        <v>106</v>
      </c>
      <c r="N41" s="95" t="s">
        <v>106</v>
      </c>
      <c r="O41" s="373" t="s">
        <v>254</v>
      </c>
      <c r="Q41" s="70" t="n">
        <v>3756</v>
      </c>
    </row>
    <row r="42" s="106" customFormat="true" ht="9.95" hidden="false" customHeight="true" outlineLevel="0" collapsed="false">
      <c r="A42" s="366"/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375"/>
    </row>
    <row r="43" s="106" customFormat="true" ht="9.95" hidden="false" customHeight="true" outlineLevel="0" collapsed="false">
      <c r="A43" s="366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375"/>
    </row>
    <row r="44" s="106" customFormat="true" ht="12.75" hidden="false" customHeight="true" outlineLevel="0" collapsed="false">
      <c r="A44" s="101" t="s">
        <v>76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3" t="s">
        <v>76</v>
      </c>
    </row>
    <row r="45" s="106" customFormat="true" ht="12.75" hidden="false" customHeight="true" outlineLevel="0" collapsed="false">
      <c r="A45" s="79" t="s">
        <v>77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37" t="s">
        <v>77</v>
      </c>
    </row>
    <row r="46" s="106" customFormat="true" ht="12.75" hidden="false" customHeight="true" outlineLevel="0" collapsed="false">
      <c r="A46" s="79" t="s">
        <v>78</v>
      </c>
      <c r="B46" s="99" t="n">
        <f aca="false">B31/B30*100-100</f>
        <v>-15.7313300927972</v>
      </c>
      <c r="C46" s="99" t="n">
        <f aca="false">C31/C30*100-100</f>
        <v>-14.161220043573</v>
      </c>
      <c r="D46" s="99" t="n">
        <f aca="false">D31/D30*100-100</f>
        <v>-11.7428924598269</v>
      </c>
      <c r="E46" s="99" t="n">
        <f aca="false">E31/E30*100-100</f>
        <v>11.1111111111111</v>
      </c>
      <c r="F46" s="99" t="n">
        <f aca="false">F31/F30*100-100</f>
        <v>-13.3838383838384</v>
      </c>
      <c r="G46" s="99" t="n">
        <f aca="false">G31/G30*100-100</f>
        <v>-60</v>
      </c>
      <c r="H46" s="99" t="n">
        <f aca="false">H31/H30*100-100</f>
        <v>-24.390243902439</v>
      </c>
      <c r="I46" s="99" t="n">
        <f aca="false">I31/I30*100-100</f>
        <v>-33.3333333333333</v>
      </c>
      <c r="J46" s="99" t="n">
        <f aca="false">J31/J30*100-100</f>
        <v>-18.1715575620767</v>
      </c>
      <c r="K46" s="99" t="n">
        <f aca="false">K31/K30*100-100</f>
        <v>-14.8058252427185</v>
      </c>
      <c r="L46" s="99" t="n">
        <f aca="false">L31/L30*100-100</f>
        <v>-14.2857142857143</v>
      </c>
      <c r="M46" s="99" t="n">
        <f aca="false">M31/M30*100-100</f>
        <v>-30.0492610837438</v>
      </c>
      <c r="N46" s="99" t="n">
        <f aca="false">N31/N30*100-100</f>
        <v>-14.4385026737968</v>
      </c>
      <c r="O46" s="137" t="s">
        <v>78</v>
      </c>
    </row>
    <row r="47" s="106" customFormat="true" ht="9.95" hidden="false" customHeight="true" outlineLevel="0" collapsed="false">
      <c r="A47" s="101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80"/>
      <c r="O47" s="143"/>
    </row>
    <row r="48" s="106" customFormat="true" ht="12.75" hidden="false" customHeight="true" outlineLevel="0" collapsed="false">
      <c r="A48" s="101" t="s">
        <v>79</v>
      </c>
      <c r="B48" s="99" t="n">
        <f aca="false">B31/B16*100-100</f>
        <v>-24.7731755424063</v>
      </c>
      <c r="C48" s="99" t="n">
        <f aca="false">C31/C16*100-100</f>
        <v>-25.9398496240601</v>
      </c>
      <c r="D48" s="99" t="n">
        <f aca="false">D31/D16*100-100</f>
        <v>-19.4130925507901</v>
      </c>
      <c r="E48" s="99" t="n">
        <f aca="false">E31/E16*100-100</f>
        <v>11.1111111111111</v>
      </c>
      <c r="F48" s="99" t="n">
        <f aca="false">F31/F16*100-100</f>
        <v>-32.7450980392157</v>
      </c>
      <c r="G48" s="99" t="n">
        <f aca="false">G31/G16*100-100</f>
        <v>-77.7777777777778</v>
      </c>
      <c r="H48" s="99" t="n">
        <f aca="false">H31/H16*100-100</f>
        <v>-16.2162162162162</v>
      </c>
      <c r="I48" s="99" t="n">
        <f aca="false">I31/I16*100-100</f>
        <v>-47.0588235294118</v>
      </c>
      <c r="J48" s="99" t="n">
        <f aca="false">J31/J16*100-100</f>
        <v>-22.790202342918</v>
      </c>
      <c r="K48" s="99" t="n">
        <f aca="false">K31/K16*100-100</f>
        <v>-10.9137055837564</v>
      </c>
      <c r="L48" s="99" t="n">
        <f aca="false">L31/L16*100-100</f>
        <v>-20</v>
      </c>
      <c r="M48" s="99" t="n">
        <f aca="false">M31/M16*100-100</f>
        <v>-30.7317073170732</v>
      </c>
      <c r="N48" s="99" t="n">
        <f aca="false">N31/N16*100-100</f>
        <v>-36</v>
      </c>
      <c r="O48" s="143" t="s">
        <v>79</v>
      </c>
    </row>
    <row r="49" s="106" customFormat="true" ht="9.95" hidden="false" customHeight="true" outlineLevel="0" collapsed="false">
      <c r="A49" s="101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79"/>
      <c r="O49" s="143"/>
    </row>
    <row r="50" s="106" customFormat="true" ht="12.75" hidden="false" customHeight="true" outlineLevel="0" collapsed="false">
      <c r="A50" s="101" t="s">
        <v>80</v>
      </c>
      <c r="B50" s="99" t="n">
        <f aca="false">(B30+B31)/(B15+B16)*100-100</f>
        <v>-11.0305099210583</v>
      </c>
      <c r="C50" s="99" t="n">
        <f aca="false">(C30+C31)/(C15+C16)*100-100</f>
        <v>-15.1243781094527</v>
      </c>
      <c r="D50" s="99" t="n">
        <f aca="false">(D30+D31)/(D15+D16)*100-100</f>
        <v>-9.39916716240333</v>
      </c>
      <c r="E50" s="99" t="n">
        <f aca="false">(E30+E31)/(E15+E16)*100-100</f>
        <v>15.1515151515152</v>
      </c>
      <c r="F50" s="99" t="n">
        <f aca="false">(F30+F31)/(F15+F16)*100-100</f>
        <v>-21.7989417989418</v>
      </c>
      <c r="G50" s="99" t="n">
        <f aca="false">(G30+G31)/(G15+G16)*100-100</f>
        <v>-63.1578947368421</v>
      </c>
      <c r="H50" s="99" t="n">
        <f aca="false">(H30+H31)/(H15+H16)*100-100</f>
        <v>-8.86075949367088</v>
      </c>
      <c r="I50" s="99" t="n">
        <f aca="false">(I30+I31)/(I15+I16)*100-100</f>
        <v>-30.2325581395349</v>
      </c>
      <c r="J50" s="99" t="n">
        <f aca="false">(J30+J31)/(J15+J16)*100-100</f>
        <v>-3.64832535885168</v>
      </c>
      <c r="K50" s="99" t="n">
        <f aca="false">(K30+K31)/(K15+K16)*100-100</f>
        <v>5.97222222222223</v>
      </c>
      <c r="L50" s="99" t="n">
        <f aca="false">(L30+L31)/(L15+L16)*100-100</f>
        <v>-1.88679245283019</v>
      </c>
      <c r="M50" s="99" t="n">
        <f aca="false">(M30+M31)/(M15+M16)*100-100</f>
        <v>-1.70940170940172</v>
      </c>
      <c r="N50" s="99" t="n">
        <f aca="false">(N30+N31)/(N15+N16)*100-100</f>
        <v>-21.4932126696833</v>
      </c>
      <c r="O50" s="143" t="s">
        <v>80</v>
      </c>
    </row>
    <row r="51" customFormat="false" ht="12.75" hidden="false" customHeight="true" outlineLevel="0" collapsed="false">
      <c r="B51" s="376"/>
      <c r="C51" s="376"/>
      <c r="D51" s="376"/>
      <c r="E51" s="376"/>
      <c r="F51" s="376"/>
      <c r="G51" s="376"/>
      <c r="H51" s="376"/>
      <c r="I51" s="145"/>
      <c r="J51" s="206"/>
      <c r="K51" s="376"/>
      <c r="L51" s="142"/>
      <c r="M51" s="142"/>
      <c r="N51" s="142"/>
    </row>
    <row r="52" customFormat="false" ht="12.75" hidden="false" customHeight="true" outlineLevel="0" collapsed="false">
      <c r="A52" s="206" t="s">
        <v>81</v>
      </c>
      <c r="B52" s="376"/>
      <c r="C52" s="376"/>
      <c r="D52" s="376"/>
      <c r="E52" s="376"/>
      <c r="F52" s="376"/>
      <c r="G52" s="376"/>
      <c r="H52" s="376"/>
      <c r="I52" s="376"/>
      <c r="J52" s="206" t="s">
        <v>81</v>
      </c>
      <c r="K52" s="376"/>
      <c r="L52" s="142"/>
      <c r="M52" s="142"/>
      <c r="N52" s="142"/>
    </row>
    <row r="53" customFormat="false" ht="12.75" hidden="false" customHeight="true" outlineLevel="0" collapsed="false">
      <c r="A53" s="206" t="s">
        <v>107</v>
      </c>
      <c r="B53" s="376"/>
      <c r="C53" s="376"/>
      <c r="D53" s="376"/>
      <c r="E53" s="376"/>
      <c r="F53" s="376"/>
      <c r="G53" s="376"/>
      <c r="H53" s="376"/>
      <c r="I53" s="376"/>
      <c r="J53" s="206" t="s">
        <v>107</v>
      </c>
      <c r="K53" s="376"/>
      <c r="L53" s="142"/>
      <c r="M53" s="142"/>
      <c r="N53" s="142"/>
    </row>
    <row r="54" customFormat="false" ht="12.75" hidden="false" customHeight="true" outlineLevel="0" collapsed="false">
      <c r="A54" s="206" t="s">
        <v>236</v>
      </c>
      <c r="B54" s="376"/>
      <c r="C54" s="376"/>
      <c r="D54" s="376"/>
      <c r="E54" s="376"/>
      <c r="F54" s="376"/>
      <c r="G54" s="376"/>
      <c r="H54" s="376"/>
      <c r="I54" s="376"/>
      <c r="J54" s="206" t="s">
        <v>236</v>
      </c>
      <c r="K54" s="376"/>
      <c r="L54" s="142"/>
      <c r="M54" s="142"/>
      <c r="N54" s="142"/>
    </row>
    <row r="55" customFormat="false" ht="12.75" hidden="false" customHeight="true" outlineLevel="0" collapsed="false">
      <c r="A55" s="206" t="s">
        <v>238</v>
      </c>
      <c r="J55" s="206" t="s">
        <v>238</v>
      </c>
    </row>
    <row r="56" customFormat="false" ht="12.75" hidden="false" customHeight="true" outlineLevel="0" collapsed="false">
      <c r="A56" s="206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</row>
    <row r="57" customFormat="false" ht="12.75" hidden="false" customHeight="true" outlineLevel="0" collapsed="false">
      <c r="B57" s="103"/>
      <c r="C57" s="103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I1" location="Inhaltsverzeichnis!A37" display="Vorbereitende Baustellenarbeiten,"/>
    <hyperlink ref="J1" location="Inhaltsverzeichnis!A37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25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8"/>
      <c r="B1" s="58"/>
      <c r="C1" s="58"/>
      <c r="D1" s="58"/>
      <c r="E1" s="58"/>
      <c r="F1" s="268"/>
      <c r="G1" s="268"/>
      <c r="H1" s="58"/>
      <c r="I1" s="105" t="s">
        <v>83</v>
      </c>
      <c r="J1" s="57" t="s">
        <v>84</v>
      </c>
      <c r="K1" s="58"/>
      <c r="L1" s="58"/>
      <c r="M1" s="58"/>
      <c r="N1" s="58"/>
      <c r="P1" s="58"/>
      <c r="Q1" s="58"/>
    </row>
    <row r="2" customFormat="false" ht="13.15" hidden="false" customHeight="true" outlineLevel="0" collapsed="false">
      <c r="A2" s="377" t="s">
        <v>17</v>
      </c>
      <c r="B2" s="120"/>
      <c r="C2" s="120"/>
      <c r="D2" s="120"/>
      <c r="E2" s="120"/>
      <c r="F2" s="120"/>
      <c r="H2" s="378"/>
      <c r="I2" s="379" t="s">
        <v>262</v>
      </c>
      <c r="J2" s="380" t="s">
        <v>109</v>
      </c>
    </row>
    <row r="3" customFormat="false" ht="12.6" hidden="false" customHeight="true" outlineLevel="0" collapsed="false">
      <c r="A3" s="381"/>
      <c r="B3" s="205"/>
      <c r="C3" s="205"/>
      <c r="D3" s="205"/>
      <c r="G3" s="205"/>
      <c r="I3" s="111" t="s">
        <v>240</v>
      </c>
      <c r="J3" s="112" t="s">
        <v>241</v>
      </c>
    </row>
    <row r="4" customFormat="false" ht="10.15" hidden="false" customHeight="true" outlineLevel="0" collapsed="false">
      <c r="A4" s="206"/>
      <c r="B4" s="120"/>
      <c r="C4" s="120"/>
      <c r="D4" s="120"/>
      <c r="E4" s="120"/>
      <c r="F4" s="120"/>
      <c r="G4" s="120"/>
      <c r="H4" s="120"/>
      <c r="I4" s="112"/>
    </row>
    <row r="5" customFormat="false" ht="11.1" hidden="false" customHeight="true" outlineLevel="0" collapsed="false">
      <c r="A5" s="154" t="s">
        <v>263</v>
      </c>
      <c r="B5" s="114" t="s">
        <v>110</v>
      </c>
      <c r="C5" s="114"/>
      <c r="D5" s="114"/>
      <c r="E5" s="114"/>
      <c r="F5" s="114"/>
      <c r="G5" s="114"/>
      <c r="H5" s="114"/>
      <c r="I5" s="114"/>
      <c r="J5" s="209"/>
      <c r="K5" s="209"/>
      <c r="L5" s="209"/>
      <c r="M5" s="209"/>
      <c r="N5" s="382"/>
      <c r="O5" s="383"/>
      <c r="P5" s="384"/>
      <c r="Q5" s="210"/>
    </row>
    <row r="6" customFormat="false" ht="11.1" hidden="false" customHeight="true" outlineLevel="0" collapsed="false">
      <c r="A6" s="154"/>
      <c r="B6" s="116" t="s">
        <v>91</v>
      </c>
      <c r="C6" s="114" t="s">
        <v>92</v>
      </c>
      <c r="D6" s="114"/>
      <c r="E6" s="114"/>
      <c r="F6" s="114"/>
      <c r="G6" s="114"/>
      <c r="H6" s="114"/>
      <c r="I6" s="114"/>
      <c r="J6" s="76" t="s">
        <v>93</v>
      </c>
      <c r="K6" s="76"/>
      <c r="L6" s="76"/>
      <c r="M6" s="76"/>
      <c r="N6" s="76"/>
      <c r="O6" s="385"/>
      <c r="P6" s="385"/>
      <c r="Q6" s="126"/>
    </row>
    <row r="7" customFormat="false" ht="11.1" hidden="false" customHeight="true" outlineLevel="0" collapsed="false">
      <c r="A7" s="154"/>
      <c r="B7" s="116"/>
      <c r="C7" s="116" t="s">
        <v>94</v>
      </c>
      <c r="D7" s="118" t="s">
        <v>95</v>
      </c>
      <c r="E7" s="118" t="s">
        <v>96</v>
      </c>
      <c r="F7" s="118" t="s">
        <v>97</v>
      </c>
      <c r="G7" s="118" t="s">
        <v>98</v>
      </c>
      <c r="H7" s="118" t="s">
        <v>99</v>
      </c>
      <c r="I7" s="119" t="s">
        <v>100</v>
      </c>
      <c r="J7" s="76" t="s">
        <v>94</v>
      </c>
      <c r="K7" s="386" t="s">
        <v>264</v>
      </c>
      <c r="L7" s="118" t="s">
        <v>102</v>
      </c>
      <c r="M7" s="116" t="s">
        <v>103</v>
      </c>
      <c r="N7" s="386" t="s">
        <v>265</v>
      </c>
      <c r="O7" s="386" t="s">
        <v>266</v>
      </c>
      <c r="P7" s="387" t="s">
        <v>267</v>
      </c>
      <c r="Q7" s="218" t="s">
        <v>268</v>
      </c>
    </row>
    <row r="8" customFormat="false" ht="11.1" hidden="false" customHeight="true" outlineLevel="0" collapsed="false">
      <c r="A8" s="154"/>
      <c r="B8" s="116"/>
      <c r="C8" s="116"/>
      <c r="D8" s="118"/>
      <c r="E8" s="118"/>
      <c r="F8" s="118"/>
      <c r="G8" s="118"/>
      <c r="H8" s="118"/>
      <c r="I8" s="119"/>
      <c r="J8" s="76"/>
      <c r="K8" s="386" t="s">
        <v>269</v>
      </c>
      <c r="L8" s="118"/>
      <c r="M8" s="116"/>
      <c r="N8" s="388" t="s">
        <v>270</v>
      </c>
      <c r="O8" s="386" t="s">
        <v>271</v>
      </c>
      <c r="P8" s="387" t="s">
        <v>272</v>
      </c>
      <c r="Q8" s="385" t="s">
        <v>273</v>
      </c>
    </row>
    <row r="9" customFormat="false" ht="11.1" hidden="false" customHeight="true" outlineLevel="0" collapsed="false">
      <c r="A9" s="154"/>
      <c r="B9" s="116"/>
      <c r="C9" s="116"/>
      <c r="D9" s="118"/>
      <c r="E9" s="118"/>
      <c r="F9" s="118"/>
      <c r="G9" s="118"/>
      <c r="H9" s="118"/>
      <c r="I9" s="119"/>
      <c r="J9" s="76"/>
      <c r="K9" s="386" t="s">
        <v>274</v>
      </c>
      <c r="L9" s="118"/>
      <c r="M9" s="116"/>
      <c r="N9" s="386" t="s">
        <v>275</v>
      </c>
      <c r="O9" s="386"/>
      <c r="P9" s="385"/>
      <c r="Q9" s="126"/>
    </row>
    <row r="10" customFormat="false" ht="11.1" hidden="false" customHeight="true" outlineLevel="0" collapsed="false">
      <c r="A10" s="154"/>
      <c r="B10" s="116"/>
      <c r="C10" s="116"/>
      <c r="D10" s="118"/>
      <c r="E10" s="118"/>
      <c r="F10" s="118"/>
      <c r="G10" s="118"/>
      <c r="H10" s="118"/>
      <c r="I10" s="119"/>
      <c r="J10" s="76"/>
      <c r="K10" s="386" t="s">
        <v>93</v>
      </c>
      <c r="L10" s="118"/>
      <c r="M10" s="116"/>
      <c r="N10" s="388" t="s">
        <v>276</v>
      </c>
      <c r="O10" s="386"/>
      <c r="P10" s="387"/>
      <c r="Q10" s="126"/>
    </row>
    <row r="11" customFormat="false" ht="11.1" hidden="false" customHeight="true" outlineLevel="0" collapsed="false">
      <c r="A11" s="154"/>
      <c r="B11" s="114" t="s">
        <v>113</v>
      </c>
      <c r="C11" s="114"/>
      <c r="D11" s="114"/>
      <c r="E11" s="114"/>
      <c r="F11" s="114"/>
      <c r="G11" s="114"/>
      <c r="H11" s="114"/>
      <c r="I11" s="114"/>
      <c r="J11" s="389"/>
      <c r="K11" s="390"/>
      <c r="L11" s="389"/>
      <c r="M11" s="389"/>
      <c r="N11" s="389"/>
      <c r="O11" s="391"/>
      <c r="P11" s="391"/>
      <c r="Q11" s="222"/>
    </row>
    <row r="12" customFormat="false" ht="9.95" hidden="false" customHeight="true" outlineLevel="0" collapsed="false">
      <c r="A12" s="121"/>
      <c r="B12" s="188"/>
      <c r="C12" s="188"/>
      <c r="D12" s="188"/>
      <c r="E12" s="188"/>
      <c r="F12" s="146"/>
      <c r="G12" s="188"/>
      <c r="H12" s="188"/>
      <c r="I12" s="189"/>
      <c r="J12" s="189"/>
      <c r="K12" s="189"/>
      <c r="L12" s="146"/>
      <c r="M12" s="189"/>
      <c r="N12" s="392"/>
      <c r="O12" s="190"/>
      <c r="P12" s="190"/>
      <c r="Q12" s="126"/>
    </row>
    <row r="13" customFormat="false" ht="12.75" hidden="false" customHeight="true" outlineLevel="0" collapsed="false">
      <c r="A13" s="166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68" t="n">
        <v>369791</v>
      </c>
      <c r="O13" s="85" t="n">
        <v>40825</v>
      </c>
      <c r="P13" s="169" t="n">
        <v>3432859</v>
      </c>
      <c r="Q13" s="170" t="n">
        <v>2004</v>
      </c>
      <c r="S13" s="120" t="s">
        <v>227</v>
      </c>
    </row>
    <row r="14" customFormat="false" ht="9.95" hidden="false" customHeight="true" outlineLevel="0" collapsed="false">
      <c r="A14" s="129"/>
      <c r="B14" s="188"/>
      <c r="C14" s="188"/>
      <c r="D14" s="188"/>
      <c r="E14" s="188"/>
      <c r="F14" s="188"/>
      <c r="G14" s="188"/>
      <c r="H14" s="188"/>
      <c r="I14" s="188"/>
      <c r="J14" s="188"/>
      <c r="K14" s="188"/>
      <c r="L14" s="188"/>
      <c r="M14" s="188"/>
      <c r="N14" s="188"/>
      <c r="O14" s="188"/>
      <c r="P14" s="188"/>
      <c r="Q14" s="130"/>
      <c r="S14" s="120"/>
    </row>
    <row r="15" customFormat="false" ht="15.95" hidden="false" customHeight="true" outlineLevel="0" collapsed="false">
      <c r="A15" s="79" t="s">
        <v>243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68" t="n">
        <v>13916</v>
      </c>
      <c r="O15" s="85" t="n">
        <v>2301</v>
      </c>
      <c r="P15" s="169" t="n">
        <v>136645</v>
      </c>
      <c r="Q15" s="137" t="s">
        <v>243</v>
      </c>
      <c r="S15" s="120" t="n">
        <v>282670</v>
      </c>
    </row>
    <row r="16" customFormat="false" ht="15.95" hidden="false" customHeight="true" outlineLevel="0" collapsed="false">
      <c r="A16" s="79" t="s">
        <v>244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68" t="n">
        <v>15532</v>
      </c>
      <c r="O16" s="85" t="n">
        <v>2420</v>
      </c>
      <c r="P16" s="169" t="n">
        <v>171027</v>
      </c>
      <c r="Q16" s="137" t="s">
        <v>244</v>
      </c>
      <c r="S16" s="120" t="n">
        <v>282670</v>
      </c>
    </row>
    <row r="17" customFormat="false" ht="15.95" hidden="false" customHeight="true" outlineLevel="0" collapsed="false">
      <c r="A17" s="101" t="s">
        <v>245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68" t="n">
        <v>27914</v>
      </c>
      <c r="O17" s="85" t="n">
        <v>3674</v>
      </c>
      <c r="P17" s="169" t="n">
        <v>309219</v>
      </c>
      <c r="Q17" s="143" t="s">
        <v>245</v>
      </c>
      <c r="S17" s="120" t="n">
        <v>282670</v>
      </c>
    </row>
    <row r="18" customFormat="false" ht="15.95" hidden="false" customHeight="true" outlineLevel="0" collapsed="false">
      <c r="A18" s="101" t="s">
        <v>246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68" t="n">
        <v>27255</v>
      </c>
      <c r="O18" s="85" t="n">
        <v>3476</v>
      </c>
      <c r="P18" s="169" t="n">
        <v>299393</v>
      </c>
      <c r="Q18" s="143" t="s">
        <v>246</v>
      </c>
      <c r="S18" s="120" t="n">
        <v>282670</v>
      </c>
    </row>
    <row r="19" customFormat="false" ht="15.95" hidden="false" customHeight="true" outlineLevel="0" collapsed="false">
      <c r="A19" s="101" t="s">
        <v>247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68" t="n">
        <v>34156</v>
      </c>
      <c r="O19" s="85" t="n">
        <v>3671</v>
      </c>
      <c r="P19" s="169" t="n">
        <v>291412</v>
      </c>
      <c r="Q19" s="143" t="s">
        <v>247</v>
      </c>
      <c r="S19" s="120" t="n">
        <v>282670</v>
      </c>
    </row>
    <row r="20" customFormat="false" ht="15.95" hidden="false" customHeight="true" outlineLevel="0" collapsed="false">
      <c r="A20" s="101" t="s">
        <v>248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68" t="n">
        <v>30318</v>
      </c>
      <c r="O20" s="85" t="n">
        <v>3960</v>
      </c>
      <c r="P20" s="169" t="n">
        <v>300899</v>
      </c>
      <c r="Q20" s="143" t="s">
        <v>248</v>
      </c>
      <c r="S20" s="120" t="n">
        <v>282670</v>
      </c>
    </row>
    <row r="21" customFormat="false" ht="15.95" hidden="false" customHeight="true" outlineLevel="0" collapsed="false">
      <c r="A21" s="101" t="s">
        <v>249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68" t="n">
        <v>30039</v>
      </c>
      <c r="O21" s="85" t="n">
        <v>3927</v>
      </c>
      <c r="P21" s="169" t="n">
        <v>319359</v>
      </c>
      <c r="Q21" s="143" t="s">
        <v>249</v>
      </c>
      <c r="S21" s="120" t="n">
        <v>282670</v>
      </c>
    </row>
    <row r="22" customFormat="false" ht="15.95" hidden="false" customHeight="true" outlineLevel="0" collapsed="false">
      <c r="A22" s="101" t="s">
        <v>250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68" t="n">
        <v>33362</v>
      </c>
      <c r="O22" s="85" t="n">
        <v>3546</v>
      </c>
      <c r="P22" s="169" t="n">
        <v>303465</v>
      </c>
      <c r="Q22" s="143" t="s">
        <v>250</v>
      </c>
      <c r="S22" s="120" t="n">
        <v>282670</v>
      </c>
    </row>
    <row r="23" customFormat="false" ht="15.95" hidden="false" customHeight="true" outlineLevel="0" collapsed="false">
      <c r="A23" s="101" t="s">
        <v>251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68" t="n">
        <v>37820</v>
      </c>
      <c r="O23" s="85" t="n">
        <v>4229</v>
      </c>
      <c r="P23" s="169" t="n">
        <v>316333</v>
      </c>
      <c r="Q23" s="143" t="s">
        <v>251</v>
      </c>
      <c r="S23" s="120" t="n">
        <v>282670</v>
      </c>
    </row>
    <row r="24" customFormat="false" ht="15.95" hidden="false" customHeight="true" outlineLevel="0" collapsed="false">
      <c r="A24" s="87" t="s">
        <v>252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68" t="n">
        <v>35835</v>
      </c>
      <c r="O24" s="85" t="n">
        <v>3341</v>
      </c>
      <c r="P24" s="169" t="n">
        <v>320938</v>
      </c>
      <c r="Q24" s="373" t="s">
        <v>252</v>
      </c>
      <c r="S24" s="120" t="n">
        <v>282670</v>
      </c>
    </row>
    <row r="25" s="120" customFormat="true" ht="15.95" hidden="false" customHeight="true" outlineLevel="0" collapsed="false">
      <c r="A25" s="87" t="s">
        <v>253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68" t="n">
        <v>45125</v>
      </c>
      <c r="O25" s="85" t="n">
        <v>3221</v>
      </c>
      <c r="P25" s="169" t="n">
        <v>333679</v>
      </c>
      <c r="Q25" s="373" t="s">
        <v>253</v>
      </c>
      <c r="S25" s="120" t="n">
        <v>282670</v>
      </c>
    </row>
    <row r="26" s="194" customFormat="true" ht="15.95" hidden="false" customHeight="true" outlineLevel="0" collapsed="false">
      <c r="A26" s="87" t="s">
        <v>254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68" t="n">
        <v>38519</v>
      </c>
      <c r="O26" s="85" t="n">
        <v>3059</v>
      </c>
      <c r="P26" s="169" t="n">
        <v>330490</v>
      </c>
      <c r="Q26" s="373" t="s">
        <v>254</v>
      </c>
      <c r="S26" s="120" t="n">
        <v>282670</v>
      </c>
    </row>
    <row r="27" s="194" customFormat="true" ht="9.95" hidden="false" customHeight="true" outlineLevel="0" collapsed="false">
      <c r="A27" s="101"/>
      <c r="B27" s="173"/>
      <c r="C27" s="173"/>
      <c r="D27" s="174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73"/>
      <c r="P27" s="393"/>
      <c r="Q27" s="143"/>
    </row>
    <row r="28" s="194" customFormat="true" ht="12.75" hidden="false" customHeight="true" outlineLevel="0" collapsed="false">
      <c r="A28" s="166" t="n">
        <v>200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68"/>
      <c r="O28" s="85"/>
      <c r="P28" s="169"/>
      <c r="Q28" s="170" t="n">
        <v>2005</v>
      </c>
    </row>
    <row r="29" s="194" customFormat="true" ht="9.95" hidden="false" customHeight="true" outlineLevel="0" collapsed="false">
      <c r="A29" s="129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  <c r="O29" s="188"/>
      <c r="P29" s="188"/>
      <c r="Q29" s="130"/>
    </row>
    <row r="30" s="194" customFormat="true" ht="15.95" hidden="false" customHeight="true" outlineLevel="0" collapsed="false">
      <c r="A30" s="79" t="s">
        <v>243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68" t="n">
        <v>12542</v>
      </c>
      <c r="O30" s="85" t="n">
        <v>1989</v>
      </c>
      <c r="P30" s="169" t="n">
        <v>147282</v>
      </c>
      <c r="Q30" s="137" t="s">
        <v>243</v>
      </c>
      <c r="S30" s="120" t="n">
        <v>282670</v>
      </c>
    </row>
    <row r="31" s="194" customFormat="true" ht="15.95" hidden="false" customHeight="true" outlineLevel="0" collapsed="false">
      <c r="A31" s="79" t="s">
        <v>244</v>
      </c>
      <c r="B31" s="85" t="n">
        <v>118778</v>
      </c>
      <c r="C31" s="85" t="n">
        <v>68036</v>
      </c>
      <c r="D31" s="85" t="n">
        <v>39371</v>
      </c>
      <c r="E31" s="85" t="n">
        <v>2158</v>
      </c>
      <c r="F31" s="85" t="n">
        <v>19655</v>
      </c>
      <c r="G31" s="85" t="n">
        <v>77</v>
      </c>
      <c r="H31" s="85" t="n">
        <v>1640</v>
      </c>
      <c r="I31" s="85" t="n">
        <v>5135</v>
      </c>
      <c r="J31" s="85" t="n">
        <v>50742</v>
      </c>
      <c r="K31" s="85" t="n">
        <v>18600</v>
      </c>
      <c r="L31" s="85" t="n">
        <v>5240</v>
      </c>
      <c r="M31" s="85" t="n">
        <v>13496</v>
      </c>
      <c r="N31" s="168" t="n">
        <v>13406</v>
      </c>
      <c r="O31" s="85" t="n">
        <v>2312</v>
      </c>
      <c r="P31" s="169" t="n">
        <v>121090</v>
      </c>
      <c r="Q31" s="137" t="s">
        <v>244</v>
      </c>
      <c r="S31" s="120" t="n">
        <v>282670</v>
      </c>
    </row>
    <row r="32" s="194" customFormat="true" ht="15.95" hidden="false" customHeight="true" outlineLevel="0" collapsed="false">
      <c r="A32" s="101" t="s">
        <v>255</v>
      </c>
      <c r="B32" s="95" t="s">
        <v>75</v>
      </c>
      <c r="C32" s="95" t="s">
        <v>75</v>
      </c>
      <c r="D32" s="95" t="s">
        <v>75</v>
      </c>
      <c r="E32" s="95" t="s">
        <v>75</v>
      </c>
      <c r="F32" s="95" t="s">
        <v>75</v>
      </c>
      <c r="G32" s="95" t="s">
        <v>75</v>
      </c>
      <c r="H32" s="95" t="s">
        <v>75</v>
      </c>
      <c r="I32" s="95" t="s">
        <v>75</v>
      </c>
      <c r="J32" s="95" t="s">
        <v>75</v>
      </c>
      <c r="K32" s="95" t="s">
        <v>75</v>
      </c>
      <c r="L32" s="95" t="s">
        <v>75</v>
      </c>
      <c r="M32" s="95" t="s">
        <v>75</v>
      </c>
      <c r="N32" s="95" t="s">
        <v>114</v>
      </c>
      <c r="O32" s="95" t="s">
        <v>75</v>
      </c>
      <c r="P32" s="95" t="s">
        <v>115</v>
      </c>
      <c r="Q32" s="143" t="s">
        <v>255</v>
      </c>
      <c r="S32" s="120" t="n">
        <v>282670</v>
      </c>
    </row>
    <row r="33" s="194" customFormat="true" ht="15.95" hidden="false" customHeight="true" outlineLevel="0" collapsed="false">
      <c r="A33" s="101" t="s">
        <v>256</v>
      </c>
      <c r="B33" s="95" t="s">
        <v>75</v>
      </c>
      <c r="C33" s="95" t="s">
        <v>75</v>
      </c>
      <c r="D33" s="95" t="s">
        <v>75</v>
      </c>
      <c r="E33" s="95" t="s">
        <v>75</v>
      </c>
      <c r="F33" s="95" t="s">
        <v>75</v>
      </c>
      <c r="G33" s="95" t="s">
        <v>75</v>
      </c>
      <c r="H33" s="95" t="s">
        <v>75</v>
      </c>
      <c r="I33" s="95" t="s">
        <v>75</v>
      </c>
      <c r="J33" s="95" t="s">
        <v>75</v>
      </c>
      <c r="K33" s="95" t="s">
        <v>75</v>
      </c>
      <c r="L33" s="95" t="s">
        <v>75</v>
      </c>
      <c r="M33" s="95" t="s">
        <v>75</v>
      </c>
      <c r="N33" s="95" t="s">
        <v>114</v>
      </c>
      <c r="O33" s="95" t="s">
        <v>75</v>
      </c>
      <c r="P33" s="95" t="s">
        <v>115</v>
      </c>
      <c r="Q33" s="143" t="s">
        <v>256</v>
      </c>
      <c r="S33" s="120" t="n">
        <v>282670</v>
      </c>
    </row>
    <row r="34" s="194" customFormat="true" ht="15.95" hidden="false" customHeight="true" outlineLevel="0" collapsed="false">
      <c r="A34" s="101" t="s">
        <v>257</v>
      </c>
      <c r="B34" s="95" t="s">
        <v>75</v>
      </c>
      <c r="C34" s="95" t="s">
        <v>75</v>
      </c>
      <c r="D34" s="95" t="s">
        <v>75</v>
      </c>
      <c r="E34" s="95" t="s">
        <v>75</v>
      </c>
      <c r="F34" s="95" t="s">
        <v>75</v>
      </c>
      <c r="G34" s="95" t="s">
        <v>75</v>
      </c>
      <c r="H34" s="95" t="s">
        <v>75</v>
      </c>
      <c r="I34" s="95" t="s">
        <v>75</v>
      </c>
      <c r="J34" s="95" t="s">
        <v>75</v>
      </c>
      <c r="K34" s="95" t="s">
        <v>75</v>
      </c>
      <c r="L34" s="95" t="s">
        <v>75</v>
      </c>
      <c r="M34" s="95" t="s">
        <v>75</v>
      </c>
      <c r="N34" s="95" t="s">
        <v>114</v>
      </c>
      <c r="O34" s="95" t="s">
        <v>75</v>
      </c>
      <c r="P34" s="95" t="s">
        <v>115</v>
      </c>
      <c r="Q34" s="143" t="s">
        <v>257</v>
      </c>
      <c r="S34" s="120" t="n">
        <v>282670</v>
      </c>
    </row>
    <row r="35" customFormat="false" ht="15.95" hidden="false" customHeight="true" outlineLevel="0" collapsed="false">
      <c r="A35" s="101" t="s">
        <v>258</v>
      </c>
      <c r="B35" s="95" t="s">
        <v>75</v>
      </c>
      <c r="C35" s="95" t="s">
        <v>75</v>
      </c>
      <c r="D35" s="95" t="s">
        <v>75</v>
      </c>
      <c r="E35" s="95" t="s">
        <v>75</v>
      </c>
      <c r="F35" s="95" t="s">
        <v>75</v>
      </c>
      <c r="G35" s="95" t="s">
        <v>75</v>
      </c>
      <c r="H35" s="95" t="s">
        <v>75</v>
      </c>
      <c r="I35" s="95" t="s">
        <v>75</v>
      </c>
      <c r="J35" s="95" t="s">
        <v>75</v>
      </c>
      <c r="K35" s="95" t="s">
        <v>75</v>
      </c>
      <c r="L35" s="95" t="s">
        <v>75</v>
      </c>
      <c r="M35" s="95" t="s">
        <v>75</v>
      </c>
      <c r="N35" s="95" t="s">
        <v>114</v>
      </c>
      <c r="O35" s="95" t="s">
        <v>75</v>
      </c>
      <c r="P35" s="95" t="s">
        <v>115</v>
      </c>
      <c r="Q35" s="143" t="s">
        <v>258</v>
      </c>
      <c r="S35" s="120" t="n">
        <v>282670</v>
      </c>
    </row>
    <row r="36" customFormat="false" ht="15.95" hidden="false" customHeight="true" outlineLevel="0" collapsed="false">
      <c r="A36" s="101" t="s">
        <v>259</v>
      </c>
      <c r="B36" s="95" t="s">
        <v>75</v>
      </c>
      <c r="C36" s="95" t="s">
        <v>75</v>
      </c>
      <c r="D36" s="95" t="s">
        <v>75</v>
      </c>
      <c r="E36" s="95" t="s">
        <v>75</v>
      </c>
      <c r="F36" s="95" t="s">
        <v>75</v>
      </c>
      <c r="G36" s="95" t="s">
        <v>75</v>
      </c>
      <c r="H36" s="95" t="s">
        <v>75</v>
      </c>
      <c r="I36" s="95" t="s">
        <v>75</v>
      </c>
      <c r="J36" s="95" t="s">
        <v>75</v>
      </c>
      <c r="K36" s="95" t="s">
        <v>75</v>
      </c>
      <c r="L36" s="95" t="s">
        <v>75</v>
      </c>
      <c r="M36" s="95" t="s">
        <v>75</v>
      </c>
      <c r="N36" s="95" t="s">
        <v>114</v>
      </c>
      <c r="O36" s="95" t="s">
        <v>75</v>
      </c>
      <c r="P36" s="95" t="s">
        <v>115</v>
      </c>
      <c r="Q36" s="143" t="s">
        <v>259</v>
      </c>
      <c r="S36" s="120" t="n">
        <v>282670</v>
      </c>
    </row>
    <row r="37" customFormat="false" ht="15.95" hidden="false" customHeight="true" outlineLevel="0" collapsed="false">
      <c r="A37" s="101" t="s">
        <v>260</v>
      </c>
      <c r="B37" s="95" t="s">
        <v>75</v>
      </c>
      <c r="C37" s="95" t="s">
        <v>75</v>
      </c>
      <c r="D37" s="95" t="s">
        <v>75</v>
      </c>
      <c r="E37" s="95" t="s">
        <v>75</v>
      </c>
      <c r="F37" s="95" t="s">
        <v>75</v>
      </c>
      <c r="G37" s="95" t="s">
        <v>75</v>
      </c>
      <c r="H37" s="95" t="s">
        <v>75</v>
      </c>
      <c r="I37" s="95" t="s">
        <v>75</v>
      </c>
      <c r="J37" s="95" t="s">
        <v>75</v>
      </c>
      <c r="K37" s="95" t="s">
        <v>75</v>
      </c>
      <c r="L37" s="95" t="s">
        <v>75</v>
      </c>
      <c r="M37" s="95" t="s">
        <v>75</v>
      </c>
      <c r="N37" s="95" t="s">
        <v>114</v>
      </c>
      <c r="O37" s="95" t="s">
        <v>75</v>
      </c>
      <c r="P37" s="95" t="s">
        <v>115</v>
      </c>
      <c r="Q37" s="143" t="s">
        <v>260</v>
      </c>
      <c r="S37" s="120" t="n">
        <v>282670</v>
      </c>
    </row>
    <row r="38" customFormat="false" ht="15.95" hidden="false" customHeight="true" outlineLevel="0" collapsed="false">
      <c r="A38" s="101" t="s">
        <v>261</v>
      </c>
      <c r="B38" s="95" t="s">
        <v>75</v>
      </c>
      <c r="C38" s="95" t="s">
        <v>75</v>
      </c>
      <c r="D38" s="95" t="s">
        <v>75</v>
      </c>
      <c r="E38" s="95" t="s">
        <v>75</v>
      </c>
      <c r="F38" s="95" t="s">
        <v>75</v>
      </c>
      <c r="G38" s="95" t="s">
        <v>75</v>
      </c>
      <c r="H38" s="95" t="s">
        <v>75</v>
      </c>
      <c r="I38" s="95" t="s">
        <v>75</v>
      </c>
      <c r="J38" s="95" t="s">
        <v>75</v>
      </c>
      <c r="K38" s="95" t="s">
        <v>75</v>
      </c>
      <c r="L38" s="95" t="s">
        <v>75</v>
      </c>
      <c r="M38" s="95" t="s">
        <v>75</v>
      </c>
      <c r="N38" s="95" t="s">
        <v>114</v>
      </c>
      <c r="O38" s="95" t="s">
        <v>75</v>
      </c>
      <c r="P38" s="95" t="s">
        <v>115</v>
      </c>
      <c r="Q38" s="143" t="s">
        <v>261</v>
      </c>
      <c r="S38" s="120" t="n">
        <v>282670</v>
      </c>
    </row>
    <row r="39" customFormat="false" ht="15.95" hidden="false" customHeight="true" outlineLevel="0" collapsed="false">
      <c r="A39" s="87" t="s">
        <v>252</v>
      </c>
      <c r="B39" s="95" t="s">
        <v>75</v>
      </c>
      <c r="C39" s="95" t="s">
        <v>75</v>
      </c>
      <c r="D39" s="95" t="s">
        <v>75</v>
      </c>
      <c r="E39" s="95" t="s">
        <v>75</v>
      </c>
      <c r="F39" s="95" t="s">
        <v>75</v>
      </c>
      <c r="G39" s="95" t="s">
        <v>75</v>
      </c>
      <c r="H39" s="95" t="s">
        <v>75</v>
      </c>
      <c r="I39" s="95" t="s">
        <v>75</v>
      </c>
      <c r="J39" s="95" t="s">
        <v>75</v>
      </c>
      <c r="K39" s="95" t="s">
        <v>75</v>
      </c>
      <c r="L39" s="95" t="s">
        <v>75</v>
      </c>
      <c r="M39" s="95" t="s">
        <v>75</v>
      </c>
      <c r="N39" s="95" t="s">
        <v>114</v>
      </c>
      <c r="O39" s="95" t="s">
        <v>75</v>
      </c>
      <c r="P39" s="95" t="s">
        <v>115</v>
      </c>
      <c r="Q39" s="373" t="s">
        <v>252</v>
      </c>
      <c r="S39" s="120" t="n">
        <v>282670</v>
      </c>
    </row>
    <row r="40" customFormat="false" ht="15.95" hidden="false" customHeight="true" outlineLevel="0" collapsed="false">
      <c r="A40" s="87" t="s">
        <v>253</v>
      </c>
      <c r="B40" s="95" t="s">
        <v>75</v>
      </c>
      <c r="C40" s="95" t="s">
        <v>75</v>
      </c>
      <c r="D40" s="95" t="s">
        <v>75</v>
      </c>
      <c r="E40" s="95" t="s">
        <v>75</v>
      </c>
      <c r="F40" s="95" t="s">
        <v>75</v>
      </c>
      <c r="G40" s="95" t="s">
        <v>75</v>
      </c>
      <c r="H40" s="95" t="s">
        <v>75</v>
      </c>
      <c r="I40" s="95" t="s">
        <v>75</v>
      </c>
      <c r="J40" s="95" t="s">
        <v>75</v>
      </c>
      <c r="K40" s="95" t="s">
        <v>75</v>
      </c>
      <c r="L40" s="95" t="s">
        <v>75</v>
      </c>
      <c r="M40" s="95" t="s">
        <v>75</v>
      </c>
      <c r="N40" s="95" t="s">
        <v>114</v>
      </c>
      <c r="O40" s="95" t="s">
        <v>75</v>
      </c>
      <c r="P40" s="95" t="s">
        <v>115</v>
      </c>
      <c r="Q40" s="373" t="s">
        <v>253</v>
      </c>
      <c r="S40" s="120" t="n">
        <v>282670</v>
      </c>
    </row>
    <row r="41" customFormat="false" ht="15.95" hidden="false" customHeight="true" outlineLevel="0" collapsed="false">
      <c r="A41" s="87" t="s">
        <v>254</v>
      </c>
      <c r="B41" s="95" t="s">
        <v>75</v>
      </c>
      <c r="C41" s="95" t="s">
        <v>75</v>
      </c>
      <c r="D41" s="95" t="s">
        <v>75</v>
      </c>
      <c r="E41" s="95" t="s">
        <v>75</v>
      </c>
      <c r="F41" s="95" t="s">
        <v>75</v>
      </c>
      <c r="G41" s="95" t="s">
        <v>75</v>
      </c>
      <c r="H41" s="95" t="s">
        <v>75</v>
      </c>
      <c r="I41" s="95" t="s">
        <v>75</v>
      </c>
      <c r="J41" s="95" t="s">
        <v>75</v>
      </c>
      <c r="K41" s="95" t="s">
        <v>75</v>
      </c>
      <c r="L41" s="95" t="s">
        <v>75</v>
      </c>
      <c r="M41" s="95" t="s">
        <v>75</v>
      </c>
      <c r="N41" s="95" t="s">
        <v>114</v>
      </c>
      <c r="O41" s="95" t="s">
        <v>75</v>
      </c>
      <c r="P41" s="95" t="s">
        <v>115</v>
      </c>
      <c r="Q41" s="373" t="s">
        <v>254</v>
      </c>
      <c r="S41" s="120" t="n">
        <v>282670</v>
      </c>
    </row>
    <row r="42" customFormat="false" ht="9.95" hidden="false" customHeight="true" outlineLevel="0" collapsed="false">
      <c r="A42" s="138"/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39"/>
    </row>
    <row r="43" customFormat="false" ht="12.75" hidden="false" customHeight="true" outlineLevel="0" collapsed="false">
      <c r="A43" s="101" t="s">
        <v>76</v>
      </c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394"/>
      <c r="O43" s="142"/>
      <c r="P43" s="142"/>
      <c r="Q43" s="143" t="s">
        <v>76</v>
      </c>
    </row>
    <row r="44" customFormat="false" ht="12.75" hidden="false" customHeight="true" outlineLevel="0" collapsed="false">
      <c r="A44" s="79" t="s">
        <v>77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394"/>
      <c r="O44" s="142"/>
      <c r="P44" s="142"/>
      <c r="Q44" s="137" t="s">
        <v>77</v>
      </c>
    </row>
    <row r="45" customFormat="false" ht="12.75" hidden="false" customHeight="true" outlineLevel="0" collapsed="false">
      <c r="A45" s="79" t="s">
        <v>78</v>
      </c>
      <c r="B45" s="99" t="n">
        <f aca="false">B31/B30*100-100</f>
        <v>-18.2493306628675</v>
      </c>
      <c r="C45" s="99" t="n">
        <f aca="false">C31/C30*100-100</f>
        <v>-29.4378759593445</v>
      </c>
      <c r="D45" s="99" t="n">
        <f aca="false">D31/D30*100-100</f>
        <v>-32.8082600904514</v>
      </c>
      <c r="E45" s="99" t="n">
        <f aca="false">E31/E30*100-100</f>
        <v>511.331444759207</v>
      </c>
      <c r="F45" s="99" t="n">
        <f aca="false">F31/F30*100-100</f>
        <v>-24.9293407684669</v>
      </c>
      <c r="G45" s="99" t="n">
        <f aca="false">G31/G30*100-100</f>
        <v>-34.1880341880342</v>
      </c>
      <c r="H45" s="99" t="n">
        <f aca="false">H31/H30*100-100</f>
        <v>-42.7773900907188</v>
      </c>
      <c r="I45" s="99" t="n">
        <f aca="false">I31/I30*100-100</f>
        <v>-38.1846635367762</v>
      </c>
      <c r="J45" s="99" t="n">
        <f aca="false">J31/J30*100-100</f>
        <v>3.82419740961267</v>
      </c>
      <c r="K45" s="99" t="n">
        <f aca="false">K31/K30*100-100</f>
        <v>6.17650416714237</v>
      </c>
      <c r="L45" s="99" t="n">
        <f aca="false">L31/L30*100-100</f>
        <v>14.1363537355696</v>
      </c>
      <c r="M45" s="99" t="n">
        <f aca="false">M31/M30*100-100</f>
        <v>-5.10476726198846</v>
      </c>
      <c r="N45" s="99" t="n">
        <f aca="false">N31/N30*100-100</f>
        <v>6.88885345239993</v>
      </c>
      <c r="O45" s="99" t="n">
        <f aca="false">O31/O30*100-100</f>
        <v>16.2393162393163</v>
      </c>
      <c r="P45" s="99" t="n">
        <f aca="false">P31/P30*100-100</f>
        <v>-17.7835716516614</v>
      </c>
      <c r="Q45" s="137" t="s">
        <v>78</v>
      </c>
    </row>
    <row r="46" customFormat="false" ht="9.95" hidden="false" customHeight="true" outlineLevel="0" collapsed="false">
      <c r="A46" s="101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395"/>
      <c r="O46" s="142"/>
      <c r="P46" s="142"/>
      <c r="Q46" s="143"/>
    </row>
    <row r="47" customFormat="false" ht="12.75" hidden="false" customHeight="true" outlineLevel="0" collapsed="false">
      <c r="A47" s="101" t="s">
        <v>79</v>
      </c>
      <c r="B47" s="99" t="n">
        <f aca="false">B31/B16*100-100</f>
        <v>-29.5533400155391</v>
      </c>
      <c r="C47" s="99" t="n">
        <f aca="false">C31/C16*100-100</f>
        <v>-38.7631297084687</v>
      </c>
      <c r="D47" s="99" t="n">
        <f aca="false">D31/D16*100-100</f>
        <v>-31.9288357135447</v>
      </c>
      <c r="E47" s="99" t="n">
        <f aca="false">E31/E16*100-100</f>
        <v>112.820512820513</v>
      </c>
      <c r="F47" s="99" t="n">
        <f aca="false">F31/F16*100-100</f>
        <v>-54.516002128989</v>
      </c>
      <c r="G47" s="99" t="n">
        <f aca="false">G31/G16*100-100</f>
        <v>-82.258064516129</v>
      </c>
      <c r="H47" s="99" t="n">
        <f aca="false">H31/H16*100-100</f>
        <v>-20.9257473481196</v>
      </c>
      <c r="I47" s="99" t="n">
        <f aca="false">I31/I16*100-100</f>
        <v>-21.3629402756508</v>
      </c>
      <c r="J47" s="99" t="n">
        <f aca="false">J31/J16*100-100</f>
        <v>-11.7591819699499</v>
      </c>
      <c r="K47" s="99" t="n">
        <f aca="false">K31/K16*100-100</f>
        <v>-21.3663650968124</v>
      </c>
      <c r="L47" s="99" t="n">
        <f aca="false">L31/L16*100-100</f>
        <v>41.6982152514873</v>
      </c>
      <c r="M47" s="99" t="n">
        <f aca="false">M31/M16*100-100</f>
        <v>-7.68809849521203</v>
      </c>
      <c r="N47" s="99" t="n">
        <f aca="false">N31/N16*100-100</f>
        <v>-13.6878702034509</v>
      </c>
      <c r="O47" s="99" t="n">
        <f aca="false">O31/O16*100-100</f>
        <v>-4.46280991735537</v>
      </c>
      <c r="P47" s="99" t="n">
        <f aca="false">P31/P16*100-100</f>
        <v>-29.1983137165477</v>
      </c>
      <c r="Q47" s="143" t="s">
        <v>79</v>
      </c>
    </row>
    <row r="48" customFormat="false" ht="9.95" hidden="false" customHeight="true" outlineLevel="0" collapsed="false">
      <c r="A48" s="101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395"/>
      <c r="O48" s="142"/>
      <c r="P48" s="142"/>
      <c r="Q48" s="143"/>
    </row>
    <row r="49" customFormat="false" ht="12.75" hidden="false" customHeight="true" outlineLevel="0" collapsed="false">
      <c r="A49" s="101" t="s">
        <v>80</v>
      </c>
      <c r="B49" s="99" t="n">
        <f aca="false">(B30+B31)/(B15+B16)*100-100</f>
        <v>-12.8337585946242</v>
      </c>
      <c r="C49" s="99" t="n">
        <f aca="false">(C30+C31)/(C15+C16)*100-100</f>
        <v>-16.3593087243544</v>
      </c>
      <c r="D49" s="99" t="n">
        <f aca="false">(D30+D31)/(D15+D16)*100-100</f>
        <v>-1.94673259200688</v>
      </c>
      <c r="E49" s="99" t="n">
        <f aca="false">(E30+E31)/(E15+E16)*100-100</f>
        <v>80.3879310344828</v>
      </c>
      <c r="F49" s="99" t="n">
        <f aca="false">(F30+F31)/(F15+F16)*100-100</f>
        <v>-39.348991068475</v>
      </c>
      <c r="G49" s="99" t="n">
        <f aca="false">(G30+G31)/(G15+G16)*100-100</f>
        <v>-91.2769784172662</v>
      </c>
      <c r="H49" s="99" t="n">
        <f aca="false">(H30+H31)/(H15+H16)*100-100</f>
        <v>9.90243902439025</v>
      </c>
      <c r="I49" s="99" t="n">
        <f aca="false">(I30+I31)/(I15+I16)*100-100</f>
        <v>0.163934426229503</v>
      </c>
      <c r="J49" s="99" t="n">
        <f aca="false">(J30+J31)/(J15+J16)*100-100</f>
        <v>-6.31436390824705</v>
      </c>
      <c r="K49" s="99" t="n">
        <f aca="false">(K30+K31)/(K15+K16)*100-100</f>
        <v>-18.8085871642127</v>
      </c>
      <c r="L49" s="99" t="n">
        <f aca="false">(L30+L31)/(L15+L16)*100-100</f>
        <v>44.6373400029425</v>
      </c>
      <c r="M49" s="99" t="n">
        <f aca="false">(M30+M31)/(M15+M16)*100-100</f>
        <v>8.27766709637095</v>
      </c>
      <c r="N49" s="99" t="n">
        <f aca="false">(N30+N31)/(N15+N16)*100-100</f>
        <v>-11.8853572398805</v>
      </c>
      <c r="O49" s="99" t="n">
        <f aca="false">(O30+O31)/(O15+O16)*100-100</f>
        <v>-8.89642024994704</v>
      </c>
      <c r="P49" s="99" t="n">
        <f aca="false">(P30+P31)/(P15+P16)*100-100</f>
        <v>-12.7733430406407</v>
      </c>
      <c r="Q49" s="143" t="s">
        <v>80</v>
      </c>
    </row>
    <row r="50" customFormat="false" ht="12.75" hidden="false" customHeight="true" outlineLevel="0" collapsed="false">
      <c r="B50" s="369"/>
      <c r="C50" s="369"/>
      <c r="D50" s="369"/>
      <c r="E50" s="369"/>
      <c r="F50" s="99"/>
      <c r="G50" s="369"/>
      <c r="H50" s="369"/>
      <c r="I50" s="369"/>
      <c r="J50" s="206"/>
      <c r="K50" s="376"/>
      <c r="L50" s="376"/>
      <c r="M50" s="142"/>
      <c r="N50" s="142"/>
      <c r="O50" s="142"/>
      <c r="P50" s="142"/>
    </row>
    <row r="51" customFormat="false" ht="12.75" hidden="false" customHeight="true" outlineLevel="0" collapsed="false">
      <c r="A51" s="206" t="s">
        <v>81</v>
      </c>
      <c r="B51" s="376"/>
      <c r="C51" s="376"/>
      <c r="D51" s="376"/>
      <c r="E51" s="376"/>
      <c r="F51" s="376"/>
      <c r="G51" s="376"/>
      <c r="H51" s="376"/>
      <c r="I51" s="376"/>
      <c r="J51" s="206" t="s">
        <v>81</v>
      </c>
      <c r="K51" s="376"/>
      <c r="L51" s="376"/>
      <c r="M51" s="142"/>
      <c r="N51" s="142"/>
      <c r="O51" s="142"/>
      <c r="P51" s="142"/>
    </row>
    <row r="52" customFormat="false" ht="12.75" hidden="false" customHeight="true" outlineLevel="0" collapsed="false">
      <c r="A52" s="206" t="s">
        <v>107</v>
      </c>
      <c r="B52" s="376"/>
      <c r="C52" s="376"/>
      <c r="D52" s="376"/>
      <c r="E52" s="376"/>
      <c r="F52" s="376"/>
      <c r="G52" s="376"/>
      <c r="H52" s="376"/>
      <c r="I52" s="376"/>
      <c r="J52" s="206" t="s">
        <v>107</v>
      </c>
      <c r="K52" s="376"/>
      <c r="L52" s="376"/>
      <c r="M52" s="142"/>
      <c r="N52" s="142"/>
      <c r="O52" s="142"/>
      <c r="P52" s="142"/>
    </row>
    <row r="53" customFormat="false" ht="12.75" hidden="false" customHeight="true" outlineLevel="0" collapsed="false">
      <c r="A53" s="206" t="s">
        <v>236</v>
      </c>
      <c r="B53" s="142"/>
      <c r="C53" s="142"/>
      <c r="D53" s="142"/>
      <c r="E53" s="142"/>
      <c r="F53" s="142"/>
      <c r="G53" s="142"/>
      <c r="H53" s="142"/>
      <c r="I53" s="142"/>
      <c r="J53" s="206" t="s">
        <v>236</v>
      </c>
      <c r="K53" s="142"/>
      <c r="L53" s="142"/>
      <c r="M53" s="142"/>
      <c r="N53" s="142"/>
      <c r="O53" s="142"/>
      <c r="P53" s="142"/>
    </row>
    <row r="54" customFormat="false" ht="12.75" hidden="false" customHeight="false" outlineLevel="0" collapsed="false">
      <c r="A54" s="206" t="s">
        <v>238</v>
      </c>
      <c r="J54" s="206" t="s">
        <v>238</v>
      </c>
    </row>
  </sheetData>
  <mergeCells count="16">
    <mergeCell ref="A5:A11"/>
    <mergeCell ref="B5:I5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L7:L10"/>
    <mergeCell ref="M7:M10"/>
    <mergeCell ref="B11:I11"/>
  </mergeCells>
  <hyperlinks>
    <hyperlink ref="I1" location="Inhaltsverzeichnis!A38" display="Vorbereitende Baustellenarbeiten,"/>
    <hyperlink ref="J1" location="Inhaltsverzeichnis!A38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57" t="s">
        <v>18</v>
      </c>
      <c r="B1" s="58"/>
    </row>
  </sheetData>
  <hyperlinks>
    <hyperlink ref="A1" location="Inhaltsverzeichnis!A23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58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31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5.99"/>
    <col collapsed="false" customWidth="true" hidden="false" outlineLevel="0" max="3" min="3" style="63" width="6.41"/>
    <col collapsed="false" customWidth="true" hidden="false" outlineLevel="0" max="4" min="4" style="62" width="8.28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57" t="s">
        <v>3</v>
      </c>
      <c r="B1" s="0"/>
      <c r="C1" s="0"/>
      <c r="D1" s="0"/>
      <c r="E1" s="0"/>
      <c r="F1" s="0"/>
      <c r="G1" s="64"/>
      <c r="H1" s="64"/>
      <c r="I1" s="64"/>
      <c r="J1" s="65"/>
      <c r="K1" s="65"/>
    </row>
    <row r="2" customFormat="false" ht="12.75" hidden="false" customHeight="false" outlineLevel="0" collapsed="false">
      <c r="A2" s="66" t="s">
        <v>44</v>
      </c>
      <c r="B2" s="66"/>
      <c r="C2" s="66"/>
      <c r="D2" s="66"/>
      <c r="E2" s="66"/>
      <c r="F2" s="66"/>
      <c r="G2" s="66"/>
      <c r="H2" s="67"/>
      <c r="I2" s="67"/>
      <c r="J2" s="67"/>
      <c r="K2" s="67"/>
    </row>
    <row r="3" customFormat="false" ht="12.75" hidden="false" customHeight="false" outlineLevel="0" collapsed="false">
      <c r="A3" s="68" t="s">
        <v>45</v>
      </c>
      <c r="B3" s="67"/>
      <c r="C3" s="67"/>
      <c r="D3" s="69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46</v>
      </c>
      <c r="B5" s="73" t="s">
        <v>47</v>
      </c>
      <c r="C5" s="73" t="s">
        <v>48</v>
      </c>
      <c r="D5" s="73"/>
      <c r="E5" s="73"/>
      <c r="F5" s="73"/>
      <c r="G5" s="73"/>
      <c r="H5" s="73"/>
      <c r="I5" s="73"/>
      <c r="J5" s="74" t="s">
        <v>49</v>
      </c>
      <c r="K5" s="75" t="s">
        <v>50</v>
      </c>
    </row>
    <row r="6" customFormat="false" ht="11.1" hidden="false" customHeight="true" outlineLevel="0" collapsed="false">
      <c r="A6" s="72"/>
      <c r="B6" s="73"/>
      <c r="C6" s="74" t="s">
        <v>51</v>
      </c>
      <c r="D6" s="76" t="s">
        <v>52</v>
      </c>
      <c r="E6" s="76"/>
      <c r="F6" s="76"/>
      <c r="G6" s="76"/>
      <c r="H6" s="76"/>
      <c r="I6" s="74" t="s">
        <v>53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54</v>
      </c>
      <c r="E7" s="77" t="s">
        <v>55</v>
      </c>
      <c r="F7" s="74" t="s">
        <v>56</v>
      </c>
      <c r="G7" s="74" t="s">
        <v>57</v>
      </c>
      <c r="H7" s="74" t="s">
        <v>58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1.1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59</v>
      </c>
      <c r="C12" s="73"/>
      <c r="D12" s="73"/>
      <c r="E12" s="73"/>
      <c r="F12" s="73"/>
      <c r="G12" s="73"/>
      <c r="H12" s="73"/>
      <c r="I12" s="73"/>
      <c r="J12" s="78" t="s">
        <v>60</v>
      </c>
      <c r="K12" s="78"/>
      <c r="M12" s="70" t="s">
        <v>61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2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3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2" t="s">
        <v>17</v>
      </c>
      <c r="M16" s="84" t="n">
        <v>19628</v>
      </c>
    </row>
    <row r="17" customFormat="false" ht="14.1" hidden="false" customHeight="true" outlineLevel="0" collapsed="false">
      <c r="A17" s="91" t="s">
        <v>64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65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66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67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68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69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70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71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2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3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74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3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64</v>
      </c>
      <c r="B32" s="84" t="n">
        <v>391</v>
      </c>
      <c r="C32" s="84" t="n">
        <v>16086</v>
      </c>
      <c r="D32" s="84" t="n">
        <v>55</v>
      </c>
      <c r="E32" s="84" t="n">
        <v>3239</v>
      </c>
      <c r="F32" s="84" t="n">
        <v>7444</v>
      </c>
      <c r="G32" s="84" t="n">
        <v>4577</v>
      </c>
      <c r="H32" s="84" t="n">
        <v>771</v>
      </c>
      <c r="I32" s="84" t="n">
        <v>217</v>
      </c>
      <c r="J32" s="85" t="n">
        <v>19437</v>
      </c>
      <c r="K32" s="85" t="n">
        <v>9820</v>
      </c>
      <c r="L32" s="92"/>
      <c r="M32" s="84" t="n">
        <v>19628</v>
      </c>
    </row>
    <row r="33" customFormat="false" ht="14.1" hidden="false" customHeight="true" outlineLevel="0" collapsed="false">
      <c r="A33" s="79" t="s">
        <v>65</v>
      </c>
      <c r="B33" s="95" t="s">
        <v>75</v>
      </c>
      <c r="C33" s="95" t="s">
        <v>75</v>
      </c>
      <c r="D33" s="95" t="s">
        <v>75</v>
      </c>
      <c r="E33" s="95" t="s">
        <v>75</v>
      </c>
      <c r="F33" s="95" t="s">
        <v>75</v>
      </c>
      <c r="G33" s="95" t="s">
        <v>75</v>
      </c>
      <c r="H33" s="95" t="s">
        <v>75</v>
      </c>
      <c r="I33" s="95" t="s">
        <v>75</v>
      </c>
      <c r="J33" s="95" t="s">
        <v>75</v>
      </c>
      <c r="K33" s="95" t="s">
        <v>75</v>
      </c>
      <c r="L33" s="96"/>
      <c r="M33" s="84" t="n">
        <v>19628</v>
      </c>
    </row>
    <row r="34" customFormat="false" ht="14.1" hidden="false" customHeight="true" outlineLevel="0" collapsed="false">
      <c r="A34" s="79" t="s">
        <v>66</v>
      </c>
      <c r="B34" s="95" t="s">
        <v>75</v>
      </c>
      <c r="C34" s="95" t="s">
        <v>75</v>
      </c>
      <c r="D34" s="95" t="s">
        <v>75</v>
      </c>
      <c r="E34" s="95" t="s">
        <v>75</v>
      </c>
      <c r="F34" s="95" t="s">
        <v>75</v>
      </c>
      <c r="G34" s="95" t="s">
        <v>75</v>
      </c>
      <c r="H34" s="95" t="s">
        <v>75</v>
      </c>
      <c r="I34" s="95" t="s">
        <v>75</v>
      </c>
      <c r="J34" s="95" t="s">
        <v>75</v>
      </c>
      <c r="K34" s="95" t="s">
        <v>75</v>
      </c>
      <c r="M34" s="84" t="n">
        <v>19628</v>
      </c>
    </row>
    <row r="35" customFormat="false" ht="14.1" hidden="false" customHeight="true" outlineLevel="0" collapsed="false">
      <c r="A35" s="79" t="s">
        <v>67</v>
      </c>
      <c r="B35" s="95" t="s">
        <v>75</v>
      </c>
      <c r="C35" s="95" t="s">
        <v>75</v>
      </c>
      <c r="D35" s="95" t="s">
        <v>75</v>
      </c>
      <c r="E35" s="95" t="s">
        <v>75</v>
      </c>
      <c r="F35" s="95" t="s">
        <v>75</v>
      </c>
      <c r="G35" s="95" t="s">
        <v>75</v>
      </c>
      <c r="H35" s="95" t="s">
        <v>75</v>
      </c>
      <c r="I35" s="95" t="s">
        <v>75</v>
      </c>
      <c r="J35" s="95" t="s">
        <v>75</v>
      </c>
      <c r="K35" s="95" t="s">
        <v>75</v>
      </c>
      <c r="M35" s="84" t="n">
        <v>19628</v>
      </c>
    </row>
    <row r="36" customFormat="false" ht="14.1" hidden="false" customHeight="true" outlineLevel="0" collapsed="false">
      <c r="A36" s="79" t="s">
        <v>68</v>
      </c>
      <c r="B36" s="95" t="s">
        <v>75</v>
      </c>
      <c r="C36" s="95" t="s">
        <v>75</v>
      </c>
      <c r="D36" s="95" t="s">
        <v>75</v>
      </c>
      <c r="E36" s="95" t="s">
        <v>75</v>
      </c>
      <c r="F36" s="95" t="s">
        <v>75</v>
      </c>
      <c r="G36" s="95" t="s">
        <v>75</v>
      </c>
      <c r="H36" s="95" t="s">
        <v>75</v>
      </c>
      <c r="I36" s="95" t="s">
        <v>75</v>
      </c>
      <c r="J36" s="95" t="s">
        <v>75</v>
      </c>
      <c r="K36" s="95" t="s">
        <v>75</v>
      </c>
      <c r="M36" s="84" t="n">
        <v>19628</v>
      </c>
    </row>
    <row r="37" customFormat="false" ht="14.1" hidden="false" customHeight="true" outlineLevel="0" collapsed="false">
      <c r="A37" s="79" t="s">
        <v>69</v>
      </c>
      <c r="B37" s="95" t="s">
        <v>75</v>
      </c>
      <c r="C37" s="95" t="s">
        <v>75</v>
      </c>
      <c r="D37" s="95" t="s">
        <v>75</v>
      </c>
      <c r="E37" s="95" t="s">
        <v>75</v>
      </c>
      <c r="F37" s="95" t="s">
        <v>75</v>
      </c>
      <c r="G37" s="95" t="s">
        <v>75</v>
      </c>
      <c r="H37" s="95" t="s">
        <v>75</v>
      </c>
      <c r="I37" s="95" t="s">
        <v>75</v>
      </c>
      <c r="J37" s="95" t="s">
        <v>75</v>
      </c>
      <c r="K37" s="95" t="s">
        <v>75</v>
      </c>
      <c r="M37" s="84" t="n">
        <v>19628</v>
      </c>
    </row>
    <row r="38" customFormat="false" ht="14.1" hidden="false" customHeight="true" outlineLevel="0" collapsed="false">
      <c r="A38" s="79" t="s">
        <v>70</v>
      </c>
      <c r="B38" s="95" t="s">
        <v>75</v>
      </c>
      <c r="C38" s="95" t="s">
        <v>75</v>
      </c>
      <c r="D38" s="95" t="s">
        <v>75</v>
      </c>
      <c r="E38" s="95" t="s">
        <v>75</v>
      </c>
      <c r="F38" s="95" t="s">
        <v>75</v>
      </c>
      <c r="G38" s="95" t="s">
        <v>75</v>
      </c>
      <c r="H38" s="95" t="s">
        <v>75</v>
      </c>
      <c r="I38" s="95" t="s">
        <v>75</v>
      </c>
      <c r="J38" s="95" t="s">
        <v>75</v>
      </c>
      <c r="K38" s="95" t="s">
        <v>75</v>
      </c>
      <c r="M38" s="84" t="n">
        <v>19628</v>
      </c>
    </row>
    <row r="39" customFormat="false" ht="14.1" hidden="false" customHeight="true" outlineLevel="0" collapsed="false">
      <c r="A39" s="79" t="s">
        <v>71</v>
      </c>
      <c r="B39" s="95" t="s">
        <v>75</v>
      </c>
      <c r="C39" s="95" t="s">
        <v>75</v>
      </c>
      <c r="D39" s="95" t="s">
        <v>75</v>
      </c>
      <c r="E39" s="95" t="s">
        <v>75</v>
      </c>
      <c r="F39" s="95" t="s">
        <v>75</v>
      </c>
      <c r="G39" s="95" t="s">
        <v>75</v>
      </c>
      <c r="H39" s="95" t="s">
        <v>75</v>
      </c>
      <c r="I39" s="95" t="s">
        <v>75</v>
      </c>
      <c r="J39" s="95" t="s">
        <v>75</v>
      </c>
      <c r="K39" s="95" t="s">
        <v>75</v>
      </c>
      <c r="L39" s="64"/>
      <c r="M39" s="84" t="n">
        <v>19628</v>
      </c>
    </row>
    <row r="40" customFormat="false" ht="14.1" hidden="false" customHeight="true" outlineLevel="0" collapsed="false">
      <c r="A40" s="79" t="s">
        <v>72</v>
      </c>
      <c r="B40" s="95" t="s">
        <v>75</v>
      </c>
      <c r="C40" s="95" t="s">
        <v>75</v>
      </c>
      <c r="D40" s="95" t="s">
        <v>75</v>
      </c>
      <c r="E40" s="95" t="s">
        <v>75</v>
      </c>
      <c r="F40" s="95" t="s">
        <v>75</v>
      </c>
      <c r="G40" s="95" t="s">
        <v>75</v>
      </c>
      <c r="H40" s="95" t="s">
        <v>75</v>
      </c>
      <c r="I40" s="95" t="s">
        <v>75</v>
      </c>
      <c r="J40" s="95" t="s">
        <v>75</v>
      </c>
      <c r="K40" s="95" t="s">
        <v>75</v>
      </c>
      <c r="M40" s="84" t="n">
        <v>19628</v>
      </c>
    </row>
    <row r="41" customFormat="false" ht="14.1" hidden="false" customHeight="true" outlineLevel="0" collapsed="false">
      <c r="A41" s="79" t="s">
        <v>73</v>
      </c>
      <c r="B41" s="95" t="s">
        <v>75</v>
      </c>
      <c r="C41" s="95" t="s">
        <v>75</v>
      </c>
      <c r="D41" s="95" t="s">
        <v>75</v>
      </c>
      <c r="E41" s="95" t="s">
        <v>75</v>
      </c>
      <c r="F41" s="95" t="s">
        <v>75</v>
      </c>
      <c r="G41" s="95" t="s">
        <v>75</v>
      </c>
      <c r="H41" s="95" t="s">
        <v>75</v>
      </c>
      <c r="I41" s="95" t="s">
        <v>75</v>
      </c>
      <c r="J41" s="95" t="s">
        <v>75</v>
      </c>
      <c r="K41" s="95" t="s">
        <v>75</v>
      </c>
      <c r="M41" s="84" t="n">
        <v>19628</v>
      </c>
    </row>
    <row r="42" customFormat="false" ht="14.1" hidden="false" customHeight="true" outlineLevel="0" collapsed="false">
      <c r="A42" s="79" t="s">
        <v>74</v>
      </c>
      <c r="B42" s="95" t="s">
        <v>75</v>
      </c>
      <c r="C42" s="95" t="s">
        <v>75</v>
      </c>
      <c r="D42" s="95" t="s">
        <v>75</v>
      </c>
      <c r="E42" s="95" t="s">
        <v>75</v>
      </c>
      <c r="F42" s="95" t="s">
        <v>75</v>
      </c>
      <c r="G42" s="95" t="s">
        <v>75</v>
      </c>
      <c r="H42" s="95" t="s">
        <v>75</v>
      </c>
      <c r="I42" s="95" t="s">
        <v>75</v>
      </c>
      <c r="J42" s="95" t="s">
        <v>75</v>
      </c>
      <c r="K42" s="95" t="s">
        <v>75</v>
      </c>
      <c r="M42" s="84" t="n">
        <v>19628</v>
      </c>
    </row>
    <row r="43" customFormat="false" ht="12.7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true" outlineLevel="0" collapsed="false">
      <c r="A44" s="79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6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9" t="s">
        <v>77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9" t="s">
        <v>78</v>
      </c>
      <c r="B47" s="99" t="n">
        <f aca="false">B32/B31*100-100</f>
        <v>-1.75879396984925</v>
      </c>
      <c r="C47" s="99" t="n">
        <f aca="false">C32/C31*100-100</f>
        <v>-4.64165036457406</v>
      </c>
      <c r="D47" s="99" t="n">
        <f aca="false">D32/D31*100-100</f>
        <v>0</v>
      </c>
      <c r="E47" s="99" t="n">
        <f aca="false">E32/E31*100-100</f>
        <v>-2.70351456893962</v>
      </c>
      <c r="F47" s="99" t="n">
        <f aca="false">F32/F31*100-100</f>
        <v>-7.1704701334331</v>
      </c>
      <c r="G47" s="99" t="n">
        <f aca="false">G32/G31*100-100</f>
        <v>-1.86535162950257</v>
      </c>
      <c r="H47" s="99" t="n">
        <f aca="false">H32/H31*100-100</f>
        <v>-3.86533665835411</v>
      </c>
      <c r="I47" s="99" t="n">
        <f aca="false">I32/I31*100-100</f>
        <v>-46.2871287128713</v>
      </c>
      <c r="J47" s="99" t="n">
        <f aca="false">J32/J31*100-100</f>
        <v>-13.181168483116</v>
      </c>
      <c r="K47" s="99" t="n">
        <f aca="false">K32/K31*100-100</f>
        <v>-7.09555345316934</v>
      </c>
    </row>
    <row r="48" customFormat="false" ht="12.75" hidden="false" customHeight="true" outlineLevel="0" collapsed="false">
      <c r="A48" s="101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1" t="s">
        <v>79</v>
      </c>
      <c r="B49" s="99" t="n">
        <f aca="false">B32/B17*100-100</f>
        <v>-13.1111111111111</v>
      </c>
      <c r="C49" s="99" t="n">
        <f aca="false">C32/C17*100-100</f>
        <v>-13.2643157554189</v>
      </c>
      <c r="D49" s="99" t="n">
        <f aca="false">D32/D17*100-100</f>
        <v>-9.8360655737705</v>
      </c>
      <c r="E49" s="99" t="n">
        <f aca="false">E32/E17*100-100</f>
        <v>-11.4785460508336</v>
      </c>
      <c r="F49" s="99" t="n">
        <f aca="false">F32/F17*100-100</f>
        <v>-30.0047014574518</v>
      </c>
      <c r="G49" s="99" t="n">
        <f aca="false">G32/G17*100-100</f>
        <v>40.1837672281777</v>
      </c>
      <c r="H49" s="99" t="n">
        <f aca="false">H32/H17*100-100</f>
        <v>-16.7386609071274</v>
      </c>
      <c r="I49" s="99" t="n">
        <f aca="false">I32/I17*100-100</f>
        <v>-50.9049773755656</v>
      </c>
      <c r="J49" s="99" t="n">
        <f aca="false">J32/J17*100-100</f>
        <v>-14.731300723843</v>
      </c>
      <c r="K49" s="99" t="n">
        <f aca="false">K32/K17*100-100</f>
        <v>-12.5089094796864</v>
      </c>
    </row>
    <row r="50" customFormat="false" ht="12.75" hidden="false" customHeight="true" outlineLevel="0" collapsed="false">
      <c r="A50" s="101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1" t="s">
        <v>80</v>
      </c>
      <c r="B51" s="99" t="n">
        <f aca="false">(B31+B32)/(B16+B17)*100-100</f>
        <v>-12.9139072847682</v>
      </c>
      <c r="C51" s="99" t="n">
        <f aca="false">(C31+C32)/(C16+C17)*100-100</f>
        <v>-13.0818937096136</v>
      </c>
      <c r="D51" s="99" t="n">
        <f aca="false">(D31+D32)/(D16+D17)*100-100</f>
        <v>-12</v>
      </c>
      <c r="E51" s="99" t="n">
        <f aca="false">(E31+E32)/(E16+E17)*100-100</f>
        <v>-10.85776330076</v>
      </c>
      <c r="F51" s="99" t="n">
        <f aca="false">(F31+F32)/(F16+F17)*100-100</f>
        <v>-28.791158185586</v>
      </c>
      <c r="G51" s="99" t="n">
        <f aca="false">(G31+G32)/(G16+G17)*100-100</f>
        <v>35.1813926272674</v>
      </c>
      <c r="H51" s="99" t="n">
        <f aca="false">(H31+H32)/(H16+H17)*100-100</f>
        <v>-15.9273115980759</v>
      </c>
      <c r="I51" s="99" t="n">
        <f aca="false">(I31+I32)/(I16+I17)*100-100</f>
        <v>-16.9786096256685</v>
      </c>
      <c r="J51" s="99" t="n">
        <f aca="false">(J31+J32)/(J16+J17)*100-100</f>
        <v>-13.3824838983577</v>
      </c>
      <c r="K51" s="99" t="n">
        <f aca="false">(K31+K32)/(K16+K17)*100-100</f>
        <v>-11.0267487018371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94" t="s">
        <v>81</v>
      </c>
    </row>
    <row r="54" customFormat="false" ht="12.75" hidden="false" customHeight="false" outlineLevel="0" collapsed="false">
      <c r="A54" s="70" t="s">
        <v>82</v>
      </c>
    </row>
  </sheetData>
  <mergeCells count="16">
    <mergeCell ref="A2:G2"/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0" t="s">
        <v>17</v>
      </c>
      <c r="B1" s="0"/>
      <c r="C1" s="0"/>
      <c r="D1" s="0"/>
      <c r="E1" s="0"/>
      <c r="F1" s="64"/>
      <c r="I1" s="105" t="s">
        <v>83</v>
      </c>
      <c r="J1" s="57" t="s">
        <v>84</v>
      </c>
      <c r="K1" s="65"/>
      <c r="L1" s="65"/>
      <c r="M1" s="106"/>
      <c r="N1" s="64"/>
      <c r="O1" s="107" t="n">
        <v>0</v>
      </c>
    </row>
    <row r="2" s="62" customFormat="true" ht="12.75" hidden="false" customHeight="false" outlineLevel="0" collapsed="false">
      <c r="A2" s="108"/>
      <c r="B2" s="67"/>
      <c r="C2" s="67"/>
      <c r="D2" s="69"/>
      <c r="E2" s="67"/>
      <c r="F2" s="67"/>
      <c r="G2" s="67"/>
      <c r="H2" s="67"/>
      <c r="I2" s="109" t="s">
        <v>85</v>
      </c>
      <c r="J2" s="110" t="s">
        <v>86</v>
      </c>
      <c r="K2" s="67"/>
      <c r="L2" s="67"/>
      <c r="M2" s="69"/>
      <c r="N2" s="67"/>
      <c r="O2" s="67"/>
    </row>
    <row r="3" s="62" customFormat="true" ht="12.75" hidden="false" customHeight="false" outlineLevel="0" collapsed="false">
      <c r="A3" s="68"/>
      <c r="B3" s="67"/>
      <c r="C3" s="67"/>
      <c r="D3" s="69"/>
      <c r="E3" s="67"/>
      <c r="F3" s="67"/>
      <c r="G3" s="67"/>
      <c r="H3" s="67"/>
      <c r="I3" s="111" t="s">
        <v>87</v>
      </c>
      <c r="J3" s="112" t="s">
        <v>88</v>
      </c>
      <c r="K3" s="67"/>
      <c r="L3" s="67"/>
      <c r="M3" s="69"/>
      <c r="N3" s="67"/>
      <c r="O3" s="67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3" t="s">
        <v>89</v>
      </c>
      <c r="B5" s="114" t="s">
        <v>90</v>
      </c>
      <c r="C5" s="114"/>
      <c r="D5" s="114"/>
      <c r="E5" s="114"/>
      <c r="F5" s="114"/>
      <c r="G5" s="114"/>
      <c r="H5" s="114"/>
      <c r="I5" s="114"/>
      <c r="J5" s="76" t="s">
        <v>90</v>
      </c>
      <c r="K5" s="76"/>
      <c r="L5" s="76"/>
      <c r="M5" s="76"/>
      <c r="N5" s="76"/>
      <c r="O5" s="115" t="s">
        <v>89</v>
      </c>
    </row>
    <row r="6" customFormat="false" ht="11.1" hidden="false" customHeight="true" outlineLevel="0" collapsed="false">
      <c r="A6" s="113"/>
      <c r="B6" s="116" t="s">
        <v>91</v>
      </c>
      <c r="C6" s="117" t="s">
        <v>92</v>
      </c>
      <c r="D6" s="117"/>
      <c r="E6" s="117"/>
      <c r="F6" s="117"/>
      <c r="G6" s="117"/>
      <c r="H6" s="117"/>
      <c r="I6" s="117"/>
      <c r="J6" s="76" t="s">
        <v>93</v>
      </c>
      <c r="K6" s="76"/>
      <c r="L6" s="76"/>
      <c r="M6" s="76"/>
      <c r="N6" s="76"/>
      <c r="O6" s="115"/>
    </row>
    <row r="7" customFormat="false" ht="11.1" hidden="false" customHeight="true" outlineLevel="0" collapsed="false">
      <c r="A7" s="113"/>
      <c r="B7" s="116"/>
      <c r="C7" s="116" t="s">
        <v>94</v>
      </c>
      <c r="D7" s="118" t="s">
        <v>95</v>
      </c>
      <c r="E7" s="118" t="s">
        <v>96</v>
      </c>
      <c r="F7" s="118" t="s">
        <v>97</v>
      </c>
      <c r="G7" s="118" t="s">
        <v>98</v>
      </c>
      <c r="H7" s="118" t="s">
        <v>99</v>
      </c>
      <c r="I7" s="119" t="s">
        <v>100</v>
      </c>
      <c r="J7" s="76" t="s">
        <v>94</v>
      </c>
      <c r="K7" s="118" t="s">
        <v>101</v>
      </c>
      <c r="L7" s="118" t="s">
        <v>102</v>
      </c>
      <c r="M7" s="116" t="s">
        <v>103</v>
      </c>
      <c r="N7" s="118" t="s">
        <v>104</v>
      </c>
      <c r="O7" s="115"/>
    </row>
    <row r="8" customFormat="false" ht="11.1" hidden="false" customHeight="true" outlineLevel="0" collapsed="false">
      <c r="A8" s="113"/>
      <c r="B8" s="116"/>
      <c r="C8" s="116"/>
      <c r="D8" s="118"/>
      <c r="E8" s="118"/>
      <c r="F8" s="118"/>
      <c r="G8" s="118"/>
      <c r="H8" s="118"/>
      <c r="I8" s="119"/>
      <c r="J8" s="76"/>
      <c r="K8" s="118"/>
      <c r="L8" s="118"/>
      <c r="M8" s="116"/>
      <c r="N8" s="118"/>
      <c r="O8" s="115"/>
    </row>
    <row r="9" customFormat="false" ht="11.1" hidden="false" customHeight="true" outlineLevel="0" collapsed="false">
      <c r="A9" s="113"/>
      <c r="B9" s="116"/>
      <c r="C9" s="116"/>
      <c r="D9" s="118"/>
      <c r="E9" s="118"/>
      <c r="F9" s="118"/>
      <c r="G9" s="118"/>
      <c r="H9" s="118"/>
      <c r="I9" s="119"/>
      <c r="J9" s="76"/>
      <c r="K9" s="118"/>
      <c r="L9" s="118"/>
      <c r="M9" s="116"/>
      <c r="N9" s="118"/>
      <c r="O9" s="115"/>
    </row>
    <row r="10" customFormat="false" ht="11.1" hidden="false" customHeight="true" outlineLevel="0" collapsed="false">
      <c r="A10" s="113"/>
      <c r="B10" s="116"/>
      <c r="C10" s="116"/>
      <c r="D10" s="118"/>
      <c r="E10" s="118"/>
      <c r="F10" s="118"/>
      <c r="G10" s="118"/>
      <c r="H10" s="118"/>
      <c r="I10" s="119"/>
      <c r="J10" s="76"/>
      <c r="K10" s="118"/>
      <c r="L10" s="118"/>
      <c r="M10" s="116"/>
      <c r="N10" s="118"/>
      <c r="O10" s="115"/>
    </row>
    <row r="11" customFormat="false" ht="11.1" hidden="false" customHeight="true" outlineLevel="0" collapsed="false">
      <c r="A11" s="113"/>
      <c r="B11" s="114" t="s">
        <v>105</v>
      </c>
      <c r="C11" s="114"/>
      <c r="D11" s="114"/>
      <c r="E11" s="114"/>
      <c r="F11" s="114"/>
      <c r="G11" s="114"/>
      <c r="H11" s="114"/>
      <c r="I11" s="114"/>
      <c r="J11" s="76" t="s">
        <v>105</v>
      </c>
      <c r="K11" s="76"/>
      <c r="L11" s="76"/>
      <c r="M11" s="76"/>
      <c r="N11" s="76"/>
      <c r="O11" s="115"/>
      <c r="Q11" s="120" t="s">
        <v>61</v>
      </c>
    </row>
    <row r="12" customFormat="false" ht="12.75" hidden="false" customHeight="true" outlineLevel="0" collapsed="false">
      <c r="A12" s="121"/>
      <c r="B12" s="122"/>
      <c r="C12" s="122"/>
      <c r="D12" s="122"/>
      <c r="E12" s="122"/>
      <c r="F12" s="122"/>
      <c r="G12" s="122"/>
      <c r="H12" s="123"/>
      <c r="I12" s="124"/>
      <c r="J12" s="122"/>
      <c r="K12" s="125"/>
      <c r="L12" s="122"/>
      <c r="M12" s="122"/>
      <c r="N12" s="122"/>
      <c r="O12" s="126"/>
    </row>
    <row r="13" s="120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27" t="n">
        <v>1252</v>
      </c>
      <c r="J13" s="127" t="n">
        <v>14648</v>
      </c>
      <c r="K13" s="127" t="n">
        <v>5183</v>
      </c>
      <c r="L13" s="127" t="n">
        <v>1059</v>
      </c>
      <c r="M13" s="127" t="n">
        <v>4428</v>
      </c>
      <c r="N13" s="127" t="n">
        <v>3978</v>
      </c>
      <c r="O13" s="128" t="n">
        <v>2004</v>
      </c>
    </row>
    <row r="14" s="120" customFormat="true" ht="12.75" hidden="false" customHeight="true" outlineLevel="0" collapsed="false">
      <c r="A14" s="129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0"/>
    </row>
    <row r="15" s="120" customFormat="true" ht="15.95" hidden="false" customHeight="true" outlineLevel="0" collapsed="false">
      <c r="A15" s="131" t="s">
        <v>63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27" t="n">
        <v>89</v>
      </c>
      <c r="J15" s="127" t="n">
        <v>593</v>
      </c>
      <c r="K15" s="127" t="n">
        <v>262</v>
      </c>
      <c r="L15" s="127" t="n">
        <v>50</v>
      </c>
      <c r="M15" s="127" t="n">
        <v>116</v>
      </c>
      <c r="N15" s="127" t="n">
        <v>165</v>
      </c>
      <c r="O15" s="132" t="s">
        <v>63</v>
      </c>
      <c r="Q15" s="120" t="n">
        <v>2055</v>
      </c>
    </row>
    <row r="16" s="120" customFormat="true" ht="15.95" hidden="false" customHeight="true" outlineLevel="0" collapsed="false">
      <c r="A16" s="133" t="s">
        <v>64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27" t="n">
        <v>99</v>
      </c>
      <c r="J16" s="127" t="n">
        <v>760</v>
      </c>
      <c r="K16" s="127" t="n">
        <v>317</v>
      </c>
      <c r="L16" s="127" t="n">
        <v>65</v>
      </c>
      <c r="M16" s="127" t="n">
        <v>163</v>
      </c>
      <c r="N16" s="127" t="n">
        <v>215</v>
      </c>
      <c r="O16" s="134" t="s">
        <v>64</v>
      </c>
      <c r="Q16" s="120" t="n">
        <v>2055</v>
      </c>
      <c r="AA16" s="135"/>
      <c r="AB16" s="136"/>
    </row>
    <row r="17" s="120" customFormat="true" ht="15.95" hidden="false" customHeight="true" outlineLevel="0" collapsed="false">
      <c r="A17" s="121" t="s">
        <v>65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27" t="n">
        <v>107</v>
      </c>
      <c r="J17" s="127" t="n">
        <v>1175</v>
      </c>
      <c r="K17" s="127" t="n">
        <v>431</v>
      </c>
      <c r="L17" s="127" t="n">
        <v>91</v>
      </c>
      <c r="M17" s="127" t="n">
        <v>337</v>
      </c>
      <c r="N17" s="127" t="n">
        <v>316</v>
      </c>
      <c r="O17" s="126" t="s">
        <v>65</v>
      </c>
      <c r="Q17" s="120" t="n">
        <v>2055</v>
      </c>
    </row>
    <row r="18" s="120" customFormat="true" ht="15.95" hidden="false" customHeight="true" outlineLevel="0" collapsed="false">
      <c r="A18" s="79" t="s">
        <v>66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27" t="n">
        <v>100</v>
      </c>
      <c r="J18" s="127" t="n">
        <v>1252</v>
      </c>
      <c r="K18" s="127" t="n">
        <v>462</v>
      </c>
      <c r="L18" s="127" t="n">
        <v>82</v>
      </c>
      <c r="M18" s="127" t="n">
        <v>404</v>
      </c>
      <c r="N18" s="127" t="n">
        <v>304</v>
      </c>
      <c r="O18" s="137" t="s">
        <v>66</v>
      </c>
      <c r="Q18" s="120" t="n">
        <v>2055</v>
      </c>
    </row>
    <row r="19" s="120" customFormat="true" ht="15.95" hidden="false" customHeight="true" outlineLevel="0" collapsed="false">
      <c r="A19" s="79" t="s">
        <v>67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27" t="n">
        <v>100</v>
      </c>
      <c r="J19" s="127" t="n">
        <v>1216</v>
      </c>
      <c r="K19" s="127" t="n">
        <v>421</v>
      </c>
      <c r="L19" s="127" t="n">
        <v>75</v>
      </c>
      <c r="M19" s="127" t="n">
        <v>367</v>
      </c>
      <c r="N19" s="127" t="n">
        <v>353</v>
      </c>
      <c r="O19" s="137" t="s">
        <v>67</v>
      </c>
      <c r="Q19" s="120" t="n">
        <v>2055</v>
      </c>
    </row>
    <row r="20" customFormat="false" ht="15.95" hidden="false" customHeight="true" outlineLevel="0" collapsed="false">
      <c r="A20" s="79" t="s">
        <v>68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27" t="n">
        <v>109</v>
      </c>
      <c r="J20" s="127" t="n">
        <v>1407</v>
      </c>
      <c r="K20" s="127" t="n">
        <v>498</v>
      </c>
      <c r="L20" s="127" t="n">
        <v>83</v>
      </c>
      <c r="M20" s="127" t="n">
        <v>464</v>
      </c>
      <c r="N20" s="127" t="n">
        <v>362</v>
      </c>
      <c r="O20" s="137" t="s">
        <v>68</v>
      </c>
      <c r="Q20" s="120" t="n">
        <v>2055</v>
      </c>
    </row>
    <row r="21" customFormat="false" ht="15.95" hidden="false" customHeight="true" outlineLevel="0" collapsed="false">
      <c r="A21" s="79" t="s">
        <v>69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27" t="n">
        <v>107</v>
      </c>
      <c r="J21" s="127" t="n">
        <v>1334</v>
      </c>
      <c r="K21" s="127" t="n">
        <v>441</v>
      </c>
      <c r="L21" s="127" t="n">
        <v>96</v>
      </c>
      <c r="M21" s="127" t="n">
        <v>430</v>
      </c>
      <c r="N21" s="127" t="n">
        <v>367</v>
      </c>
      <c r="O21" s="137" t="s">
        <v>69</v>
      </c>
      <c r="Q21" s="120" t="n">
        <v>2055</v>
      </c>
    </row>
    <row r="22" customFormat="false" ht="15.95" hidden="false" customHeight="true" outlineLevel="0" collapsed="false">
      <c r="A22" s="79" t="s">
        <v>70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27" t="n">
        <v>115</v>
      </c>
      <c r="J22" s="127" t="n">
        <v>1414</v>
      </c>
      <c r="K22" s="127" t="n">
        <v>470</v>
      </c>
      <c r="L22" s="127" t="n">
        <v>104</v>
      </c>
      <c r="M22" s="127" t="n">
        <v>446</v>
      </c>
      <c r="N22" s="127" t="n">
        <v>394</v>
      </c>
      <c r="O22" s="137" t="s">
        <v>70</v>
      </c>
      <c r="Q22" s="120" t="n">
        <v>2055</v>
      </c>
    </row>
    <row r="23" customFormat="false" ht="15.95" hidden="false" customHeight="true" outlineLevel="0" collapsed="false">
      <c r="A23" s="79" t="s">
        <v>71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27" t="n">
        <v>126</v>
      </c>
      <c r="J23" s="127" t="n">
        <v>1492</v>
      </c>
      <c r="K23" s="127" t="n">
        <v>526</v>
      </c>
      <c r="L23" s="127" t="n">
        <v>84</v>
      </c>
      <c r="M23" s="127" t="n">
        <v>480</v>
      </c>
      <c r="N23" s="127" t="n">
        <v>402</v>
      </c>
      <c r="O23" s="137" t="s">
        <v>71</v>
      </c>
      <c r="Q23" s="120" t="n">
        <v>2055</v>
      </c>
    </row>
    <row r="24" customFormat="false" ht="15.95" hidden="false" customHeight="true" outlineLevel="0" collapsed="false">
      <c r="A24" s="79" t="s">
        <v>72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27" t="n">
        <v>117</v>
      </c>
      <c r="J24" s="127" t="n">
        <v>1481</v>
      </c>
      <c r="K24" s="127" t="n">
        <v>494</v>
      </c>
      <c r="L24" s="127" t="n">
        <v>112</v>
      </c>
      <c r="M24" s="127" t="n">
        <v>484</v>
      </c>
      <c r="N24" s="127" t="n">
        <v>391</v>
      </c>
      <c r="O24" s="137" t="s">
        <v>72</v>
      </c>
      <c r="Q24" s="120" t="n">
        <v>2055</v>
      </c>
    </row>
    <row r="25" customFormat="false" ht="15.95" hidden="false" customHeight="true" outlineLevel="0" collapsed="false">
      <c r="A25" s="79" t="s">
        <v>73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27" t="n">
        <v>112</v>
      </c>
      <c r="J25" s="127" t="n">
        <v>1483</v>
      </c>
      <c r="K25" s="127" t="n">
        <v>502</v>
      </c>
      <c r="L25" s="127" t="n">
        <v>122</v>
      </c>
      <c r="M25" s="127" t="n">
        <v>433</v>
      </c>
      <c r="N25" s="127" t="n">
        <v>426</v>
      </c>
      <c r="O25" s="137" t="s">
        <v>73</v>
      </c>
      <c r="Q25" s="120" t="n">
        <v>2055</v>
      </c>
    </row>
    <row r="26" customFormat="false" ht="15.95" hidden="false" customHeight="true" outlineLevel="0" collapsed="false">
      <c r="A26" s="79" t="s">
        <v>74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27" t="n">
        <v>71</v>
      </c>
      <c r="J26" s="127" t="n">
        <v>1041</v>
      </c>
      <c r="K26" s="127" t="n">
        <v>359</v>
      </c>
      <c r="L26" s="127" t="n">
        <v>95</v>
      </c>
      <c r="M26" s="127" t="n">
        <v>304</v>
      </c>
      <c r="N26" s="127" t="n">
        <v>283</v>
      </c>
      <c r="O26" s="137" t="s">
        <v>74</v>
      </c>
      <c r="Q26" s="120" t="n">
        <v>2055</v>
      </c>
    </row>
    <row r="27" customFormat="false" ht="12.75" hidden="false" customHeight="true" outlineLevel="0" collapsed="false">
      <c r="A27" s="138"/>
      <c r="B27" s="84"/>
      <c r="C27" s="84"/>
      <c r="D27" s="84"/>
      <c r="E27" s="84"/>
      <c r="F27" s="84"/>
      <c r="G27" s="84"/>
      <c r="H27" s="84"/>
      <c r="I27" s="127"/>
      <c r="J27" s="127"/>
      <c r="K27" s="127"/>
      <c r="L27" s="127"/>
      <c r="M27" s="127"/>
      <c r="N27" s="127"/>
      <c r="O27" s="139"/>
    </row>
    <row r="28" customFormat="fals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27"/>
      <c r="J28" s="127"/>
      <c r="K28" s="127"/>
      <c r="L28" s="127"/>
      <c r="M28" s="127"/>
      <c r="N28" s="127"/>
      <c r="O28" s="128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7"/>
    </row>
    <row r="30" customFormat="false" ht="15.95" hidden="false" customHeight="true" outlineLevel="0" collapsed="false">
      <c r="A30" s="79" t="s">
        <v>63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27" t="n">
        <v>72</v>
      </c>
      <c r="J30" s="127" t="n">
        <v>706</v>
      </c>
      <c r="K30" s="127" t="n">
        <v>325</v>
      </c>
      <c r="L30" s="127" t="n">
        <v>63</v>
      </c>
      <c r="M30" s="127" t="n">
        <v>159</v>
      </c>
      <c r="N30" s="127" t="n">
        <v>159</v>
      </c>
      <c r="O30" s="137" t="s">
        <v>63</v>
      </c>
      <c r="Q30" s="120" t="n">
        <v>2055</v>
      </c>
    </row>
    <row r="31" customFormat="false" ht="15.95" hidden="false" customHeight="true" outlineLevel="0" collapsed="false">
      <c r="A31" s="133" t="s">
        <v>64</v>
      </c>
      <c r="B31" s="84" t="n">
        <v>1037</v>
      </c>
      <c r="C31" s="84" t="n">
        <v>459</v>
      </c>
      <c r="D31" s="84" t="n">
        <v>194</v>
      </c>
      <c r="E31" s="84" t="n">
        <v>13</v>
      </c>
      <c r="F31" s="84" t="n">
        <v>183</v>
      </c>
      <c r="G31" s="84" t="n">
        <v>1</v>
      </c>
      <c r="H31" s="84" t="n">
        <v>20</v>
      </c>
      <c r="I31" s="127" t="n">
        <v>48</v>
      </c>
      <c r="J31" s="127" t="n">
        <v>578</v>
      </c>
      <c r="K31" s="127" t="n">
        <v>277</v>
      </c>
      <c r="L31" s="127" t="n">
        <v>54</v>
      </c>
      <c r="M31" s="127" t="n">
        <v>111</v>
      </c>
      <c r="N31" s="127" t="n">
        <v>136</v>
      </c>
      <c r="O31" s="134" t="s">
        <v>64</v>
      </c>
      <c r="Q31" s="120" t="n">
        <v>2055</v>
      </c>
    </row>
    <row r="32" customFormat="false" ht="15.95" hidden="false" customHeight="true" outlineLevel="0" collapsed="false">
      <c r="A32" s="121" t="s">
        <v>65</v>
      </c>
      <c r="B32" s="95" t="s">
        <v>75</v>
      </c>
      <c r="C32" s="95" t="s">
        <v>75</v>
      </c>
      <c r="D32" s="95" t="s">
        <v>75</v>
      </c>
      <c r="E32" s="95" t="s">
        <v>75</v>
      </c>
      <c r="F32" s="95" t="s">
        <v>75</v>
      </c>
      <c r="G32" s="95" t="s">
        <v>75</v>
      </c>
      <c r="H32" s="95" t="s">
        <v>75</v>
      </c>
      <c r="I32" s="95" t="s">
        <v>106</v>
      </c>
      <c r="J32" s="95" t="s">
        <v>106</v>
      </c>
      <c r="K32" s="95" t="s">
        <v>106</v>
      </c>
      <c r="L32" s="95" t="s">
        <v>106</v>
      </c>
      <c r="M32" s="95" t="s">
        <v>106</v>
      </c>
      <c r="N32" s="95" t="s">
        <v>106</v>
      </c>
      <c r="O32" s="126" t="s">
        <v>65</v>
      </c>
      <c r="Q32" s="120" t="n">
        <v>2055</v>
      </c>
    </row>
    <row r="33" customFormat="false" ht="15.95" hidden="false" customHeight="true" outlineLevel="0" collapsed="false">
      <c r="A33" s="121" t="s">
        <v>66</v>
      </c>
      <c r="B33" s="95" t="s">
        <v>75</v>
      </c>
      <c r="C33" s="95" t="s">
        <v>75</v>
      </c>
      <c r="D33" s="95" t="s">
        <v>75</v>
      </c>
      <c r="E33" s="95" t="s">
        <v>75</v>
      </c>
      <c r="F33" s="95" t="s">
        <v>75</v>
      </c>
      <c r="G33" s="95" t="s">
        <v>75</v>
      </c>
      <c r="H33" s="95" t="s">
        <v>75</v>
      </c>
      <c r="I33" s="95" t="s">
        <v>106</v>
      </c>
      <c r="J33" s="95" t="s">
        <v>106</v>
      </c>
      <c r="K33" s="95" t="s">
        <v>106</v>
      </c>
      <c r="L33" s="95" t="s">
        <v>106</v>
      </c>
      <c r="M33" s="95" t="s">
        <v>106</v>
      </c>
      <c r="N33" s="95" t="s">
        <v>106</v>
      </c>
      <c r="O33" s="126" t="s">
        <v>66</v>
      </c>
      <c r="Q33" s="120" t="n">
        <v>2055</v>
      </c>
    </row>
    <row r="34" customFormat="false" ht="15.95" hidden="false" customHeight="true" outlineLevel="0" collapsed="false">
      <c r="A34" s="121" t="s">
        <v>67</v>
      </c>
      <c r="B34" s="95" t="s">
        <v>75</v>
      </c>
      <c r="C34" s="95" t="s">
        <v>75</v>
      </c>
      <c r="D34" s="95" t="s">
        <v>75</v>
      </c>
      <c r="E34" s="95" t="s">
        <v>75</v>
      </c>
      <c r="F34" s="95" t="s">
        <v>75</v>
      </c>
      <c r="G34" s="95" t="s">
        <v>75</v>
      </c>
      <c r="H34" s="95" t="s">
        <v>75</v>
      </c>
      <c r="I34" s="95" t="s">
        <v>106</v>
      </c>
      <c r="J34" s="95" t="s">
        <v>106</v>
      </c>
      <c r="K34" s="95" t="s">
        <v>106</v>
      </c>
      <c r="L34" s="95" t="s">
        <v>106</v>
      </c>
      <c r="M34" s="95" t="s">
        <v>106</v>
      </c>
      <c r="N34" s="95" t="s">
        <v>106</v>
      </c>
      <c r="O34" s="126" t="s">
        <v>67</v>
      </c>
      <c r="Q34" s="120" t="n">
        <v>2055</v>
      </c>
    </row>
    <row r="35" customFormat="false" ht="15.95" hidden="false" customHeight="true" outlineLevel="0" collapsed="false">
      <c r="A35" s="121" t="s">
        <v>68</v>
      </c>
      <c r="B35" s="95" t="s">
        <v>75</v>
      </c>
      <c r="C35" s="95" t="s">
        <v>75</v>
      </c>
      <c r="D35" s="95" t="s">
        <v>75</v>
      </c>
      <c r="E35" s="95" t="s">
        <v>75</v>
      </c>
      <c r="F35" s="95" t="s">
        <v>75</v>
      </c>
      <c r="G35" s="95" t="s">
        <v>75</v>
      </c>
      <c r="H35" s="95" t="s">
        <v>75</v>
      </c>
      <c r="I35" s="95" t="s">
        <v>106</v>
      </c>
      <c r="J35" s="95" t="s">
        <v>106</v>
      </c>
      <c r="K35" s="95" t="s">
        <v>106</v>
      </c>
      <c r="L35" s="95" t="s">
        <v>106</v>
      </c>
      <c r="M35" s="95" t="s">
        <v>106</v>
      </c>
      <c r="N35" s="95" t="s">
        <v>106</v>
      </c>
      <c r="O35" s="126" t="s">
        <v>68</v>
      </c>
      <c r="Q35" s="120" t="n">
        <v>2055</v>
      </c>
    </row>
    <row r="36" customFormat="false" ht="15.95" hidden="false" customHeight="true" outlineLevel="0" collapsed="false">
      <c r="A36" s="121" t="s">
        <v>69</v>
      </c>
      <c r="B36" s="95" t="s">
        <v>75</v>
      </c>
      <c r="C36" s="95" t="s">
        <v>75</v>
      </c>
      <c r="D36" s="95" t="s">
        <v>75</v>
      </c>
      <c r="E36" s="95" t="s">
        <v>75</v>
      </c>
      <c r="F36" s="95" t="s">
        <v>75</v>
      </c>
      <c r="G36" s="95" t="s">
        <v>75</v>
      </c>
      <c r="H36" s="95" t="s">
        <v>75</v>
      </c>
      <c r="I36" s="95" t="s">
        <v>106</v>
      </c>
      <c r="J36" s="95" t="s">
        <v>106</v>
      </c>
      <c r="K36" s="95" t="s">
        <v>106</v>
      </c>
      <c r="L36" s="95" t="s">
        <v>106</v>
      </c>
      <c r="M36" s="95" t="s">
        <v>106</v>
      </c>
      <c r="N36" s="95" t="s">
        <v>106</v>
      </c>
      <c r="O36" s="126" t="s">
        <v>69</v>
      </c>
      <c r="Q36" s="120" t="n">
        <v>2055</v>
      </c>
    </row>
    <row r="37" customFormat="false" ht="15.95" hidden="false" customHeight="true" outlineLevel="0" collapsed="false">
      <c r="A37" s="121" t="s">
        <v>70</v>
      </c>
      <c r="B37" s="95" t="s">
        <v>75</v>
      </c>
      <c r="C37" s="95" t="s">
        <v>75</v>
      </c>
      <c r="D37" s="95" t="s">
        <v>75</v>
      </c>
      <c r="E37" s="95" t="s">
        <v>75</v>
      </c>
      <c r="F37" s="95" t="s">
        <v>75</v>
      </c>
      <c r="G37" s="95" t="s">
        <v>75</v>
      </c>
      <c r="H37" s="95" t="s">
        <v>75</v>
      </c>
      <c r="I37" s="95" t="s">
        <v>106</v>
      </c>
      <c r="J37" s="95" t="s">
        <v>106</v>
      </c>
      <c r="K37" s="95" t="s">
        <v>106</v>
      </c>
      <c r="L37" s="95" t="s">
        <v>106</v>
      </c>
      <c r="M37" s="95" t="s">
        <v>106</v>
      </c>
      <c r="N37" s="95" t="s">
        <v>106</v>
      </c>
      <c r="O37" s="126" t="s">
        <v>70</v>
      </c>
      <c r="Q37" s="120" t="n">
        <v>2055</v>
      </c>
    </row>
    <row r="38" customFormat="false" ht="15.95" hidden="false" customHeight="true" outlineLevel="0" collapsed="false">
      <c r="A38" s="79" t="s">
        <v>71</v>
      </c>
      <c r="B38" s="95" t="s">
        <v>75</v>
      </c>
      <c r="C38" s="95" t="s">
        <v>75</v>
      </c>
      <c r="D38" s="95" t="s">
        <v>75</v>
      </c>
      <c r="E38" s="95" t="s">
        <v>75</v>
      </c>
      <c r="F38" s="95" t="s">
        <v>75</v>
      </c>
      <c r="G38" s="95" t="s">
        <v>75</v>
      </c>
      <c r="H38" s="95" t="s">
        <v>75</v>
      </c>
      <c r="I38" s="95" t="s">
        <v>106</v>
      </c>
      <c r="J38" s="95" t="s">
        <v>106</v>
      </c>
      <c r="K38" s="95" t="s">
        <v>106</v>
      </c>
      <c r="L38" s="95" t="s">
        <v>106</v>
      </c>
      <c r="M38" s="95" t="s">
        <v>106</v>
      </c>
      <c r="N38" s="95" t="s">
        <v>106</v>
      </c>
      <c r="O38" s="137" t="s">
        <v>71</v>
      </c>
      <c r="Q38" s="120" t="n">
        <v>2055</v>
      </c>
    </row>
    <row r="39" customFormat="false" ht="15.95" hidden="false" customHeight="true" outlineLevel="0" collapsed="false">
      <c r="A39" s="79" t="s">
        <v>72</v>
      </c>
      <c r="B39" s="95" t="s">
        <v>75</v>
      </c>
      <c r="C39" s="95" t="s">
        <v>75</v>
      </c>
      <c r="D39" s="95" t="s">
        <v>75</v>
      </c>
      <c r="E39" s="95" t="s">
        <v>75</v>
      </c>
      <c r="F39" s="95" t="s">
        <v>75</v>
      </c>
      <c r="G39" s="95" t="s">
        <v>75</v>
      </c>
      <c r="H39" s="95" t="s">
        <v>75</v>
      </c>
      <c r="I39" s="95" t="s">
        <v>106</v>
      </c>
      <c r="J39" s="95" t="s">
        <v>106</v>
      </c>
      <c r="K39" s="95" t="s">
        <v>106</v>
      </c>
      <c r="L39" s="95" t="s">
        <v>106</v>
      </c>
      <c r="M39" s="95" t="s">
        <v>106</v>
      </c>
      <c r="N39" s="95" t="s">
        <v>106</v>
      </c>
      <c r="O39" s="137" t="s">
        <v>72</v>
      </c>
      <c r="P39" s="140" t="n">
        <f aca="false">SUM(B39:N39)</f>
        <v>0</v>
      </c>
      <c r="Q39" s="120" t="n">
        <v>2055</v>
      </c>
    </row>
    <row r="40" customFormat="false" ht="15.95" hidden="false" customHeight="true" outlineLevel="0" collapsed="false">
      <c r="A40" s="79" t="s">
        <v>73</v>
      </c>
      <c r="B40" s="95" t="s">
        <v>75</v>
      </c>
      <c r="C40" s="95" t="s">
        <v>75</v>
      </c>
      <c r="D40" s="95" t="s">
        <v>75</v>
      </c>
      <c r="E40" s="95" t="s">
        <v>75</v>
      </c>
      <c r="F40" s="95" t="s">
        <v>75</v>
      </c>
      <c r="G40" s="95" t="s">
        <v>75</v>
      </c>
      <c r="H40" s="95" t="s">
        <v>75</v>
      </c>
      <c r="I40" s="95" t="s">
        <v>106</v>
      </c>
      <c r="J40" s="95" t="s">
        <v>106</v>
      </c>
      <c r="K40" s="95" t="s">
        <v>106</v>
      </c>
      <c r="L40" s="95" t="s">
        <v>106</v>
      </c>
      <c r="M40" s="95" t="s">
        <v>106</v>
      </c>
      <c r="N40" s="95" t="s">
        <v>106</v>
      </c>
      <c r="O40" s="137" t="s">
        <v>73</v>
      </c>
      <c r="Q40" s="120" t="n">
        <v>2055</v>
      </c>
    </row>
    <row r="41" customFormat="false" ht="15.95" hidden="false" customHeight="true" outlineLevel="0" collapsed="false">
      <c r="A41" s="79" t="s">
        <v>74</v>
      </c>
      <c r="B41" s="95" t="s">
        <v>75</v>
      </c>
      <c r="C41" s="95" t="s">
        <v>75</v>
      </c>
      <c r="D41" s="95" t="s">
        <v>75</v>
      </c>
      <c r="E41" s="95" t="s">
        <v>75</v>
      </c>
      <c r="F41" s="95" t="s">
        <v>75</v>
      </c>
      <c r="G41" s="95" t="s">
        <v>75</v>
      </c>
      <c r="H41" s="95" t="s">
        <v>75</v>
      </c>
      <c r="I41" s="95" t="s">
        <v>106</v>
      </c>
      <c r="J41" s="95" t="s">
        <v>106</v>
      </c>
      <c r="K41" s="95" t="s">
        <v>106</v>
      </c>
      <c r="L41" s="95" t="s">
        <v>106</v>
      </c>
      <c r="M41" s="95" t="s">
        <v>106</v>
      </c>
      <c r="N41" s="95" t="s">
        <v>106</v>
      </c>
      <c r="O41" s="137" t="s">
        <v>74</v>
      </c>
      <c r="Q41" s="120" t="n">
        <v>2055</v>
      </c>
    </row>
    <row r="42" customFormat="false" ht="12.75" hidden="false" customHeight="true" outlineLevel="0" collapsed="false">
      <c r="A42" s="138"/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39"/>
    </row>
    <row r="43" customFormat="false" ht="12.75" hidden="false" customHeight="true" outlineLevel="0" collapsed="false">
      <c r="A43" s="138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39"/>
    </row>
    <row r="44" customFormat="false" ht="12.75" hidden="false" customHeight="true" outlineLevel="0" collapsed="false">
      <c r="A44" s="101" t="s">
        <v>76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3" t="s">
        <v>76</v>
      </c>
    </row>
    <row r="45" customFormat="false" ht="12.75" hidden="false" customHeight="true" outlineLevel="0" collapsed="false">
      <c r="A45" s="79" t="s">
        <v>77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37" t="s">
        <v>77</v>
      </c>
    </row>
    <row r="46" customFormat="false" ht="12.75" hidden="false" customHeight="true" outlineLevel="0" collapsed="false">
      <c r="A46" s="79" t="s">
        <v>78</v>
      </c>
      <c r="B46" s="99" t="n">
        <f aca="false">B31/B30*100-100</f>
        <v>-17.04</v>
      </c>
      <c r="C46" s="99" t="n">
        <f aca="false">C31/C30*100-100</f>
        <v>-15.625</v>
      </c>
      <c r="D46" s="99" t="n">
        <f aca="false">D31/D30*100-100</f>
        <v>-11.8181818181818</v>
      </c>
      <c r="E46" s="99" t="n">
        <f aca="false">E31/E30*100-100</f>
        <v>8.33333333333333</v>
      </c>
      <c r="F46" s="99" t="n">
        <f aca="false">F31/F30*100-100</f>
        <v>-13.2701421800948</v>
      </c>
      <c r="G46" s="99" t="n">
        <f aca="false">G31/G30*100-100</f>
        <v>-66.6666666666667</v>
      </c>
      <c r="H46" s="99" t="n">
        <f aca="false">H31/H30*100-100</f>
        <v>-23.0769230769231</v>
      </c>
      <c r="I46" s="144" t="n">
        <f aca="false">I31/I30*100-100</f>
        <v>-33.3333333333333</v>
      </c>
      <c r="J46" s="145" t="n">
        <f aca="false">J31/J30*100-100</f>
        <v>-18.1303116147309</v>
      </c>
      <c r="K46" s="145" t="n">
        <f aca="false">K31/K30*100-100</f>
        <v>-14.7692307692308</v>
      </c>
      <c r="L46" s="145" t="n">
        <f aca="false">L31/L30*100-100</f>
        <v>-14.2857142857143</v>
      </c>
      <c r="M46" s="145" t="n">
        <f aca="false">M31/M30*100-100</f>
        <v>-30.188679245283</v>
      </c>
      <c r="N46" s="145" t="n">
        <f aca="false">N31/N30*100-100</f>
        <v>-14.4654088050314</v>
      </c>
      <c r="O46" s="137" t="s">
        <v>78</v>
      </c>
    </row>
    <row r="47" customFormat="false" ht="12.75" hidden="false" customHeight="true" outlineLevel="0" collapsed="false">
      <c r="A47" s="101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3"/>
    </row>
    <row r="48" customFormat="false" ht="12.75" hidden="false" customHeight="true" outlineLevel="0" collapsed="false">
      <c r="A48" s="101" t="s">
        <v>79</v>
      </c>
      <c r="B48" s="99" t="n">
        <f aca="false">B31/B16*100-100</f>
        <v>-28.0859916782247</v>
      </c>
      <c r="C48" s="99" t="n">
        <f aca="false">C31/C16*100-100</f>
        <v>-32.6979472140763</v>
      </c>
      <c r="D48" s="99" t="n">
        <f aca="false">D31/D16*100-100</f>
        <v>-26.2357414448669</v>
      </c>
      <c r="E48" s="99" t="n">
        <f aca="false">E31/E16*100-100</f>
        <v>8.33333333333333</v>
      </c>
      <c r="F48" s="99" t="n">
        <f aca="false">F31/F16*100-100</f>
        <v>-33.6956521739131</v>
      </c>
      <c r="G48" s="99" t="n">
        <f aca="false">G31/G16*100-100</f>
        <v>-85.7142857142857</v>
      </c>
      <c r="H48" s="99" t="n">
        <f aca="false">H31/H16*100-100</f>
        <v>-20</v>
      </c>
      <c r="I48" s="144" t="n">
        <f aca="false">I31/I16*100-100</f>
        <v>-51.5151515151515</v>
      </c>
      <c r="J48" s="145" t="n">
        <f aca="false">J31/J16*100-100</f>
        <v>-23.9473684210526</v>
      </c>
      <c r="K48" s="145" t="n">
        <f aca="false">K31/K16*100-100</f>
        <v>-12.6182965299684</v>
      </c>
      <c r="L48" s="145" t="n">
        <f aca="false">L31/L16*100-100</f>
        <v>-16.9230769230769</v>
      </c>
      <c r="M48" s="145" t="n">
        <f aca="false">M31/M16*100-100</f>
        <v>-31.9018404907976</v>
      </c>
      <c r="N48" s="145" t="n">
        <f aca="false">N31/N16*100-100</f>
        <v>-36.7441860465116</v>
      </c>
      <c r="O48" s="143" t="s">
        <v>79</v>
      </c>
    </row>
    <row r="49" customFormat="false" ht="12.75" hidden="false" customHeight="true" outlineLevel="0" collapsed="false">
      <c r="A49" s="101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6"/>
      <c r="O49" s="143"/>
    </row>
    <row r="50" customFormat="false" ht="12.75" hidden="false" customHeight="true" outlineLevel="0" collapsed="false">
      <c r="A50" s="101" t="s">
        <v>80</v>
      </c>
      <c r="B50" s="99" t="n">
        <f aca="false">(B30+B31)/(B15+B16)*100-100</f>
        <v>-13.4040136312003</v>
      </c>
      <c r="C50" s="99" t="n">
        <f aca="false">(C30+C31)/(C15+C16)*100-100</f>
        <v>-22.1273291925466</v>
      </c>
      <c r="D50" s="99" t="n">
        <f aca="false">(D30+D31)/(D15+D16)*100-100</f>
        <v>-17.0340681362725</v>
      </c>
      <c r="E50" s="99" t="n">
        <f aca="false">(E30+E31)/(E15+E16)*100-100</f>
        <v>13.6363636363636</v>
      </c>
      <c r="F50" s="99" t="n">
        <f aca="false">(F30+F31)/(F15+F16)*100-100</f>
        <v>-22.8962818003914</v>
      </c>
      <c r="G50" s="99" t="n">
        <f aca="false">(G30+G31)/(G15+G16)*100-100</f>
        <v>-73.3333333333333</v>
      </c>
      <c r="H50" s="99" t="n">
        <f aca="false">(H30+H31)/(H15+H16)*100-100</f>
        <v>-13.2075471698113</v>
      </c>
      <c r="I50" s="144" t="n">
        <f aca="false">(I30+I31)/(I15+I16)*100-100</f>
        <v>-36.1702127659574</v>
      </c>
      <c r="J50" s="145" t="n">
        <f aca="false">(J30+J31)/(J15+J16)*100-100</f>
        <v>-5.09977827050999</v>
      </c>
      <c r="K50" s="145" t="n">
        <f aca="false">(K30+K31)/(K15+K16)*100-100</f>
        <v>3.97236614853196</v>
      </c>
      <c r="L50" s="145" t="n">
        <f aca="false">(L30+L31)/(L15+L16)*100-100</f>
        <v>1.7391304347826</v>
      </c>
      <c r="M50" s="145" t="n">
        <f aca="false">(M30+M31)/(M15+M16)*100-100</f>
        <v>-3.2258064516129</v>
      </c>
      <c r="N50" s="145" t="n">
        <f aca="false">(N30+N31)/(N15+N16)*100-100</f>
        <v>-22.3684210526316</v>
      </c>
      <c r="O50" s="143" t="s">
        <v>80</v>
      </c>
    </row>
    <row r="51" customFormat="false" ht="12.75" hidden="false" customHeight="true" outlineLevel="0" collapsed="false">
      <c r="B51" s="142"/>
      <c r="C51" s="142"/>
      <c r="D51" s="142"/>
      <c r="E51" s="142"/>
      <c r="F51" s="142"/>
      <c r="G51" s="142"/>
      <c r="H51" s="142"/>
      <c r="I51" s="142"/>
      <c r="K51" s="142"/>
      <c r="L51" s="142"/>
      <c r="M51" s="142"/>
      <c r="N51" s="142"/>
    </row>
    <row r="52" customFormat="false" ht="12.75" hidden="false" customHeight="true" outlineLevel="0" collapsed="false">
      <c r="A52" s="147" t="s">
        <v>81</v>
      </c>
      <c r="B52" s="142"/>
      <c r="C52" s="142"/>
      <c r="D52" s="142"/>
      <c r="E52" s="142"/>
      <c r="F52" s="142"/>
      <c r="G52" s="142"/>
      <c r="H52" s="142"/>
      <c r="I52" s="142"/>
      <c r="J52" s="147" t="s">
        <v>81</v>
      </c>
      <c r="K52" s="142"/>
      <c r="L52" s="142"/>
      <c r="M52" s="142"/>
      <c r="N52" s="142"/>
    </row>
    <row r="53" customFormat="false" ht="12.75" hidden="false" customHeight="true" outlineLevel="0" collapsed="false">
      <c r="A53" s="148" t="s">
        <v>107</v>
      </c>
      <c r="B53" s="142"/>
      <c r="C53" s="142"/>
      <c r="D53" s="142"/>
      <c r="E53" s="142"/>
      <c r="F53" s="142"/>
      <c r="G53" s="142"/>
      <c r="H53" s="142"/>
      <c r="I53" s="142"/>
      <c r="J53" s="148" t="s">
        <v>107</v>
      </c>
      <c r="K53" s="142"/>
      <c r="L53" s="142"/>
      <c r="M53" s="142"/>
      <c r="N53" s="142"/>
    </row>
    <row r="54" customFormat="false" ht="12.75" hidden="false" customHeight="true" outlineLevel="0" collapsed="false">
      <c r="B54" s="142"/>
      <c r="C54" s="142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I1" location="Inhaltsverzeichnis!A27" display="Vorbereitende Baustellenarbeiten,"/>
    <hyperlink ref="J1" location="Inhaltsverzeichnis!A27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0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9" width="13.99"/>
    <col collapsed="false" customWidth="true" hidden="false" outlineLevel="0" max="2" min="2" style="150" width="8.7"/>
    <col collapsed="false" customWidth="true" hidden="false" outlineLevel="0" max="3" min="3" style="150" width="8.85"/>
    <col collapsed="false" customWidth="true" hidden="false" outlineLevel="0" max="4" min="4" style="150" width="9.28"/>
    <col collapsed="false" customWidth="true" hidden="false" outlineLevel="0" max="5" min="5" style="150" width="8.85"/>
    <col collapsed="false" customWidth="true" hidden="false" outlineLevel="0" max="6" min="6" style="150" width="10.28"/>
    <col collapsed="false" customWidth="true" hidden="false" outlineLevel="0" max="7" min="7" style="150" width="9.7"/>
    <col collapsed="false" customWidth="true" hidden="false" outlineLevel="0" max="8" min="8" style="150" width="10.56"/>
    <col collapsed="false" customWidth="true" hidden="false" outlineLevel="0" max="9" min="9" style="150" width="11.85"/>
    <col collapsed="false" customWidth="true" hidden="false" outlineLevel="0" max="13" min="10" style="96" width="9.7"/>
    <col collapsed="false" customWidth="true" hidden="false" outlineLevel="0" max="14" min="14" style="96" width="16.99"/>
    <col collapsed="false" customWidth="true" hidden="false" outlineLevel="0" max="16" min="15" style="96" width="9.7"/>
    <col collapsed="false" customWidth="true" hidden="false" outlineLevel="0" max="17" min="17" style="150" width="13.99"/>
    <col collapsed="false" customWidth="false" hidden="false" outlineLevel="0" max="257" min="18" style="150" width="9.85"/>
  </cols>
  <sheetData>
    <row r="1" s="62" customFormat="true" ht="12.75" hidden="false" customHeight="false" outlineLevel="0" collapsed="false">
      <c r="A1" s="58"/>
      <c r="B1" s="65"/>
      <c r="C1" s="65"/>
      <c r="D1" s="58"/>
      <c r="E1" s="65"/>
      <c r="F1" s="64"/>
      <c r="G1" s="64"/>
      <c r="H1" s="65"/>
      <c r="I1" s="105" t="s">
        <v>83</v>
      </c>
      <c r="J1" s="57" t="s">
        <v>84</v>
      </c>
      <c r="K1" s="65"/>
      <c r="L1" s="58"/>
      <c r="M1" s="65"/>
      <c r="N1" s="65"/>
      <c r="O1" s="64"/>
      <c r="P1" s="64"/>
      <c r="Q1" s="151"/>
    </row>
    <row r="2" s="62" customFormat="true" ht="12.75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9" t="s">
        <v>108</v>
      </c>
      <c r="J2" s="110" t="s">
        <v>109</v>
      </c>
      <c r="K2" s="67"/>
      <c r="L2" s="69"/>
      <c r="M2" s="67"/>
      <c r="N2" s="67"/>
      <c r="O2" s="67"/>
      <c r="P2" s="67"/>
    </row>
    <row r="3" s="62" customFormat="true" ht="12.75" hidden="false" customHeight="false" outlineLevel="0" collapsed="false">
      <c r="A3" s="68"/>
      <c r="B3" s="67"/>
      <c r="C3" s="67"/>
      <c r="D3" s="69"/>
      <c r="E3" s="67"/>
      <c r="F3" s="67"/>
      <c r="G3" s="67"/>
      <c r="H3" s="67"/>
      <c r="I3" s="152" t="s">
        <v>87</v>
      </c>
      <c r="J3" s="153" t="s">
        <v>88</v>
      </c>
      <c r="K3" s="67"/>
      <c r="L3" s="69"/>
      <c r="M3" s="67"/>
      <c r="N3" s="67"/>
      <c r="O3" s="67"/>
      <c r="P3" s="67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4" t="s">
        <v>89</v>
      </c>
      <c r="B5" s="114" t="s">
        <v>110</v>
      </c>
      <c r="C5" s="114"/>
      <c r="D5" s="114"/>
      <c r="E5" s="114"/>
      <c r="F5" s="114"/>
      <c r="G5" s="114"/>
      <c r="H5" s="114"/>
      <c r="I5" s="114"/>
      <c r="J5" s="155" t="s">
        <v>110</v>
      </c>
      <c r="K5" s="155"/>
      <c r="L5" s="155"/>
      <c r="M5" s="155"/>
      <c r="N5" s="155"/>
      <c r="O5" s="118" t="s">
        <v>111</v>
      </c>
      <c r="P5" s="118" t="s">
        <v>112</v>
      </c>
      <c r="Q5" s="115" t="s">
        <v>89</v>
      </c>
    </row>
    <row r="6" customFormat="false" ht="11.1" hidden="false" customHeight="true" outlineLevel="0" collapsed="false">
      <c r="A6" s="154"/>
      <c r="B6" s="116" t="s">
        <v>91</v>
      </c>
      <c r="C6" s="156" t="s">
        <v>92</v>
      </c>
      <c r="D6" s="156"/>
      <c r="E6" s="156"/>
      <c r="F6" s="156"/>
      <c r="G6" s="156"/>
      <c r="H6" s="156"/>
      <c r="I6" s="156"/>
      <c r="J6" s="155" t="s">
        <v>93</v>
      </c>
      <c r="K6" s="155"/>
      <c r="L6" s="155"/>
      <c r="M6" s="155"/>
      <c r="N6" s="155"/>
      <c r="O6" s="118"/>
      <c r="P6" s="118"/>
      <c r="Q6" s="115"/>
    </row>
    <row r="7" customFormat="false" ht="11.1" hidden="false" customHeight="true" outlineLevel="0" collapsed="false">
      <c r="A7" s="154"/>
      <c r="B7" s="116"/>
      <c r="C7" s="116" t="s">
        <v>94</v>
      </c>
      <c r="D7" s="118" t="s">
        <v>95</v>
      </c>
      <c r="E7" s="118" t="s">
        <v>96</v>
      </c>
      <c r="F7" s="118" t="s">
        <v>97</v>
      </c>
      <c r="G7" s="118" t="s">
        <v>98</v>
      </c>
      <c r="H7" s="118" t="s">
        <v>99</v>
      </c>
      <c r="I7" s="119" t="s">
        <v>100</v>
      </c>
      <c r="J7" s="76" t="s">
        <v>94</v>
      </c>
      <c r="K7" s="118" t="s">
        <v>101</v>
      </c>
      <c r="L7" s="118" t="s">
        <v>102</v>
      </c>
      <c r="M7" s="116" t="s">
        <v>103</v>
      </c>
      <c r="N7" s="119" t="s">
        <v>104</v>
      </c>
      <c r="O7" s="118"/>
      <c r="P7" s="118"/>
      <c r="Q7" s="115"/>
    </row>
    <row r="8" customFormat="false" ht="11.1" hidden="false" customHeight="true" outlineLevel="0" collapsed="false">
      <c r="A8" s="154"/>
      <c r="B8" s="116"/>
      <c r="C8" s="116"/>
      <c r="D8" s="118"/>
      <c r="E8" s="118"/>
      <c r="F8" s="118"/>
      <c r="G8" s="118"/>
      <c r="H8" s="118"/>
      <c r="I8" s="119"/>
      <c r="J8" s="76"/>
      <c r="K8" s="118"/>
      <c r="L8" s="118"/>
      <c r="M8" s="116"/>
      <c r="N8" s="119"/>
      <c r="O8" s="118"/>
      <c r="P8" s="118"/>
      <c r="Q8" s="115"/>
    </row>
    <row r="9" customFormat="false" ht="11.1" hidden="false" customHeight="true" outlineLevel="0" collapsed="false">
      <c r="A9" s="154"/>
      <c r="B9" s="116"/>
      <c r="C9" s="116"/>
      <c r="D9" s="118"/>
      <c r="E9" s="118"/>
      <c r="F9" s="118"/>
      <c r="G9" s="118"/>
      <c r="H9" s="118"/>
      <c r="I9" s="119"/>
      <c r="J9" s="76"/>
      <c r="K9" s="118"/>
      <c r="L9" s="118"/>
      <c r="M9" s="116"/>
      <c r="N9" s="119"/>
      <c r="O9" s="118"/>
      <c r="P9" s="118"/>
      <c r="Q9" s="115"/>
    </row>
    <row r="10" customFormat="false" ht="11.1" hidden="false" customHeight="true" outlineLevel="0" collapsed="false">
      <c r="A10" s="154"/>
      <c r="B10" s="116"/>
      <c r="C10" s="116"/>
      <c r="D10" s="118"/>
      <c r="E10" s="118"/>
      <c r="F10" s="118"/>
      <c r="G10" s="118"/>
      <c r="H10" s="118"/>
      <c r="I10" s="119"/>
      <c r="J10" s="76"/>
      <c r="K10" s="118"/>
      <c r="L10" s="118"/>
      <c r="M10" s="116"/>
      <c r="N10" s="119"/>
      <c r="O10" s="118"/>
      <c r="P10" s="118"/>
      <c r="Q10" s="115"/>
    </row>
    <row r="11" customFormat="false" ht="11.1" hidden="false" customHeight="true" outlineLevel="0" collapsed="false">
      <c r="A11" s="154"/>
      <c r="B11" s="114" t="s">
        <v>113</v>
      </c>
      <c r="C11" s="114"/>
      <c r="D11" s="114"/>
      <c r="E11" s="114"/>
      <c r="F11" s="114"/>
      <c r="G11" s="114"/>
      <c r="H11" s="114"/>
      <c r="I11" s="114"/>
      <c r="J11" s="155" t="s">
        <v>113</v>
      </c>
      <c r="K11" s="155"/>
      <c r="L11" s="155"/>
      <c r="M11" s="155"/>
      <c r="N11" s="155"/>
      <c r="O11" s="155"/>
      <c r="P11" s="155"/>
      <c r="Q11" s="115"/>
      <c r="S11" s="120" t="s">
        <v>61</v>
      </c>
    </row>
    <row r="12" customFormat="false" ht="12.75" hidden="false" customHeight="true" outlineLevel="0" collapsed="false">
      <c r="A12" s="157"/>
      <c r="B12" s="158"/>
      <c r="C12" s="159"/>
      <c r="D12" s="158"/>
      <c r="E12" s="158"/>
      <c r="F12" s="160"/>
      <c r="G12" s="161"/>
      <c r="H12" s="162"/>
      <c r="I12" s="163"/>
      <c r="J12" s="163"/>
      <c r="K12" s="163"/>
      <c r="L12" s="163"/>
      <c r="M12" s="163"/>
      <c r="N12" s="164"/>
      <c r="O12" s="164"/>
      <c r="P12" s="159"/>
      <c r="Q12" s="165"/>
    </row>
    <row r="13" customFormat="false" ht="12.75" hidden="false" customHeight="true" outlineLevel="0" collapsed="false">
      <c r="A13" s="166" t="n">
        <v>2004</v>
      </c>
      <c r="B13" s="85" t="n">
        <v>2177802</v>
      </c>
      <c r="C13" s="167" t="n">
        <v>929952</v>
      </c>
      <c r="D13" s="167" t="n">
        <v>419457</v>
      </c>
      <c r="E13" s="167" t="n">
        <v>10373</v>
      </c>
      <c r="F13" s="167" t="n">
        <v>384289</v>
      </c>
      <c r="G13" s="167" t="n">
        <v>3467</v>
      </c>
      <c r="H13" s="167" t="n">
        <v>28325</v>
      </c>
      <c r="I13" s="167" t="n">
        <v>84041</v>
      </c>
      <c r="J13" s="167" t="n">
        <v>1247854</v>
      </c>
      <c r="K13" s="167" t="n">
        <v>365142</v>
      </c>
      <c r="L13" s="167" t="n">
        <v>92425</v>
      </c>
      <c r="M13" s="167" t="n">
        <v>469669</v>
      </c>
      <c r="N13" s="168" t="n">
        <v>320618</v>
      </c>
      <c r="O13" s="167" t="n">
        <v>29012</v>
      </c>
      <c r="P13" s="169" t="n">
        <v>2206816</v>
      </c>
      <c r="Q13" s="170" t="n">
        <v>2004</v>
      </c>
    </row>
    <row r="14" customFormat="false" ht="12.75" hidden="false" customHeight="true" outlineLevel="0" collapsed="false">
      <c r="A14" s="129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0"/>
    </row>
    <row r="15" customFormat="false" ht="15.95" hidden="false" customHeight="true" outlineLevel="0" collapsed="false">
      <c r="A15" s="121" t="s">
        <v>63</v>
      </c>
      <c r="B15" s="171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68" t="n">
        <v>12624</v>
      </c>
      <c r="O15" s="85" t="n">
        <v>1614</v>
      </c>
      <c r="P15" s="169" t="n">
        <v>91886</v>
      </c>
      <c r="Q15" s="126" t="s">
        <v>63</v>
      </c>
      <c r="S15" s="172" t="n">
        <v>181484</v>
      </c>
    </row>
    <row r="16" customFormat="false" ht="15.95" hidden="false" customHeight="true" outlineLevel="0" collapsed="false">
      <c r="A16" s="121" t="s">
        <v>64</v>
      </c>
      <c r="B16" s="171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68" t="n">
        <v>14090</v>
      </c>
      <c r="O16" s="85" t="n">
        <v>1698</v>
      </c>
      <c r="P16" s="169" t="n">
        <v>112453</v>
      </c>
      <c r="Q16" s="126" t="s">
        <v>64</v>
      </c>
      <c r="S16" s="172" t="n">
        <v>181484</v>
      </c>
    </row>
    <row r="17" customFormat="false" ht="15.95" hidden="false" customHeight="true" outlineLevel="0" collapsed="false">
      <c r="A17" s="121" t="s">
        <v>65</v>
      </c>
      <c r="B17" s="171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68" t="n">
        <v>23680</v>
      </c>
      <c r="O17" s="85" t="n">
        <v>2634</v>
      </c>
      <c r="P17" s="169" t="n">
        <v>179345</v>
      </c>
      <c r="Q17" s="126" t="s">
        <v>65</v>
      </c>
      <c r="S17" s="172" t="n">
        <v>181484</v>
      </c>
    </row>
    <row r="18" customFormat="false" ht="15.95" hidden="false" customHeight="true" outlineLevel="0" collapsed="false">
      <c r="A18" s="121" t="s">
        <v>66</v>
      </c>
      <c r="B18" s="171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68" t="n">
        <v>23121</v>
      </c>
      <c r="O18" s="85" t="n">
        <v>2492</v>
      </c>
      <c r="P18" s="169" t="n">
        <v>181448</v>
      </c>
      <c r="Q18" s="126" t="s">
        <v>66</v>
      </c>
      <c r="S18" s="172" t="n">
        <v>181484</v>
      </c>
    </row>
    <row r="19" customFormat="false" ht="15.95" hidden="false" customHeight="true" outlineLevel="0" collapsed="false">
      <c r="A19" s="121" t="s">
        <v>67</v>
      </c>
      <c r="B19" s="171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68" t="n">
        <v>28975</v>
      </c>
      <c r="O19" s="85" t="n">
        <v>2632</v>
      </c>
      <c r="P19" s="169" t="n">
        <v>183463</v>
      </c>
      <c r="Q19" s="126" t="s">
        <v>67</v>
      </c>
      <c r="S19" s="172" t="n">
        <v>181484</v>
      </c>
    </row>
    <row r="20" customFormat="false" ht="15.95" hidden="false" customHeight="true" outlineLevel="0" collapsed="false">
      <c r="A20" s="121" t="s">
        <v>68</v>
      </c>
      <c r="B20" s="171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68" t="n">
        <v>26453</v>
      </c>
      <c r="O20" s="85" t="n">
        <v>2787</v>
      </c>
      <c r="P20" s="169" t="n">
        <v>190706</v>
      </c>
      <c r="Q20" s="126" t="s">
        <v>68</v>
      </c>
      <c r="S20" s="172" t="n">
        <v>181484</v>
      </c>
    </row>
    <row r="21" customFormat="false" ht="15.95" hidden="false" customHeight="true" outlineLevel="0" collapsed="false">
      <c r="A21" s="121" t="s">
        <v>69</v>
      </c>
      <c r="B21" s="171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68" t="n">
        <v>25482</v>
      </c>
      <c r="O21" s="85" t="n">
        <v>2815</v>
      </c>
      <c r="P21" s="169" t="n">
        <v>200965</v>
      </c>
      <c r="Q21" s="126" t="s">
        <v>69</v>
      </c>
      <c r="S21" s="172" t="n">
        <v>181484</v>
      </c>
    </row>
    <row r="22" customFormat="false" ht="15.95" hidden="false" customHeight="true" outlineLevel="0" collapsed="false">
      <c r="A22" s="131" t="s">
        <v>70</v>
      </c>
      <c r="B22" s="171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68" t="n">
        <v>28301</v>
      </c>
      <c r="O22" s="85" t="n">
        <v>2542</v>
      </c>
      <c r="P22" s="169" t="n">
        <v>193500</v>
      </c>
      <c r="Q22" s="132" t="s">
        <v>70</v>
      </c>
      <c r="S22" s="172" t="n">
        <v>181484</v>
      </c>
    </row>
    <row r="23" customFormat="false" ht="15.95" hidden="false" customHeight="true" outlineLevel="0" collapsed="false">
      <c r="A23" s="121" t="s">
        <v>71</v>
      </c>
      <c r="B23" s="171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68" t="n">
        <v>32083</v>
      </c>
      <c r="O23" s="85" t="n">
        <v>3032</v>
      </c>
      <c r="P23" s="169" t="n">
        <v>203458</v>
      </c>
      <c r="Q23" s="126" t="s">
        <v>71</v>
      </c>
      <c r="S23" s="172" t="n">
        <v>181484</v>
      </c>
    </row>
    <row r="24" customFormat="false" ht="15.95" hidden="false" customHeight="true" outlineLevel="0" collapsed="false">
      <c r="A24" s="121" t="s">
        <v>72</v>
      </c>
      <c r="B24" s="171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68" t="n">
        <v>31735</v>
      </c>
      <c r="O24" s="85" t="n">
        <v>2350</v>
      </c>
      <c r="P24" s="169" t="n">
        <v>212950</v>
      </c>
      <c r="Q24" s="126" t="s">
        <v>72</v>
      </c>
      <c r="S24" s="172" t="n">
        <v>181484</v>
      </c>
    </row>
    <row r="25" customFormat="false" ht="15.95" hidden="false" customHeight="true" outlineLevel="0" collapsed="false">
      <c r="A25" s="121" t="s">
        <v>73</v>
      </c>
      <c r="B25" s="171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68" t="n">
        <v>39962</v>
      </c>
      <c r="O25" s="85" t="n">
        <v>2265</v>
      </c>
      <c r="P25" s="169" t="n">
        <v>230205</v>
      </c>
      <c r="Q25" s="126" t="s">
        <v>73</v>
      </c>
      <c r="S25" s="172" t="n">
        <v>181484</v>
      </c>
    </row>
    <row r="26" customFormat="false" ht="15.95" hidden="false" customHeight="true" outlineLevel="0" collapsed="false">
      <c r="A26" s="121" t="s">
        <v>74</v>
      </c>
      <c r="B26" s="171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68" t="n">
        <v>34112</v>
      </c>
      <c r="O26" s="85" t="n">
        <v>2151</v>
      </c>
      <c r="P26" s="169" t="n">
        <v>226439</v>
      </c>
      <c r="Q26" s="126" t="s">
        <v>74</v>
      </c>
      <c r="S26" s="172" t="n">
        <v>181484</v>
      </c>
    </row>
    <row r="27" customFormat="false" ht="12.75" hidden="false" customHeight="true" outlineLevel="0" collapsed="false">
      <c r="A27" s="101"/>
      <c r="B27" s="173"/>
      <c r="C27" s="173"/>
      <c r="D27" s="173"/>
      <c r="E27" s="173"/>
      <c r="F27" s="173"/>
      <c r="G27" s="173"/>
      <c r="H27" s="173"/>
      <c r="I27" s="173"/>
      <c r="J27" s="174"/>
      <c r="K27" s="173"/>
      <c r="L27" s="173"/>
      <c r="M27" s="173"/>
      <c r="N27" s="173"/>
      <c r="O27" s="173"/>
      <c r="P27" s="173"/>
      <c r="Q27" s="143"/>
    </row>
    <row r="28" customFormat="false" ht="12.75" hidden="false" customHeight="true" outlineLevel="0" collapsed="false">
      <c r="A28" s="166" t="n">
        <v>2005</v>
      </c>
      <c r="B28" s="85"/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8"/>
      <c r="O28" s="167"/>
      <c r="P28" s="169"/>
      <c r="Q28" s="170" t="n">
        <v>2005</v>
      </c>
    </row>
    <row r="29" customFormat="false" ht="12.75" hidden="false" customHeight="true" outlineLevel="0" collapsed="false">
      <c r="A29" s="12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0"/>
    </row>
    <row r="30" s="175" customFormat="true" ht="15.95" hidden="false" customHeight="true" outlineLevel="0" collapsed="false">
      <c r="A30" s="131" t="s">
        <v>63</v>
      </c>
      <c r="B30" s="171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68" t="n">
        <v>11107</v>
      </c>
      <c r="O30" s="85" t="n">
        <v>1399</v>
      </c>
      <c r="P30" s="169" t="n">
        <v>90475</v>
      </c>
      <c r="Q30" s="132" t="s">
        <v>63</v>
      </c>
      <c r="S30" s="172" t="n">
        <v>181484</v>
      </c>
    </row>
    <row r="31" customFormat="false" ht="15.95" hidden="false" customHeight="true" outlineLevel="0" collapsed="false">
      <c r="A31" s="121" t="s">
        <v>64</v>
      </c>
      <c r="B31" s="171" t="n">
        <v>77244</v>
      </c>
      <c r="C31" s="85" t="n">
        <v>34191</v>
      </c>
      <c r="D31" s="85" t="n">
        <v>14238</v>
      </c>
      <c r="E31" s="85" t="n">
        <v>1496</v>
      </c>
      <c r="F31" s="85" t="n">
        <v>13512</v>
      </c>
      <c r="G31" s="85" t="n">
        <v>49</v>
      </c>
      <c r="H31" s="85" t="n">
        <v>1162</v>
      </c>
      <c r="I31" s="85" t="n">
        <v>3734</v>
      </c>
      <c r="J31" s="85" t="n">
        <v>43053</v>
      </c>
      <c r="K31" s="85" t="n">
        <v>15377</v>
      </c>
      <c r="L31" s="85" t="n">
        <v>4209</v>
      </c>
      <c r="M31" s="85" t="n">
        <v>11595</v>
      </c>
      <c r="N31" s="168" t="n">
        <v>11872</v>
      </c>
      <c r="O31" s="85" t="n">
        <v>1626</v>
      </c>
      <c r="P31" s="169" t="n">
        <v>78870</v>
      </c>
      <c r="Q31" s="126" t="s">
        <v>64</v>
      </c>
      <c r="S31" s="172" t="n">
        <v>181484</v>
      </c>
    </row>
    <row r="32" customFormat="false" ht="15.95" hidden="false" customHeight="true" outlineLevel="0" collapsed="false">
      <c r="A32" s="121" t="s">
        <v>65</v>
      </c>
      <c r="B32" s="95" t="s">
        <v>75</v>
      </c>
      <c r="C32" s="95" t="s">
        <v>75</v>
      </c>
      <c r="D32" s="95" t="s">
        <v>75</v>
      </c>
      <c r="E32" s="95" t="s">
        <v>75</v>
      </c>
      <c r="F32" s="95" t="s">
        <v>75</v>
      </c>
      <c r="G32" s="95" t="s">
        <v>75</v>
      </c>
      <c r="H32" s="95" t="s">
        <v>75</v>
      </c>
      <c r="I32" s="95" t="s">
        <v>75</v>
      </c>
      <c r="J32" s="95" t="s">
        <v>75</v>
      </c>
      <c r="K32" s="95" t="s">
        <v>75</v>
      </c>
      <c r="L32" s="95" t="s">
        <v>75</v>
      </c>
      <c r="M32" s="95" t="s">
        <v>75</v>
      </c>
      <c r="N32" s="95" t="s">
        <v>114</v>
      </c>
      <c r="O32" s="95" t="s">
        <v>75</v>
      </c>
      <c r="P32" s="95" t="s">
        <v>115</v>
      </c>
      <c r="Q32" s="126" t="s">
        <v>65</v>
      </c>
      <c r="S32" s="172" t="n">
        <v>181484</v>
      </c>
    </row>
    <row r="33" customFormat="false" ht="15.95" hidden="false" customHeight="true" outlineLevel="0" collapsed="false">
      <c r="A33" s="121" t="s">
        <v>66</v>
      </c>
      <c r="B33" s="95" t="s">
        <v>75</v>
      </c>
      <c r="C33" s="95" t="s">
        <v>75</v>
      </c>
      <c r="D33" s="95" t="s">
        <v>75</v>
      </c>
      <c r="E33" s="95" t="s">
        <v>75</v>
      </c>
      <c r="F33" s="95" t="s">
        <v>75</v>
      </c>
      <c r="G33" s="95" t="s">
        <v>75</v>
      </c>
      <c r="H33" s="95" t="s">
        <v>75</v>
      </c>
      <c r="I33" s="95" t="s">
        <v>75</v>
      </c>
      <c r="J33" s="95" t="s">
        <v>75</v>
      </c>
      <c r="K33" s="95" t="s">
        <v>75</v>
      </c>
      <c r="L33" s="95" t="s">
        <v>75</v>
      </c>
      <c r="M33" s="95" t="s">
        <v>75</v>
      </c>
      <c r="N33" s="95" t="s">
        <v>114</v>
      </c>
      <c r="O33" s="95" t="s">
        <v>75</v>
      </c>
      <c r="P33" s="95" t="s">
        <v>115</v>
      </c>
      <c r="Q33" s="126" t="s">
        <v>66</v>
      </c>
      <c r="S33" s="172" t="n">
        <v>181484</v>
      </c>
    </row>
    <row r="34" customFormat="false" ht="15.95" hidden="false" customHeight="true" outlineLevel="0" collapsed="false">
      <c r="A34" s="121" t="s">
        <v>67</v>
      </c>
      <c r="B34" s="95" t="s">
        <v>75</v>
      </c>
      <c r="C34" s="95" t="s">
        <v>75</v>
      </c>
      <c r="D34" s="95" t="s">
        <v>75</v>
      </c>
      <c r="E34" s="95" t="s">
        <v>75</v>
      </c>
      <c r="F34" s="95" t="s">
        <v>75</v>
      </c>
      <c r="G34" s="95" t="s">
        <v>75</v>
      </c>
      <c r="H34" s="95" t="s">
        <v>75</v>
      </c>
      <c r="I34" s="95" t="s">
        <v>75</v>
      </c>
      <c r="J34" s="95" t="s">
        <v>75</v>
      </c>
      <c r="K34" s="95" t="s">
        <v>75</v>
      </c>
      <c r="L34" s="95" t="s">
        <v>75</v>
      </c>
      <c r="M34" s="95" t="s">
        <v>75</v>
      </c>
      <c r="N34" s="95" t="s">
        <v>114</v>
      </c>
      <c r="O34" s="95" t="s">
        <v>75</v>
      </c>
      <c r="P34" s="95" t="s">
        <v>115</v>
      </c>
      <c r="Q34" s="126" t="s">
        <v>67</v>
      </c>
      <c r="S34" s="172" t="n">
        <v>181484</v>
      </c>
    </row>
    <row r="35" customFormat="false" ht="15.95" hidden="false" customHeight="true" outlineLevel="0" collapsed="false">
      <c r="A35" s="121" t="s">
        <v>68</v>
      </c>
      <c r="B35" s="95" t="s">
        <v>75</v>
      </c>
      <c r="C35" s="95" t="s">
        <v>75</v>
      </c>
      <c r="D35" s="95" t="s">
        <v>75</v>
      </c>
      <c r="E35" s="95" t="s">
        <v>75</v>
      </c>
      <c r="F35" s="95" t="s">
        <v>75</v>
      </c>
      <c r="G35" s="95" t="s">
        <v>75</v>
      </c>
      <c r="H35" s="95" t="s">
        <v>75</v>
      </c>
      <c r="I35" s="95" t="s">
        <v>75</v>
      </c>
      <c r="J35" s="95" t="s">
        <v>75</v>
      </c>
      <c r="K35" s="95" t="s">
        <v>75</v>
      </c>
      <c r="L35" s="95" t="s">
        <v>75</v>
      </c>
      <c r="M35" s="95" t="s">
        <v>75</v>
      </c>
      <c r="N35" s="95" t="s">
        <v>114</v>
      </c>
      <c r="O35" s="95" t="s">
        <v>75</v>
      </c>
      <c r="P35" s="95" t="s">
        <v>115</v>
      </c>
      <c r="Q35" s="126" t="s">
        <v>68</v>
      </c>
      <c r="S35" s="172" t="n">
        <v>181484</v>
      </c>
    </row>
    <row r="36" customFormat="false" ht="15.95" hidden="false" customHeight="true" outlineLevel="0" collapsed="false">
      <c r="A36" s="121" t="s">
        <v>69</v>
      </c>
      <c r="B36" s="95" t="s">
        <v>75</v>
      </c>
      <c r="C36" s="95" t="s">
        <v>75</v>
      </c>
      <c r="D36" s="95" t="s">
        <v>75</v>
      </c>
      <c r="E36" s="95" t="s">
        <v>75</v>
      </c>
      <c r="F36" s="95" t="s">
        <v>75</v>
      </c>
      <c r="G36" s="95" t="s">
        <v>75</v>
      </c>
      <c r="H36" s="95" t="s">
        <v>75</v>
      </c>
      <c r="I36" s="95" t="s">
        <v>75</v>
      </c>
      <c r="J36" s="95" t="s">
        <v>75</v>
      </c>
      <c r="K36" s="95" t="s">
        <v>75</v>
      </c>
      <c r="L36" s="95" t="s">
        <v>75</v>
      </c>
      <c r="M36" s="95" t="s">
        <v>75</v>
      </c>
      <c r="N36" s="95" t="s">
        <v>114</v>
      </c>
      <c r="O36" s="95" t="s">
        <v>75</v>
      </c>
      <c r="P36" s="95" t="s">
        <v>115</v>
      </c>
      <c r="Q36" s="126" t="s">
        <v>69</v>
      </c>
      <c r="S36" s="172" t="n">
        <v>181484</v>
      </c>
    </row>
    <row r="37" customFormat="false" ht="15.95" hidden="false" customHeight="true" outlineLevel="0" collapsed="false">
      <c r="A37" s="121" t="s">
        <v>70</v>
      </c>
      <c r="B37" s="95" t="s">
        <v>75</v>
      </c>
      <c r="C37" s="95" t="s">
        <v>75</v>
      </c>
      <c r="D37" s="95" t="s">
        <v>75</v>
      </c>
      <c r="E37" s="95" t="s">
        <v>75</v>
      </c>
      <c r="F37" s="95" t="s">
        <v>75</v>
      </c>
      <c r="G37" s="95" t="s">
        <v>75</v>
      </c>
      <c r="H37" s="95" t="s">
        <v>75</v>
      </c>
      <c r="I37" s="95" t="s">
        <v>75</v>
      </c>
      <c r="J37" s="95" t="s">
        <v>75</v>
      </c>
      <c r="K37" s="95" t="s">
        <v>75</v>
      </c>
      <c r="L37" s="95" t="s">
        <v>75</v>
      </c>
      <c r="M37" s="95" t="s">
        <v>75</v>
      </c>
      <c r="N37" s="95" t="s">
        <v>114</v>
      </c>
      <c r="O37" s="95" t="s">
        <v>75</v>
      </c>
      <c r="P37" s="95" t="s">
        <v>115</v>
      </c>
      <c r="Q37" s="126" t="s">
        <v>70</v>
      </c>
      <c r="S37" s="172" t="n">
        <v>181484</v>
      </c>
    </row>
    <row r="38" customFormat="false" ht="15.95" hidden="false" customHeight="true" outlineLevel="0" collapsed="false">
      <c r="A38" s="121" t="s">
        <v>71</v>
      </c>
      <c r="B38" s="95" t="s">
        <v>75</v>
      </c>
      <c r="C38" s="95" t="s">
        <v>75</v>
      </c>
      <c r="D38" s="95" t="s">
        <v>75</v>
      </c>
      <c r="E38" s="95" t="s">
        <v>75</v>
      </c>
      <c r="F38" s="95" t="s">
        <v>75</v>
      </c>
      <c r="G38" s="95" t="s">
        <v>75</v>
      </c>
      <c r="H38" s="95" t="s">
        <v>75</v>
      </c>
      <c r="I38" s="95" t="s">
        <v>75</v>
      </c>
      <c r="J38" s="95" t="s">
        <v>75</v>
      </c>
      <c r="K38" s="95" t="s">
        <v>75</v>
      </c>
      <c r="L38" s="95" t="s">
        <v>75</v>
      </c>
      <c r="M38" s="95" t="s">
        <v>75</v>
      </c>
      <c r="N38" s="95" t="s">
        <v>114</v>
      </c>
      <c r="O38" s="95" t="s">
        <v>75</v>
      </c>
      <c r="P38" s="95" t="s">
        <v>115</v>
      </c>
      <c r="Q38" s="126" t="s">
        <v>71</v>
      </c>
      <c r="S38" s="172" t="n">
        <v>181484</v>
      </c>
    </row>
    <row r="39" customFormat="false" ht="15.95" hidden="false" customHeight="true" outlineLevel="0" collapsed="false">
      <c r="A39" s="121" t="s">
        <v>72</v>
      </c>
      <c r="B39" s="95" t="s">
        <v>75</v>
      </c>
      <c r="C39" s="95" t="s">
        <v>75</v>
      </c>
      <c r="D39" s="95" t="s">
        <v>75</v>
      </c>
      <c r="E39" s="95" t="s">
        <v>75</v>
      </c>
      <c r="F39" s="95" t="s">
        <v>75</v>
      </c>
      <c r="G39" s="95" t="s">
        <v>75</v>
      </c>
      <c r="H39" s="95" t="s">
        <v>75</v>
      </c>
      <c r="I39" s="95" t="s">
        <v>75</v>
      </c>
      <c r="J39" s="95" t="s">
        <v>75</v>
      </c>
      <c r="K39" s="95" t="s">
        <v>75</v>
      </c>
      <c r="L39" s="95" t="s">
        <v>75</v>
      </c>
      <c r="M39" s="95" t="s">
        <v>75</v>
      </c>
      <c r="N39" s="95" t="s">
        <v>114</v>
      </c>
      <c r="O39" s="95" t="s">
        <v>75</v>
      </c>
      <c r="P39" s="95" t="s">
        <v>115</v>
      </c>
      <c r="Q39" s="126" t="s">
        <v>72</v>
      </c>
      <c r="S39" s="172" t="n">
        <v>181484</v>
      </c>
    </row>
    <row r="40" customFormat="false" ht="15.95" hidden="false" customHeight="true" outlineLevel="0" collapsed="false">
      <c r="A40" s="121" t="s">
        <v>73</v>
      </c>
      <c r="B40" s="95" t="s">
        <v>75</v>
      </c>
      <c r="C40" s="95" t="s">
        <v>75</v>
      </c>
      <c r="D40" s="95" t="s">
        <v>75</v>
      </c>
      <c r="E40" s="95" t="s">
        <v>75</v>
      </c>
      <c r="F40" s="95" t="s">
        <v>75</v>
      </c>
      <c r="G40" s="95" t="s">
        <v>75</v>
      </c>
      <c r="H40" s="95" t="s">
        <v>75</v>
      </c>
      <c r="I40" s="95" t="s">
        <v>75</v>
      </c>
      <c r="J40" s="95" t="s">
        <v>75</v>
      </c>
      <c r="K40" s="95" t="s">
        <v>75</v>
      </c>
      <c r="L40" s="95" t="s">
        <v>75</v>
      </c>
      <c r="M40" s="95" t="s">
        <v>75</v>
      </c>
      <c r="N40" s="95" t="s">
        <v>114</v>
      </c>
      <c r="O40" s="95" t="s">
        <v>75</v>
      </c>
      <c r="P40" s="95" t="s">
        <v>115</v>
      </c>
      <c r="Q40" s="126" t="s">
        <v>73</v>
      </c>
      <c r="S40" s="172" t="n">
        <v>181484</v>
      </c>
    </row>
    <row r="41" customFormat="false" ht="15.95" hidden="false" customHeight="true" outlineLevel="0" collapsed="false">
      <c r="A41" s="121" t="s">
        <v>74</v>
      </c>
      <c r="B41" s="95" t="s">
        <v>75</v>
      </c>
      <c r="C41" s="95" t="s">
        <v>75</v>
      </c>
      <c r="D41" s="95" t="s">
        <v>75</v>
      </c>
      <c r="E41" s="95" t="s">
        <v>75</v>
      </c>
      <c r="F41" s="95" t="s">
        <v>75</v>
      </c>
      <c r="G41" s="95" t="s">
        <v>75</v>
      </c>
      <c r="H41" s="95" t="s">
        <v>75</v>
      </c>
      <c r="I41" s="95" t="s">
        <v>75</v>
      </c>
      <c r="J41" s="95" t="s">
        <v>75</v>
      </c>
      <c r="K41" s="95" t="s">
        <v>75</v>
      </c>
      <c r="L41" s="95" t="s">
        <v>75</v>
      </c>
      <c r="M41" s="95" t="s">
        <v>75</v>
      </c>
      <c r="N41" s="95" t="s">
        <v>114</v>
      </c>
      <c r="O41" s="95" t="s">
        <v>75</v>
      </c>
      <c r="P41" s="95" t="s">
        <v>115</v>
      </c>
      <c r="Q41" s="126" t="s">
        <v>74</v>
      </c>
      <c r="S41" s="172" t="n">
        <v>181484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3"/>
    </row>
    <row r="43" customFormat="false" ht="12.75" hidden="false" customHeight="true" outlineLevel="0" collapsed="false"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7"/>
      <c r="O43" s="177"/>
      <c r="P43" s="176"/>
      <c r="Q43" s="178"/>
    </row>
    <row r="44" customFormat="false" ht="12.75" hidden="false" customHeight="true" outlineLevel="0" collapsed="false">
      <c r="A44" s="101" t="s">
        <v>76</v>
      </c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7"/>
      <c r="O44" s="177"/>
      <c r="P44" s="176"/>
      <c r="Q44" s="143" t="s">
        <v>76</v>
      </c>
    </row>
    <row r="45" customFormat="false" ht="12.75" hidden="false" customHeight="true" outlineLevel="0" collapsed="false">
      <c r="A45" s="79" t="s">
        <v>77</v>
      </c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7"/>
      <c r="O45" s="177"/>
      <c r="P45" s="176"/>
      <c r="Q45" s="137" t="s">
        <v>77</v>
      </c>
    </row>
    <row r="46" customFormat="false" ht="12.75" hidden="false" customHeight="true" outlineLevel="0" collapsed="false">
      <c r="A46" s="79" t="s">
        <v>78</v>
      </c>
      <c r="B46" s="99" t="n">
        <f aca="false">B31/B30*100-100</f>
        <v>-13.2830392024788</v>
      </c>
      <c r="C46" s="99" t="n">
        <f aca="false">C31/C30*100-100</f>
        <v>-28.1384644486013</v>
      </c>
      <c r="D46" s="99" t="n">
        <f aca="false">D31/D30*100-100</f>
        <v>-32.807928268051</v>
      </c>
      <c r="E46" s="99" t="n">
        <f aca="false">E31/E30*100-100</f>
        <v>510.612244897959</v>
      </c>
      <c r="F46" s="99" t="n">
        <f aca="false">F31/F30*100-100</f>
        <v>-24.9291627312629</v>
      </c>
      <c r="G46" s="99" t="n">
        <f aca="false">G31/G30*100-100</f>
        <v>-34.6666666666667</v>
      </c>
      <c r="H46" s="99" t="n">
        <f aca="false">H31/H30*100-100</f>
        <v>-42.7586206896552</v>
      </c>
      <c r="I46" s="99" t="n">
        <f aca="false">I31/I30*100-100</f>
        <v>-38.1788079470199</v>
      </c>
      <c r="J46" s="99" t="n">
        <f aca="false">J31/J30*100-100</f>
        <v>3.74966865074585</v>
      </c>
      <c r="K46" s="99" t="n">
        <f aca="false">K31/K30*100-100</f>
        <v>6.17275426361941</v>
      </c>
      <c r="L46" s="99" t="n">
        <f aca="false">L31/L30*100-100</f>
        <v>14.1268980477223</v>
      </c>
      <c r="M46" s="99" t="n">
        <f aca="false">M31/M30*100-100</f>
        <v>-5.10680088386938</v>
      </c>
      <c r="N46" s="179" t="n">
        <f aca="false">N31/N30*100-100</f>
        <v>6.88754839290537</v>
      </c>
      <c r="O46" s="99" t="n">
        <f aca="false">O31/O30*100-100</f>
        <v>16.2258756254467</v>
      </c>
      <c r="P46" s="145" t="n">
        <f aca="false">P31/P30*100-100</f>
        <v>-12.8267477203647</v>
      </c>
      <c r="Q46" s="137" t="s">
        <v>78</v>
      </c>
    </row>
    <row r="47" customFormat="false" ht="12.75" hidden="false" customHeight="true" outlineLevel="0" collapsed="false">
      <c r="A47" s="101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80"/>
      <c r="O47" s="142"/>
      <c r="P47" s="142"/>
      <c r="Q47" s="143"/>
    </row>
    <row r="48" customFormat="false" ht="12.75" hidden="false" customHeight="true" outlineLevel="0" collapsed="false">
      <c r="A48" s="101" t="s">
        <v>79</v>
      </c>
      <c r="B48" s="99" t="n">
        <f aca="false">B31/B16*100-100</f>
        <v>-30.2568732788587</v>
      </c>
      <c r="C48" s="99" t="n">
        <f aca="false">C31/C16*100-100</f>
        <v>-44.1369169185524</v>
      </c>
      <c r="D48" s="99" t="n">
        <f aca="false">D31/D16*100-100</f>
        <v>-38.4276076803321</v>
      </c>
      <c r="E48" s="99" t="n">
        <f aca="false">E31/E16*100-100</f>
        <v>122.950819672131</v>
      </c>
      <c r="F48" s="99" t="n">
        <f aca="false">F31/F16*100-100</f>
        <v>-55.0842668616827</v>
      </c>
      <c r="G48" s="99" t="n">
        <f aca="false">G31/G16*100-100</f>
        <v>-85.1063829787234</v>
      </c>
      <c r="H48" s="99" t="n">
        <f aca="false">H31/H16*100-100</f>
        <v>-31.4858490566038</v>
      </c>
      <c r="I48" s="99" t="n">
        <f aca="false">I31/I16*100-100</f>
        <v>-29.5737457563184</v>
      </c>
      <c r="J48" s="99" t="n">
        <f aca="false">J31/J16*100-100</f>
        <v>-13.1120080726539</v>
      </c>
      <c r="K48" s="99" t="n">
        <f aca="false">K31/K16*100-100</f>
        <v>-21.4176206050695</v>
      </c>
      <c r="L48" s="99" t="n">
        <f aca="false">L31/L16*100-100</f>
        <v>33.7039390088945</v>
      </c>
      <c r="M48" s="99" t="n">
        <f aca="false">M31/M16*100-100</f>
        <v>-9.01600753295668</v>
      </c>
      <c r="N48" s="144" t="n">
        <f aca="false">N31/N16*100-100</f>
        <v>-15.7416607523066</v>
      </c>
      <c r="O48" s="99" t="n">
        <f aca="false">O31/O16*100-100</f>
        <v>-4.24028268551237</v>
      </c>
      <c r="P48" s="145" t="n">
        <f aca="false">P31/P16*100-100</f>
        <v>-29.8640320845153</v>
      </c>
      <c r="Q48" s="143" t="s">
        <v>79</v>
      </c>
    </row>
    <row r="49" customFormat="false" ht="12.75" hidden="false" customHeight="true" outlineLevel="0" collapsed="false">
      <c r="A49" s="101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80"/>
      <c r="O49" s="142"/>
      <c r="P49" s="142"/>
      <c r="Q49" s="143"/>
    </row>
    <row r="50" customFormat="false" ht="12.75" hidden="false" customHeight="true" outlineLevel="0" collapsed="false">
      <c r="A50" s="101" t="s">
        <v>80</v>
      </c>
      <c r="B50" s="99" t="n">
        <f aca="false">(B30+B31)/(B15+B16)*100-100</f>
        <v>-17.2648450208181</v>
      </c>
      <c r="C50" s="99" t="n">
        <f aca="false">(C30+C31)/(C15+C16)*100-100</f>
        <v>-25.2648222788882</v>
      </c>
      <c r="D50" s="99" t="n">
        <f aca="false">(D30+D31)/(D15+D16)*100-100</f>
        <v>-11.3080485667793</v>
      </c>
      <c r="E50" s="99" t="n">
        <f aca="false">(E30+E31)/(E15+E16)*100-100</f>
        <v>89.0336590662324</v>
      </c>
      <c r="F50" s="99" t="n">
        <f aca="false">(F30+F31)/(F15+F16)*100-100</f>
        <v>-40.1068197369421</v>
      </c>
      <c r="G50" s="99" t="n">
        <f aca="false">(G30+G31)/(G15+G16)*100-100</f>
        <v>-92.6409495548961</v>
      </c>
      <c r="H50" s="99" t="n">
        <f aca="false">(H30+H31)/(H15+H16)*100-100</f>
        <v>-4.80167014613778</v>
      </c>
      <c r="I50" s="99" t="n">
        <f aca="false">(I30+I31)/(I15+I16)*100-100</f>
        <v>-10.305588694136</v>
      </c>
      <c r="J50" s="99" t="n">
        <f aca="false">(J30+J31)/(J15+J16)*100-100</f>
        <v>-7.71061191520947</v>
      </c>
      <c r="K50" s="99" t="n">
        <f aca="false">(K30+K31)/(K15+K16)*100-100</f>
        <v>-18.8586956521739</v>
      </c>
      <c r="L50" s="99" t="n">
        <f aca="false">(L30+L31)/(L15+L16)*100-100</f>
        <v>36.4846180435534</v>
      </c>
      <c r="M50" s="99" t="n">
        <f aca="false">(M30+M31)/(M15+M16)*100-100</f>
        <v>6.72223716052702</v>
      </c>
      <c r="N50" s="144" t="n">
        <f aca="false">(N30+N31)/(N15+N16)*100-100</f>
        <v>-13.9814329565022</v>
      </c>
      <c r="O50" s="99" t="n">
        <f aca="false">(O30+O31)/(O15+O16)*100-100</f>
        <v>-8.66545893719807</v>
      </c>
      <c r="P50" s="145" t="n">
        <f aca="false">(P30+P31)/(P15+P16)*100-100</f>
        <v>-17.1254630785117</v>
      </c>
      <c r="Q50" s="143" t="s">
        <v>80</v>
      </c>
    </row>
    <row r="51" customFormat="false" ht="12.75" hidden="false" customHeight="true" outlineLevel="0" collapsed="false">
      <c r="A51" s="181"/>
      <c r="B51" s="176"/>
      <c r="C51" s="176"/>
      <c r="D51" s="176"/>
      <c r="E51" s="176"/>
      <c r="F51" s="176"/>
      <c r="G51" s="176"/>
      <c r="H51" s="176"/>
      <c r="I51" s="176"/>
      <c r="K51" s="182"/>
      <c r="L51" s="182"/>
      <c r="M51" s="182"/>
      <c r="N51" s="182"/>
      <c r="O51" s="182"/>
      <c r="P51" s="182"/>
    </row>
    <row r="52" customFormat="false" ht="12.75" hidden="false" customHeight="true" outlineLevel="0" collapsed="false">
      <c r="A52" s="147" t="s">
        <v>81</v>
      </c>
      <c r="B52" s="176"/>
      <c r="C52" s="176"/>
      <c r="D52" s="176"/>
      <c r="E52" s="176"/>
      <c r="F52" s="176"/>
      <c r="G52" s="176"/>
      <c r="H52" s="176"/>
      <c r="I52" s="176"/>
      <c r="J52" s="147" t="s">
        <v>81</v>
      </c>
      <c r="K52" s="182"/>
      <c r="L52" s="182"/>
      <c r="M52" s="182"/>
      <c r="N52" s="182"/>
      <c r="O52" s="182"/>
      <c r="P52" s="182"/>
    </row>
    <row r="53" customFormat="false" ht="12.75" hidden="false" customHeight="true" outlineLevel="0" collapsed="false">
      <c r="A53" s="148" t="s">
        <v>107</v>
      </c>
      <c r="B53" s="176"/>
      <c r="C53" s="176"/>
      <c r="D53" s="176"/>
      <c r="E53" s="176"/>
      <c r="F53" s="176"/>
      <c r="G53" s="176"/>
      <c r="H53" s="176"/>
      <c r="I53" s="176"/>
      <c r="J53" s="148" t="s">
        <v>107</v>
      </c>
      <c r="K53" s="182"/>
      <c r="L53" s="182"/>
      <c r="M53" s="182"/>
      <c r="N53" s="182"/>
      <c r="O53" s="182"/>
      <c r="P53" s="182"/>
    </row>
    <row r="54" customFormat="false" ht="12.75" hidden="false" customHeight="true" outlineLevel="0" collapsed="false">
      <c r="A54" s="181"/>
      <c r="B54" s="176"/>
      <c r="C54" s="176"/>
      <c r="D54" s="176"/>
      <c r="E54" s="176"/>
      <c r="F54" s="176"/>
      <c r="G54" s="176"/>
      <c r="H54" s="176"/>
      <c r="I54" s="176"/>
      <c r="J54" s="182"/>
      <c r="K54" s="182"/>
      <c r="L54" s="182"/>
      <c r="M54" s="182"/>
      <c r="N54" s="182"/>
      <c r="O54" s="182"/>
      <c r="P54" s="182"/>
    </row>
    <row r="55" customFormat="false" ht="12.75" hidden="false" customHeight="false" outlineLevel="0" collapsed="false">
      <c r="A55" s="181"/>
    </row>
    <row r="56" customFormat="false" ht="12.75" hidden="false" customHeight="false" outlineLevel="0" collapsed="false">
      <c r="A56" s="181"/>
    </row>
    <row r="57" customFormat="false" ht="12.75" hidden="false" customHeight="false" outlineLevel="0" collapsed="false">
      <c r="A57" s="181"/>
    </row>
    <row r="58" customFormat="false" ht="12.75" hidden="false" customHeight="false" outlineLevel="0" collapsed="false">
      <c r="A58" s="181"/>
    </row>
    <row r="59" customFormat="false" ht="12.75" hidden="false" customHeight="false" outlineLevel="0" collapsed="false">
      <c r="A59" s="181"/>
    </row>
    <row r="60" customFormat="false" ht="12.75" hidden="false" customHeight="false" outlineLevel="0" collapsed="false">
      <c r="A60" s="181"/>
    </row>
    <row r="61" customFormat="false" ht="12.75" hidden="false" customHeight="false" outlineLevel="0" collapsed="false">
      <c r="A61" s="181"/>
    </row>
    <row r="62" customFormat="false" ht="12.75" hidden="false" customHeight="false" outlineLevel="0" collapsed="false">
      <c r="A62" s="181"/>
    </row>
    <row r="63" customFormat="false" ht="12.75" hidden="false" customHeight="false" outlineLevel="0" collapsed="false">
      <c r="A63" s="181"/>
    </row>
    <row r="64" customFormat="false" ht="12.75" hidden="false" customHeight="false" outlineLevel="0" collapsed="false">
      <c r="A64" s="181"/>
    </row>
    <row r="65" customFormat="false" ht="12.75" hidden="false" customHeight="false" outlineLevel="0" collapsed="false">
      <c r="A65" s="181"/>
    </row>
    <row r="66" customFormat="false" ht="12.75" hidden="false" customHeight="false" outlineLevel="0" collapsed="false">
      <c r="A66" s="181"/>
    </row>
    <row r="67" customFormat="false" ht="12.75" hidden="false" customHeight="false" outlineLevel="0" collapsed="false">
      <c r="A67" s="181"/>
    </row>
    <row r="68" customFormat="false" ht="12.75" hidden="false" customHeight="false" outlineLevel="0" collapsed="false">
      <c r="A68" s="181"/>
    </row>
    <row r="69" customFormat="false" ht="12.75" hidden="false" customHeight="false" outlineLevel="0" collapsed="false">
      <c r="A69" s="181"/>
    </row>
    <row r="70" customFormat="false" ht="12.75" hidden="false" customHeight="false" outlineLevel="0" collapsed="false">
      <c r="A70" s="181"/>
    </row>
    <row r="71" customFormat="false" ht="12.75" hidden="false" customHeight="false" outlineLevel="0" collapsed="false">
      <c r="A71" s="181"/>
    </row>
    <row r="72" customFormat="false" ht="12.75" hidden="false" customHeight="false" outlineLevel="0" collapsed="false">
      <c r="A72" s="181"/>
    </row>
    <row r="73" customFormat="false" ht="12.75" hidden="false" customHeight="false" outlineLevel="0" collapsed="false">
      <c r="A73" s="181"/>
    </row>
    <row r="74" customFormat="false" ht="12.75" hidden="false" customHeight="false" outlineLevel="0" collapsed="false">
      <c r="A74" s="181"/>
    </row>
    <row r="75" customFormat="false" ht="12.75" hidden="false" customHeight="false" outlineLevel="0" collapsed="false">
      <c r="A75" s="181"/>
    </row>
    <row r="76" customFormat="false" ht="12.75" hidden="false" customHeight="false" outlineLevel="0" collapsed="false">
      <c r="A76" s="181"/>
    </row>
    <row r="77" customFormat="false" ht="12.75" hidden="false" customHeight="false" outlineLevel="0" collapsed="false">
      <c r="A77" s="181"/>
    </row>
    <row r="78" customFormat="false" ht="12.75" hidden="false" customHeight="false" outlineLevel="0" collapsed="false">
      <c r="A78" s="181"/>
    </row>
    <row r="79" customFormat="false" ht="12.75" hidden="false" customHeight="false" outlineLevel="0" collapsed="false">
      <c r="A79" s="181"/>
    </row>
    <row r="80" customFormat="false" ht="12.75" hidden="false" customHeight="false" outlineLevel="0" collapsed="false">
      <c r="A80" s="181"/>
    </row>
    <row r="81" customFormat="false" ht="12.75" hidden="false" customHeight="false" outlineLevel="0" collapsed="false">
      <c r="A81" s="181"/>
    </row>
    <row r="82" customFormat="false" ht="12.75" hidden="false" customHeight="false" outlineLevel="0" collapsed="false">
      <c r="A82" s="181"/>
    </row>
    <row r="83" customFormat="false" ht="12.75" hidden="false" customHeight="false" outlineLevel="0" collapsed="false">
      <c r="A83" s="181"/>
    </row>
    <row r="84" customFormat="false" ht="12.75" hidden="false" customHeight="false" outlineLevel="0" collapsed="false">
      <c r="A84" s="181"/>
    </row>
    <row r="85" customFormat="false" ht="12.75" hidden="false" customHeight="false" outlineLevel="0" collapsed="false">
      <c r="A85" s="181"/>
    </row>
    <row r="86" customFormat="false" ht="12.75" hidden="false" customHeight="false" outlineLevel="0" collapsed="false">
      <c r="A86" s="181"/>
    </row>
    <row r="87" customFormat="false" ht="12.75" hidden="false" customHeight="false" outlineLevel="0" collapsed="false">
      <c r="A87" s="181"/>
    </row>
    <row r="88" customFormat="false" ht="12.75" hidden="false" customHeight="false" outlineLevel="0" collapsed="false">
      <c r="A88" s="181"/>
    </row>
    <row r="89" customFormat="false" ht="12.75" hidden="false" customHeight="false" outlineLevel="0" collapsed="false">
      <c r="A89" s="181"/>
    </row>
    <row r="90" customFormat="false" ht="12.75" hidden="false" customHeight="false" outlineLevel="0" collapsed="false">
      <c r="A90" s="181"/>
    </row>
    <row r="91" customFormat="false" ht="12.75" hidden="false" customHeight="false" outlineLevel="0" collapsed="false">
      <c r="A91" s="181"/>
    </row>
    <row r="92" customFormat="false" ht="12.75" hidden="false" customHeight="false" outlineLevel="0" collapsed="false">
      <c r="A92" s="181"/>
    </row>
    <row r="93" customFormat="false" ht="12.75" hidden="false" customHeight="false" outlineLevel="0" collapsed="false">
      <c r="A93" s="181"/>
    </row>
    <row r="94" customFormat="false" ht="12.75" hidden="false" customHeight="false" outlineLevel="0" collapsed="false">
      <c r="A94" s="181"/>
    </row>
    <row r="95" customFormat="false" ht="12.75" hidden="false" customHeight="false" outlineLevel="0" collapsed="false">
      <c r="A95" s="181"/>
    </row>
    <row r="96" customFormat="false" ht="12.75" hidden="false" customHeight="false" outlineLevel="0" collapsed="false">
      <c r="A96" s="181"/>
    </row>
    <row r="97" customFormat="false" ht="12.75" hidden="false" customHeight="false" outlineLevel="0" collapsed="false">
      <c r="A97" s="181"/>
    </row>
    <row r="98" customFormat="false" ht="12.75" hidden="false" customHeight="false" outlineLevel="0" collapsed="false">
      <c r="A98" s="181"/>
    </row>
    <row r="99" customFormat="false" ht="12.75" hidden="false" customHeight="false" outlineLevel="0" collapsed="false">
      <c r="A99" s="181"/>
    </row>
    <row r="100" customFormat="false" ht="12.75" hidden="false" customHeight="false" outlineLevel="0" collapsed="false">
      <c r="A100" s="181"/>
    </row>
    <row r="101" customFormat="false" ht="12.75" hidden="false" customHeight="false" outlineLevel="0" collapsed="false">
      <c r="A101" s="181"/>
    </row>
    <row r="102" customFormat="false" ht="12.75" hidden="false" customHeight="false" outlineLevel="0" collapsed="false">
      <c r="A102" s="181"/>
    </row>
    <row r="103" customFormat="false" ht="12.75" hidden="false" customHeight="false" outlineLevel="0" collapsed="false">
      <c r="A103" s="181"/>
    </row>
    <row r="104" customFormat="false" ht="12.75" hidden="false" customHeight="false" outlineLevel="0" collapsed="false">
      <c r="A104" s="181"/>
    </row>
    <row r="105" customFormat="false" ht="12.75" hidden="false" customHeight="false" outlineLevel="0" collapsed="false">
      <c r="A105" s="181"/>
    </row>
    <row r="106" customFormat="false" ht="12.75" hidden="false" customHeight="false" outlineLevel="0" collapsed="false">
      <c r="A106" s="181"/>
    </row>
    <row r="107" customFormat="false" ht="12.75" hidden="false" customHeight="false" outlineLevel="0" collapsed="false">
      <c r="A107" s="181"/>
    </row>
    <row r="108" customFormat="false" ht="12.75" hidden="false" customHeight="false" outlineLevel="0" collapsed="false">
      <c r="A108" s="181"/>
    </row>
    <row r="109" customFormat="false" ht="12.75" hidden="false" customHeight="false" outlineLevel="0" collapsed="false">
      <c r="A109" s="181"/>
    </row>
    <row r="110" customFormat="false" ht="12.75" hidden="false" customHeight="false" outlineLevel="0" collapsed="false">
      <c r="A110" s="181"/>
    </row>
    <row r="111" customFormat="false" ht="12.75" hidden="false" customHeight="false" outlineLevel="0" collapsed="false">
      <c r="A111" s="181"/>
    </row>
    <row r="112" customFormat="false" ht="12.75" hidden="false" customHeight="false" outlineLevel="0" collapsed="false">
      <c r="A112" s="181"/>
    </row>
    <row r="113" customFormat="false" ht="12.75" hidden="false" customHeight="false" outlineLevel="0" collapsed="false">
      <c r="A113" s="181"/>
    </row>
    <row r="114" customFormat="false" ht="12.75" hidden="false" customHeight="false" outlineLevel="0" collapsed="false">
      <c r="A114" s="181"/>
    </row>
    <row r="115" customFormat="false" ht="12.75" hidden="false" customHeight="false" outlineLevel="0" collapsed="false">
      <c r="A115" s="181"/>
    </row>
    <row r="116" customFormat="false" ht="12.75" hidden="false" customHeight="false" outlineLevel="0" collapsed="false">
      <c r="A116" s="181"/>
    </row>
    <row r="117" customFormat="false" ht="12.75" hidden="false" customHeight="false" outlineLevel="0" collapsed="false">
      <c r="A117" s="181"/>
    </row>
    <row r="118" customFormat="false" ht="12.75" hidden="false" customHeight="false" outlineLevel="0" collapsed="false">
      <c r="A118" s="181"/>
    </row>
    <row r="119" customFormat="false" ht="12.75" hidden="false" customHeight="false" outlineLevel="0" collapsed="false">
      <c r="A119" s="181"/>
    </row>
    <row r="120" customFormat="false" ht="12.75" hidden="false" customHeight="false" outlineLevel="0" collapsed="false">
      <c r="A120" s="181"/>
    </row>
    <row r="121" customFormat="false" ht="12.75" hidden="false" customHeight="false" outlineLevel="0" collapsed="false">
      <c r="A121" s="181"/>
    </row>
    <row r="122" customFormat="false" ht="12.75" hidden="false" customHeight="false" outlineLevel="0" collapsed="false">
      <c r="A122" s="181"/>
    </row>
    <row r="123" customFormat="false" ht="12.75" hidden="false" customHeight="false" outlineLevel="0" collapsed="false">
      <c r="A123" s="181"/>
    </row>
    <row r="124" customFormat="false" ht="12.75" hidden="false" customHeight="false" outlineLevel="0" collapsed="false">
      <c r="A124" s="181"/>
    </row>
    <row r="125" customFormat="false" ht="12.75" hidden="false" customHeight="false" outlineLevel="0" collapsed="false">
      <c r="A125" s="181"/>
    </row>
    <row r="126" customFormat="false" ht="12.75" hidden="false" customHeight="false" outlineLevel="0" collapsed="false">
      <c r="A126" s="181"/>
    </row>
    <row r="127" customFormat="false" ht="12.75" hidden="false" customHeight="false" outlineLevel="0" collapsed="false">
      <c r="A127" s="181"/>
    </row>
    <row r="128" customFormat="false" ht="12.75" hidden="false" customHeight="false" outlineLevel="0" collapsed="false">
      <c r="A128" s="181"/>
    </row>
    <row r="129" customFormat="false" ht="12.75" hidden="false" customHeight="false" outlineLevel="0" collapsed="false">
      <c r="A129" s="181"/>
    </row>
    <row r="130" customFormat="false" ht="12.75" hidden="false" customHeight="false" outlineLevel="0" collapsed="false">
      <c r="A130" s="181"/>
    </row>
    <row r="131" customFormat="false" ht="12.75" hidden="false" customHeight="false" outlineLevel="0" collapsed="false">
      <c r="A131" s="181"/>
    </row>
    <row r="132" customFormat="false" ht="12.75" hidden="false" customHeight="false" outlineLevel="0" collapsed="false">
      <c r="A132" s="181"/>
    </row>
    <row r="133" customFormat="false" ht="12.75" hidden="false" customHeight="false" outlineLevel="0" collapsed="false">
      <c r="A133" s="181"/>
    </row>
    <row r="134" customFormat="false" ht="12.75" hidden="false" customHeight="false" outlineLevel="0" collapsed="false">
      <c r="A134" s="181"/>
    </row>
    <row r="135" customFormat="false" ht="12.75" hidden="false" customHeight="false" outlineLevel="0" collapsed="false">
      <c r="A135" s="181"/>
    </row>
    <row r="136" customFormat="false" ht="12.75" hidden="false" customHeight="false" outlineLevel="0" collapsed="false">
      <c r="A136" s="181"/>
    </row>
    <row r="137" customFormat="false" ht="12.75" hidden="false" customHeight="false" outlineLevel="0" collapsed="false">
      <c r="A137" s="181"/>
    </row>
    <row r="138" customFormat="false" ht="12.75" hidden="false" customHeight="false" outlineLevel="0" collapsed="false">
      <c r="A138" s="181"/>
    </row>
    <row r="139" customFormat="false" ht="12.75" hidden="false" customHeight="false" outlineLevel="0" collapsed="false">
      <c r="A139" s="181"/>
    </row>
    <row r="140" customFormat="false" ht="12.75" hidden="false" customHeight="false" outlineLevel="0" collapsed="false">
      <c r="A140" s="181"/>
    </row>
    <row r="141" customFormat="false" ht="12.75" hidden="false" customHeight="false" outlineLevel="0" collapsed="false">
      <c r="A141" s="181"/>
    </row>
    <row r="142" customFormat="false" ht="12.75" hidden="false" customHeight="false" outlineLevel="0" collapsed="false">
      <c r="A142" s="181"/>
    </row>
    <row r="143" customFormat="false" ht="12.75" hidden="false" customHeight="false" outlineLevel="0" collapsed="false">
      <c r="A143" s="181"/>
    </row>
    <row r="144" customFormat="false" ht="12.75" hidden="false" customHeight="false" outlineLevel="0" collapsed="false">
      <c r="A144" s="181"/>
    </row>
    <row r="145" customFormat="false" ht="12.75" hidden="false" customHeight="false" outlineLevel="0" collapsed="false">
      <c r="A145" s="181"/>
    </row>
    <row r="146" customFormat="false" ht="12.75" hidden="false" customHeight="false" outlineLevel="0" collapsed="false">
      <c r="A146" s="181"/>
    </row>
    <row r="147" customFormat="false" ht="12.75" hidden="false" customHeight="false" outlineLevel="0" collapsed="false">
      <c r="A147" s="181"/>
    </row>
    <row r="148" customFormat="false" ht="12.75" hidden="false" customHeight="false" outlineLevel="0" collapsed="false">
      <c r="A148" s="181"/>
    </row>
    <row r="149" customFormat="false" ht="12.75" hidden="false" customHeight="false" outlineLevel="0" collapsed="false">
      <c r="A149" s="181"/>
    </row>
    <row r="150" customFormat="false" ht="12.75" hidden="false" customHeight="false" outlineLevel="0" collapsed="false">
      <c r="A150" s="181"/>
    </row>
    <row r="151" customFormat="false" ht="12.75" hidden="false" customHeight="false" outlineLevel="0" collapsed="false">
      <c r="A151" s="181"/>
    </row>
    <row r="152" customFormat="false" ht="12.75" hidden="false" customHeight="false" outlineLevel="0" collapsed="false">
      <c r="A152" s="181"/>
    </row>
    <row r="153" customFormat="false" ht="12.75" hidden="false" customHeight="false" outlineLevel="0" collapsed="false">
      <c r="A153" s="181"/>
    </row>
    <row r="154" customFormat="false" ht="12.75" hidden="false" customHeight="false" outlineLevel="0" collapsed="false">
      <c r="A154" s="181"/>
    </row>
    <row r="155" customFormat="false" ht="12.75" hidden="false" customHeight="false" outlineLevel="0" collapsed="false">
      <c r="A155" s="181"/>
    </row>
    <row r="156" customFormat="false" ht="12.75" hidden="false" customHeight="false" outlineLevel="0" collapsed="false">
      <c r="A156" s="181"/>
    </row>
    <row r="157" customFormat="false" ht="12.75" hidden="false" customHeight="false" outlineLevel="0" collapsed="false">
      <c r="A157" s="181"/>
    </row>
    <row r="158" customFormat="false" ht="12.75" hidden="false" customHeight="false" outlineLevel="0" collapsed="false">
      <c r="A158" s="181"/>
    </row>
    <row r="159" customFormat="false" ht="12.75" hidden="false" customHeight="false" outlineLevel="0" collapsed="false">
      <c r="A159" s="181"/>
    </row>
    <row r="160" customFormat="false" ht="12.75" hidden="false" customHeight="false" outlineLevel="0" collapsed="false">
      <c r="A160" s="181"/>
    </row>
    <row r="161" customFormat="false" ht="12.75" hidden="false" customHeight="false" outlineLevel="0" collapsed="false">
      <c r="A161" s="181"/>
    </row>
    <row r="162" customFormat="false" ht="12.75" hidden="false" customHeight="false" outlineLevel="0" collapsed="false">
      <c r="A162" s="181"/>
    </row>
    <row r="163" customFormat="false" ht="12.75" hidden="false" customHeight="false" outlineLevel="0" collapsed="false">
      <c r="A163" s="181"/>
    </row>
    <row r="164" customFormat="false" ht="12.75" hidden="false" customHeight="false" outlineLevel="0" collapsed="false">
      <c r="A164" s="181"/>
    </row>
    <row r="165" customFormat="false" ht="12.75" hidden="false" customHeight="false" outlineLevel="0" collapsed="false">
      <c r="A165" s="181"/>
    </row>
    <row r="166" customFormat="false" ht="12.75" hidden="false" customHeight="false" outlineLevel="0" collapsed="false">
      <c r="A166" s="181"/>
    </row>
    <row r="167" customFormat="false" ht="12.75" hidden="false" customHeight="false" outlineLevel="0" collapsed="false">
      <c r="A167" s="181"/>
    </row>
    <row r="168" customFormat="false" ht="12.75" hidden="false" customHeight="false" outlineLevel="0" collapsed="false">
      <c r="A168" s="181"/>
    </row>
    <row r="169" customFormat="false" ht="12.75" hidden="false" customHeight="false" outlineLevel="0" collapsed="false">
      <c r="A169" s="181"/>
    </row>
    <row r="170" customFormat="false" ht="12.75" hidden="false" customHeight="false" outlineLevel="0" collapsed="false">
      <c r="A170" s="181"/>
    </row>
    <row r="171" customFormat="false" ht="12.75" hidden="false" customHeight="false" outlineLevel="0" collapsed="false">
      <c r="A171" s="181"/>
    </row>
    <row r="172" customFormat="false" ht="12.75" hidden="false" customHeight="false" outlineLevel="0" collapsed="false">
      <c r="A172" s="181"/>
    </row>
    <row r="173" customFormat="false" ht="12.75" hidden="false" customHeight="false" outlineLevel="0" collapsed="false">
      <c r="A173" s="181"/>
    </row>
    <row r="174" customFormat="false" ht="12.75" hidden="false" customHeight="false" outlineLevel="0" collapsed="false">
      <c r="A174" s="181"/>
    </row>
    <row r="175" customFormat="false" ht="12.75" hidden="false" customHeight="false" outlineLevel="0" collapsed="false">
      <c r="A175" s="181"/>
    </row>
    <row r="176" customFormat="false" ht="12.75" hidden="false" customHeight="false" outlineLevel="0" collapsed="false">
      <c r="A176" s="181"/>
    </row>
    <row r="177" customFormat="false" ht="12.75" hidden="false" customHeight="false" outlineLevel="0" collapsed="false">
      <c r="A177" s="181"/>
    </row>
    <row r="178" customFormat="false" ht="12.75" hidden="false" customHeight="false" outlineLevel="0" collapsed="false">
      <c r="A178" s="181"/>
    </row>
    <row r="179" customFormat="false" ht="12.75" hidden="false" customHeight="false" outlineLevel="0" collapsed="false">
      <c r="A179" s="181"/>
    </row>
    <row r="180" customFormat="false" ht="12.75" hidden="false" customHeight="false" outlineLevel="0" collapsed="false">
      <c r="A180" s="181"/>
    </row>
    <row r="181" customFormat="false" ht="12.75" hidden="false" customHeight="false" outlineLevel="0" collapsed="false">
      <c r="A181" s="181"/>
    </row>
    <row r="182" customFormat="false" ht="12.75" hidden="false" customHeight="false" outlineLevel="0" collapsed="false">
      <c r="A182" s="181"/>
    </row>
    <row r="183" customFormat="false" ht="12.75" hidden="false" customHeight="false" outlineLevel="0" collapsed="false">
      <c r="A183" s="181"/>
    </row>
    <row r="184" customFormat="false" ht="12.75" hidden="false" customHeight="false" outlineLevel="0" collapsed="false">
      <c r="A184" s="181"/>
    </row>
    <row r="185" customFormat="false" ht="12.75" hidden="false" customHeight="false" outlineLevel="0" collapsed="false">
      <c r="A185" s="181"/>
    </row>
    <row r="186" customFormat="false" ht="12.75" hidden="false" customHeight="false" outlineLevel="0" collapsed="false">
      <c r="A186" s="181"/>
    </row>
    <row r="187" customFormat="false" ht="12.75" hidden="false" customHeight="false" outlineLevel="0" collapsed="false">
      <c r="A187" s="181"/>
    </row>
    <row r="188" customFormat="false" ht="12.75" hidden="false" customHeight="false" outlineLevel="0" collapsed="false">
      <c r="A188" s="181"/>
    </row>
    <row r="189" customFormat="false" ht="12.75" hidden="false" customHeight="false" outlineLevel="0" collapsed="false">
      <c r="A189" s="181"/>
    </row>
    <row r="190" customFormat="false" ht="12.75" hidden="false" customHeight="false" outlineLevel="0" collapsed="false">
      <c r="A190" s="181"/>
    </row>
    <row r="191" customFormat="false" ht="12.75" hidden="false" customHeight="false" outlineLevel="0" collapsed="false">
      <c r="A191" s="181"/>
    </row>
    <row r="192" customFormat="false" ht="12.75" hidden="false" customHeight="false" outlineLevel="0" collapsed="false">
      <c r="A192" s="181"/>
    </row>
    <row r="193" customFormat="false" ht="12.75" hidden="false" customHeight="false" outlineLevel="0" collapsed="false">
      <c r="A193" s="181"/>
    </row>
    <row r="194" customFormat="false" ht="12.75" hidden="false" customHeight="false" outlineLevel="0" collapsed="false">
      <c r="A194" s="181"/>
    </row>
    <row r="195" customFormat="false" ht="12.75" hidden="false" customHeight="false" outlineLevel="0" collapsed="false">
      <c r="A195" s="181"/>
    </row>
    <row r="196" customFormat="false" ht="12.75" hidden="false" customHeight="false" outlineLevel="0" collapsed="false">
      <c r="A196" s="181"/>
    </row>
    <row r="197" customFormat="false" ht="12.75" hidden="false" customHeight="false" outlineLevel="0" collapsed="false">
      <c r="A197" s="181"/>
    </row>
    <row r="198" customFormat="false" ht="12.75" hidden="false" customHeight="false" outlineLevel="0" collapsed="false">
      <c r="A198" s="181"/>
    </row>
    <row r="199" customFormat="false" ht="12.75" hidden="false" customHeight="false" outlineLevel="0" collapsed="false">
      <c r="A199" s="181"/>
    </row>
    <row r="200" customFormat="false" ht="12.75" hidden="false" customHeight="false" outlineLevel="0" collapsed="false">
      <c r="A200" s="181"/>
    </row>
    <row r="201" customFormat="false" ht="12.75" hidden="false" customHeight="false" outlineLevel="0" collapsed="false">
      <c r="A201" s="181"/>
    </row>
    <row r="202" customFormat="false" ht="12.75" hidden="false" customHeight="false" outlineLevel="0" collapsed="false">
      <c r="A202" s="181"/>
    </row>
    <row r="203" customFormat="false" ht="12.75" hidden="false" customHeight="false" outlineLevel="0" collapsed="false">
      <c r="A203" s="181"/>
    </row>
    <row r="204" customFormat="false" ht="12.75" hidden="false" customHeight="false" outlineLevel="0" collapsed="false">
      <c r="A204" s="181"/>
    </row>
    <row r="205" customFormat="false" ht="12.75" hidden="false" customHeight="false" outlineLevel="0" collapsed="false">
      <c r="A205" s="181"/>
    </row>
    <row r="206" customFormat="false" ht="12.75" hidden="false" customHeight="false" outlineLevel="0" collapsed="false">
      <c r="A206" s="181"/>
    </row>
    <row r="207" customFormat="false" ht="12.75" hidden="false" customHeight="false" outlineLevel="0" collapsed="false">
      <c r="A207" s="181"/>
    </row>
    <row r="208" customFormat="false" ht="12.75" hidden="false" customHeight="false" outlineLevel="0" collapsed="false">
      <c r="A208" s="181"/>
    </row>
    <row r="209" customFormat="false" ht="12.75" hidden="false" customHeight="false" outlineLevel="0" collapsed="false">
      <c r="A209" s="181"/>
    </row>
    <row r="210" customFormat="false" ht="12.75" hidden="false" customHeight="false" outlineLevel="0" collapsed="false">
      <c r="A210" s="181"/>
    </row>
    <row r="211" customFormat="false" ht="12.75" hidden="false" customHeight="false" outlineLevel="0" collapsed="false">
      <c r="A211" s="181"/>
    </row>
    <row r="212" customFormat="false" ht="12.75" hidden="false" customHeight="false" outlineLevel="0" collapsed="false">
      <c r="A212" s="181"/>
    </row>
    <row r="213" customFormat="false" ht="12.75" hidden="false" customHeight="false" outlineLevel="0" collapsed="false">
      <c r="A213" s="181"/>
    </row>
    <row r="214" customFormat="false" ht="12.75" hidden="false" customHeight="false" outlineLevel="0" collapsed="false">
      <c r="A214" s="181"/>
    </row>
    <row r="215" customFormat="false" ht="12.75" hidden="false" customHeight="false" outlineLevel="0" collapsed="false">
      <c r="A215" s="181"/>
    </row>
    <row r="216" customFormat="false" ht="12.75" hidden="false" customHeight="false" outlineLevel="0" collapsed="false">
      <c r="A216" s="181"/>
    </row>
    <row r="217" customFormat="false" ht="12.75" hidden="false" customHeight="false" outlineLevel="0" collapsed="false">
      <c r="A217" s="181"/>
    </row>
    <row r="218" customFormat="false" ht="12.75" hidden="false" customHeight="false" outlineLevel="0" collapsed="false">
      <c r="A218" s="181"/>
    </row>
    <row r="219" customFormat="false" ht="12.75" hidden="false" customHeight="false" outlineLevel="0" collapsed="false">
      <c r="A219" s="181"/>
    </row>
    <row r="220" customFormat="false" ht="12.75" hidden="false" customHeight="false" outlineLevel="0" collapsed="false">
      <c r="A220" s="181"/>
    </row>
    <row r="221" customFormat="false" ht="12.75" hidden="false" customHeight="false" outlineLevel="0" collapsed="false">
      <c r="A221" s="181"/>
    </row>
    <row r="222" customFormat="false" ht="12.75" hidden="false" customHeight="false" outlineLevel="0" collapsed="false">
      <c r="A222" s="181"/>
    </row>
    <row r="223" customFormat="false" ht="12.75" hidden="false" customHeight="false" outlineLevel="0" collapsed="false">
      <c r="A223" s="181"/>
    </row>
    <row r="224" customFormat="false" ht="12.75" hidden="false" customHeight="false" outlineLevel="0" collapsed="false">
      <c r="A224" s="181"/>
    </row>
    <row r="225" customFormat="false" ht="12.75" hidden="false" customHeight="false" outlineLevel="0" collapsed="false">
      <c r="A225" s="181"/>
    </row>
    <row r="226" customFormat="false" ht="12.75" hidden="false" customHeight="false" outlineLevel="0" collapsed="false">
      <c r="A226" s="181"/>
    </row>
    <row r="227" customFormat="false" ht="12.75" hidden="false" customHeight="false" outlineLevel="0" collapsed="false">
      <c r="A227" s="181"/>
    </row>
    <row r="228" customFormat="false" ht="12.75" hidden="false" customHeight="false" outlineLevel="0" collapsed="false">
      <c r="A228" s="181"/>
    </row>
    <row r="229" customFormat="false" ht="12.75" hidden="false" customHeight="false" outlineLevel="0" collapsed="false">
      <c r="A229" s="181"/>
    </row>
    <row r="230" customFormat="false" ht="12.75" hidden="false" customHeight="false" outlineLevel="0" collapsed="false">
      <c r="A230" s="181"/>
    </row>
    <row r="231" customFormat="false" ht="12.75" hidden="false" customHeight="false" outlineLevel="0" collapsed="false">
      <c r="A231" s="181"/>
    </row>
    <row r="232" customFormat="false" ht="12.75" hidden="false" customHeight="false" outlineLevel="0" collapsed="false">
      <c r="A232" s="181"/>
    </row>
    <row r="233" customFormat="false" ht="12.75" hidden="false" customHeight="false" outlineLevel="0" collapsed="false">
      <c r="A233" s="181"/>
    </row>
    <row r="234" customFormat="false" ht="12.75" hidden="false" customHeight="false" outlineLevel="0" collapsed="false">
      <c r="A234" s="181"/>
    </row>
    <row r="235" customFormat="false" ht="12.75" hidden="false" customHeight="false" outlineLevel="0" collapsed="false">
      <c r="A235" s="181"/>
    </row>
    <row r="236" customFormat="false" ht="12.75" hidden="false" customHeight="false" outlineLevel="0" collapsed="false">
      <c r="A236" s="181"/>
    </row>
    <row r="237" customFormat="false" ht="12.75" hidden="false" customHeight="false" outlineLevel="0" collapsed="false">
      <c r="A237" s="181"/>
    </row>
    <row r="238" customFormat="false" ht="12.75" hidden="false" customHeight="false" outlineLevel="0" collapsed="false">
      <c r="A238" s="181"/>
    </row>
    <row r="239" customFormat="false" ht="12.75" hidden="false" customHeight="false" outlineLevel="0" collapsed="false">
      <c r="A239" s="181"/>
    </row>
    <row r="240" customFormat="false" ht="12.75" hidden="false" customHeight="false" outlineLevel="0" collapsed="false">
      <c r="A240" s="181"/>
    </row>
    <row r="241" customFormat="false" ht="12.75" hidden="false" customHeight="false" outlineLevel="0" collapsed="false">
      <c r="A241" s="181"/>
    </row>
    <row r="242" customFormat="false" ht="12.75" hidden="false" customHeight="false" outlineLevel="0" collapsed="false">
      <c r="A242" s="181"/>
    </row>
    <row r="243" customFormat="false" ht="12.75" hidden="false" customHeight="false" outlineLevel="0" collapsed="false">
      <c r="A243" s="181"/>
    </row>
    <row r="244" customFormat="false" ht="12.75" hidden="false" customHeight="false" outlineLevel="0" collapsed="false">
      <c r="A244" s="181"/>
    </row>
    <row r="245" customFormat="false" ht="12.75" hidden="false" customHeight="false" outlineLevel="0" collapsed="false">
      <c r="A245" s="181"/>
    </row>
    <row r="246" customFormat="false" ht="12.75" hidden="false" customHeight="false" outlineLevel="0" collapsed="false">
      <c r="A246" s="181"/>
    </row>
    <row r="247" customFormat="false" ht="12.75" hidden="false" customHeight="false" outlineLevel="0" collapsed="false">
      <c r="A247" s="181"/>
    </row>
    <row r="248" customFormat="false" ht="12.75" hidden="false" customHeight="false" outlineLevel="0" collapsed="false">
      <c r="A248" s="181"/>
    </row>
    <row r="249" customFormat="false" ht="12.75" hidden="false" customHeight="false" outlineLevel="0" collapsed="false">
      <c r="A249" s="181"/>
    </row>
    <row r="250" customFormat="false" ht="12.75" hidden="false" customHeight="false" outlineLevel="0" collapsed="false">
      <c r="A250" s="181"/>
    </row>
    <row r="251" customFormat="false" ht="12.75" hidden="false" customHeight="false" outlineLevel="0" collapsed="false">
      <c r="A251" s="181"/>
    </row>
    <row r="252" customFormat="false" ht="12.75" hidden="false" customHeight="false" outlineLevel="0" collapsed="false">
      <c r="A252" s="181"/>
    </row>
    <row r="253" customFormat="false" ht="12.75" hidden="false" customHeight="false" outlineLevel="0" collapsed="false">
      <c r="A253" s="181"/>
    </row>
    <row r="254" customFormat="false" ht="12.75" hidden="false" customHeight="false" outlineLevel="0" collapsed="false">
      <c r="A254" s="181"/>
    </row>
    <row r="255" customFormat="false" ht="12.75" hidden="false" customHeight="false" outlineLevel="0" collapsed="false">
      <c r="A255" s="181"/>
    </row>
    <row r="256" customFormat="false" ht="12.75" hidden="false" customHeight="false" outlineLevel="0" collapsed="false">
      <c r="A256" s="181"/>
    </row>
    <row r="257" customFormat="false" ht="12.75" hidden="false" customHeight="false" outlineLevel="0" collapsed="false">
      <c r="A257" s="181"/>
    </row>
    <row r="258" customFormat="false" ht="12.75" hidden="false" customHeight="false" outlineLevel="0" collapsed="false">
      <c r="A258" s="181"/>
    </row>
    <row r="259" customFormat="false" ht="12.75" hidden="false" customHeight="false" outlineLevel="0" collapsed="false">
      <c r="A259" s="181"/>
    </row>
    <row r="260" customFormat="false" ht="12.75" hidden="false" customHeight="false" outlineLevel="0" collapsed="false">
      <c r="A260" s="181"/>
    </row>
    <row r="261" customFormat="false" ht="12.75" hidden="false" customHeight="false" outlineLevel="0" collapsed="false">
      <c r="A261" s="181"/>
    </row>
    <row r="262" customFormat="false" ht="12.75" hidden="false" customHeight="false" outlineLevel="0" collapsed="false">
      <c r="A262" s="181"/>
    </row>
    <row r="263" customFormat="false" ht="12.75" hidden="false" customHeight="false" outlineLevel="0" collapsed="false">
      <c r="A263" s="181"/>
    </row>
    <row r="264" customFormat="false" ht="12.75" hidden="false" customHeight="false" outlineLevel="0" collapsed="false">
      <c r="A264" s="181"/>
    </row>
    <row r="265" customFormat="false" ht="12.75" hidden="false" customHeight="false" outlineLevel="0" collapsed="false">
      <c r="A265" s="181"/>
    </row>
    <row r="266" customFormat="false" ht="12.75" hidden="false" customHeight="false" outlineLevel="0" collapsed="false">
      <c r="A266" s="181"/>
    </row>
    <row r="267" customFormat="false" ht="12.75" hidden="false" customHeight="false" outlineLevel="0" collapsed="false">
      <c r="A267" s="181"/>
    </row>
    <row r="268" customFormat="false" ht="12.75" hidden="false" customHeight="false" outlineLevel="0" collapsed="false">
      <c r="A268" s="181"/>
    </row>
    <row r="269" customFormat="false" ht="12.75" hidden="false" customHeight="false" outlineLevel="0" collapsed="false">
      <c r="A269" s="181"/>
    </row>
    <row r="270" customFormat="false" ht="12.75" hidden="false" customHeight="false" outlineLevel="0" collapsed="false">
      <c r="A270" s="181"/>
    </row>
    <row r="271" customFormat="false" ht="12.75" hidden="false" customHeight="false" outlineLevel="0" collapsed="false">
      <c r="A271" s="181"/>
    </row>
    <row r="272" customFormat="false" ht="12.75" hidden="false" customHeight="false" outlineLevel="0" collapsed="false">
      <c r="A272" s="181"/>
    </row>
    <row r="273" customFormat="false" ht="12.75" hidden="false" customHeight="false" outlineLevel="0" collapsed="false">
      <c r="A273" s="181"/>
    </row>
    <row r="274" customFormat="false" ht="12.75" hidden="false" customHeight="false" outlineLevel="0" collapsed="false">
      <c r="A274" s="181"/>
    </row>
    <row r="275" customFormat="false" ht="12.75" hidden="false" customHeight="false" outlineLevel="0" collapsed="false">
      <c r="A275" s="181"/>
    </row>
    <row r="276" customFormat="false" ht="12.75" hidden="false" customHeight="false" outlineLevel="0" collapsed="false">
      <c r="A276" s="181"/>
    </row>
    <row r="277" customFormat="false" ht="12.75" hidden="false" customHeight="false" outlineLevel="0" collapsed="false">
      <c r="A277" s="181"/>
    </row>
    <row r="278" customFormat="false" ht="12.75" hidden="false" customHeight="false" outlineLevel="0" collapsed="false">
      <c r="A278" s="181"/>
    </row>
    <row r="279" customFormat="false" ht="12.75" hidden="false" customHeight="false" outlineLevel="0" collapsed="false">
      <c r="A279" s="181"/>
    </row>
    <row r="280" customFormat="false" ht="12.75" hidden="false" customHeight="false" outlineLevel="0" collapsed="false">
      <c r="A280" s="181"/>
    </row>
    <row r="281" customFormat="false" ht="12.75" hidden="false" customHeight="false" outlineLevel="0" collapsed="false">
      <c r="A281" s="181"/>
    </row>
    <row r="282" customFormat="false" ht="12.75" hidden="false" customHeight="false" outlineLevel="0" collapsed="false">
      <c r="A282" s="181"/>
    </row>
    <row r="283" customFormat="false" ht="12.75" hidden="false" customHeight="false" outlineLevel="0" collapsed="false">
      <c r="A283" s="181"/>
    </row>
    <row r="284" customFormat="false" ht="12.75" hidden="false" customHeight="false" outlineLevel="0" collapsed="false">
      <c r="A284" s="181"/>
    </row>
    <row r="285" customFormat="false" ht="12.75" hidden="false" customHeight="false" outlineLevel="0" collapsed="false">
      <c r="A285" s="181"/>
    </row>
    <row r="286" customFormat="false" ht="12.75" hidden="false" customHeight="false" outlineLevel="0" collapsed="false">
      <c r="A286" s="181"/>
    </row>
    <row r="287" customFormat="false" ht="12.75" hidden="false" customHeight="false" outlineLevel="0" collapsed="false">
      <c r="A287" s="181"/>
    </row>
    <row r="288" customFormat="false" ht="12.75" hidden="false" customHeight="false" outlineLevel="0" collapsed="false">
      <c r="A288" s="181"/>
    </row>
    <row r="289" customFormat="false" ht="12.75" hidden="false" customHeight="false" outlineLevel="0" collapsed="false">
      <c r="A289" s="181"/>
    </row>
    <row r="290" customFormat="false" ht="12.75" hidden="false" customHeight="false" outlineLevel="0" collapsed="false">
      <c r="A290" s="181"/>
    </row>
    <row r="291" customFormat="false" ht="12.75" hidden="false" customHeight="false" outlineLevel="0" collapsed="false">
      <c r="A291" s="181"/>
    </row>
    <row r="292" customFormat="false" ht="12.75" hidden="false" customHeight="false" outlineLevel="0" collapsed="false">
      <c r="A292" s="181"/>
    </row>
    <row r="293" customFormat="false" ht="12.75" hidden="false" customHeight="false" outlineLevel="0" collapsed="false">
      <c r="A293" s="181"/>
    </row>
    <row r="294" customFormat="false" ht="12.75" hidden="false" customHeight="false" outlineLevel="0" collapsed="false">
      <c r="A294" s="181"/>
    </row>
    <row r="295" customFormat="false" ht="12.75" hidden="false" customHeight="false" outlineLevel="0" collapsed="false">
      <c r="A295" s="181"/>
    </row>
    <row r="296" customFormat="false" ht="12.75" hidden="false" customHeight="false" outlineLevel="0" collapsed="false">
      <c r="A296" s="181"/>
    </row>
    <row r="297" customFormat="false" ht="12.75" hidden="false" customHeight="false" outlineLevel="0" collapsed="false">
      <c r="A297" s="181"/>
    </row>
    <row r="298" customFormat="false" ht="12.75" hidden="false" customHeight="false" outlineLevel="0" collapsed="false">
      <c r="A298" s="181"/>
    </row>
    <row r="299" customFormat="false" ht="12.75" hidden="false" customHeight="false" outlineLevel="0" collapsed="false">
      <c r="A299" s="181"/>
    </row>
    <row r="300" customFormat="false" ht="12.75" hidden="false" customHeight="false" outlineLevel="0" collapsed="false">
      <c r="A300" s="181"/>
    </row>
    <row r="301" customFormat="false" ht="12.75" hidden="false" customHeight="false" outlineLevel="0" collapsed="false">
      <c r="A301" s="181"/>
    </row>
    <row r="302" customFormat="false" ht="12.75" hidden="false" customHeight="false" outlineLevel="0" collapsed="false">
      <c r="A302" s="181"/>
    </row>
    <row r="303" customFormat="false" ht="12.75" hidden="false" customHeight="false" outlineLevel="0" collapsed="false">
      <c r="A303" s="181"/>
    </row>
    <row r="304" customFormat="false" ht="12.75" hidden="false" customHeight="false" outlineLevel="0" collapsed="false">
      <c r="A304" s="181"/>
    </row>
    <row r="305" customFormat="false" ht="12.75" hidden="false" customHeight="false" outlineLevel="0" collapsed="false">
      <c r="A305" s="181"/>
    </row>
    <row r="306" customFormat="false" ht="12.75" hidden="false" customHeight="false" outlineLevel="0" collapsed="false">
      <c r="A306" s="181"/>
    </row>
    <row r="307" customFormat="false" ht="12.75" hidden="false" customHeight="false" outlineLevel="0" collapsed="false">
      <c r="A307" s="181"/>
    </row>
    <row r="308" customFormat="false" ht="12.75" hidden="false" customHeight="false" outlineLevel="0" collapsed="false">
      <c r="A308" s="181"/>
    </row>
    <row r="309" customFormat="false" ht="12.75" hidden="false" customHeight="false" outlineLevel="0" collapsed="false">
      <c r="A309" s="181"/>
    </row>
    <row r="310" customFormat="false" ht="12.75" hidden="false" customHeight="false" outlineLevel="0" collapsed="false">
      <c r="A310" s="181"/>
    </row>
    <row r="311" customFormat="false" ht="12.75" hidden="false" customHeight="false" outlineLevel="0" collapsed="false">
      <c r="A311" s="181"/>
    </row>
    <row r="312" customFormat="false" ht="12.75" hidden="false" customHeight="false" outlineLevel="0" collapsed="false">
      <c r="A312" s="181"/>
    </row>
    <row r="313" customFormat="false" ht="12.75" hidden="false" customHeight="false" outlineLevel="0" collapsed="false">
      <c r="A313" s="181"/>
    </row>
    <row r="314" customFormat="false" ht="12.75" hidden="false" customHeight="false" outlineLevel="0" collapsed="false">
      <c r="A314" s="181"/>
    </row>
    <row r="315" customFormat="false" ht="12.75" hidden="false" customHeight="false" outlineLevel="0" collapsed="false">
      <c r="A315" s="181"/>
    </row>
    <row r="316" customFormat="false" ht="12.75" hidden="false" customHeight="false" outlineLevel="0" collapsed="false">
      <c r="A316" s="181"/>
    </row>
    <row r="317" customFormat="false" ht="12.75" hidden="false" customHeight="false" outlineLevel="0" collapsed="false">
      <c r="A317" s="181"/>
    </row>
    <row r="318" customFormat="false" ht="12.75" hidden="false" customHeight="false" outlineLevel="0" collapsed="false">
      <c r="A318" s="181"/>
    </row>
    <row r="319" customFormat="false" ht="12.75" hidden="false" customHeight="false" outlineLevel="0" collapsed="false">
      <c r="A319" s="181"/>
    </row>
    <row r="320" customFormat="false" ht="12.75" hidden="false" customHeight="false" outlineLevel="0" collapsed="false">
      <c r="A320" s="181"/>
    </row>
    <row r="321" customFormat="false" ht="12.75" hidden="false" customHeight="false" outlineLevel="0" collapsed="false">
      <c r="A321" s="181"/>
    </row>
    <row r="322" customFormat="false" ht="12.75" hidden="false" customHeight="false" outlineLevel="0" collapsed="false">
      <c r="A322" s="181"/>
    </row>
    <row r="323" customFormat="false" ht="12.75" hidden="false" customHeight="false" outlineLevel="0" collapsed="false">
      <c r="A323" s="181"/>
    </row>
    <row r="324" customFormat="false" ht="12.75" hidden="false" customHeight="false" outlineLevel="0" collapsed="false">
      <c r="A324" s="181"/>
    </row>
    <row r="325" customFormat="false" ht="12.75" hidden="false" customHeight="false" outlineLevel="0" collapsed="false">
      <c r="A325" s="181"/>
    </row>
    <row r="326" customFormat="false" ht="12.75" hidden="false" customHeight="false" outlineLevel="0" collapsed="false">
      <c r="A326" s="181"/>
    </row>
    <row r="327" customFormat="false" ht="12.75" hidden="false" customHeight="false" outlineLevel="0" collapsed="false">
      <c r="A327" s="181"/>
    </row>
    <row r="328" customFormat="false" ht="12.75" hidden="false" customHeight="false" outlineLevel="0" collapsed="false">
      <c r="A328" s="181"/>
    </row>
    <row r="329" customFormat="false" ht="12.75" hidden="false" customHeight="false" outlineLevel="0" collapsed="false">
      <c r="A329" s="181"/>
    </row>
    <row r="330" customFormat="false" ht="12.75" hidden="false" customHeight="false" outlineLevel="0" collapsed="false">
      <c r="A330" s="181"/>
    </row>
    <row r="331" customFormat="false" ht="12.75" hidden="false" customHeight="false" outlineLevel="0" collapsed="false">
      <c r="A331" s="181"/>
    </row>
    <row r="332" customFormat="false" ht="12.75" hidden="false" customHeight="false" outlineLevel="0" collapsed="false">
      <c r="A332" s="181"/>
    </row>
    <row r="333" customFormat="false" ht="12.75" hidden="false" customHeight="false" outlineLevel="0" collapsed="false">
      <c r="A333" s="181"/>
    </row>
    <row r="334" customFormat="false" ht="12.75" hidden="false" customHeight="false" outlineLevel="0" collapsed="false">
      <c r="A334" s="181"/>
    </row>
    <row r="335" customFormat="false" ht="12.75" hidden="false" customHeight="false" outlineLevel="0" collapsed="false">
      <c r="A335" s="181"/>
    </row>
    <row r="336" customFormat="false" ht="12.75" hidden="false" customHeight="false" outlineLevel="0" collapsed="false">
      <c r="A336" s="181"/>
    </row>
    <row r="337" customFormat="false" ht="12.75" hidden="false" customHeight="false" outlineLevel="0" collapsed="false">
      <c r="A337" s="181"/>
    </row>
    <row r="338" customFormat="false" ht="12.75" hidden="false" customHeight="false" outlineLevel="0" collapsed="false">
      <c r="A338" s="181"/>
    </row>
    <row r="339" customFormat="false" ht="12.75" hidden="false" customHeight="false" outlineLevel="0" collapsed="false">
      <c r="A339" s="181"/>
    </row>
    <row r="340" customFormat="false" ht="12.75" hidden="false" customHeight="false" outlineLevel="0" collapsed="false">
      <c r="A340" s="181"/>
    </row>
    <row r="341" customFormat="false" ht="12.75" hidden="false" customHeight="false" outlineLevel="0" collapsed="false">
      <c r="A341" s="181"/>
    </row>
    <row r="342" customFormat="false" ht="12.75" hidden="false" customHeight="false" outlineLevel="0" collapsed="false">
      <c r="A342" s="181"/>
    </row>
    <row r="343" customFormat="false" ht="12.75" hidden="false" customHeight="false" outlineLevel="0" collapsed="false">
      <c r="A343" s="181"/>
    </row>
    <row r="344" customFormat="false" ht="12.75" hidden="false" customHeight="false" outlineLevel="0" collapsed="false">
      <c r="A344" s="181"/>
    </row>
    <row r="345" customFormat="false" ht="12.75" hidden="false" customHeight="false" outlineLevel="0" collapsed="false">
      <c r="A345" s="181"/>
    </row>
    <row r="346" customFormat="false" ht="12.75" hidden="false" customHeight="false" outlineLevel="0" collapsed="false">
      <c r="A346" s="181"/>
    </row>
    <row r="347" customFormat="false" ht="12.75" hidden="false" customHeight="false" outlineLevel="0" collapsed="false">
      <c r="A347" s="181"/>
    </row>
    <row r="348" customFormat="false" ht="12.75" hidden="false" customHeight="false" outlineLevel="0" collapsed="false">
      <c r="A348" s="181"/>
    </row>
    <row r="349" customFormat="false" ht="12.75" hidden="false" customHeight="false" outlineLevel="0" collapsed="false">
      <c r="A349" s="181"/>
    </row>
    <row r="350" customFormat="false" ht="12.75" hidden="false" customHeight="false" outlineLevel="0" collapsed="false">
      <c r="A350" s="181"/>
    </row>
    <row r="351" customFormat="false" ht="12.75" hidden="false" customHeight="false" outlineLevel="0" collapsed="false">
      <c r="A351" s="181"/>
    </row>
    <row r="352" customFormat="false" ht="12.75" hidden="false" customHeight="false" outlineLevel="0" collapsed="false">
      <c r="A352" s="181"/>
    </row>
    <row r="353" customFormat="false" ht="12.75" hidden="false" customHeight="false" outlineLevel="0" collapsed="false">
      <c r="A353" s="181"/>
    </row>
    <row r="354" customFormat="false" ht="12.75" hidden="false" customHeight="false" outlineLevel="0" collapsed="false">
      <c r="A354" s="181"/>
    </row>
    <row r="355" customFormat="false" ht="12.75" hidden="false" customHeight="false" outlineLevel="0" collapsed="false">
      <c r="A355" s="181"/>
    </row>
    <row r="356" customFormat="false" ht="12.75" hidden="false" customHeight="false" outlineLevel="0" collapsed="false">
      <c r="A356" s="181"/>
    </row>
    <row r="357" customFormat="false" ht="12.75" hidden="false" customHeight="false" outlineLevel="0" collapsed="false">
      <c r="A357" s="181"/>
    </row>
    <row r="358" customFormat="false" ht="12.75" hidden="false" customHeight="false" outlineLevel="0" collapsed="false">
      <c r="A358" s="181"/>
    </row>
    <row r="359" customFormat="false" ht="12.75" hidden="false" customHeight="false" outlineLevel="0" collapsed="false">
      <c r="A359" s="181"/>
    </row>
    <row r="360" customFormat="false" ht="12.75" hidden="false" customHeight="false" outlineLevel="0" collapsed="false">
      <c r="A360" s="181"/>
    </row>
    <row r="361" customFormat="false" ht="12.75" hidden="false" customHeight="false" outlineLevel="0" collapsed="false">
      <c r="A361" s="181"/>
    </row>
    <row r="362" customFormat="false" ht="12.75" hidden="false" customHeight="false" outlineLevel="0" collapsed="false">
      <c r="A362" s="181"/>
    </row>
    <row r="363" customFormat="false" ht="12.75" hidden="false" customHeight="false" outlineLevel="0" collapsed="false">
      <c r="A363" s="181"/>
    </row>
    <row r="364" customFormat="false" ht="12.75" hidden="false" customHeight="false" outlineLevel="0" collapsed="false">
      <c r="A364" s="181"/>
    </row>
    <row r="365" customFormat="false" ht="12.75" hidden="false" customHeight="false" outlineLevel="0" collapsed="false">
      <c r="A365" s="181"/>
    </row>
    <row r="366" customFormat="false" ht="12.75" hidden="false" customHeight="false" outlineLevel="0" collapsed="false">
      <c r="A366" s="181"/>
    </row>
    <row r="367" customFormat="false" ht="12.75" hidden="false" customHeight="false" outlineLevel="0" collapsed="false">
      <c r="A367" s="181"/>
    </row>
    <row r="368" customFormat="false" ht="12.75" hidden="false" customHeight="false" outlineLevel="0" collapsed="false">
      <c r="A368" s="181"/>
    </row>
    <row r="369" customFormat="false" ht="12.75" hidden="false" customHeight="false" outlineLevel="0" collapsed="false">
      <c r="A369" s="181"/>
    </row>
    <row r="370" customFormat="false" ht="12.75" hidden="false" customHeight="false" outlineLevel="0" collapsed="false">
      <c r="A370" s="181"/>
    </row>
    <row r="371" customFormat="false" ht="12.75" hidden="false" customHeight="false" outlineLevel="0" collapsed="false">
      <c r="A371" s="181"/>
    </row>
    <row r="372" customFormat="false" ht="12.75" hidden="false" customHeight="false" outlineLevel="0" collapsed="false">
      <c r="A372" s="181"/>
    </row>
    <row r="373" customFormat="false" ht="12.75" hidden="false" customHeight="false" outlineLevel="0" collapsed="false">
      <c r="A373" s="181"/>
    </row>
    <row r="374" customFormat="false" ht="12.75" hidden="false" customHeight="false" outlineLevel="0" collapsed="false">
      <c r="A374" s="181"/>
    </row>
    <row r="375" customFormat="false" ht="12.75" hidden="false" customHeight="false" outlineLevel="0" collapsed="false">
      <c r="A375" s="181"/>
    </row>
    <row r="376" customFormat="false" ht="12.75" hidden="false" customHeight="false" outlineLevel="0" collapsed="false">
      <c r="A376" s="181"/>
    </row>
    <row r="377" customFormat="false" ht="12.75" hidden="false" customHeight="false" outlineLevel="0" collapsed="false">
      <c r="A377" s="181"/>
    </row>
    <row r="378" customFormat="false" ht="12.75" hidden="false" customHeight="false" outlineLevel="0" collapsed="false">
      <c r="A378" s="181"/>
    </row>
    <row r="379" customFormat="false" ht="12.75" hidden="false" customHeight="false" outlineLevel="0" collapsed="false">
      <c r="A379" s="181"/>
    </row>
    <row r="380" customFormat="false" ht="12.75" hidden="false" customHeight="false" outlineLevel="0" collapsed="false">
      <c r="A380" s="181"/>
    </row>
    <row r="381" customFormat="false" ht="12.75" hidden="false" customHeight="false" outlineLevel="0" collapsed="false">
      <c r="A381" s="181"/>
    </row>
    <row r="382" customFormat="false" ht="12.75" hidden="false" customHeight="false" outlineLevel="0" collapsed="false">
      <c r="A382" s="181"/>
    </row>
    <row r="383" customFormat="false" ht="12.75" hidden="false" customHeight="false" outlineLevel="0" collapsed="false">
      <c r="A383" s="181"/>
    </row>
    <row r="384" customFormat="false" ht="12.75" hidden="false" customHeight="false" outlineLevel="0" collapsed="false">
      <c r="A384" s="181"/>
    </row>
    <row r="385" customFormat="false" ht="12.75" hidden="false" customHeight="false" outlineLevel="0" collapsed="false">
      <c r="A385" s="181"/>
    </row>
    <row r="386" customFormat="false" ht="12.75" hidden="false" customHeight="false" outlineLevel="0" collapsed="false">
      <c r="A386" s="181"/>
    </row>
    <row r="387" customFormat="false" ht="12.75" hidden="false" customHeight="false" outlineLevel="0" collapsed="false">
      <c r="A387" s="181"/>
    </row>
    <row r="388" customFormat="false" ht="12.75" hidden="false" customHeight="false" outlineLevel="0" collapsed="false">
      <c r="A388" s="181"/>
    </row>
    <row r="389" customFormat="false" ht="12.75" hidden="false" customHeight="false" outlineLevel="0" collapsed="false">
      <c r="A389" s="181"/>
    </row>
    <row r="390" customFormat="false" ht="12.75" hidden="false" customHeight="false" outlineLevel="0" collapsed="false">
      <c r="A390" s="181"/>
    </row>
    <row r="391" customFormat="false" ht="12.75" hidden="false" customHeight="false" outlineLevel="0" collapsed="false">
      <c r="A391" s="181"/>
    </row>
    <row r="392" customFormat="false" ht="12.75" hidden="false" customHeight="false" outlineLevel="0" collapsed="false">
      <c r="A392" s="181"/>
    </row>
    <row r="393" customFormat="false" ht="12.75" hidden="false" customHeight="false" outlineLevel="0" collapsed="false">
      <c r="A393" s="181"/>
    </row>
    <row r="394" customFormat="false" ht="12.75" hidden="false" customHeight="false" outlineLevel="0" collapsed="false">
      <c r="A394" s="181"/>
    </row>
    <row r="395" customFormat="false" ht="12.75" hidden="false" customHeight="false" outlineLevel="0" collapsed="false">
      <c r="A395" s="181"/>
    </row>
    <row r="396" customFormat="false" ht="12.75" hidden="false" customHeight="false" outlineLevel="0" collapsed="false">
      <c r="A396" s="181"/>
    </row>
    <row r="397" customFormat="false" ht="12.75" hidden="false" customHeight="false" outlineLevel="0" collapsed="false">
      <c r="A397" s="181"/>
    </row>
    <row r="398" customFormat="false" ht="12.75" hidden="false" customHeight="false" outlineLevel="0" collapsed="false">
      <c r="A398" s="181"/>
    </row>
    <row r="399" customFormat="false" ht="12.75" hidden="false" customHeight="false" outlineLevel="0" collapsed="false">
      <c r="A399" s="181"/>
    </row>
    <row r="400" customFormat="false" ht="12.75" hidden="false" customHeight="false" outlineLevel="0" collapsed="false">
      <c r="A400" s="181"/>
    </row>
    <row r="401" customFormat="false" ht="12.75" hidden="false" customHeight="false" outlineLevel="0" collapsed="false">
      <c r="A401" s="181"/>
    </row>
    <row r="402" customFormat="false" ht="12.75" hidden="false" customHeight="false" outlineLevel="0" collapsed="false">
      <c r="A402" s="181"/>
    </row>
    <row r="403" customFormat="false" ht="12.75" hidden="false" customHeight="false" outlineLevel="0" collapsed="false">
      <c r="A403" s="181"/>
    </row>
    <row r="404" customFormat="false" ht="12.75" hidden="false" customHeight="false" outlineLevel="0" collapsed="false">
      <c r="A404" s="181"/>
    </row>
    <row r="405" customFormat="false" ht="12.75" hidden="false" customHeight="false" outlineLevel="0" collapsed="false">
      <c r="A405" s="181"/>
    </row>
    <row r="406" customFormat="false" ht="12.75" hidden="false" customHeight="false" outlineLevel="0" collapsed="false">
      <c r="A406" s="181"/>
    </row>
    <row r="407" customFormat="false" ht="12.75" hidden="false" customHeight="false" outlineLevel="0" collapsed="false">
      <c r="A407" s="181"/>
    </row>
    <row r="408" customFormat="false" ht="12.75" hidden="false" customHeight="false" outlineLevel="0" collapsed="false">
      <c r="A408" s="181"/>
    </row>
    <row r="409" customFormat="false" ht="12.75" hidden="false" customHeight="false" outlineLevel="0" collapsed="false">
      <c r="A409" s="181"/>
    </row>
    <row r="410" customFormat="false" ht="12.75" hidden="false" customHeight="false" outlineLevel="0" collapsed="false">
      <c r="A410" s="181"/>
    </row>
    <row r="411" customFormat="false" ht="12.75" hidden="false" customHeight="false" outlineLevel="0" collapsed="false">
      <c r="A411" s="181"/>
    </row>
    <row r="412" customFormat="false" ht="12.75" hidden="false" customHeight="false" outlineLevel="0" collapsed="false">
      <c r="A412" s="181"/>
    </row>
    <row r="413" customFormat="false" ht="12.75" hidden="false" customHeight="false" outlineLevel="0" collapsed="false">
      <c r="A413" s="181"/>
    </row>
    <row r="414" customFormat="false" ht="12.75" hidden="false" customHeight="false" outlineLevel="0" collapsed="false">
      <c r="A414" s="181"/>
    </row>
    <row r="415" customFormat="false" ht="12.75" hidden="false" customHeight="false" outlineLevel="0" collapsed="false">
      <c r="A415" s="181"/>
    </row>
    <row r="416" customFormat="false" ht="12.75" hidden="false" customHeight="false" outlineLevel="0" collapsed="false">
      <c r="A416" s="181"/>
    </row>
    <row r="417" customFormat="false" ht="12.75" hidden="false" customHeight="false" outlineLevel="0" collapsed="false">
      <c r="A417" s="181"/>
    </row>
    <row r="418" customFormat="false" ht="12.75" hidden="false" customHeight="false" outlineLevel="0" collapsed="false">
      <c r="A418" s="181"/>
    </row>
    <row r="419" customFormat="false" ht="12.75" hidden="false" customHeight="false" outlineLevel="0" collapsed="false">
      <c r="A419" s="181"/>
    </row>
    <row r="420" customFormat="false" ht="12.75" hidden="false" customHeight="false" outlineLevel="0" collapsed="false">
      <c r="A420" s="181"/>
    </row>
    <row r="421" customFormat="false" ht="12.75" hidden="false" customHeight="false" outlineLevel="0" collapsed="false">
      <c r="A421" s="181"/>
    </row>
    <row r="422" customFormat="false" ht="12.75" hidden="false" customHeight="false" outlineLevel="0" collapsed="false">
      <c r="A422" s="181"/>
    </row>
    <row r="423" customFormat="false" ht="12.75" hidden="false" customHeight="false" outlineLevel="0" collapsed="false">
      <c r="A423" s="181"/>
    </row>
    <row r="424" customFormat="false" ht="12.75" hidden="false" customHeight="false" outlineLevel="0" collapsed="false">
      <c r="A424" s="181"/>
    </row>
    <row r="425" customFormat="false" ht="12.75" hidden="false" customHeight="false" outlineLevel="0" collapsed="false">
      <c r="A425" s="181"/>
    </row>
    <row r="426" customFormat="false" ht="12.75" hidden="false" customHeight="false" outlineLevel="0" collapsed="false">
      <c r="A426" s="181"/>
    </row>
    <row r="427" customFormat="false" ht="12.75" hidden="false" customHeight="false" outlineLevel="0" collapsed="false">
      <c r="A427" s="181"/>
    </row>
    <row r="428" customFormat="false" ht="12.75" hidden="false" customHeight="false" outlineLevel="0" collapsed="false">
      <c r="A428" s="181"/>
    </row>
    <row r="429" customFormat="false" ht="12.75" hidden="false" customHeight="false" outlineLevel="0" collapsed="false">
      <c r="A429" s="181"/>
    </row>
    <row r="430" customFormat="false" ht="12.75" hidden="false" customHeight="false" outlineLevel="0" collapsed="false">
      <c r="A430" s="181"/>
    </row>
    <row r="431" customFormat="false" ht="12.75" hidden="false" customHeight="false" outlineLevel="0" collapsed="false">
      <c r="A431" s="181"/>
    </row>
    <row r="432" customFormat="false" ht="12.75" hidden="false" customHeight="false" outlineLevel="0" collapsed="false">
      <c r="A432" s="181"/>
    </row>
    <row r="433" customFormat="false" ht="12.75" hidden="false" customHeight="false" outlineLevel="0" collapsed="false">
      <c r="A433" s="181"/>
    </row>
    <row r="434" customFormat="false" ht="12.75" hidden="false" customHeight="false" outlineLevel="0" collapsed="false">
      <c r="A434" s="181"/>
    </row>
    <row r="435" customFormat="false" ht="12.75" hidden="false" customHeight="false" outlineLevel="0" collapsed="false">
      <c r="A435" s="181"/>
    </row>
    <row r="436" customFormat="false" ht="12.75" hidden="false" customHeight="false" outlineLevel="0" collapsed="false">
      <c r="A436" s="181"/>
    </row>
    <row r="437" customFormat="false" ht="12.75" hidden="false" customHeight="false" outlineLevel="0" collapsed="false">
      <c r="A437" s="181"/>
    </row>
    <row r="438" customFormat="false" ht="12.75" hidden="false" customHeight="false" outlineLevel="0" collapsed="false">
      <c r="A438" s="181"/>
    </row>
    <row r="439" customFormat="false" ht="12.75" hidden="false" customHeight="false" outlineLevel="0" collapsed="false">
      <c r="A439" s="181"/>
    </row>
    <row r="440" customFormat="false" ht="12.75" hidden="false" customHeight="false" outlineLevel="0" collapsed="false">
      <c r="A440" s="181"/>
    </row>
    <row r="441" customFormat="false" ht="12.75" hidden="false" customHeight="false" outlineLevel="0" collapsed="false">
      <c r="A441" s="181"/>
    </row>
    <row r="442" customFormat="false" ht="12.75" hidden="false" customHeight="false" outlineLevel="0" collapsed="false">
      <c r="A442" s="181"/>
    </row>
    <row r="443" customFormat="false" ht="12.75" hidden="false" customHeight="false" outlineLevel="0" collapsed="false">
      <c r="A443" s="181"/>
    </row>
    <row r="444" customFormat="false" ht="12.75" hidden="false" customHeight="false" outlineLevel="0" collapsed="false">
      <c r="A444" s="181"/>
    </row>
    <row r="445" customFormat="false" ht="12.75" hidden="false" customHeight="false" outlineLevel="0" collapsed="false">
      <c r="A445" s="181"/>
    </row>
    <row r="446" customFormat="false" ht="12.75" hidden="false" customHeight="false" outlineLevel="0" collapsed="false">
      <c r="A446" s="181"/>
    </row>
    <row r="447" customFormat="false" ht="12.75" hidden="false" customHeight="false" outlineLevel="0" collapsed="false">
      <c r="A447" s="181"/>
    </row>
    <row r="448" customFormat="false" ht="12.75" hidden="false" customHeight="false" outlineLevel="0" collapsed="false">
      <c r="A448" s="181"/>
    </row>
    <row r="449" customFormat="false" ht="12.75" hidden="false" customHeight="false" outlineLevel="0" collapsed="false">
      <c r="A449" s="181"/>
    </row>
    <row r="450" customFormat="false" ht="12.75" hidden="false" customHeight="false" outlineLevel="0" collapsed="false">
      <c r="A450" s="181"/>
    </row>
    <row r="451" customFormat="false" ht="12.75" hidden="false" customHeight="false" outlineLevel="0" collapsed="false">
      <c r="A451" s="181"/>
    </row>
    <row r="452" customFormat="false" ht="12.75" hidden="false" customHeight="false" outlineLevel="0" collapsed="false">
      <c r="A452" s="181"/>
    </row>
    <row r="453" customFormat="false" ht="12.75" hidden="false" customHeight="false" outlineLevel="0" collapsed="false">
      <c r="A453" s="181"/>
    </row>
    <row r="454" customFormat="false" ht="12.75" hidden="false" customHeight="false" outlineLevel="0" collapsed="false">
      <c r="A454" s="181"/>
    </row>
    <row r="455" customFormat="false" ht="12.75" hidden="false" customHeight="false" outlineLevel="0" collapsed="false">
      <c r="A455" s="181"/>
    </row>
    <row r="456" customFormat="false" ht="12.75" hidden="false" customHeight="false" outlineLevel="0" collapsed="false">
      <c r="A456" s="181"/>
    </row>
    <row r="457" customFormat="false" ht="12.75" hidden="false" customHeight="false" outlineLevel="0" collapsed="false">
      <c r="A457" s="181"/>
    </row>
    <row r="458" customFormat="false" ht="12.75" hidden="false" customHeight="false" outlineLevel="0" collapsed="false">
      <c r="A458" s="181"/>
    </row>
    <row r="459" customFormat="false" ht="12.75" hidden="false" customHeight="false" outlineLevel="0" collapsed="false">
      <c r="A459" s="181"/>
    </row>
    <row r="460" customFormat="false" ht="12.75" hidden="false" customHeight="false" outlineLevel="0" collapsed="false">
      <c r="A460" s="181"/>
    </row>
    <row r="461" customFormat="false" ht="12.75" hidden="false" customHeight="false" outlineLevel="0" collapsed="false">
      <c r="A461" s="181"/>
    </row>
    <row r="462" customFormat="false" ht="12.75" hidden="false" customHeight="false" outlineLevel="0" collapsed="false">
      <c r="A462" s="181"/>
    </row>
    <row r="463" customFormat="false" ht="12.75" hidden="false" customHeight="false" outlineLevel="0" collapsed="false">
      <c r="A463" s="181"/>
    </row>
    <row r="464" customFormat="false" ht="12.75" hidden="false" customHeight="false" outlineLevel="0" collapsed="false">
      <c r="A464" s="181"/>
    </row>
    <row r="465" customFormat="false" ht="12.75" hidden="false" customHeight="false" outlineLevel="0" collapsed="false">
      <c r="A465" s="181"/>
    </row>
    <row r="466" customFormat="false" ht="12.75" hidden="false" customHeight="false" outlineLevel="0" collapsed="false">
      <c r="A466" s="181"/>
    </row>
    <row r="467" customFormat="false" ht="12.75" hidden="false" customHeight="false" outlineLevel="0" collapsed="false">
      <c r="A467" s="181"/>
    </row>
    <row r="468" customFormat="false" ht="12.75" hidden="false" customHeight="false" outlineLevel="0" collapsed="false">
      <c r="A468" s="181"/>
    </row>
    <row r="469" customFormat="false" ht="12.75" hidden="false" customHeight="false" outlineLevel="0" collapsed="false">
      <c r="A469" s="181"/>
    </row>
    <row r="470" customFormat="false" ht="12.75" hidden="false" customHeight="false" outlineLevel="0" collapsed="false">
      <c r="A470" s="181"/>
    </row>
    <row r="471" customFormat="false" ht="12.75" hidden="false" customHeight="false" outlineLevel="0" collapsed="false">
      <c r="A471" s="181"/>
    </row>
    <row r="472" customFormat="false" ht="12.75" hidden="false" customHeight="false" outlineLevel="0" collapsed="false">
      <c r="A472" s="181"/>
    </row>
    <row r="473" customFormat="false" ht="12.75" hidden="false" customHeight="false" outlineLevel="0" collapsed="false">
      <c r="A473" s="181"/>
    </row>
    <row r="474" customFormat="false" ht="12.75" hidden="false" customHeight="false" outlineLevel="0" collapsed="false">
      <c r="A474" s="181"/>
    </row>
    <row r="475" customFormat="false" ht="12.75" hidden="false" customHeight="false" outlineLevel="0" collapsed="false">
      <c r="A475" s="181"/>
    </row>
    <row r="476" customFormat="false" ht="12.75" hidden="false" customHeight="false" outlineLevel="0" collapsed="false">
      <c r="A476" s="181"/>
    </row>
    <row r="477" customFormat="false" ht="12.75" hidden="false" customHeight="false" outlineLevel="0" collapsed="false">
      <c r="A477" s="181"/>
    </row>
    <row r="478" customFormat="false" ht="12.75" hidden="false" customHeight="false" outlineLevel="0" collapsed="false">
      <c r="A478" s="181"/>
    </row>
    <row r="479" customFormat="false" ht="12.75" hidden="false" customHeight="false" outlineLevel="0" collapsed="false">
      <c r="A479" s="181"/>
    </row>
    <row r="480" customFormat="false" ht="12.75" hidden="false" customHeight="false" outlineLevel="0" collapsed="false">
      <c r="A480" s="181"/>
    </row>
    <row r="481" customFormat="false" ht="12.75" hidden="false" customHeight="false" outlineLevel="0" collapsed="false">
      <c r="A481" s="181"/>
    </row>
    <row r="482" customFormat="false" ht="12.75" hidden="false" customHeight="false" outlineLevel="0" collapsed="false">
      <c r="A482" s="181"/>
    </row>
    <row r="483" customFormat="false" ht="12.75" hidden="false" customHeight="false" outlineLevel="0" collapsed="false">
      <c r="A483" s="181"/>
    </row>
    <row r="484" customFormat="false" ht="12.75" hidden="false" customHeight="false" outlineLevel="0" collapsed="false">
      <c r="A484" s="181"/>
    </row>
    <row r="485" customFormat="false" ht="12.75" hidden="false" customHeight="false" outlineLevel="0" collapsed="false">
      <c r="A485" s="181"/>
    </row>
    <row r="486" customFormat="false" ht="12.75" hidden="false" customHeight="false" outlineLevel="0" collapsed="false">
      <c r="A486" s="181"/>
    </row>
    <row r="487" customFormat="false" ht="12.75" hidden="false" customHeight="false" outlineLevel="0" collapsed="false">
      <c r="A487" s="181"/>
    </row>
    <row r="488" customFormat="false" ht="12.75" hidden="false" customHeight="false" outlineLevel="0" collapsed="false">
      <c r="A488" s="181"/>
    </row>
    <row r="489" customFormat="false" ht="12.75" hidden="false" customHeight="false" outlineLevel="0" collapsed="false">
      <c r="A489" s="181"/>
    </row>
    <row r="490" customFormat="false" ht="12.75" hidden="false" customHeight="false" outlineLevel="0" collapsed="false">
      <c r="A490" s="181"/>
    </row>
    <row r="491" customFormat="false" ht="12.75" hidden="false" customHeight="false" outlineLevel="0" collapsed="false">
      <c r="A491" s="181"/>
    </row>
    <row r="492" customFormat="false" ht="12.75" hidden="false" customHeight="false" outlineLevel="0" collapsed="false">
      <c r="A492" s="181"/>
    </row>
    <row r="493" customFormat="false" ht="12.75" hidden="false" customHeight="false" outlineLevel="0" collapsed="false">
      <c r="A493" s="181"/>
    </row>
    <row r="494" customFormat="false" ht="12.75" hidden="false" customHeight="false" outlineLevel="0" collapsed="false">
      <c r="A494" s="181"/>
    </row>
    <row r="495" customFormat="false" ht="12.75" hidden="false" customHeight="false" outlineLevel="0" collapsed="false">
      <c r="A495" s="181"/>
    </row>
    <row r="496" customFormat="false" ht="12.75" hidden="false" customHeight="false" outlineLevel="0" collapsed="false">
      <c r="A496" s="181"/>
    </row>
    <row r="497" customFormat="false" ht="12.75" hidden="false" customHeight="false" outlineLevel="0" collapsed="false">
      <c r="A497" s="181"/>
    </row>
    <row r="498" customFormat="false" ht="12.75" hidden="false" customHeight="false" outlineLevel="0" collapsed="false">
      <c r="A498" s="181"/>
    </row>
    <row r="499" customFormat="false" ht="12.75" hidden="false" customHeight="false" outlineLevel="0" collapsed="false">
      <c r="A499" s="181"/>
    </row>
    <row r="500" customFormat="false" ht="12.75" hidden="false" customHeight="false" outlineLevel="0" collapsed="false">
      <c r="A500" s="181"/>
    </row>
    <row r="501" customFormat="false" ht="12.75" hidden="false" customHeight="false" outlineLevel="0" collapsed="false">
      <c r="A501" s="181"/>
    </row>
    <row r="502" customFormat="false" ht="12.75" hidden="false" customHeight="false" outlineLevel="0" collapsed="false">
      <c r="A502" s="181"/>
    </row>
    <row r="503" customFormat="false" ht="12.75" hidden="false" customHeight="false" outlineLevel="0" collapsed="false">
      <c r="A503" s="181"/>
    </row>
    <row r="504" customFormat="false" ht="12.75" hidden="false" customHeight="false" outlineLevel="0" collapsed="false">
      <c r="A504" s="181"/>
    </row>
    <row r="505" customFormat="false" ht="12.75" hidden="false" customHeight="false" outlineLevel="0" collapsed="false">
      <c r="A505" s="181"/>
    </row>
    <row r="506" customFormat="false" ht="12.75" hidden="false" customHeight="false" outlineLevel="0" collapsed="false">
      <c r="A506" s="181"/>
    </row>
    <row r="507" customFormat="false" ht="12.75" hidden="false" customHeight="false" outlineLevel="0" collapsed="false">
      <c r="A507" s="181"/>
    </row>
    <row r="508" customFormat="false" ht="12.75" hidden="false" customHeight="false" outlineLevel="0" collapsed="false">
      <c r="A508" s="181"/>
    </row>
    <row r="509" customFormat="false" ht="12.75" hidden="false" customHeight="false" outlineLevel="0" collapsed="false">
      <c r="A509" s="181"/>
    </row>
    <row r="510" customFormat="false" ht="12.75" hidden="false" customHeight="false" outlineLevel="0" collapsed="false">
      <c r="A510" s="181"/>
    </row>
    <row r="511" customFormat="false" ht="12.75" hidden="false" customHeight="false" outlineLevel="0" collapsed="false">
      <c r="A511" s="181"/>
    </row>
    <row r="512" customFormat="false" ht="12.75" hidden="false" customHeight="false" outlineLevel="0" collapsed="false">
      <c r="A512" s="181"/>
    </row>
    <row r="513" customFormat="false" ht="12.75" hidden="false" customHeight="false" outlineLevel="0" collapsed="false">
      <c r="A513" s="181"/>
    </row>
    <row r="514" customFormat="false" ht="12.75" hidden="false" customHeight="false" outlineLevel="0" collapsed="false">
      <c r="A514" s="181"/>
    </row>
    <row r="515" customFormat="false" ht="12.75" hidden="false" customHeight="false" outlineLevel="0" collapsed="false">
      <c r="A515" s="181"/>
    </row>
    <row r="516" customFormat="false" ht="12.75" hidden="false" customHeight="false" outlineLevel="0" collapsed="false">
      <c r="A516" s="181"/>
    </row>
    <row r="517" customFormat="false" ht="12.75" hidden="false" customHeight="false" outlineLevel="0" collapsed="false">
      <c r="A517" s="181"/>
    </row>
    <row r="518" customFormat="false" ht="12.75" hidden="false" customHeight="false" outlineLevel="0" collapsed="false">
      <c r="A518" s="181"/>
    </row>
    <row r="519" customFormat="false" ht="12.75" hidden="false" customHeight="false" outlineLevel="0" collapsed="false">
      <c r="A519" s="181"/>
    </row>
    <row r="520" customFormat="false" ht="12.75" hidden="false" customHeight="false" outlineLevel="0" collapsed="false">
      <c r="A520" s="181"/>
    </row>
    <row r="521" customFormat="false" ht="12.75" hidden="false" customHeight="false" outlineLevel="0" collapsed="false">
      <c r="A521" s="181"/>
    </row>
    <row r="522" customFormat="false" ht="12.75" hidden="false" customHeight="false" outlineLevel="0" collapsed="false">
      <c r="A522" s="181"/>
    </row>
    <row r="523" customFormat="false" ht="12.75" hidden="false" customHeight="false" outlineLevel="0" collapsed="false">
      <c r="A523" s="181"/>
    </row>
    <row r="524" customFormat="false" ht="12.75" hidden="false" customHeight="false" outlineLevel="0" collapsed="false">
      <c r="A524" s="181"/>
    </row>
    <row r="525" customFormat="false" ht="12.75" hidden="false" customHeight="false" outlineLevel="0" collapsed="false">
      <c r="A525" s="181"/>
    </row>
    <row r="526" customFormat="false" ht="12.75" hidden="false" customHeight="false" outlineLevel="0" collapsed="false">
      <c r="A526" s="181"/>
    </row>
    <row r="527" customFormat="false" ht="12.75" hidden="false" customHeight="false" outlineLevel="0" collapsed="false">
      <c r="A527" s="181"/>
    </row>
    <row r="528" customFormat="false" ht="12.75" hidden="false" customHeight="false" outlineLevel="0" collapsed="false">
      <c r="A528" s="181"/>
    </row>
    <row r="529" customFormat="false" ht="12.75" hidden="false" customHeight="false" outlineLevel="0" collapsed="false">
      <c r="A529" s="181"/>
    </row>
    <row r="530" customFormat="false" ht="12.75" hidden="false" customHeight="false" outlineLevel="0" collapsed="false">
      <c r="A530" s="181"/>
    </row>
    <row r="531" customFormat="false" ht="12.75" hidden="false" customHeight="false" outlineLevel="0" collapsed="false">
      <c r="A531" s="181"/>
    </row>
    <row r="532" customFormat="false" ht="12.75" hidden="false" customHeight="false" outlineLevel="0" collapsed="false">
      <c r="A532" s="181"/>
    </row>
    <row r="533" customFormat="false" ht="12.75" hidden="false" customHeight="false" outlineLevel="0" collapsed="false">
      <c r="A533" s="181"/>
    </row>
    <row r="534" customFormat="false" ht="12.75" hidden="false" customHeight="false" outlineLevel="0" collapsed="false">
      <c r="A534" s="181"/>
    </row>
    <row r="535" customFormat="false" ht="12.75" hidden="false" customHeight="false" outlineLevel="0" collapsed="false">
      <c r="A535" s="181"/>
    </row>
    <row r="536" customFormat="false" ht="12.75" hidden="false" customHeight="false" outlineLevel="0" collapsed="false">
      <c r="A536" s="181"/>
    </row>
    <row r="537" customFormat="false" ht="12.75" hidden="false" customHeight="false" outlineLevel="0" collapsed="false">
      <c r="A537" s="181"/>
    </row>
    <row r="538" customFormat="false" ht="12.75" hidden="false" customHeight="false" outlineLevel="0" collapsed="false">
      <c r="A538" s="181"/>
    </row>
    <row r="539" customFormat="false" ht="12.75" hidden="false" customHeight="false" outlineLevel="0" collapsed="false">
      <c r="A539" s="181"/>
    </row>
    <row r="540" customFormat="false" ht="12.75" hidden="false" customHeight="false" outlineLevel="0" collapsed="false">
      <c r="A540" s="181"/>
    </row>
    <row r="541" customFormat="false" ht="12.75" hidden="false" customHeight="false" outlineLevel="0" collapsed="false">
      <c r="A541" s="181"/>
    </row>
    <row r="542" customFormat="false" ht="12.75" hidden="false" customHeight="false" outlineLevel="0" collapsed="false">
      <c r="A542" s="181"/>
    </row>
    <row r="543" customFormat="false" ht="12.75" hidden="false" customHeight="false" outlineLevel="0" collapsed="false">
      <c r="A543" s="181"/>
    </row>
    <row r="544" customFormat="false" ht="12.75" hidden="false" customHeight="false" outlineLevel="0" collapsed="false">
      <c r="A544" s="181"/>
    </row>
    <row r="545" customFormat="false" ht="12.75" hidden="false" customHeight="false" outlineLevel="0" collapsed="false">
      <c r="A545" s="181"/>
    </row>
    <row r="546" customFormat="false" ht="12.75" hidden="false" customHeight="false" outlineLevel="0" collapsed="false">
      <c r="A546" s="181"/>
    </row>
    <row r="547" customFormat="false" ht="12.75" hidden="false" customHeight="false" outlineLevel="0" collapsed="false">
      <c r="A547" s="181"/>
    </row>
    <row r="548" customFormat="false" ht="12.75" hidden="false" customHeight="false" outlineLevel="0" collapsed="false">
      <c r="A548" s="181"/>
    </row>
    <row r="549" customFormat="false" ht="12.75" hidden="false" customHeight="false" outlineLevel="0" collapsed="false">
      <c r="A549" s="181"/>
    </row>
    <row r="550" customFormat="false" ht="12.75" hidden="false" customHeight="false" outlineLevel="0" collapsed="false">
      <c r="A550" s="181"/>
    </row>
    <row r="551" customFormat="false" ht="12.75" hidden="false" customHeight="false" outlineLevel="0" collapsed="false">
      <c r="A551" s="181"/>
    </row>
    <row r="552" customFormat="false" ht="12.75" hidden="false" customHeight="false" outlineLevel="0" collapsed="false">
      <c r="A552" s="181"/>
    </row>
    <row r="553" customFormat="false" ht="12.75" hidden="false" customHeight="false" outlineLevel="0" collapsed="false">
      <c r="A553" s="181"/>
    </row>
    <row r="554" customFormat="false" ht="12.75" hidden="false" customHeight="false" outlineLevel="0" collapsed="false">
      <c r="A554" s="181"/>
    </row>
    <row r="555" customFormat="false" ht="12.75" hidden="false" customHeight="false" outlineLevel="0" collapsed="false">
      <c r="A555" s="181"/>
    </row>
    <row r="556" customFormat="false" ht="12.75" hidden="false" customHeight="false" outlineLevel="0" collapsed="false">
      <c r="A556" s="181"/>
    </row>
    <row r="557" customFormat="false" ht="12.75" hidden="false" customHeight="false" outlineLevel="0" collapsed="false">
      <c r="A557" s="181"/>
    </row>
    <row r="558" customFormat="false" ht="12.75" hidden="false" customHeight="false" outlineLevel="0" collapsed="false">
      <c r="A558" s="181"/>
    </row>
    <row r="559" customFormat="false" ht="12.75" hidden="false" customHeight="false" outlineLevel="0" collapsed="false">
      <c r="A559" s="181"/>
    </row>
    <row r="560" customFormat="false" ht="12.75" hidden="false" customHeight="false" outlineLevel="0" collapsed="false">
      <c r="A560" s="181"/>
    </row>
    <row r="561" customFormat="false" ht="12.75" hidden="false" customHeight="false" outlineLevel="0" collapsed="false">
      <c r="A561" s="181"/>
    </row>
    <row r="562" customFormat="false" ht="12.75" hidden="false" customHeight="false" outlineLevel="0" collapsed="false">
      <c r="A562" s="181"/>
    </row>
    <row r="563" customFormat="false" ht="12.75" hidden="false" customHeight="false" outlineLevel="0" collapsed="false">
      <c r="A563" s="181"/>
    </row>
    <row r="564" customFormat="false" ht="12.75" hidden="false" customHeight="false" outlineLevel="0" collapsed="false">
      <c r="A564" s="181"/>
    </row>
    <row r="565" customFormat="false" ht="12.75" hidden="false" customHeight="false" outlineLevel="0" collapsed="false">
      <c r="A565" s="181"/>
    </row>
    <row r="566" customFormat="false" ht="12.75" hidden="false" customHeight="false" outlineLevel="0" collapsed="false">
      <c r="A566" s="181"/>
    </row>
    <row r="567" customFormat="false" ht="12.75" hidden="false" customHeight="false" outlineLevel="0" collapsed="false">
      <c r="A567" s="181"/>
    </row>
    <row r="568" customFormat="false" ht="12.75" hidden="false" customHeight="false" outlineLevel="0" collapsed="false">
      <c r="A568" s="181"/>
    </row>
    <row r="569" customFormat="false" ht="12.75" hidden="false" customHeight="false" outlineLevel="0" collapsed="false">
      <c r="A569" s="181"/>
    </row>
    <row r="570" customFormat="false" ht="12.75" hidden="false" customHeight="false" outlineLevel="0" collapsed="false">
      <c r="A570" s="181"/>
    </row>
    <row r="571" customFormat="false" ht="12.75" hidden="false" customHeight="false" outlineLevel="0" collapsed="false">
      <c r="A571" s="181"/>
    </row>
    <row r="572" customFormat="false" ht="12.75" hidden="false" customHeight="false" outlineLevel="0" collapsed="false">
      <c r="A572" s="181"/>
    </row>
    <row r="573" customFormat="false" ht="12.75" hidden="false" customHeight="false" outlineLevel="0" collapsed="false">
      <c r="A573" s="181"/>
    </row>
    <row r="574" customFormat="false" ht="12.75" hidden="false" customHeight="false" outlineLevel="0" collapsed="false">
      <c r="A574" s="181"/>
    </row>
    <row r="575" customFormat="false" ht="12.75" hidden="false" customHeight="false" outlineLevel="0" collapsed="false">
      <c r="A575" s="181"/>
    </row>
    <row r="576" customFormat="false" ht="12.75" hidden="false" customHeight="false" outlineLevel="0" collapsed="false">
      <c r="A576" s="181"/>
    </row>
    <row r="577" customFormat="false" ht="12.75" hidden="false" customHeight="false" outlineLevel="0" collapsed="false">
      <c r="A577" s="181"/>
    </row>
    <row r="578" customFormat="false" ht="12.75" hidden="false" customHeight="false" outlineLevel="0" collapsed="false">
      <c r="A578" s="181"/>
    </row>
    <row r="579" customFormat="false" ht="12.75" hidden="false" customHeight="false" outlineLevel="0" collapsed="false">
      <c r="A579" s="181"/>
    </row>
    <row r="580" customFormat="false" ht="12.75" hidden="false" customHeight="false" outlineLevel="0" collapsed="false">
      <c r="A580" s="181"/>
    </row>
    <row r="581" customFormat="false" ht="12.75" hidden="false" customHeight="false" outlineLevel="0" collapsed="false">
      <c r="A581" s="181"/>
    </row>
    <row r="582" customFormat="false" ht="12.75" hidden="false" customHeight="false" outlineLevel="0" collapsed="false">
      <c r="A582" s="181"/>
    </row>
    <row r="583" customFormat="false" ht="12.75" hidden="false" customHeight="false" outlineLevel="0" collapsed="false">
      <c r="A583" s="181"/>
    </row>
    <row r="584" customFormat="false" ht="12.75" hidden="false" customHeight="false" outlineLevel="0" collapsed="false">
      <c r="A584" s="181"/>
    </row>
    <row r="585" customFormat="false" ht="12.75" hidden="false" customHeight="false" outlineLevel="0" collapsed="false">
      <c r="A585" s="181"/>
    </row>
    <row r="586" customFormat="false" ht="12.75" hidden="false" customHeight="false" outlineLevel="0" collapsed="false">
      <c r="A586" s="181"/>
    </row>
    <row r="587" customFormat="false" ht="12.75" hidden="false" customHeight="false" outlineLevel="0" collapsed="false">
      <c r="A587" s="181"/>
    </row>
    <row r="588" customFormat="false" ht="12.75" hidden="false" customHeight="false" outlineLevel="0" collapsed="false">
      <c r="A588" s="181"/>
    </row>
    <row r="589" customFormat="false" ht="12.75" hidden="false" customHeight="false" outlineLevel="0" collapsed="false">
      <c r="A589" s="181"/>
    </row>
    <row r="590" customFormat="false" ht="12.75" hidden="false" customHeight="false" outlineLevel="0" collapsed="false">
      <c r="A590" s="181"/>
    </row>
    <row r="591" customFormat="false" ht="12.75" hidden="false" customHeight="false" outlineLevel="0" collapsed="false">
      <c r="A591" s="181"/>
    </row>
    <row r="592" customFormat="false" ht="12.75" hidden="false" customHeight="false" outlineLevel="0" collapsed="false">
      <c r="A592" s="181"/>
    </row>
    <row r="593" customFormat="false" ht="12.75" hidden="false" customHeight="false" outlineLevel="0" collapsed="false">
      <c r="A593" s="181"/>
    </row>
    <row r="594" customFormat="false" ht="12.75" hidden="false" customHeight="false" outlineLevel="0" collapsed="false">
      <c r="A594" s="181"/>
    </row>
    <row r="595" customFormat="false" ht="12.75" hidden="false" customHeight="false" outlineLevel="0" collapsed="false">
      <c r="A595" s="181"/>
    </row>
    <row r="596" customFormat="false" ht="12.75" hidden="false" customHeight="false" outlineLevel="0" collapsed="false">
      <c r="A596" s="181"/>
    </row>
    <row r="597" customFormat="false" ht="12.75" hidden="false" customHeight="false" outlineLevel="0" collapsed="false">
      <c r="A597" s="181"/>
    </row>
    <row r="598" customFormat="false" ht="12.75" hidden="false" customHeight="false" outlineLevel="0" collapsed="false">
      <c r="A598" s="181"/>
    </row>
    <row r="599" customFormat="false" ht="12.75" hidden="false" customHeight="false" outlineLevel="0" collapsed="false">
      <c r="A599" s="181"/>
    </row>
    <row r="600" customFormat="false" ht="12.75" hidden="false" customHeight="false" outlineLevel="0" collapsed="false">
      <c r="A600" s="181"/>
    </row>
    <row r="601" customFormat="false" ht="12.75" hidden="false" customHeight="false" outlineLevel="0" collapsed="false">
      <c r="A601" s="181"/>
    </row>
    <row r="602" customFormat="false" ht="12.75" hidden="false" customHeight="false" outlineLevel="0" collapsed="false">
      <c r="A602" s="181"/>
    </row>
    <row r="603" customFormat="false" ht="12.75" hidden="false" customHeight="false" outlineLevel="0" collapsed="false">
      <c r="A603" s="181"/>
    </row>
    <row r="604" customFormat="false" ht="12.75" hidden="false" customHeight="false" outlineLevel="0" collapsed="false">
      <c r="A604" s="181"/>
    </row>
    <row r="605" customFormat="false" ht="12.75" hidden="false" customHeight="false" outlineLevel="0" collapsed="false">
      <c r="A605" s="181"/>
    </row>
    <row r="606" customFormat="false" ht="12.75" hidden="false" customHeight="false" outlineLevel="0" collapsed="false">
      <c r="A606" s="181"/>
    </row>
    <row r="607" customFormat="false" ht="12.75" hidden="false" customHeight="false" outlineLevel="0" collapsed="false">
      <c r="A607" s="181"/>
    </row>
    <row r="608" customFormat="false" ht="12.75" hidden="false" customHeight="false" outlineLevel="0" collapsed="false">
      <c r="A608" s="181"/>
    </row>
    <row r="609" customFormat="false" ht="12.75" hidden="false" customHeight="false" outlineLevel="0" collapsed="false">
      <c r="A609" s="181"/>
    </row>
    <row r="610" customFormat="false" ht="12.75" hidden="false" customHeight="false" outlineLevel="0" collapsed="false">
      <c r="A610" s="181"/>
    </row>
    <row r="611" customFormat="false" ht="12.75" hidden="false" customHeight="false" outlineLevel="0" collapsed="false">
      <c r="A611" s="181"/>
    </row>
    <row r="612" customFormat="false" ht="12.75" hidden="false" customHeight="false" outlineLevel="0" collapsed="false">
      <c r="A612" s="181"/>
    </row>
    <row r="613" customFormat="false" ht="12.75" hidden="false" customHeight="false" outlineLevel="0" collapsed="false">
      <c r="A613" s="181"/>
    </row>
    <row r="614" customFormat="false" ht="12.75" hidden="false" customHeight="false" outlineLevel="0" collapsed="false">
      <c r="A614" s="181"/>
    </row>
    <row r="615" customFormat="false" ht="12.75" hidden="false" customHeight="false" outlineLevel="0" collapsed="false">
      <c r="A615" s="181"/>
    </row>
    <row r="616" customFormat="false" ht="12.75" hidden="false" customHeight="false" outlineLevel="0" collapsed="false">
      <c r="A616" s="181"/>
    </row>
    <row r="617" customFormat="false" ht="12.75" hidden="false" customHeight="false" outlineLevel="0" collapsed="false">
      <c r="A617" s="181"/>
    </row>
    <row r="618" customFormat="false" ht="12.75" hidden="false" customHeight="false" outlineLevel="0" collapsed="false">
      <c r="A618" s="181"/>
    </row>
    <row r="619" customFormat="false" ht="12.75" hidden="false" customHeight="false" outlineLevel="0" collapsed="false">
      <c r="A619" s="181"/>
    </row>
    <row r="620" customFormat="false" ht="12.75" hidden="false" customHeight="false" outlineLevel="0" collapsed="false">
      <c r="A620" s="181"/>
    </row>
    <row r="621" customFormat="false" ht="12.75" hidden="false" customHeight="false" outlineLevel="0" collapsed="false">
      <c r="A621" s="181"/>
    </row>
    <row r="622" customFormat="false" ht="12.75" hidden="false" customHeight="false" outlineLevel="0" collapsed="false">
      <c r="A622" s="181"/>
    </row>
    <row r="623" customFormat="false" ht="12.75" hidden="false" customHeight="false" outlineLevel="0" collapsed="false">
      <c r="A623" s="181"/>
    </row>
    <row r="624" customFormat="false" ht="12.75" hidden="false" customHeight="false" outlineLevel="0" collapsed="false">
      <c r="A624" s="181"/>
    </row>
    <row r="625" customFormat="false" ht="12.75" hidden="false" customHeight="false" outlineLevel="0" collapsed="false">
      <c r="A625" s="181"/>
    </row>
    <row r="626" customFormat="false" ht="12.75" hidden="false" customHeight="false" outlineLevel="0" collapsed="false">
      <c r="A626" s="181"/>
    </row>
    <row r="627" customFormat="false" ht="12.75" hidden="false" customHeight="false" outlineLevel="0" collapsed="false">
      <c r="A627" s="181"/>
    </row>
    <row r="628" customFormat="false" ht="12.75" hidden="false" customHeight="false" outlineLevel="0" collapsed="false">
      <c r="A628" s="181"/>
    </row>
    <row r="629" customFormat="false" ht="12.75" hidden="false" customHeight="false" outlineLevel="0" collapsed="false">
      <c r="A629" s="181"/>
    </row>
    <row r="630" customFormat="false" ht="12.75" hidden="false" customHeight="false" outlineLevel="0" collapsed="false">
      <c r="A630" s="181"/>
    </row>
    <row r="631" customFormat="false" ht="12.75" hidden="false" customHeight="false" outlineLevel="0" collapsed="false">
      <c r="A631" s="181"/>
    </row>
    <row r="632" customFormat="false" ht="12.75" hidden="false" customHeight="false" outlineLevel="0" collapsed="false">
      <c r="A632" s="181"/>
    </row>
    <row r="633" customFormat="false" ht="12.75" hidden="false" customHeight="false" outlineLevel="0" collapsed="false">
      <c r="A633" s="181"/>
    </row>
    <row r="634" customFormat="false" ht="12.75" hidden="false" customHeight="false" outlineLevel="0" collapsed="false">
      <c r="A634" s="181"/>
    </row>
    <row r="635" customFormat="false" ht="12.75" hidden="false" customHeight="false" outlineLevel="0" collapsed="false">
      <c r="A635" s="181"/>
    </row>
    <row r="636" customFormat="false" ht="12.75" hidden="false" customHeight="false" outlineLevel="0" collapsed="false">
      <c r="A636" s="181"/>
    </row>
    <row r="637" customFormat="false" ht="12.75" hidden="false" customHeight="false" outlineLevel="0" collapsed="false">
      <c r="A637" s="181"/>
    </row>
    <row r="638" customFormat="false" ht="12.75" hidden="false" customHeight="false" outlineLevel="0" collapsed="false">
      <c r="A638" s="181"/>
    </row>
    <row r="639" customFormat="false" ht="12.75" hidden="false" customHeight="false" outlineLevel="0" collapsed="false">
      <c r="A639" s="181"/>
    </row>
    <row r="640" customFormat="false" ht="12.75" hidden="false" customHeight="false" outlineLevel="0" collapsed="false">
      <c r="A640" s="181"/>
    </row>
    <row r="641" customFormat="false" ht="12.75" hidden="false" customHeight="false" outlineLevel="0" collapsed="false">
      <c r="A641" s="181"/>
    </row>
    <row r="642" customFormat="false" ht="12.75" hidden="false" customHeight="false" outlineLevel="0" collapsed="false">
      <c r="A642" s="181"/>
    </row>
    <row r="643" customFormat="false" ht="12.75" hidden="false" customHeight="false" outlineLevel="0" collapsed="false">
      <c r="A643" s="181"/>
    </row>
    <row r="644" customFormat="false" ht="12.75" hidden="false" customHeight="false" outlineLevel="0" collapsed="false">
      <c r="A644" s="181"/>
    </row>
    <row r="645" customFormat="false" ht="12.75" hidden="false" customHeight="false" outlineLevel="0" collapsed="false">
      <c r="A645" s="181"/>
    </row>
    <row r="646" customFormat="false" ht="12.75" hidden="false" customHeight="false" outlineLevel="0" collapsed="false">
      <c r="A646" s="181"/>
    </row>
    <row r="647" customFormat="false" ht="12.75" hidden="false" customHeight="false" outlineLevel="0" collapsed="false">
      <c r="A647" s="181"/>
    </row>
    <row r="648" customFormat="false" ht="12.75" hidden="false" customHeight="false" outlineLevel="0" collapsed="false">
      <c r="A648" s="181"/>
    </row>
    <row r="649" customFormat="false" ht="12.75" hidden="false" customHeight="false" outlineLevel="0" collapsed="false">
      <c r="A649" s="181"/>
    </row>
    <row r="650" customFormat="false" ht="12.75" hidden="false" customHeight="false" outlineLevel="0" collapsed="false">
      <c r="A650" s="181"/>
    </row>
    <row r="651" customFormat="false" ht="12.75" hidden="false" customHeight="false" outlineLevel="0" collapsed="false">
      <c r="A651" s="181"/>
    </row>
    <row r="652" customFormat="false" ht="12.75" hidden="false" customHeight="false" outlineLevel="0" collapsed="false">
      <c r="A652" s="181"/>
    </row>
    <row r="653" customFormat="false" ht="12.75" hidden="false" customHeight="false" outlineLevel="0" collapsed="false">
      <c r="A653" s="181"/>
    </row>
    <row r="654" customFormat="false" ht="12.75" hidden="false" customHeight="false" outlineLevel="0" collapsed="false">
      <c r="A654" s="181"/>
    </row>
    <row r="655" customFormat="false" ht="12.75" hidden="false" customHeight="false" outlineLevel="0" collapsed="false">
      <c r="A655" s="181"/>
    </row>
    <row r="656" customFormat="false" ht="12.75" hidden="false" customHeight="false" outlineLevel="0" collapsed="false">
      <c r="A656" s="181"/>
    </row>
    <row r="657" customFormat="false" ht="12.75" hidden="false" customHeight="false" outlineLevel="0" collapsed="false">
      <c r="A657" s="181"/>
    </row>
    <row r="658" customFormat="false" ht="12.75" hidden="false" customHeight="false" outlineLevel="0" collapsed="false">
      <c r="A658" s="181"/>
    </row>
    <row r="659" customFormat="false" ht="12.75" hidden="false" customHeight="false" outlineLevel="0" collapsed="false">
      <c r="A659" s="181"/>
    </row>
    <row r="660" customFormat="false" ht="12.75" hidden="false" customHeight="false" outlineLevel="0" collapsed="false">
      <c r="A660" s="181"/>
    </row>
    <row r="661" customFormat="false" ht="12.75" hidden="false" customHeight="false" outlineLevel="0" collapsed="false">
      <c r="A661" s="181"/>
    </row>
    <row r="662" customFormat="false" ht="12.75" hidden="false" customHeight="false" outlineLevel="0" collapsed="false">
      <c r="A662" s="181"/>
    </row>
    <row r="663" customFormat="false" ht="12.75" hidden="false" customHeight="false" outlineLevel="0" collapsed="false">
      <c r="A663" s="181"/>
    </row>
    <row r="664" customFormat="false" ht="12.75" hidden="false" customHeight="false" outlineLevel="0" collapsed="false">
      <c r="A664" s="181"/>
    </row>
  </sheetData>
  <mergeCells count="23"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I1" location="Inhaltsverzeichnis!A28" display="Vorbereitende Baustellenarbeiten,"/>
    <hyperlink ref="J1" location="Inhaltsverzeichnis!A28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0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96" width="14.41"/>
    <col collapsed="false" customWidth="true" hidden="false" outlineLevel="0" max="14" min="14" style="96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8"/>
      <c r="B1" s="65"/>
      <c r="C1" s="65"/>
      <c r="D1" s="58"/>
      <c r="E1" s="65"/>
      <c r="F1" s="64"/>
      <c r="G1" s="64"/>
      <c r="H1" s="65"/>
      <c r="I1" s="183" t="s">
        <v>83</v>
      </c>
      <c r="J1" s="57" t="s">
        <v>84</v>
      </c>
      <c r="K1" s="65"/>
      <c r="L1" s="58"/>
      <c r="M1" s="65"/>
      <c r="N1" s="184"/>
      <c r="O1" s="151"/>
    </row>
    <row r="2" s="62" customFormat="true" ht="12.75" hidden="false" customHeight="false" outlineLevel="0" collapsed="false">
      <c r="A2" s="108"/>
      <c r="B2" s="67"/>
      <c r="C2" s="67"/>
      <c r="D2" s="69"/>
      <c r="E2" s="67"/>
      <c r="F2" s="67"/>
      <c r="G2" s="67"/>
      <c r="H2" s="67"/>
      <c r="I2" s="185" t="s">
        <v>116</v>
      </c>
      <c r="J2" s="186" t="s">
        <v>86</v>
      </c>
      <c r="K2" s="67"/>
      <c r="L2" s="69"/>
      <c r="M2" s="67"/>
      <c r="N2" s="67"/>
    </row>
    <row r="3" s="62" customFormat="true" ht="12.75" hidden="false" customHeight="false" outlineLevel="0" collapsed="false">
      <c r="A3" s="68"/>
      <c r="B3" s="67"/>
      <c r="C3" s="67"/>
      <c r="D3" s="69"/>
      <c r="E3" s="67"/>
      <c r="F3" s="67"/>
      <c r="G3" s="67"/>
      <c r="H3" s="67"/>
      <c r="I3" s="111" t="s">
        <v>87</v>
      </c>
      <c r="J3" s="112" t="s">
        <v>88</v>
      </c>
      <c r="K3" s="67"/>
      <c r="L3" s="69"/>
      <c r="M3" s="67"/>
      <c r="N3" s="67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4" t="s">
        <v>117</v>
      </c>
      <c r="B5" s="114" t="s">
        <v>118</v>
      </c>
      <c r="C5" s="114"/>
      <c r="D5" s="114"/>
      <c r="E5" s="114"/>
      <c r="F5" s="114"/>
      <c r="G5" s="114"/>
      <c r="H5" s="114"/>
      <c r="I5" s="114"/>
      <c r="J5" s="187" t="s">
        <v>118</v>
      </c>
      <c r="K5" s="187"/>
      <c r="L5" s="187"/>
      <c r="M5" s="187"/>
      <c r="N5" s="187"/>
      <c r="O5" s="115" t="s">
        <v>119</v>
      </c>
    </row>
    <row r="6" customFormat="false" ht="11.1" hidden="false" customHeight="true" outlineLevel="0" collapsed="false">
      <c r="A6" s="154"/>
      <c r="B6" s="116" t="s">
        <v>91</v>
      </c>
      <c r="C6" s="114" t="s">
        <v>92</v>
      </c>
      <c r="D6" s="114"/>
      <c r="E6" s="114"/>
      <c r="F6" s="114"/>
      <c r="G6" s="114"/>
      <c r="H6" s="114"/>
      <c r="I6" s="114"/>
      <c r="J6" s="76" t="s">
        <v>93</v>
      </c>
      <c r="K6" s="76"/>
      <c r="L6" s="76"/>
      <c r="M6" s="76"/>
      <c r="N6" s="76"/>
      <c r="O6" s="115"/>
    </row>
    <row r="7" customFormat="false" ht="11.1" hidden="false" customHeight="true" outlineLevel="0" collapsed="false">
      <c r="A7" s="154"/>
      <c r="B7" s="116"/>
      <c r="C7" s="116" t="s">
        <v>94</v>
      </c>
      <c r="D7" s="118" t="s">
        <v>95</v>
      </c>
      <c r="E7" s="118" t="s">
        <v>96</v>
      </c>
      <c r="F7" s="118" t="s">
        <v>97</v>
      </c>
      <c r="G7" s="118" t="s">
        <v>98</v>
      </c>
      <c r="H7" s="118" t="s">
        <v>120</v>
      </c>
      <c r="I7" s="119" t="s">
        <v>100</v>
      </c>
      <c r="J7" s="76" t="s">
        <v>94</v>
      </c>
      <c r="K7" s="118" t="s">
        <v>101</v>
      </c>
      <c r="L7" s="118" t="s">
        <v>102</v>
      </c>
      <c r="M7" s="116" t="s">
        <v>103</v>
      </c>
      <c r="N7" s="118" t="s">
        <v>104</v>
      </c>
      <c r="O7" s="115"/>
    </row>
    <row r="8" customFormat="false" ht="11.1" hidden="false" customHeight="true" outlineLevel="0" collapsed="false">
      <c r="A8" s="154"/>
      <c r="B8" s="116"/>
      <c r="C8" s="116"/>
      <c r="D8" s="118"/>
      <c r="E8" s="118"/>
      <c r="F8" s="118"/>
      <c r="G8" s="118"/>
      <c r="H8" s="118"/>
      <c r="I8" s="119"/>
      <c r="J8" s="76"/>
      <c r="K8" s="118"/>
      <c r="L8" s="118"/>
      <c r="M8" s="116"/>
      <c r="N8" s="118"/>
      <c r="O8" s="115"/>
    </row>
    <row r="9" customFormat="false" ht="11.1" hidden="false" customHeight="true" outlineLevel="0" collapsed="false">
      <c r="A9" s="154"/>
      <c r="B9" s="116"/>
      <c r="C9" s="116"/>
      <c r="D9" s="118"/>
      <c r="E9" s="118"/>
      <c r="F9" s="118"/>
      <c r="G9" s="118"/>
      <c r="H9" s="118"/>
      <c r="I9" s="119"/>
      <c r="J9" s="76"/>
      <c r="K9" s="118"/>
      <c r="L9" s="118"/>
      <c r="M9" s="116"/>
      <c r="N9" s="118"/>
      <c r="O9" s="115"/>
    </row>
    <row r="10" customFormat="false" ht="11.1" hidden="false" customHeight="true" outlineLevel="0" collapsed="false">
      <c r="A10" s="154"/>
      <c r="B10" s="116"/>
      <c r="C10" s="116"/>
      <c r="D10" s="118"/>
      <c r="E10" s="118"/>
      <c r="F10" s="118"/>
      <c r="G10" s="118"/>
      <c r="H10" s="118"/>
      <c r="I10" s="119"/>
      <c r="J10" s="76"/>
      <c r="K10" s="118"/>
      <c r="L10" s="118"/>
      <c r="M10" s="116"/>
      <c r="N10" s="118"/>
      <c r="O10" s="115"/>
    </row>
    <row r="11" customFormat="false" ht="11.1" hidden="false" customHeight="true" outlineLevel="0" collapsed="false">
      <c r="A11" s="154"/>
      <c r="B11" s="114" t="s">
        <v>113</v>
      </c>
      <c r="C11" s="114"/>
      <c r="D11" s="114"/>
      <c r="E11" s="114"/>
      <c r="F11" s="114"/>
      <c r="G11" s="114"/>
      <c r="H11" s="114"/>
      <c r="I11" s="114"/>
      <c r="J11" s="187" t="s">
        <v>113</v>
      </c>
      <c r="K11" s="187"/>
      <c r="L11" s="187"/>
      <c r="M11" s="187"/>
      <c r="N11" s="187"/>
      <c r="O11" s="115"/>
    </row>
    <row r="12" customFormat="false" ht="12.75" hidden="false" customHeight="true" outlineLevel="0" collapsed="false">
      <c r="A12" s="121"/>
      <c r="B12" s="188"/>
      <c r="C12" s="188"/>
      <c r="D12" s="188"/>
      <c r="E12" s="188"/>
      <c r="F12" s="146"/>
      <c r="G12" s="188"/>
      <c r="H12" s="188"/>
      <c r="I12" s="189"/>
      <c r="J12" s="189"/>
      <c r="K12" s="189"/>
      <c r="L12" s="146"/>
      <c r="M12" s="189"/>
      <c r="N12" s="190"/>
      <c r="O12" s="126"/>
    </row>
    <row r="13" customFormat="false" ht="12.75" hidden="false" customHeight="true" outlineLevel="0" collapsed="false">
      <c r="A13" s="166" t="n">
        <v>2004</v>
      </c>
      <c r="B13" s="191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91" t="n">
        <v>73509</v>
      </c>
      <c r="J13" s="191" t="n">
        <v>1009130</v>
      </c>
      <c r="K13" s="191" t="n">
        <v>308186</v>
      </c>
      <c r="L13" s="191" t="n">
        <v>59158</v>
      </c>
      <c r="M13" s="191" t="n">
        <v>403162</v>
      </c>
      <c r="N13" s="192" t="n">
        <v>238624</v>
      </c>
      <c r="O13" s="170" t="n">
        <v>2004</v>
      </c>
    </row>
    <row r="14" customFormat="false" ht="12.75" hidden="false" customHeight="true" outlineLevel="0" collapsed="false">
      <c r="A14" s="129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0"/>
    </row>
    <row r="15" customFormat="false" ht="15.95" hidden="false" customHeight="true" outlineLevel="0" collapsed="false">
      <c r="A15" s="131" t="s">
        <v>63</v>
      </c>
      <c r="B15" s="191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91" t="n">
        <v>4316</v>
      </c>
      <c r="J15" s="191" t="n">
        <v>57927</v>
      </c>
      <c r="K15" s="191" t="n">
        <v>13809</v>
      </c>
      <c r="L15" s="191" t="n">
        <v>1819</v>
      </c>
      <c r="M15" s="191" t="n">
        <v>29049</v>
      </c>
      <c r="N15" s="192" t="n">
        <v>13250</v>
      </c>
      <c r="O15" s="132" t="s">
        <v>63</v>
      </c>
    </row>
    <row r="16" customFormat="false" ht="15.95" hidden="false" customHeight="true" outlineLevel="0" collapsed="false">
      <c r="A16" s="133" t="s">
        <v>64</v>
      </c>
      <c r="B16" s="191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91" t="n">
        <v>6778</v>
      </c>
      <c r="J16" s="191" t="n">
        <v>72767</v>
      </c>
      <c r="K16" s="191" t="n">
        <v>14336</v>
      </c>
      <c r="L16" s="191" t="n">
        <v>7955</v>
      </c>
      <c r="M16" s="191" t="n">
        <v>38249</v>
      </c>
      <c r="N16" s="192" t="n">
        <v>12227</v>
      </c>
      <c r="O16" s="134" t="s">
        <v>64</v>
      </c>
    </row>
    <row r="17" customFormat="false" ht="15.95" hidden="false" customHeight="true" outlineLevel="0" collapsed="false">
      <c r="A17" s="121" t="s">
        <v>65</v>
      </c>
      <c r="B17" s="191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91" t="n">
        <v>4344</v>
      </c>
      <c r="J17" s="191" t="n">
        <v>67255</v>
      </c>
      <c r="K17" s="191" t="n">
        <v>27856</v>
      </c>
      <c r="L17" s="191" t="n">
        <v>3369</v>
      </c>
      <c r="M17" s="191" t="n">
        <v>21077</v>
      </c>
      <c r="N17" s="192" t="n">
        <v>14953</v>
      </c>
      <c r="O17" s="126" t="s">
        <v>65</v>
      </c>
    </row>
    <row r="18" customFormat="false" ht="15.95" hidden="false" customHeight="true" outlineLevel="0" collapsed="false">
      <c r="A18" s="121" t="s">
        <v>66</v>
      </c>
      <c r="B18" s="191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91" t="n">
        <v>7468</v>
      </c>
      <c r="J18" s="191" t="n">
        <v>87366</v>
      </c>
      <c r="K18" s="191" t="n">
        <v>24729</v>
      </c>
      <c r="L18" s="191" t="n">
        <v>1282</v>
      </c>
      <c r="M18" s="191" t="n">
        <v>37209</v>
      </c>
      <c r="N18" s="192" t="n">
        <v>24146</v>
      </c>
      <c r="O18" s="126" t="s">
        <v>66</v>
      </c>
    </row>
    <row r="19" customFormat="false" ht="15.95" hidden="false" customHeight="true" outlineLevel="0" collapsed="false">
      <c r="A19" s="121" t="s">
        <v>67</v>
      </c>
      <c r="B19" s="191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91" t="n">
        <v>3758</v>
      </c>
      <c r="J19" s="191" t="n">
        <v>79184</v>
      </c>
      <c r="K19" s="191" t="n">
        <v>23591</v>
      </c>
      <c r="L19" s="191" t="n">
        <v>1653</v>
      </c>
      <c r="M19" s="191" t="n">
        <v>34479</v>
      </c>
      <c r="N19" s="193" t="n">
        <v>19461</v>
      </c>
      <c r="O19" s="126" t="s">
        <v>67</v>
      </c>
    </row>
    <row r="20" customFormat="false" ht="15.95" hidden="false" customHeight="true" outlineLevel="0" collapsed="false">
      <c r="A20" s="121" t="s">
        <v>68</v>
      </c>
      <c r="B20" s="191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91" t="n">
        <v>7451</v>
      </c>
      <c r="J20" s="191" t="n">
        <v>109472</v>
      </c>
      <c r="K20" s="191" t="n">
        <v>32267</v>
      </c>
      <c r="L20" s="191" t="n">
        <v>13393</v>
      </c>
      <c r="M20" s="191" t="n">
        <v>41453</v>
      </c>
      <c r="N20" s="193" t="n">
        <v>22359</v>
      </c>
      <c r="O20" s="126" t="s">
        <v>68</v>
      </c>
    </row>
    <row r="21" customFormat="false" ht="15.95" hidden="false" customHeight="true" outlineLevel="0" collapsed="false">
      <c r="A21" s="121" t="s">
        <v>69</v>
      </c>
      <c r="B21" s="191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91" t="n">
        <v>6254</v>
      </c>
      <c r="J21" s="191" t="n">
        <v>83254</v>
      </c>
      <c r="K21" s="191" t="n">
        <v>28402</v>
      </c>
      <c r="L21" s="191" t="n">
        <v>3825</v>
      </c>
      <c r="M21" s="191" t="n">
        <v>30947</v>
      </c>
      <c r="N21" s="193" t="n">
        <v>20080</v>
      </c>
      <c r="O21" s="126" t="s">
        <v>69</v>
      </c>
    </row>
    <row r="22" customFormat="false" ht="15.95" hidden="false" customHeight="true" outlineLevel="0" collapsed="false">
      <c r="A22" s="131" t="s">
        <v>70</v>
      </c>
      <c r="B22" s="191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91" t="n">
        <v>5645</v>
      </c>
      <c r="J22" s="191" t="n">
        <v>102477</v>
      </c>
      <c r="K22" s="191" t="n">
        <v>25717</v>
      </c>
      <c r="L22" s="191" t="n">
        <v>3654</v>
      </c>
      <c r="M22" s="191" t="n">
        <v>44490</v>
      </c>
      <c r="N22" s="193" t="n">
        <v>28616</v>
      </c>
      <c r="O22" s="132" t="s">
        <v>70</v>
      </c>
    </row>
    <row r="23" customFormat="false" ht="15.95" hidden="false" customHeight="true" outlineLevel="0" collapsed="false">
      <c r="A23" s="121" t="s">
        <v>71</v>
      </c>
      <c r="B23" s="191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91" t="n">
        <v>5408</v>
      </c>
      <c r="J23" s="191" t="n">
        <v>106934</v>
      </c>
      <c r="K23" s="191" t="n">
        <v>34990</v>
      </c>
      <c r="L23" s="191" t="n">
        <v>8523</v>
      </c>
      <c r="M23" s="191" t="n">
        <v>34866</v>
      </c>
      <c r="N23" s="193" t="n">
        <v>28555</v>
      </c>
      <c r="O23" s="126" t="s">
        <v>71</v>
      </c>
    </row>
    <row r="24" customFormat="false" ht="15.95" hidden="false" customHeight="true" outlineLevel="0" collapsed="false">
      <c r="A24" s="121" t="s">
        <v>72</v>
      </c>
      <c r="B24" s="191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91" t="n">
        <v>5171</v>
      </c>
      <c r="J24" s="191" t="n">
        <v>100142</v>
      </c>
      <c r="K24" s="191" t="n">
        <v>34619</v>
      </c>
      <c r="L24" s="191" t="n">
        <v>5033</v>
      </c>
      <c r="M24" s="191" t="n">
        <v>38392</v>
      </c>
      <c r="N24" s="193" t="n">
        <v>22098</v>
      </c>
      <c r="O24" s="126" t="s">
        <v>72</v>
      </c>
    </row>
    <row r="25" s="120" customFormat="true" ht="15.95" hidden="false" customHeight="true" outlineLevel="0" collapsed="false">
      <c r="A25" s="121" t="s">
        <v>73</v>
      </c>
      <c r="B25" s="191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91" t="n">
        <v>5948</v>
      </c>
      <c r="J25" s="191" t="n">
        <v>77139</v>
      </c>
      <c r="K25" s="191" t="n">
        <v>28459</v>
      </c>
      <c r="L25" s="191" t="n">
        <v>3576</v>
      </c>
      <c r="M25" s="191" t="n">
        <v>30518</v>
      </c>
      <c r="N25" s="193" t="n">
        <v>14586</v>
      </c>
      <c r="O25" s="126" t="s">
        <v>73</v>
      </c>
    </row>
    <row r="26" s="194" customFormat="true" ht="15.95" hidden="false" customHeight="true" outlineLevel="0" collapsed="false">
      <c r="A26" s="121" t="s">
        <v>74</v>
      </c>
      <c r="B26" s="191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91" t="n">
        <v>10968</v>
      </c>
      <c r="J26" s="191" t="n">
        <v>65213</v>
      </c>
      <c r="K26" s="191" t="n">
        <v>19411</v>
      </c>
      <c r="L26" s="191" t="n">
        <v>5076</v>
      </c>
      <c r="M26" s="191" t="n">
        <v>22433</v>
      </c>
      <c r="N26" s="193" t="n">
        <v>18293</v>
      </c>
      <c r="O26" s="126" t="s">
        <v>74</v>
      </c>
    </row>
    <row r="27" s="194" customFormat="true" ht="12.75" hidden="false" customHeight="true" outlineLevel="0" collapsed="false">
      <c r="A27" s="101"/>
      <c r="B27" s="173"/>
      <c r="C27" s="173"/>
      <c r="D27" s="174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43"/>
    </row>
    <row r="28" s="194" customFormat="true" ht="12.75" hidden="false" customHeight="true" outlineLevel="0" collapsed="false">
      <c r="A28" s="166" t="n">
        <v>2005</v>
      </c>
      <c r="B28" s="191"/>
      <c r="C28" s="85"/>
      <c r="D28" s="85"/>
      <c r="E28" s="85"/>
      <c r="F28" s="85"/>
      <c r="G28" s="85"/>
      <c r="H28" s="85"/>
      <c r="I28" s="191"/>
      <c r="J28" s="191"/>
      <c r="K28" s="191"/>
      <c r="L28" s="191"/>
      <c r="M28" s="191"/>
      <c r="N28" s="192"/>
      <c r="O28" s="170" t="n">
        <v>2005</v>
      </c>
    </row>
    <row r="29" s="194" customFormat="true" ht="12.75" hidden="false" customHeight="true" outlineLevel="0" collapsed="false">
      <c r="A29" s="166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0"/>
    </row>
    <row r="30" s="194" customFormat="true" ht="15.95" hidden="false" customHeight="true" outlineLevel="0" collapsed="false">
      <c r="A30" s="131" t="s">
        <v>63</v>
      </c>
      <c r="B30" s="191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91" t="n">
        <v>2045</v>
      </c>
      <c r="J30" s="191" t="n">
        <v>48306</v>
      </c>
      <c r="K30" s="191" t="n">
        <v>16278</v>
      </c>
      <c r="L30" s="191" t="n">
        <v>4699</v>
      </c>
      <c r="M30" s="191" t="n">
        <v>20059</v>
      </c>
      <c r="N30" s="193" t="n">
        <v>7270</v>
      </c>
      <c r="O30" s="132" t="s">
        <v>63</v>
      </c>
    </row>
    <row r="31" s="194" customFormat="true" ht="15.95" hidden="false" customHeight="true" outlineLevel="0" collapsed="false">
      <c r="A31" s="133" t="s">
        <v>64</v>
      </c>
      <c r="B31" s="191" t="n">
        <v>78487</v>
      </c>
      <c r="C31" s="85" t="n">
        <v>43406</v>
      </c>
      <c r="D31" s="85" t="n">
        <v>16310</v>
      </c>
      <c r="E31" s="85" t="n">
        <v>281</v>
      </c>
      <c r="F31" s="85" t="n">
        <v>22872</v>
      </c>
      <c r="G31" s="85" t="n">
        <v>20</v>
      </c>
      <c r="H31" s="85" t="n">
        <v>885</v>
      </c>
      <c r="I31" s="191" t="n">
        <v>3038</v>
      </c>
      <c r="J31" s="191" t="n">
        <v>35081</v>
      </c>
      <c r="K31" s="191" t="n">
        <v>13945</v>
      </c>
      <c r="L31" s="191" t="n">
        <v>3667</v>
      </c>
      <c r="M31" s="191" t="n">
        <v>10702</v>
      </c>
      <c r="N31" s="193" t="n">
        <v>6767</v>
      </c>
      <c r="O31" s="134" t="s">
        <v>64</v>
      </c>
    </row>
    <row r="32" s="194" customFormat="true" ht="15.95" hidden="false" customHeight="true" outlineLevel="0" collapsed="false">
      <c r="A32" s="121" t="s">
        <v>65</v>
      </c>
      <c r="B32" s="195" t="s">
        <v>75</v>
      </c>
      <c r="C32" s="95" t="s">
        <v>75</v>
      </c>
      <c r="D32" s="95" t="s">
        <v>75</v>
      </c>
      <c r="E32" s="95" t="s">
        <v>75</v>
      </c>
      <c r="F32" s="95" t="s">
        <v>75</v>
      </c>
      <c r="G32" s="95" t="s">
        <v>75</v>
      </c>
      <c r="H32" s="95" t="s">
        <v>75</v>
      </c>
      <c r="I32" s="95" t="s">
        <v>106</v>
      </c>
      <c r="J32" s="95" t="s">
        <v>106</v>
      </c>
      <c r="K32" s="95" t="s">
        <v>106</v>
      </c>
      <c r="L32" s="95" t="s">
        <v>106</v>
      </c>
      <c r="M32" s="95" t="s">
        <v>106</v>
      </c>
      <c r="N32" s="95" t="s">
        <v>121</v>
      </c>
      <c r="O32" s="126" t="s">
        <v>65</v>
      </c>
    </row>
    <row r="33" s="194" customFormat="true" ht="15.95" hidden="false" customHeight="true" outlineLevel="0" collapsed="false">
      <c r="A33" s="121" t="s">
        <v>66</v>
      </c>
      <c r="B33" s="195" t="s">
        <v>75</v>
      </c>
      <c r="C33" s="95" t="s">
        <v>75</v>
      </c>
      <c r="D33" s="95" t="s">
        <v>75</v>
      </c>
      <c r="E33" s="95" t="s">
        <v>75</v>
      </c>
      <c r="F33" s="95" t="s">
        <v>75</v>
      </c>
      <c r="G33" s="95" t="s">
        <v>75</v>
      </c>
      <c r="H33" s="95" t="s">
        <v>75</v>
      </c>
      <c r="I33" s="95" t="s">
        <v>106</v>
      </c>
      <c r="J33" s="95" t="s">
        <v>106</v>
      </c>
      <c r="K33" s="95" t="s">
        <v>106</v>
      </c>
      <c r="L33" s="95" t="s">
        <v>106</v>
      </c>
      <c r="M33" s="95" t="s">
        <v>106</v>
      </c>
      <c r="N33" s="95" t="s">
        <v>121</v>
      </c>
      <c r="O33" s="126" t="s">
        <v>66</v>
      </c>
    </row>
    <row r="34" s="194" customFormat="true" ht="15.95" hidden="false" customHeight="true" outlineLevel="0" collapsed="false">
      <c r="A34" s="121" t="s">
        <v>67</v>
      </c>
      <c r="B34" s="195" t="s">
        <v>75</v>
      </c>
      <c r="C34" s="95" t="s">
        <v>75</v>
      </c>
      <c r="D34" s="95" t="s">
        <v>75</v>
      </c>
      <c r="E34" s="95" t="s">
        <v>75</v>
      </c>
      <c r="F34" s="95" t="s">
        <v>75</v>
      </c>
      <c r="G34" s="95" t="s">
        <v>75</v>
      </c>
      <c r="H34" s="95" t="s">
        <v>75</v>
      </c>
      <c r="I34" s="95" t="s">
        <v>106</v>
      </c>
      <c r="J34" s="95" t="s">
        <v>106</v>
      </c>
      <c r="K34" s="95" t="s">
        <v>106</v>
      </c>
      <c r="L34" s="95" t="s">
        <v>106</v>
      </c>
      <c r="M34" s="95" t="s">
        <v>106</v>
      </c>
      <c r="N34" s="95" t="s">
        <v>121</v>
      </c>
      <c r="O34" s="126" t="s">
        <v>67</v>
      </c>
    </row>
    <row r="35" customFormat="false" ht="15.95" hidden="false" customHeight="true" outlineLevel="0" collapsed="false">
      <c r="A35" s="121" t="s">
        <v>68</v>
      </c>
      <c r="B35" s="195" t="s">
        <v>75</v>
      </c>
      <c r="C35" s="95" t="s">
        <v>75</v>
      </c>
      <c r="D35" s="95" t="s">
        <v>75</v>
      </c>
      <c r="E35" s="95" t="s">
        <v>75</v>
      </c>
      <c r="F35" s="95" t="s">
        <v>75</v>
      </c>
      <c r="G35" s="95" t="s">
        <v>75</v>
      </c>
      <c r="H35" s="95" t="s">
        <v>75</v>
      </c>
      <c r="I35" s="95" t="s">
        <v>106</v>
      </c>
      <c r="J35" s="95" t="s">
        <v>106</v>
      </c>
      <c r="K35" s="95" t="s">
        <v>106</v>
      </c>
      <c r="L35" s="95" t="s">
        <v>106</v>
      </c>
      <c r="M35" s="95" t="s">
        <v>106</v>
      </c>
      <c r="N35" s="95" t="s">
        <v>121</v>
      </c>
      <c r="O35" s="126" t="s">
        <v>68</v>
      </c>
    </row>
    <row r="36" customFormat="false" ht="15.95" hidden="false" customHeight="true" outlineLevel="0" collapsed="false">
      <c r="A36" s="121" t="s">
        <v>69</v>
      </c>
      <c r="B36" s="195" t="s">
        <v>75</v>
      </c>
      <c r="C36" s="95" t="s">
        <v>75</v>
      </c>
      <c r="D36" s="95" t="s">
        <v>75</v>
      </c>
      <c r="E36" s="95" t="s">
        <v>75</v>
      </c>
      <c r="F36" s="95" t="s">
        <v>75</v>
      </c>
      <c r="G36" s="95" t="s">
        <v>75</v>
      </c>
      <c r="H36" s="95" t="s">
        <v>75</v>
      </c>
      <c r="I36" s="95" t="s">
        <v>106</v>
      </c>
      <c r="J36" s="95" t="s">
        <v>106</v>
      </c>
      <c r="K36" s="95" t="s">
        <v>106</v>
      </c>
      <c r="L36" s="95" t="s">
        <v>106</v>
      </c>
      <c r="M36" s="95" t="s">
        <v>106</v>
      </c>
      <c r="N36" s="95" t="s">
        <v>121</v>
      </c>
      <c r="O36" s="126" t="s">
        <v>69</v>
      </c>
    </row>
    <row r="37" customFormat="false" ht="15.95" hidden="false" customHeight="true" outlineLevel="0" collapsed="false">
      <c r="A37" s="121" t="s">
        <v>70</v>
      </c>
      <c r="B37" s="195" t="s">
        <v>75</v>
      </c>
      <c r="C37" s="95" t="s">
        <v>75</v>
      </c>
      <c r="D37" s="95" t="s">
        <v>75</v>
      </c>
      <c r="E37" s="95" t="s">
        <v>75</v>
      </c>
      <c r="F37" s="95" t="s">
        <v>75</v>
      </c>
      <c r="G37" s="95" t="s">
        <v>75</v>
      </c>
      <c r="H37" s="95" t="s">
        <v>75</v>
      </c>
      <c r="I37" s="95" t="s">
        <v>106</v>
      </c>
      <c r="J37" s="95" t="s">
        <v>106</v>
      </c>
      <c r="K37" s="95" t="s">
        <v>106</v>
      </c>
      <c r="L37" s="95" t="s">
        <v>106</v>
      </c>
      <c r="M37" s="95" t="s">
        <v>106</v>
      </c>
      <c r="N37" s="95" t="s">
        <v>121</v>
      </c>
      <c r="O37" s="126" t="s">
        <v>70</v>
      </c>
    </row>
    <row r="38" customFormat="false" ht="15.95" hidden="false" customHeight="true" outlineLevel="0" collapsed="false">
      <c r="A38" s="121" t="s">
        <v>71</v>
      </c>
      <c r="B38" s="195" t="s">
        <v>75</v>
      </c>
      <c r="C38" s="95" t="s">
        <v>75</v>
      </c>
      <c r="D38" s="95" t="s">
        <v>75</v>
      </c>
      <c r="E38" s="95" t="s">
        <v>75</v>
      </c>
      <c r="F38" s="95" t="s">
        <v>75</v>
      </c>
      <c r="G38" s="95" t="s">
        <v>75</v>
      </c>
      <c r="H38" s="95" t="s">
        <v>75</v>
      </c>
      <c r="I38" s="95" t="s">
        <v>106</v>
      </c>
      <c r="J38" s="95" t="s">
        <v>106</v>
      </c>
      <c r="K38" s="95" t="s">
        <v>106</v>
      </c>
      <c r="L38" s="95" t="s">
        <v>106</v>
      </c>
      <c r="M38" s="95" t="s">
        <v>106</v>
      </c>
      <c r="N38" s="95" t="s">
        <v>121</v>
      </c>
      <c r="O38" s="126" t="s">
        <v>71</v>
      </c>
    </row>
    <row r="39" customFormat="false" ht="15.95" hidden="false" customHeight="true" outlineLevel="0" collapsed="false">
      <c r="A39" s="121" t="s">
        <v>72</v>
      </c>
      <c r="B39" s="195" t="s">
        <v>75</v>
      </c>
      <c r="C39" s="95" t="s">
        <v>75</v>
      </c>
      <c r="D39" s="95" t="s">
        <v>75</v>
      </c>
      <c r="E39" s="95" t="s">
        <v>75</v>
      </c>
      <c r="F39" s="95" t="s">
        <v>75</v>
      </c>
      <c r="G39" s="95" t="s">
        <v>75</v>
      </c>
      <c r="H39" s="95" t="s">
        <v>75</v>
      </c>
      <c r="I39" s="95" t="s">
        <v>106</v>
      </c>
      <c r="J39" s="95" t="s">
        <v>106</v>
      </c>
      <c r="K39" s="95" t="s">
        <v>106</v>
      </c>
      <c r="L39" s="95" t="s">
        <v>106</v>
      </c>
      <c r="M39" s="95" t="s">
        <v>106</v>
      </c>
      <c r="N39" s="95" t="s">
        <v>121</v>
      </c>
      <c r="O39" s="126" t="s">
        <v>72</v>
      </c>
    </row>
    <row r="40" customFormat="false" ht="15.95" hidden="false" customHeight="true" outlineLevel="0" collapsed="false">
      <c r="A40" s="121" t="s">
        <v>73</v>
      </c>
      <c r="B40" s="195" t="s">
        <v>75</v>
      </c>
      <c r="C40" s="95" t="s">
        <v>75</v>
      </c>
      <c r="D40" s="95" t="s">
        <v>75</v>
      </c>
      <c r="E40" s="95" t="s">
        <v>75</v>
      </c>
      <c r="F40" s="95" t="s">
        <v>75</v>
      </c>
      <c r="G40" s="95" t="s">
        <v>75</v>
      </c>
      <c r="H40" s="95" t="s">
        <v>75</v>
      </c>
      <c r="I40" s="95" t="s">
        <v>106</v>
      </c>
      <c r="J40" s="95" t="s">
        <v>106</v>
      </c>
      <c r="K40" s="95" t="s">
        <v>106</v>
      </c>
      <c r="L40" s="95" t="s">
        <v>106</v>
      </c>
      <c r="M40" s="95" t="s">
        <v>106</v>
      </c>
      <c r="N40" s="95" t="s">
        <v>121</v>
      </c>
      <c r="O40" s="126" t="s">
        <v>73</v>
      </c>
    </row>
    <row r="41" customFormat="false" ht="15.95" hidden="false" customHeight="true" outlineLevel="0" collapsed="false">
      <c r="A41" s="121" t="s">
        <v>74</v>
      </c>
      <c r="B41" s="195" t="s">
        <v>75</v>
      </c>
      <c r="C41" s="95" t="s">
        <v>75</v>
      </c>
      <c r="D41" s="95" t="s">
        <v>75</v>
      </c>
      <c r="E41" s="95" t="s">
        <v>75</v>
      </c>
      <c r="F41" s="95" t="s">
        <v>75</v>
      </c>
      <c r="G41" s="95" t="s">
        <v>75</v>
      </c>
      <c r="H41" s="95" t="s">
        <v>75</v>
      </c>
      <c r="I41" s="95" t="s">
        <v>106</v>
      </c>
      <c r="J41" s="95" t="s">
        <v>106</v>
      </c>
      <c r="K41" s="95" t="s">
        <v>106</v>
      </c>
      <c r="L41" s="95" t="s">
        <v>106</v>
      </c>
      <c r="M41" s="95" t="s">
        <v>106</v>
      </c>
      <c r="N41" s="95" t="s">
        <v>121</v>
      </c>
      <c r="O41" s="126" t="s">
        <v>74</v>
      </c>
    </row>
    <row r="42" customFormat="false" ht="12.75" hidden="false" customHeight="true" outlineLevel="0" collapsed="false">
      <c r="A42" s="138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39"/>
    </row>
    <row r="43" customFormat="false" ht="12.75" hidden="false" customHeight="true" outlineLevel="0" collapsed="false">
      <c r="A43" s="138"/>
      <c r="B43" s="142"/>
      <c r="C43" s="142"/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39"/>
    </row>
    <row r="44" customFormat="false" ht="12.75" hidden="false" customHeight="true" outlineLevel="0" collapsed="false">
      <c r="A44" s="101" t="s">
        <v>76</v>
      </c>
      <c r="B44" s="142"/>
      <c r="C44" s="142"/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3" t="s">
        <v>76</v>
      </c>
    </row>
    <row r="45" customFormat="false" ht="12.75" hidden="false" customHeight="true" outlineLevel="0" collapsed="false">
      <c r="A45" s="79" t="s">
        <v>77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37" t="s">
        <v>77</v>
      </c>
    </row>
    <row r="46" customFormat="false" ht="12.75" hidden="false" customHeight="true" outlineLevel="0" collapsed="false">
      <c r="A46" s="79" t="s">
        <v>78</v>
      </c>
      <c r="B46" s="99" t="n">
        <f aca="false">B31/B30*100-100</f>
        <v>7.5621154188765</v>
      </c>
      <c r="C46" s="99" t="n">
        <f aca="false">C31/C30*100-100</f>
        <v>75.9964319020395</v>
      </c>
      <c r="D46" s="99" t="n">
        <f aca="false">D31/D30*100-100</f>
        <v>46.2124607799193</v>
      </c>
      <c r="E46" s="99" t="n">
        <f aca="false">E31/E30*100-100</f>
        <v>255.696202531646</v>
      </c>
      <c r="F46" s="99" t="n">
        <f aca="false">F31/F30*100-100</f>
        <v>127.99043062201</v>
      </c>
      <c r="G46" s="99" t="n">
        <f aca="false">G31/G30*100-100</f>
        <v>-31.0344827586207</v>
      </c>
      <c r="H46" s="99" t="n">
        <f aca="false">H31/H30*100-100</f>
        <v>-33.1065759637188</v>
      </c>
      <c r="I46" s="179" t="n">
        <f aca="false">I31/I30*100-100</f>
        <v>48.5574572127139</v>
      </c>
      <c r="J46" s="145" t="n">
        <f aca="false">J31/J30*100-100</f>
        <v>-27.3775514428849</v>
      </c>
      <c r="K46" s="145" t="n">
        <f aca="false">K31/K30*100-100</f>
        <v>-14.3322275463816</v>
      </c>
      <c r="L46" s="145" t="n">
        <f aca="false">L31/L30*100-100</f>
        <v>-21.9621195999149</v>
      </c>
      <c r="M46" s="145" t="n">
        <f aca="false">M31/M30*100-100</f>
        <v>-46.6473901989132</v>
      </c>
      <c r="N46" s="196" t="n">
        <f aca="false">N31/N30*100-100</f>
        <v>-6.91884456671251</v>
      </c>
      <c r="O46" s="137" t="s">
        <v>78</v>
      </c>
    </row>
    <row r="47" customFormat="false" ht="12.75" hidden="false" customHeight="true" outlineLevel="0" collapsed="false">
      <c r="A47" s="101"/>
      <c r="B47" s="142"/>
      <c r="C47" s="142"/>
      <c r="D47" s="142"/>
      <c r="E47" s="142"/>
      <c r="F47" s="142"/>
      <c r="G47" s="197"/>
      <c r="H47" s="142"/>
      <c r="I47" s="180"/>
      <c r="J47" s="142"/>
      <c r="K47" s="142"/>
      <c r="L47" s="142"/>
      <c r="M47" s="142"/>
      <c r="N47" s="198"/>
      <c r="O47" s="143"/>
    </row>
    <row r="48" customFormat="false" ht="12.75" hidden="false" customHeight="true" outlineLevel="0" collapsed="false">
      <c r="A48" s="101" t="s">
        <v>79</v>
      </c>
      <c r="B48" s="99" t="n">
        <f aca="false">B31/B16*100-100</f>
        <v>-48.018411815352</v>
      </c>
      <c r="C48" s="99" t="n">
        <f aca="false">C31/C16*100-100</f>
        <v>-44.5099267478875</v>
      </c>
      <c r="D48" s="99" t="n">
        <f aca="false">D31/D16*100-100</f>
        <v>-59.2433404967765</v>
      </c>
      <c r="E48" s="99" t="n">
        <f aca="false">E31/E16*100-100</f>
        <v>-44.0239043824701</v>
      </c>
      <c r="F48" s="99" t="n">
        <f aca="false">F31/F16*100-100</f>
        <v>-22.6696419515164</v>
      </c>
      <c r="G48" s="99" t="n">
        <f aca="false">G31/G16*100-100</f>
        <v>-93.5275080906149</v>
      </c>
      <c r="H48" s="99" t="n">
        <f aca="false">H31/H16*100-100</f>
        <v>-14.8219441770934</v>
      </c>
      <c r="I48" s="179" t="n">
        <f aca="false">I31/I16*100-100</f>
        <v>-55.1785187370906</v>
      </c>
      <c r="J48" s="145" t="n">
        <f aca="false">J31/J16*100-100</f>
        <v>-51.789959734495</v>
      </c>
      <c r="K48" s="145" t="n">
        <f aca="false">K31/K16*100-100</f>
        <v>-2.72739955357143</v>
      </c>
      <c r="L48" s="145" t="n">
        <f aca="false">L31/L16*100-100</f>
        <v>-53.9032055311125</v>
      </c>
      <c r="M48" s="145" t="n">
        <f aca="false">M31/M16*100-100</f>
        <v>-72.0201835342101</v>
      </c>
      <c r="N48" s="196" t="n">
        <f aca="false">N31/N16*100-100</f>
        <v>-44.655271121289</v>
      </c>
      <c r="O48" s="143" t="s">
        <v>79</v>
      </c>
    </row>
    <row r="49" customFormat="false" ht="12.75" hidden="false" customHeight="true" outlineLevel="0" collapsed="false">
      <c r="A49" s="101"/>
      <c r="B49" s="142"/>
      <c r="C49" s="142"/>
      <c r="D49" s="142"/>
      <c r="E49" s="142"/>
      <c r="F49" s="142"/>
      <c r="G49" s="142"/>
      <c r="H49" s="142"/>
      <c r="I49" s="180"/>
      <c r="J49" s="142"/>
      <c r="K49" s="142"/>
      <c r="L49" s="142"/>
      <c r="M49" s="142"/>
      <c r="N49" s="198"/>
      <c r="O49" s="143"/>
    </row>
    <row r="50" customFormat="false" ht="12.75" hidden="false" customHeight="true" outlineLevel="0" collapsed="false">
      <c r="A50" s="101" t="s">
        <v>80</v>
      </c>
      <c r="B50" s="99" t="n">
        <f aca="false">(B30+B31)/(B15+B16)*100-100</f>
        <v>-36.577807927774</v>
      </c>
      <c r="C50" s="99" t="n">
        <f aca="false">(C30+C31)/(C15+C16)*100-100</f>
        <v>-37.0384416161018</v>
      </c>
      <c r="D50" s="99" t="n">
        <f aca="false">(D30+D31)/(D15+D16)*100-100</f>
        <v>-51.203695478369</v>
      </c>
      <c r="E50" s="99" t="n">
        <f aca="false">(E30+E31)/(E15+E16)*100-100</f>
        <v>-53.6679536679537</v>
      </c>
      <c r="F50" s="99" t="n">
        <f aca="false">(F30+F31)/(F15+F16)*100-100</f>
        <v>-13.3443944062574</v>
      </c>
      <c r="G50" s="99" t="n">
        <f aca="false">(G30+G31)/(G15+G16)*100-100</f>
        <v>-85.5457227138643</v>
      </c>
      <c r="H50" s="99" t="n">
        <f aca="false">(H30+H31)/(H15+H16)*100-100</f>
        <v>34.1433778857837</v>
      </c>
      <c r="I50" s="179" t="n">
        <f aca="false">(I30+I31)/(I15+I16)*100-100</f>
        <v>-54.182440959077</v>
      </c>
      <c r="J50" s="145" t="n">
        <f aca="false">(J30+J31)/(J15+J16)*100-100</f>
        <v>-36.1967649624313</v>
      </c>
      <c r="K50" s="145" t="n">
        <f aca="false">(K30+K31)/(K15+K16)*100-100</f>
        <v>7.38319417303251</v>
      </c>
      <c r="L50" s="145" t="n">
        <f aca="false">(L30+L31)/(L15+L16)*100-100</f>
        <v>-14.4055657867813</v>
      </c>
      <c r="M50" s="145" t="n">
        <f aca="false">(M30+M31)/(M15+M16)*100-100</f>
        <v>-54.2913608130999</v>
      </c>
      <c r="N50" s="196" t="n">
        <f aca="false">(N30+N31)/(N15+N16)*100-100</f>
        <v>-44.9032460650783</v>
      </c>
      <c r="O50" s="143" t="s">
        <v>80</v>
      </c>
    </row>
    <row r="51" customFormat="false" ht="12.75" hidden="false" customHeight="true" outlineLevel="0" collapsed="false">
      <c r="B51" s="145"/>
      <c r="C51" s="99"/>
      <c r="D51" s="99"/>
      <c r="E51" s="99"/>
      <c r="F51" s="99"/>
      <c r="G51" s="99"/>
      <c r="H51" s="99"/>
      <c r="I51" s="145"/>
      <c r="K51" s="182"/>
      <c r="L51" s="182"/>
      <c r="M51" s="182"/>
      <c r="N51" s="182"/>
    </row>
    <row r="52" customFormat="false" ht="12.75" hidden="false" customHeight="true" outlineLevel="0" collapsed="false">
      <c r="A52" s="147" t="s">
        <v>81</v>
      </c>
      <c r="B52" s="142"/>
      <c r="C52" s="142"/>
      <c r="D52" s="142"/>
      <c r="E52" s="142"/>
      <c r="F52" s="142"/>
      <c r="G52" s="142"/>
      <c r="H52" s="142"/>
      <c r="I52" s="142"/>
      <c r="J52" s="147" t="s">
        <v>81</v>
      </c>
      <c r="K52" s="182"/>
      <c r="L52" s="182"/>
      <c r="M52" s="182"/>
      <c r="N52" s="182"/>
    </row>
    <row r="53" customFormat="false" ht="12.75" hidden="false" customHeight="true" outlineLevel="0" collapsed="false">
      <c r="A53" s="148" t="s">
        <v>107</v>
      </c>
      <c r="B53" s="142"/>
      <c r="C53" s="142"/>
      <c r="D53" s="142"/>
      <c r="E53" s="142"/>
      <c r="F53" s="142"/>
      <c r="G53" s="142"/>
      <c r="H53" s="142"/>
      <c r="I53" s="142"/>
      <c r="J53" s="148" t="s">
        <v>107</v>
      </c>
      <c r="K53" s="182"/>
      <c r="L53" s="182"/>
      <c r="M53" s="182"/>
      <c r="N53" s="182"/>
    </row>
    <row r="54" customFormat="false" ht="12.75" hidden="false" customHeight="true" outlineLevel="0" collapsed="false">
      <c r="B54" s="142"/>
      <c r="C54" s="142"/>
      <c r="D54" s="142"/>
      <c r="E54" s="142"/>
      <c r="F54" s="142"/>
      <c r="G54" s="142"/>
      <c r="H54" s="142"/>
      <c r="I54" s="142"/>
      <c r="J54" s="182"/>
      <c r="K54" s="182"/>
      <c r="L54" s="182"/>
      <c r="M54" s="182"/>
      <c r="N54" s="182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I1" location="Inhaltsverzeichnis!A29" display="Vorbereitende Baustellenarbeiten,"/>
    <hyperlink ref="J1" location="Inhaltsverzeichnis!A29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22.14"/>
    <col collapsed="false" customWidth="true" hidden="false" outlineLevel="0" max="3" min="2" style="104" width="9.28"/>
    <col collapsed="false" customWidth="true" hidden="false" outlineLevel="0" max="4" min="4" style="104" width="8.7"/>
    <col collapsed="false" customWidth="true" hidden="false" outlineLevel="0" max="5" min="5" style="104" width="9.28"/>
    <col collapsed="false" customWidth="true" hidden="false" outlineLevel="0" max="6" min="6" style="104" width="8.7"/>
    <col collapsed="false" customWidth="true" hidden="false" outlineLevel="0" max="7" min="7" style="104" width="10.71"/>
    <col collapsed="false" customWidth="true" hidden="false" outlineLevel="0" max="8" min="8" style="104" width="11.7"/>
    <col collapsed="false" customWidth="true" hidden="false" outlineLevel="0" max="12" min="9" style="104" width="12.85"/>
    <col collapsed="false" customWidth="true" hidden="false" outlineLevel="0" max="13" min="13" style="104" width="16.99"/>
    <col collapsed="false" customWidth="true" hidden="false" outlineLevel="0" max="14" min="14" style="103" width="22.14"/>
    <col collapsed="false" customWidth="false" hidden="false" outlineLevel="0" max="257" min="15" style="104" width="9.85"/>
  </cols>
  <sheetData>
    <row r="1" customFormat="false" ht="14.25" hidden="false" customHeight="true" outlineLevel="0" collapsed="false">
      <c r="A1" s="199"/>
      <c r="D1" s="200"/>
      <c r="E1" s="201"/>
      <c r="F1" s="201"/>
      <c r="G1" s="201"/>
      <c r="H1" s="105" t="s">
        <v>83</v>
      </c>
      <c r="I1" s="57" t="s">
        <v>84</v>
      </c>
      <c r="J1" s="202"/>
      <c r="K1" s="203"/>
      <c r="L1" s="203"/>
      <c r="M1" s="203"/>
    </row>
    <row r="2" customFormat="false" ht="12.75" hidden="false" customHeight="true" outlineLevel="0" collapsed="false">
      <c r="A2" s="108"/>
      <c r="B2" s="120"/>
      <c r="C2" s="120"/>
      <c r="D2" s="120"/>
      <c r="E2" s="201"/>
      <c r="F2" s="201"/>
      <c r="G2" s="204"/>
      <c r="H2" s="185" t="s">
        <v>122</v>
      </c>
      <c r="I2" s="186" t="s">
        <v>123</v>
      </c>
      <c r="J2" s="112"/>
      <c r="K2" s="112"/>
      <c r="L2" s="112"/>
      <c r="M2" s="112"/>
    </row>
    <row r="3" customFormat="false" ht="12.75" hidden="false" customHeight="true" outlineLevel="0" collapsed="false">
      <c r="A3" s="68"/>
      <c r="B3" s="205"/>
      <c r="C3" s="205"/>
      <c r="D3" s="205"/>
      <c r="F3" s="205"/>
      <c r="G3" s="111"/>
      <c r="H3" s="111" t="s">
        <v>87</v>
      </c>
      <c r="I3" s="112" t="s">
        <v>88</v>
      </c>
      <c r="J3" s="112"/>
      <c r="K3" s="112"/>
      <c r="L3" s="112"/>
      <c r="M3" s="112"/>
    </row>
    <row r="4" customFormat="false" ht="10.35" hidden="false" customHeight="true" outlineLevel="0" collapsed="false">
      <c r="A4" s="206"/>
      <c r="B4" s="120"/>
      <c r="C4" s="120"/>
      <c r="D4" s="120"/>
      <c r="E4" s="120"/>
      <c r="F4" s="120"/>
      <c r="G4" s="120"/>
      <c r="H4" s="112"/>
      <c r="I4" s="112"/>
      <c r="J4" s="112"/>
      <c r="K4" s="112"/>
      <c r="L4" s="112"/>
      <c r="M4" s="112"/>
    </row>
    <row r="5" customFormat="false" ht="11.1" hidden="false" customHeight="true" outlineLevel="0" collapsed="false">
      <c r="A5" s="207" t="s">
        <v>124</v>
      </c>
      <c r="B5" s="208" t="s">
        <v>118</v>
      </c>
      <c r="C5" s="208"/>
      <c r="D5" s="208"/>
      <c r="E5" s="208"/>
      <c r="F5" s="208"/>
      <c r="G5" s="208"/>
      <c r="H5" s="208"/>
      <c r="I5" s="209"/>
      <c r="J5" s="209"/>
      <c r="K5" s="209"/>
      <c r="L5" s="209"/>
      <c r="M5" s="209"/>
      <c r="N5" s="210"/>
    </row>
    <row r="6" customFormat="false" ht="11.1" hidden="false" customHeight="true" outlineLevel="0" collapsed="false">
      <c r="A6" s="207"/>
      <c r="B6" s="211" t="s">
        <v>91</v>
      </c>
      <c r="C6" s="208" t="s">
        <v>92</v>
      </c>
      <c r="D6" s="208"/>
      <c r="E6" s="208"/>
      <c r="F6" s="208"/>
      <c r="G6" s="208"/>
      <c r="H6" s="208"/>
      <c r="I6" s="212" t="s">
        <v>93</v>
      </c>
      <c r="J6" s="212"/>
      <c r="K6" s="212"/>
      <c r="L6" s="212"/>
      <c r="M6" s="212"/>
      <c r="N6" s="126"/>
    </row>
    <row r="7" customFormat="false" ht="11.1" hidden="false" customHeight="true" outlineLevel="0" collapsed="false">
      <c r="A7" s="207"/>
      <c r="B7" s="211"/>
      <c r="C7" s="213" t="s">
        <v>94</v>
      </c>
      <c r="D7" s="214" t="s">
        <v>95</v>
      </c>
      <c r="E7" s="214" t="s">
        <v>97</v>
      </c>
      <c r="F7" s="215" t="s">
        <v>98</v>
      </c>
      <c r="G7" s="215" t="s">
        <v>125</v>
      </c>
      <c r="H7" s="216" t="s">
        <v>100</v>
      </c>
      <c r="I7" s="217" t="s">
        <v>94</v>
      </c>
      <c r="J7" s="216" t="s">
        <v>101</v>
      </c>
      <c r="K7" s="215" t="s">
        <v>102</v>
      </c>
      <c r="L7" s="211" t="s">
        <v>103</v>
      </c>
      <c r="M7" s="215" t="s">
        <v>104</v>
      </c>
      <c r="N7" s="218"/>
    </row>
    <row r="8" customFormat="false" ht="11.1" hidden="false" customHeight="true" outlineLevel="0" collapsed="false">
      <c r="A8" s="207"/>
      <c r="B8" s="211"/>
      <c r="C8" s="211"/>
      <c r="D8" s="214"/>
      <c r="E8" s="214"/>
      <c r="F8" s="214"/>
      <c r="G8" s="214"/>
      <c r="H8" s="216"/>
      <c r="I8" s="217"/>
      <c r="J8" s="216"/>
      <c r="K8" s="215"/>
      <c r="L8" s="211"/>
      <c r="M8" s="215"/>
      <c r="N8" s="219" t="s">
        <v>124</v>
      </c>
    </row>
    <row r="9" customFormat="false" ht="11.1" hidden="false" customHeight="true" outlineLevel="0" collapsed="false">
      <c r="A9" s="207"/>
      <c r="B9" s="211"/>
      <c r="C9" s="211"/>
      <c r="D9" s="214"/>
      <c r="E9" s="214"/>
      <c r="F9" s="214"/>
      <c r="G9" s="214"/>
      <c r="H9" s="216"/>
      <c r="I9" s="217"/>
      <c r="J9" s="216"/>
      <c r="K9" s="215"/>
      <c r="L9" s="211"/>
      <c r="M9" s="215"/>
      <c r="N9" s="126"/>
    </row>
    <row r="10" customFormat="false" ht="11.1" hidden="false" customHeight="true" outlineLevel="0" collapsed="false">
      <c r="A10" s="207"/>
      <c r="B10" s="211"/>
      <c r="C10" s="211"/>
      <c r="D10" s="214"/>
      <c r="E10" s="214"/>
      <c r="F10" s="214"/>
      <c r="G10" s="214"/>
      <c r="H10" s="216"/>
      <c r="I10" s="217"/>
      <c r="J10" s="216"/>
      <c r="K10" s="215"/>
      <c r="L10" s="211"/>
      <c r="M10" s="215"/>
      <c r="N10" s="126"/>
    </row>
    <row r="11" customFormat="false" ht="11.1" hidden="false" customHeight="true" outlineLevel="0" collapsed="false">
      <c r="A11" s="207"/>
      <c r="B11" s="208" t="s">
        <v>113</v>
      </c>
      <c r="C11" s="208"/>
      <c r="D11" s="208"/>
      <c r="E11" s="208"/>
      <c r="F11" s="208"/>
      <c r="G11" s="208"/>
      <c r="H11" s="208"/>
      <c r="I11" s="220"/>
      <c r="J11" s="221"/>
      <c r="K11" s="220"/>
      <c r="L11" s="220"/>
      <c r="M11" s="220"/>
      <c r="N11" s="222"/>
    </row>
    <row r="12" s="229" customFormat="true" ht="8.1" hidden="false" customHeight="true" outlineLevel="0" collapsed="false">
      <c r="A12" s="223"/>
      <c r="B12" s="224"/>
      <c r="C12" s="224"/>
      <c r="D12" s="224"/>
      <c r="E12" s="225"/>
      <c r="F12" s="224"/>
      <c r="G12" s="224"/>
      <c r="H12" s="226"/>
      <c r="I12" s="226"/>
      <c r="J12" s="226"/>
      <c r="K12" s="225"/>
      <c r="L12" s="226"/>
      <c r="M12" s="227"/>
      <c r="N12" s="228"/>
    </row>
    <row r="13" customFormat="false" ht="12.75" hidden="false" customHeight="true" outlineLevel="0" collapsed="false">
      <c r="A13" s="230" t="s">
        <v>126</v>
      </c>
      <c r="B13" s="231" t="n">
        <v>2002</v>
      </c>
      <c r="C13" s="231"/>
      <c r="D13" s="231"/>
      <c r="E13" s="231"/>
      <c r="F13" s="231"/>
      <c r="G13" s="231"/>
      <c r="H13" s="231"/>
      <c r="I13" s="232" t="n">
        <v>2002</v>
      </c>
      <c r="J13" s="232"/>
      <c r="K13" s="232"/>
      <c r="L13" s="232"/>
      <c r="M13" s="232"/>
      <c r="N13" s="233" t="s">
        <v>126</v>
      </c>
    </row>
    <row r="14" s="229" customFormat="true" ht="8.1" hidden="false" customHeight="true" outlineLevel="0" collapsed="false">
      <c r="A14" s="234"/>
      <c r="B14" s="235"/>
      <c r="C14" s="235"/>
      <c r="D14" s="235"/>
      <c r="E14" s="235"/>
      <c r="F14" s="235"/>
      <c r="G14" s="235"/>
      <c r="H14" s="224"/>
      <c r="I14" s="224"/>
      <c r="J14" s="224"/>
      <c r="K14" s="224"/>
      <c r="L14" s="224"/>
      <c r="M14" s="224"/>
      <c r="N14" s="236"/>
    </row>
    <row r="15" customFormat="false" ht="12.75" hidden="false" customHeight="false" outlineLevel="0" collapsed="false">
      <c r="A15" s="129" t="s">
        <v>127</v>
      </c>
      <c r="B15" s="237" t="n">
        <v>2131541</v>
      </c>
      <c r="C15" s="238" t="n">
        <v>1314071</v>
      </c>
      <c r="D15" s="238" t="n">
        <v>328682</v>
      </c>
      <c r="E15" s="238" t="n">
        <v>799031</v>
      </c>
      <c r="F15" s="239" t="n">
        <v>40252</v>
      </c>
      <c r="G15" s="238" t="n">
        <v>18951</v>
      </c>
      <c r="H15" s="239" t="n">
        <v>127155</v>
      </c>
      <c r="I15" s="239" t="n">
        <v>817470</v>
      </c>
      <c r="J15" s="239" t="n">
        <v>192974</v>
      </c>
      <c r="K15" s="239" t="n">
        <v>135900</v>
      </c>
      <c r="L15" s="239" t="n">
        <v>134880</v>
      </c>
      <c r="M15" s="240" t="n">
        <v>353716</v>
      </c>
      <c r="N15" s="130" t="s">
        <v>127</v>
      </c>
    </row>
    <row r="16" s="229" customFormat="true" ht="8.1" hidden="false" customHeight="true" outlineLevel="0" collapsed="false">
      <c r="A16" s="241"/>
      <c r="B16" s="242"/>
      <c r="C16" s="243"/>
      <c r="D16" s="243"/>
      <c r="E16" s="242"/>
      <c r="F16" s="239"/>
      <c r="G16" s="242"/>
      <c r="H16" s="244"/>
      <c r="I16" s="244"/>
      <c r="J16" s="244"/>
      <c r="K16" s="244"/>
      <c r="L16" s="244"/>
      <c r="M16" s="243"/>
      <c r="N16" s="245"/>
    </row>
    <row r="17" s="229" customFormat="true" ht="9" hidden="false" customHeight="true" outlineLevel="0" collapsed="false">
      <c r="A17" s="246" t="s">
        <v>128</v>
      </c>
      <c r="B17" s="242"/>
      <c r="C17" s="243"/>
      <c r="D17" s="243"/>
      <c r="E17" s="242"/>
      <c r="F17" s="239"/>
      <c r="G17" s="242"/>
      <c r="H17" s="244"/>
      <c r="I17" s="244"/>
      <c r="J17" s="244"/>
      <c r="K17" s="244"/>
      <c r="L17" s="244"/>
      <c r="M17" s="243"/>
      <c r="N17" s="247" t="s">
        <v>128</v>
      </c>
    </row>
    <row r="18" customFormat="false" ht="12.75" hidden="false" customHeight="false" outlineLevel="0" collapsed="false">
      <c r="A18" s="129" t="s">
        <v>129</v>
      </c>
      <c r="B18" s="237" t="n">
        <v>355749</v>
      </c>
      <c r="C18" s="238" t="n">
        <v>201605</v>
      </c>
      <c r="D18" s="238" t="n">
        <v>44447</v>
      </c>
      <c r="E18" s="238" t="n">
        <v>145840</v>
      </c>
      <c r="F18" s="238" t="n">
        <v>1016</v>
      </c>
      <c r="G18" s="238" t="n">
        <v>1938</v>
      </c>
      <c r="H18" s="239" t="n">
        <v>8364</v>
      </c>
      <c r="I18" s="239" t="n">
        <v>154144</v>
      </c>
      <c r="J18" s="239" t="n">
        <v>40142</v>
      </c>
      <c r="K18" s="239" t="n">
        <v>34332</v>
      </c>
      <c r="L18" s="239" t="n">
        <v>9353</v>
      </c>
      <c r="M18" s="240" t="n">
        <v>70317</v>
      </c>
      <c r="N18" s="130" t="s">
        <v>129</v>
      </c>
    </row>
    <row r="19" customFormat="false" ht="12.75" hidden="false" customHeight="false" outlineLevel="0" collapsed="false">
      <c r="A19" s="129" t="s">
        <v>130</v>
      </c>
      <c r="B19" s="237" t="n">
        <v>1338964</v>
      </c>
      <c r="C19" s="238" t="n">
        <v>808404</v>
      </c>
      <c r="D19" s="238" t="n">
        <v>221119</v>
      </c>
      <c r="E19" s="238" t="n">
        <v>427536</v>
      </c>
      <c r="F19" s="238" t="n">
        <v>38904</v>
      </c>
      <c r="G19" s="238" t="n">
        <v>14933</v>
      </c>
      <c r="H19" s="239" t="n">
        <v>105912</v>
      </c>
      <c r="I19" s="239" t="n">
        <v>530560</v>
      </c>
      <c r="J19" s="239" t="n">
        <v>110742</v>
      </c>
      <c r="K19" s="239" t="n">
        <v>75944</v>
      </c>
      <c r="L19" s="239" t="n">
        <v>114456</v>
      </c>
      <c r="M19" s="240" t="n">
        <v>229418</v>
      </c>
      <c r="N19" s="130" t="s">
        <v>130</v>
      </c>
    </row>
    <row r="20" customFormat="false" ht="12.75" hidden="false" customHeight="false" outlineLevel="0" collapsed="false">
      <c r="A20" s="129" t="s">
        <v>131</v>
      </c>
      <c r="B20" s="237" t="n">
        <v>436828</v>
      </c>
      <c r="C20" s="238" t="n">
        <v>304062</v>
      </c>
      <c r="D20" s="238" t="n">
        <v>63116</v>
      </c>
      <c r="E20" s="238" t="n">
        <v>225655</v>
      </c>
      <c r="F20" s="238" t="n">
        <v>332</v>
      </c>
      <c r="G20" s="238" t="n">
        <v>2080</v>
      </c>
      <c r="H20" s="239" t="n">
        <v>12879</v>
      </c>
      <c r="I20" s="239" t="n">
        <v>132766</v>
      </c>
      <c r="J20" s="239" t="n">
        <v>42090</v>
      </c>
      <c r="K20" s="239" t="n">
        <v>25624</v>
      </c>
      <c r="L20" s="239" t="n">
        <v>11071</v>
      </c>
      <c r="M20" s="240" t="n">
        <v>53981</v>
      </c>
      <c r="N20" s="130" t="s">
        <v>131</v>
      </c>
    </row>
    <row r="21" s="229" customFormat="true" ht="9.75" hidden="false" customHeight="true" outlineLevel="0" collapsed="false">
      <c r="A21" s="241"/>
      <c r="N21" s="245"/>
    </row>
    <row r="22" customFormat="false" ht="12.75" hidden="false" customHeight="false" outlineLevel="0" collapsed="false">
      <c r="A22" s="230" t="s">
        <v>132</v>
      </c>
      <c r="N22" s="233" t="s">
        <v>132</v>
      </c>
    </row>
    <row r="23" s="229" customFormat="true" ht="8.1" hidden="false" customHeight="true" outlineLevel="0" collapsed="false">
      <c r="A23" s="248"/>
      <c r="N23" s="249"/>
    </row>
    <row r="24" customFormat="false" ht="12.75" hidden="false" customHeight="true" outlineLevel="0" collapsed="false">
      <c r="A24" s="129" t="s">
        <v>133</v>
      </c>
      <c r="B24" s="250" t="n">
        <v>2186069</v>
      </c>
      <c r="C24" s="238" t="n">
        <v>892894</v>
      </c>
      <c r="D24" s="238" t="n">
        <v>366675</v>
      </c>
      <c r="E24" s="238" t="n">
        <v>359559</v>
      </c>
      <c r="F24" s="238" t="n">
        <v>8409</v>
      </c>
      <c r="G24" s="238" t="n">
        <v>26404</v>
      </c>
      <c r="H24" s="239" t="n">
        <v>131847</v>
      </c>
      <c r="I24" s="239" t="n">
        <v>1293175</v>
      </c>
      <c r="J24" s="239" t="n">
        <v>356103</v>
      </c>
      <c r="K24" s="239" t="n">
        <v>110174</v>
      </c>
      <c r="L24" s="239" t="n">
        <v>482855</v>
      </c>
      <c r="M24" s="240" t="n">
        <v>344043</v>
      </c>
      <c r="N24" s="130" t="s">
        <v>133</v>
      </c>
    </row>
    <row r="25" s="229" customFormat="true" ht="8.1" hidden="false" customHeight="true" outlineLevel="0" collapsed="false">
      <c r="A25" s="241"/>
      <c r="B25" s="251"/>
      <c r="C25" s="251"/>
      <c r="D25" s="251"/>
      <c r="E25" s="251"/>
      <c r="F25" s="251"/>
      <c r="G25" s="251"/>
      <c r="H25" s="251"/>
      <c r="I25" s="251"/>
      <c r="J25" s="251"/>
      <c r="K25" s="251"/>
      <c r="L25" s="251"/>
      <c r="M25" s="251"/>
      <c r="N25" s="245"/>
    </row>
    <row r="26" s="229" customFormat="true" ht="9" hidden="false" customHeight="true" outlineLevel="0" collapsed="false">
      <c r="A26" s="246" t="s">
        <v>128</v>
      </c>
      <c r="B26" s="251"/>
      <c r="C26" s="251"/>
      <c r="D26" s="251"/>
      <c r="E26" s="251"/>
      <c r="F26" s="251"/>
      <c r="G26" s="251"/>
      <c r="H26" s="251"/>
      <c r="I26" s="251"/>
      <c r="J26" s="251"/>
      <c r="K26" s="251"/>
      <c r="L26" s="251"/>
      <c r="M26" s="251"/>
      <c r="N26" s="247" t="s">
        <v>128</v>
      </c>
    </row>
    <row r="27" customFormat="false" ht="12.75" hidden="false" customHeight="true" outlineLevel="0" collapsed="false">
      <c r="A27" s="252" t="s">
        <v>134</v>
      </c>
      <c r="B27" s="250" t="n">
        <v>109661</v>
      </c>
      <c r="C27" s="238" t="n">
        <v>34108</v>
      </c>
      <c r="D27" s="238" t="n">
        <v>5617</v>
      </c>
      <c r="E27" s="238" t="n">
        <v>17765</v>
      </c>
      <c r="F27" s="238" t="n">
        <v>30</v>
      </c>
      <c r="G27" s="238" t="n">
        <v>1080</v>
      </c>
      <c r="H27" s="239" t="n">
        <v>9616</v>
      </c>
      <c r="I27" s="239" t="n">
        <v>75553</v>
      </c>
      <c r="J27" s="239" t="n">
        <v>12071</v>
      </c>
      <c r="K27" s="239" t="n">
        <v>31890</v>
      </c>
      <c r="L27" s="239" t="n">
        <v>20046</v>
      </c>
      <c r="M27" s="240" t="n">
        <v>11546</v>
      </c>
      <c r="N27" s="253" t="s">
        <v>134</v>
      </c>
    </row>
    <row r="28" customFormat="false" ht="12.75" hidden="false" customHeight="true" outlineLevel="0" collapsed="false">
      <c r="A28" s="129" t="s">
        <v>135</v>
      </c>
      <c r="B28" s="250" t="n">
        <v>1661825</v>
      </c>
      <c r="C28" s="238" t="n">
        <v>689815</v>
      </c>
      <c r="D28" s="238" t="n">
        <v>310836</v>
      </c>
      <c r="E28" s="238" t="n">
        <v>241345</v>
      </c>
      <c r="F28" s="238" t="n">
        <v>8364</v>
      </c>
      <c r="G28" s="238" t="n">
        <v>22342</v>
      </c>
      <c r="H28" s="239" t="n">
        <v>106928</v>
      </c>
      <c r="I28" s="239" t="n">
        <v>972010</v>
      </c>
      <c r="J28" s="239" t="n">
        <v>270611</v>
      </c>
      <c r="K28" s="239" t="n">
        <v>22932</v>
      </c>
      <c r="L28" s="239" t="n">
        <v>412816</v>
      </c>
      <c r="M28" s="240" t="n">
        <v>265651</v>
      </c>
      <c r="N28" s="130" t="s">
        <v>135</v>
      </c>
    </row>
    <row r="29" customFormat="false" ht="12.75" hidden="false" customHeight="true" outlineLevel="0" collapsed="false">
      <c r="A29" s="129" t="s">
        <v>136</v>
      </c>
      <c r="B29" s="250" t="n">
        <v>414583</v>
      </c>
      <c r="C29" s="238" t="n">
        <v>168971</v>
      </c>
      <c r="D29" s="238" t="n">
        <v>50222</v>
      </c>
      <c r="E29" s="238" t="n">
        <v>100449</v>
      </c>
      <c r="F29" s="238" t="n">
        <v>15</v>
      </c>
      <c r="G29" s="238" t="n">
        <v>2982</v>
      </c>
      <c r="H29" s="239" t="n">
        <v>15303</v>
      </c>
      <c r="I29" s="239" t="n">
        <v>245612</v>
      </c>
      <c r="J29" s="239" t="n">
        <v>73421</v>
      </c>
      <c r="K29" s="239" t="n">
        <v>55352</v>
      </c>
      <c r="L29" s="239" t="n">
        <v>49993</v>
      </c>
      <c r="M29" s="240" t="n">
        <v>66846</v>
      </c>
      <c r="N29" s="130" t="s">
        <v>136</v>
      </c>
    </row>
    <row r="30" s="229" customFormat="true" ht="15.95" hidden="false" customHeight="true" outlineLevel="0" collapsed="false">
      <c r="A30" s="254"/>
      <c r="B30" s="224"/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55"/>
      <c r="N30" s="254"/>
    </row>
    <row r="31" customFormat="false" ht="12.75" hidden="false" customHeight="true" outlineLevel="0" collapsed="false">
      <c r="A31" s="230" t="s">
        <v>126</v>
      </c>
      <c r="B31" s="231" t="n">
        <v>2003</v>
      </c>
      <c r="C31" s="231"/>
      <c r="D31" s="231"/>
      <c r="E31" s="231"/>
      <c r="F31" s="231"/>
      <c r="G31" s="231"/>
      <c r="H31" s="231"/>
      <c r="I31" s="232" t="n">
        <v>2003</v>
      </c>
      <c r="J31" s="232"/>
      <c r="K31" s="232"/>
      <c r="L31" s="232"/>
      <c r="M31" s="232"/>
      <c r="N31" s="233" t="s">
        <v>126</v>
      </c>
    </row>
    <row r="32" s="229" customFormat="true" ht="8.1" hidden="false" customHeight="true" outlineLevel="0" collapsed="false">
      <c r="A32" s="234"/>
      <c r="B32" s="224"/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36"/>
    </row>
    <row r="33" customFormat="false" ht="12.75" hidden="false" customHeight="true" outlineLevel="0" collapsed="false">
      <c r="A33" s="129" t="s">
        <v>127</v>
      </c>
      <c r="B33" s="237" t="n">
        <v>1881819</v>
      </c>
      <c r="C33" s="238" t="n">
        <v>1185347</v>
      </c>
      <c r="D33" s="238" t="n">
        <v>285285</v>
      </c>
      <c r="E33" s="238" t="n">
        <v>660264</v>
      </c>
      <c r="F33" s="239" t="n">
        <v>106400</v>
      </c>
      <c r="G33" s="238" t="n">
        <v>16674</v>
      </c>
      <c r="H33" s="239" t="n">
        <v>116724</v>
      </c>
      <c r="I33" s="239" t="n">
        <v>696472</v>
      </c>
      <c r="J33" s="239" t="n">
        <v>148838</v>
      </c>
      <c r="K33" s="239" t="n">
        <v>140117</v>
      </c>
      <c r="L33" s="239" t="n">
        <v>153234</v>
      </c>
      <c r="M33" s="240" t="n">
        <v>254283</v>
      </c>
      <c r="N33" s="130" t="s">
        <v>127</v>
      </c>
    </row>
    <row r="34" s="224" customFormat="true" ht="8.1" hidden="false" customHeight="true" outlineLevel="0" collapsed="false">
      <c r="A34" s="241"/>
      <c r="B34" s="242"/>
      <c r="C34" s="243"/>
      <c r="D34" s="243"/>
      <c r="E34" s="242"/>
      <c r="F34" s="239"/>
      <c r="G34" s="242"/>
      <c r="H34" s="244"/>
      <c r="I34" s="244"/>
      <c r="J34" s="244"/>
      <c r="K34" s="244"/>
      <c r="L34" s="244"/>
      <c r="M34" s="243"/>
      <c r="N34" s="245"/>
    </row>
    <row r="35" s="224" customFormat="true" ht="9" hidden="false" customHeight="true" outlineLevel="0" collapsed="false">
      <c r="A35" s="246" t="s">
        <v>128</v>
      </c>
      <c r="B35" s="242"/>
      <c r="C35" s="243"/>
      <c r="D35" s="243"/>
      <c r="E35" s="242"/>
      <c r="F35" s="239"/>
      <c r="G35" s="242"/>
      <c r="H35" s="244"/>
      <c r="I35" s="244"/>
      <c r="J35" s="244"/>
      <c r="K35" s="244"/>
      <c r="L35" s="244"/>
      <c r="M35" s="243"/>
      <c r="N35" s="247" t="s">
        <v>128</v>
      </c>
    </row>
    <row r="36" customFormat="false" ht="12.75" hidden="false" customHeight="true" outlineLevel="0" collapsed="false">
      <c r="A36" s="129" t="s">
        <v>129</v>
      </c>
      <c r="B36" s="237" t="n">
        <v>288683</v>
      </c>
      <c r="C36" s="238" t="n">
        <v>169305</v>
      </c>
      <c r="D36" s="238" t="n">
        <v>51543</v>
      </c>
      <c r="E36" s="238" t="n">
        <v>62329</v>
      </c>
      <c r="F36" s="238" t="n">
        <v>35816</v>
      </c>
      <c r="G36" s="238" t="n">
        <v>1768</v>
      </c>
      <c r="H36" s="239" t="n">
        <v>17849</v>
      </c>
      <c r="I36" s="239" t="n">
        <v>119378</v>
      </c>
      <c r="J36" s="239" t="n">
        <v>35538</v>
      </c>
      <c r="K36" s="239" t="n">
        <v>35254</v>
      </c>
      <c r="L36" s="239" t="n">
        <v>12509</v>
      </c>
      <c r="M36" s="240" t="n">
        <v>36077</v>
      </c>
      <c r="N36" s="130" t="s">
        <v>129</v>
      </c>
    </row>
    <row r="37" s="120" customFormat="true" ht="11.25" hidden="false" customHeight="false" outlineLevel="0" collapsed="false">
      <c r="A37" s="129" t="s">
        <v>130</v>
      </c>
      <c r="B37" s="237" t="n">
        <v>1042871</v>
      </c>
      <c r="C37" s="238" t="n">
        <v>631378</v>
      </c>
      <c r="D37" s="238" t="n">
        <v>176748</v>
      </c>
      <c r="E37" s="238" t="n">
        <v>289873</v>
      </c>
      <c r="F37" s="238" t="n">
        <v>57573</v>
      </c>
      <c r="G37" s="238" t="n">
        <v>14058</v>
      </c>
      <c r="H37" s="239" t="n">
        <v>93126</v>
      </c>
      <c r="I37" s="239" t="n">
        <v>411493</v>
      </c>
      <c r="J37" s="239" t="n">
        <v>85282</v>
      </c>
      <c r="K37" s="239" t="n">
        <v>57579</v>
      </c>
      <c r="L37" s="239" t="n">
        <v>103603</v>
      </c>
      <c r="M37" s="240" t="n">
        <v>165029</v>
      </c>
      <c r="N37" s="130" t="s">
        <v>130</v>
      </c>
    </row>
    <row r="38" s="120" customFormat="true" ht="11.25" hidden="false" customHeight="false" outlineLevel="0" collapsed="false">
      <c r="A38" s="129" t="s">
        <v>131</v>
      </c>
      <c r="B38" s="237" t="n">
        <v>550265</v>
      </c>
      <c r="C38" s="238" t="n">
        <v>384664</v>
      </c>
      <c r="D38" s="238" t="n">
        <v>56994</v>
      </c>
      <c r="E38" s="238" t="n">
        <v>308062</v>
      </c>
      <c r="F38" s="238" t="n">
        <v>13011</v>
      </c>
      <c r="G38" s="238" t="n">
        <v>848</v>
      </c>
      <c r="H38" s="239" t="n">
        <v>5749</v>
      </c>
      <c r="I38" s="239" t="n">
        <v>165601</v>
      </c>
      <c r="J38" s="239" t="n">
        <v>28018</v>
      </c>
      <c r="K38" s="239" t="n">
        <v>47284</v>
      </c>
      <c r="L38" s="239" t="n">
        <v>37122</v>
      </c>
      <c r="M38" s="240" t="n">
        <v>53177</v>
      </c>
      <c r="N38" s="130" t="s">
        <v>131</v>
      </c>
    </row>
    <row r="39" s="224" customFormat="true" ht="9.75" hidden="false" customHeight="true" outlineLevel="0" collapsed="false">
      <c r="A39" s="241"/>
      <c r="B39" s="256"/>
      <c r="C39" s="256"/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45"/>
    </row>
    <row r="40" s="120" customFormat="true" ht="12.75" hidden="false" customHeight="false" outlineLevel="0" collapsed="false">
      <c r="A40" s="230" t="s">
        <v>132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233" t="s">
        <v>132</v>
      </c>
    </row>
    <row r="41" s="224" customFormat="true" ht="8.1" hidden="false" customHeight="true" outlineLevel="0" collapsed="false">
      <c r="A41" s="248"/>
      <c r="B41" s="229"/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29"/>
      <c r="N41" s="249"/>
    </row>
    <row r="42" s="120" customFormat="true" ht="11.25" hidden="false" customHeight="false" outlineLevel="0" collapsed="false">
      <c r="A42" s="129" t="s">
        <v>133</v>
      </c>
      <c r="B42" s="250" t="n">
        <v>1876431</v>
      </c>
      <c r="C42" s="238" t="n">
        <v>781756</v>
      </c>
      <c r="D42" s="238" t="n">
        <v>294887</v>
      </c>
      <c r="E42" s="238" t="n">
        <v>342732</v>
      </c>
      <c r="F42" s="238" t="n">
        <v>9335</v>
      </c>
      <c r="G42" s="238" t="n">
        <v>33798</v>
      </c>
      <c r="H42" s="239" t="n">
        <v>101004</v>
      </c>
      <c r="I42" s="239" t="n">
        <v>1094675</v>
      </c>
      <c r="J42" s="239" t="n">
        <v>275604</v>
      </c>
      <c r="K42" s="239" t="n">
        <v>128123</v>
      </c>
      <c r="L42" s="239" t="n">
        <v>413961</v>
      </c>
      <c r="M42" s="240" t="n">
        <v>276987</v>
      </c>
      <c r="N42" s="130" t="s">
        <v>133</v>
      </c>
    </row>
    <row r="43" s="224" customFormat="true" ht="8.1" hidden="false" customHeight="true" outlineLevel="0" collapsed="false">
      <c r="A43" s="241"/>
      <c r="B43" s="251"/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51"/>
      <c r="N43" s="245"/>
    </row>
    <row r="44" s="224" customFormat="true" ht="9" hidden="false" customHeight="true" outlineLevel="0" collapsed="false">
      <c r="A44" s="246" t="s">
        <v>128</v>
      </c>
      <c r="B44" s="251"/>
      <c r="C44" s="251"/>
      <c r="D44" s="251"/>
      <c r="E44" s="251"/>
      <c r="F44" s="251"/>
      <c r="G44" s="251"/>
      <c r="H44" s="251"/>
      <c r="I44" s="251"/>
      <c r="J44" s="251"/>
      <c r="K44" s="251"/>
      <c r="L44" s="251"/>
      <c r="M44" s="251"/>
      <c r="N44" s="247" t="s">
        <v>128</v>
      </c>
    </row>
    <row r="45" s="120" customFormat="true" ht="11.25" hidden="false" customHeight="false" outlineLevel="0" collapsed="false">
      <c r="A45" s="252" t="s">
        <v>134</v>
      </c>
      <c r="B45" s="250" t="n">
        <v>125032</v>
      </c>
      <c r="C45" s="238" t="n">
        <v>48019</v>
      </c>
      <c r="D45" s="238" t="n">
        <v>4512</v>
      </c>
      <c r="E45" s="238" t="n">
        <v>33061</v>
      </c>
      <c r="F45" s="238" t="n">
        <v>22</v>
      </c>
      <c r="G45" s="238" t="n">
        <v>3591</v>
      </c>
      <c r="H45" s="239" t="n">
        <v>6833</v>
      </c>
      <c r="I45" s="239" t="n">
        <v>77013</v>
      </c>
      <c r="J45" s="239" t="n">
        <v>8627</v>
      </c>
      <c r="K45" s="239" t="n">
        <v>33701</v>
      </c>
      <c r="L45" s="239" t="n">
        <v>20263</v>
      </c>
      <c r="M45" s="240" t="n">
        <v>14422</v>
      </c>
      <c r="N45" s="253" t="s">
        <v>134</v>
      </c>
    </row>
    <row r="46" s="120" customFormat="true" ht="11.25" hidden="false" customHeight="false" outlineLevel="0" collapsed="false">
      <c r="A46" s="129" t="s">
        <v>135</v>
      </c>
      <c r="B46" s="250" t="n">
        <v>1365098</v>
      </c>
      <c r="C46" s="238" t="n">
        <v>582485</v>
      </c>
      <c r="D46" s="238" t="n">
        <v>258487</v>
      </c>
      <c r="E46" s="238" t="n">
        <v>217892</v>
      </c>
      <c r="F46" s="238" t="n">
        <v>7535</v>
      </c>
      <c r="G46" s="238" t="n">
        <v>28175</v>
      </c>
      <c r="H46" s="239" t="n">
        <v>70396</v>
      </c>
      <c r="I46" s="239" t="n">
        <v>782613</v>
      </c>
      <c r="J46" s="239" t="n">
        <v>207959</v>
      </c>
      <c r="K46" s="239" t="n">
        <v>33836</v>
      </c>
      <c r="L46" s="239" t="n">
        <v>352035</v>
      </c>
      <c r="M46" s="240" t="n">
        <v>188783</v>
      </c>
      <c r="N46" s="130" t="s">
        <v>135</v>
      </c>
    </row>
    <row r="47" s="120" customFormat="true" ht="11.25" hidden="false" customHeight="false" outlineLevel="0" collapsed="false">
      <c r="A47" s="129" t="s">
        <v>136</v>
      </c>
      <c r="B47" s="250" t="n">
        <v>386301</v>
      </c>
      <c r="C47" s="238" t="n">
        <v>151252</v>
      </c>
      <c r="D47" s="238" t="n">
        <v>31888</v>
      </c>
      <c r="E47" s="238" t="n">
        <v>91779</v>
      </c>
      <c r="F47" s="238" t="n">
        <v>1778</v>
      </c>
      <c r="G47" s="238" t="n">
        <v>2032</v>
      </c>
      <c r="H47" s="239" t="n">
        <v>23775</v>
      </c>
      <c r="I47" s="239" t="n">
        <v>235049</v>
      </c>
      <c r="J47" s="239" t="n">
        <v>59018</v>
      </c>
      <c r="K47" s="239" t="n">
        <v>60586</v>
      </c>
      <c r="L47" s="239" t="n">
        <v>41663</v>
      </c>
      <c r="M47" s="240" t="n">
        <v>73782</v>
      </c>
      <c r="N47" s="130" t="s">
        <v>136</v>
      </c>
    </row>
    <row r="48" s="224" customFormat="true" ht="15.95" hidden="false" customHeight="true" outlineLevel="0" collapsed="false">
      <c r="A48" s="257"/>
      <c r="B48" s="235"/>
      <c r="C48" s="235"/>
      <c r="D48" s="235"/>
      <c r="E48" s="235"/>
      <c r="F48" s="235"/>
      <c r="G48" s="235"/>
      <c r="H48" s="235"/>
      <c r="I48" s="235"/>
      <c r="J48" s="235"/>
      <c r="K48" s="235"/>
      <c r="L48" s="235"/>
      <c r="M48" s="258"/>
      <c r="N48" s="257"/>
    </row>
    <row r="49" s="120" customFormat="true" ht="12.75" hidden="false" customHeight="false" outlineLevel="0" collapsed="false">
      <c r="A49" s="230" t="s">
        <v>126</v>
      </c>
      <c r="B49" s="231" t="n">
        <v>2004</v>
      </c>
      <c r="C49" s="231"/>
      <c r="D49" s="231"/>
      <c r="E49" s="231"/>
      <c r="F49" s="231"/>
      <c r="G49" s="231"/>
      <c r="H49" s="231"/>
      <c r="I49" s="232" t="n">
        <v>2004</v>
      </c>
      <c r="J49" s="232"/>
      <c r="K49" s="232"/>
      <c r="L49" s="232"/>
      <c r="M49" s="232"/>
      <c r="N49" s="233" t="s">
        <v>126</v>
      </c>
    </row>
    <row r="50" s="224" customFormat="true" ht="8.1" hidden="false" customHeight="true" outlineLevel="0" collapsed="false">
      <c r="A50" s="234"/>
      <c r="N50" s="236"/>
    </row>
    <row r="51" customFormat="false" ht="12.75" hidden="false" customHeight="false" outlineLevel="0" collapsed="false">
      <c r="A51" s="129" t="s">
        <v>127</v>
      </c>
      <c r="B51" s="250" t="n">
        <v>1631186</v>
      </c>
      <c r="C51" s="238" t="n">
        <v>1029851</v>
      </c>
      <c r="D51" s="238" t="n">
        <v>259781</v>
      </c>
      <c r="E51" s="238" t="n">
        <v>606034</v>
      </c>
      <c r="F51" s="238" t="n">
        <v>12183</v>
      </c>
      <c r="G51" s="238" t="n">
        <v>30102</v>
      </c>
      <c r="H51" s="239" t="n">
        <v>121751</v>
      </c>
      <c r="I51" s="239" t="n">
        <v>601335</v>
      </c>
      <c r="J51" s="239" t="n">
        <v>151227</v>
      </c>
      <c r="K51" s="239" t="n">
        <v>110320</v>
      </c>
      <c r="L51" s="239" t="n">
        <v>133564</v>
      </c>
      <c r="M51" s="240" t="n">
        <v>206224</v>
      </c>
      <c r="N51" s="130" t="s">
        <v>127</v>
      </c>
    </row>
    <row r="52" s="229" customFormat="true" ht="8.1" hidden="false" customHeight="true" outlineLevel="0" collapsed="false">
      <c r="A52" s="241"/>
      <c r="N52" s="245"/>
    </row>
    <row r="53" s="229" customFormat="true" ht="9" hidden="false" customHeight="true" outlineLevel="0" collapsed="false">
      <c r="A53" s="246" t="s">
        <v>128</v>
      </c>
      <c r="N53" s="247" t="s">
        <v>128</v>
      </c>
    </row>
    <row r="54" customFormat="false" ht="12.75" hidden="false" customHeight="false" outlineLevel="0" collapsed="false">
      <c r="A54" s="129" t="s">
        <v>129</v>
      </c>
      <c r="B54" s="250" t="n">
        <v>246315</v>
      </c>
      <c r="C54" s="238" t="n">
        <v>153232</v>
      </c>
      <c r="D54" s="238" t="n">
        <v>63674</v>
      </c>
      <c r="E54" s="238" t="n">
        <v>70235</v>
      </c>
      <c r="F54" s="238" t="n">
        <v>840</v>
      </c>
      <c r="G54" s="238" t="n">
        <v>3374</v>
      </c>
      <c r="H54" s="239" t="n">
        <v>15109</v>
      </c>
      <c r="I54" s="239" t="n">
        <v>93083</v>
      </c>
      <c r="J54" s="239" t="n">
        <v>34656</v>
      </c>
      <c r="K54" s="239" t="n">
        <v>9338</v>
      </c>
      <c r="L54" s="239" t="n">
        <v>8549</v>
      </c>
      <c r="M54" s="240" t="n">
        <v>40540</v>
      </c>
      <c r="N54" s="130" t="s">
        <v>129</v>
      </c>
    </row>
    <row r="55" customFormat="false" ht="12.75" hidden="false" customHeight="false" outlineLevel="0" collapsed="false">
      <c r="A55" s="129" t="s">
        <v>130</v>
      </c>
      <c r="B55" s="250" t="n">
        <v>1079923</v>
      </c>
      <c r="C55" s="238" t="n">
        <v>679388</v>
      </c>
      <c r="D55" s="238" t="n">
        <v>149304</v>
      </c>
      <c r="E55" s="238" t="n">
        <v>401423</v>
      </c>
      <c r="F55" s="238" t="n">
        <v>10002</v>
      </c>
      <c r="G55" s="238" t="n">
        <v>25744</v>
      </c>
      <c r="H55" s="239" t="n">
        <v>92915</v>
      </c>
      <c r="I55" s="239" t="n">
        <v>400535</v>
      </c>
      <c r="J55" s="239" t="n">
        <v>80961</v>
      </c>
      <c r="K55" s="239" t="n">
        <v>62862</v>
      </c>
      <c r="L55" s="239" t="n">
        <v>104108</v>
      </c>
      <c r="M55" s="240" t="n">
        <v>152604</v>
      </c>
      <c r="N55" s="130" t="s">
        <v>130</v>
      </c>
      <c r="O55" s="120"/>
      <c r="P55" s="120"/>
      <c r="Q55" s="259"/>
    </row>
    <row r="56" customFormat="false" ht="12.75" hidden="false" customHeight="false" outlineLevel="0" collapsed="false">
      <c r="A56" s="129" t="s">
        <v>131</v>
      </c>
      <c r="B56" s="250" t="n">
        <v>304948</v>
      </c>
      <c r="C56" s="238" t="n">
        <v>197231</v>
      </c>
      <c r="D56" s="238" t="n">
        <v>46803</v>
      </c>
      <c r="E56" s="238" t="n">
        <v>134376</v>
      </c>
      <c r="F56" s="238" t="n">
        <v>1341</v>
      </c>
      <c r="G56" s="238" t="n">
        <v>984</v>
      </c>
      <c r="H56" s="239" t="n">
        <v>13727</v>
      </c>
      <c r="I56" s="239" t="n">
        <v>107717</v>
      </c>
      <c r="J56" s="239" t="n">
        <v>35610</v>
      </c>
      <c r="K56" s="239" t="n">
        <v>38120</v>
      </c>
      <c r="L56" s="239" t="n">
        <v>20907</v>
      </c>
      <c r="M56" s="240" t="n">
        <v>13080</v>
      </c>
      <c r="N56" s="130" t="s">
        <v>131</v>
      </c>
    </row>
    <row r="57" s="229" customFormat="true" ht="9.75" hidden="false" customHeight="true" outlineLevel="0" collapsed="false">
      <c r="A57" s="241"/>
      <c r="B57" s="250"/>
      <c r="C57" s="250"/>
      <c r="D57" s="250"/>
      <c r="E57" s="250"/>
      <c r="F57" s="250"/>
      <c r="G57" s="250"/>
      <c r="H57" s="250"/>
      <c r="I57" s="250"/>
      <c r="J57" s="250"/>
      <c r="K57" s="250"/>
      <c r="L57" s="250"/>
      <c r="M57" s="250"/>
      <c r="N57" s="245"/>
    </row>
    <row r="58" customFormat="false" ht="12.75" hidden="false" customHeight="false" outlineLevel="0" collapsed="false">
      <c r="A58" s="230" t="s">
        <v>132</v>
      </c>
      <c r="N58" s="233" t="s">
        <v>132</v>
      </c>
    </row>
    <row r="59" s="229" customFormat="true" ht="8.1" hidden="false" customHeight="true" outlineLevel="0" collapsed="false">
      <c r="A59" s="248"/>
      <c r="N59" s="249"/>
    </row>
    <row r="60" customFormat="false" ht="12.75" hidden="false" customHeight="false" outlineLevel="0" collapsed="false">
      <c r="A60" s="129" t="s">
        <v>133</v>
      </c>
      <c r="B60" s="250" t="n">
        <v>1653552</v>
      </c>
      <c r="C60" s="238" t="n">
        <v>562934</v>
      </c>
      <c r="D60" s="238" t="n">
        <v>240530</v>
      </c>
      <c r="E60" s="238" t="n">
        <v>229746</v>
      </c>
      <c r="F60" s="238" t="n">
        <v>3207</v>
      </c>
      <c r="G60" s="238" t="n">
        <v>21833</v>
      </c>
      <c r="H60" s="239" t="n">
        <v>67618</v>
      </c>
      <c r="I60" s="239" t="n">
        <v>1090618</v>
      </c>
      <c r="J60" s="239" t="n">
        <v>279208</v>
      </c>
      <c r="K60" s="239" t="n">
        <v>89577</v>
      </c>
      <c r="L60" s="239" t="n">
        <v>430280</v>
      </c>
      <c r="M60" s="240" t="n">
        <v>291553</v>
      </c>
      <c r="N60" s="130" t="s">
        <v>133</v>
      </c>
    </row>
    <row r="61" s="229" customFormat="true" ht="8.1" hidden="false" customHeight="true" outlineLevel="0" collapsed="false">
      <c r="A61" s="241"/>
      <c r="N61" s="245"/>
    </row>
    <row r="62" s="229" customFormat="true" ht="9" hidden="false" customHeight="true" outlineLevel="0" collapsed="false">
      <c r="A62" s="246" t="s">
        <v>128</v>
      </c>
      <c r="N62" s="247" t="s">
        <v>128</v>
      </c>
    </row>
    <row r="63" customFormat="false" ht="12.75" hidden="false" customHeight="false" outlineLevel="0" collapsed="false">
      <c r="A63" s="252" t="s">
        <v>134</v>
      </c>
      <c r="B63" s="250" t="n">
        <v>138081</v>
      </c>
      <c r="C63" s="238" t="n">
        <v>24123</v>
      </c>
      <c r="D63" s="238" t="n">
        <v>1459</v>
      </c>
      <c r="E63" s="238" t="n">
        <v>13262</v>
      </c>
      <c r="F63" s="238" t="n">
        <v>644</v>
      </c>
      <c r="G63" s="238" t="n">
        <v>5112</v>
      </c>
      <c r="H63" s="239" t="n">
        <v>3646</v>
      </c>
      <c r="I63" s="239" t="n">
        <v>113958</v>
      </c>
      <c r="J63" s="239" t="n">
        <v>6301</v>
      </c>
      <c r="K63" s="239" t="n">
        <v>28742</v>
      </c>
      <c r="L63" s="239" t="n">
        <v>58930</v>
      </c>
      <c r="M63" s="240" t="n">
        <v>19985</v>
      </c>
      <c r="N63" s="253" t="s">
        <v>134</v>
      </c>
    </row>
    <row r="64" customFormat="false" ht="12.75" hidden="false" customHeight="false" outlineLevel="0" collapsed="false">
      <c r="A64" s="129" t="s">
        <v>135</v>
      </c>
      <c r="B64" s="250" t="n">
        <v>1193365</v>
      </c>
      <c r="C64" s="238" t="n">
        <v>422016</v>
      </c>
      <c r="D64" s="238" t="n">
        <v>198876</v>
      </c>
      <c r="E64" s="238" t="n">
        <v>159051</v>
      </c>
      <c r="F64" s="238" t="n">
        <v>1036</v>
      </c>
      <c r="G64" s="238" t="n">
        <v>13761</v>
      </c>
      <c r="H64" s="239" t="n">
        <v>49292</v>
      </c>
      <c r="I64" s="239" t="n">
        <v>771349</v>
      </c>
      <c r="J64" s="239" t="n">
        <v>221803</v>
      </c>
      <c r="K64" s="239" t="n">
        <v>27049</v>
      </c>
      <c r="L64" s="239" t="n">
        <v>346421</v>
      </c>
      <c r="M64" s="240" t="n">
        <v>176076</v>
      </c>
      <c r="N64" s="130" t="s">
        <v>135</v>
      </c>
    </row>
    <row r="65" customFormat="false" ht="12.75" hidden="false" customHeight="false" outlineLevel="0" collapsed="false">
      <c r="A65" s="129" t="s">
        <v>136</v>
      </c>
      <c r="B65" s="250" t="n">
        <v>322106</v>
      </c>
      <c r="C65" s="238" t="n">
        <v>116795</v>
      </c>
      <c r="D65" s="238" t="n">
        <v>40195</v>
      </c>
      <c r="E65" s="238" t="n">
        <v>57433</v>
      </c>
      <c r="F65" s="238" t="n">
        <v>1527</v>
      </c>
      <c r="G65" s="238" t="n">
        <v>2960</v>
      </c>
      <c r="H65" s="239" t="n">
        <v>14680</v>
      </c>
      <c r="I65" s="239" t="n">
        <v>205311</v>
      </c>
      <c r="J65" s="239" t="n">
        <v>51104</v>
      </c>
      <c r="K65" s="239" t="n">
        <v>33786</v>
      </c>
      <c r="L65" s="239" t="n">
        <v>24929</v>
      </c>
      <c r="M65" s="240" t="n">
        <v>95492</v>
      </c>
      <c r="N65" s="130" t="s">
        <v>136</v>
      </c>
      <c r="O65" s="260"/>
    </row>
    <row r="66" customFormat="false" ht="12.75" hidden="false" customHeight="false" outlineLevel="0" collapsed="false"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  <c r="M66" s="250"/>
    </row>
    <row r="67" customFormat="false" ht="12.75" hidden="false" customHeight="false" outlineLevel="0" collapsed="false">
      <c r="A67" s="147" t="s">
        <v>81</v>
      </c>
      <c r="I67" s="147" t="s">
        <v>81</v>
      </c>
    </row>
    <row r="68" customFormat="false" ht="12.75" hidden="false" customHeight="false" outlineLevel="0" collapsed="false">
      <c r="A68" s="148" t="s">
        <v>107</v>
      </c>
      <c r="I68" s="148" t="s">
        <v>107</v>
      </c>
    </row>
  </sheetData>
  <mergeCells count="23">
    <mergeCell ref="A5:A11"/>
    <mergeCell ref="B5:H5"/>
    <mergeCell ref="B6:B10"/>
    <mergeCell ref="C6:H6"/>
    <mergeCell ref="I6:M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B11:H11"/>
    <mergeCell ref="B13:H13"/>
    <mergeCell ref="I13:M13"/>
    <mergeCell ref="B31:H31"/>
    <mergeCell ref="I31:M31"/>
    <mergeCell ref="B49:H49"/>
    <mergeCell ref="I49:M49"/>
  </mergeCells>
  <hyperlinks>
    <hyperlink ref="H1" location="Inhaltsverzeichnis!A30" display="Vorbereitende Baustellenarbeiten,"/>
    <hyperlink ref="I1" location="Inhaltsverzeichnis!A30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61" width="19.14"/>
    <col collapsed="false" customWidth="true" hidden="false" outlineLevel="0" max="3" min="2" style="262" width="7.99"/>
    <col collapsed="false" customWidth="true" hidden="false" outlineLevel="0" max="5" min="4" style="263" width="7.99"/>
    <col collapsed="false" customWidth="true" hidden="false" outlineLevel="0" max="7" min="6" style="264" width="7.99"/>
    <col collapsed="false" customWidth="true" hidden="false" outlineLevel="0" max="8" min="8" style="263" width="7.99"/>
    <col collapsed="false" customWidth="true" hidden="false" outlineLevel="0" max="9" min="9" style="262" width="7.99"/>
    <col collapsed="false" customWidth="true" hidden="false" outlineLevel="0" max="10" min="10" style="263" width="7.99"/>
    <col collapsed="false" customWidth="true" hidden="false" outlineLevel="0" max="11" min="11" style="263" width="3.56"/>
    <col collapsed="false" customWidth="true" hidden="false" outlineLevel="0" max="20" min="12" style="262" width="8.85"/>
    <col collapsed="false" customWidth="false" hidden="false" outlineLevel="0" max="257" min="21" style="262" width="9.85"/>
  </cols>
  <sheetData>
    <row r="1" s="62" customFormat="true" ht="12.75" hidden="false" customHeight="false" outlineLevel="0" collapsed="false">
      <c r="A1" s="57" t="s">
        <v>3</v>
      </c>
      <c r="B1" s="0"/>
      <c r="C1" s="0"/>
      <c r="D1" s="0"/>
      <c r="E1" s="0"/>
      <c r="F1" s="64"/>
      <c r="G1" s="64"/>
      <c r="H1" s="64"/>
      <c r="I1" s="107"/>
      <c r="J1" s="107"/>
      <c r="K1" s="64"/>
    </row>
    <row r="2" s="62" customFormat="true" ht="12.75" hidden="false" customHeight="false" outlineLevel="0" collapsed="false">
      <c r="A2" s="186" t="s">
        <v>137</v>
      </c>
      <c r="B2" s="67"/>
      <c r="C2" s="67"/>
      <c r="D2" s="69"/>
      <c r="E2" s="67"/>
      <c r="F2" s="67"/>
      <c r="G2" s="67"/>
      <c r="H2" s="67"/>
      <c r="I2" s="67"/>
      <c r="J2" s="67"/>
      <c r="K2" s="67"/>
    </row>
    <row r="3" s="62" customFormat="true" ht="12.75" hidden="false" customHeight="false" outlineLevel="0" collapsed="false">
      <c r="A3" s="68" t="s">
        <v>45</v>
      </c>
      <c r="B3" s="67"/>
      <c r="C3" s="67"/>
      <c r="D3" s="69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65" t="s">
        <v>138</v>
      </c>
      <c r="B5" s="266" t="s">
        <v>47</v>
      </c>
      <c r="C5" s="266"/>
      <c r="D5" s="266"/>
      <c r="E5" s="266" t="s">
        <v>48</v>
      </c>
      <c r="F5" s="266"/>
      <c r="G5" s="266"/>
      <c r="H5" s="267" t="s">
        <v>139</v>
      </c>
      <c r="I5" s="267"/>
      <c r="J5" s="267"/>
      <c r="K5" s="268"/>
    </row>
    <row r="6" customFormat="false" ht="11.1" hidden="false" customHeight="true" outlineLevel="0" collapsed="false">
      <c r="A6" s="265"/>
      <c r="B6" s="269" t="s">
        <v>140</v>
      </c>
      <c r="C6" s="269" t="s">
        <v>141</v>
      </c>
      <c r="D6" s="269" t="s">
        <v>140</v>
      </c>
      <c r="E6" s="269" t="s">
        <v>140</v>
      </c>
      <c r="F6" s="269" t="s">
        <v>141</v>
      </c>
      <c r="G6" s="269" t="s">
        <v>140</v>
      </c>
      <c r="H6" s="269" t="s">
        <v>140</v>
      </c>
      <c r="I6" s="269" t="s">
        <v>141</v>
      </c>
      <c r="J6" s="270" t="s">
        <v>140</v>
      </c>
      <c r="K6" s="268"/>
    </row>
    <row r="7" customFormat="false" ht="11.1" hidden="false" customHeight="true" outlineLevel="0" collapsed="false">
      <c r="A7" s="265"/>
      <c r="B7" s="271" t="n">
        <v>2004</v>
      </c>
      <c r="C7" s="272" t="n">
        <v>2005</v>
      </c>
      <c r="D7" s="272"/>
      <c r="E7" s="271" t="n">
        <v>2004</v>
      </c>
      <c r="F7" s="272" t="n">
        <v>2005</v>
      </c>
      <c r="G7" s="272"/>
      <c r="H7" s="271" t="n">
        <v>2004</v>
      </c>
      <c r="I7" s="271" t="n">
        <v>2005</v>
      </c>
      <c r="J7" s="271"/>
      <c r="K7" s="268"/>
    </row>
    <row r="8" customFormat="false" ht="11.1" hidden="false" customHeight="true" outlineLevel="0" collapsed="false">
      <c r="A8" s="265"/>
      <c r="B8" s="273"/>
      <c r="C8" s="274"/>
      <c r="D8" s="275" t="s">
        <v>59</v>
      </c>
      <c r="E8" s="275"/>
      <c r="F8" s="274"/>
      <c r="G8" s="276"/>
      <c r="H8" s="277" t="s">
        <v>113</v>
      </c>
      <c r="I8" s="277"/>
      <c r="J8" s="277"/>
      <c r="K8" s="268"/>
    </row>
    <row r="9" customFormat="false" ht="24.95" hidden="false" customHeight="true" outlineLevel="0" collapsed="false">
      <c r="A9" s="278" t="s">
        <v>142</v>
      </c>
      <c r="B9" s="279"/>
      <c r="C9" s="280"/>
      <c r="D9" s="281"/>
      <c r="E9" s="146"/>
      <c r="F9" s="146"/>
      <c r="G9" s="146"/>
      <c r="H9" s="146"/>
      <c r="I9" s="146"/>
      <c r="J9" s="146"/>
    </row>
    <row r="10" customFormat="false" ht="20.1" hidden="false" customHeight="true" outlineLevel="0" collapsed="false">
      <c r="A10" s="278" t="s">
        <v>143</v>
      </c>
      <c r="B10" s="282" t="n">
        <v>19</v>
      </c>
      <c r="C10" s="282" t="n">
        <v>15</v>
      </c>
      <c r="D10" s="282" t="n">
        <v>15</v>
      </c>
      <c r="E10" s="283" t="n">
        <v>523</v>
      </c>
      <c r="F10" s="283" t="n">
        <v>452</v>
      </c>
      <c r="G10" s="283" t="n">
        <v>432</v>
      </c>
      <c r="H10" s="284" t="n">
        <v>845</v>
      </c>
      <c r="I10" s="284" t="n">
        <v>817</v>
      </c>
      <c r="J10" s="284" t="n">
        <v>759</v>
      </c>
      <c r="K10" s="285"/>
    </row>
    <row r="11" customFormat="false" ht="20.1" hidden="false" customHeight="true" outlineLevel="0" collapsed="false">
      <c r="A11" s="278" t="s">
        <v>144</v>
      </c>
      <c r="B11" s="282" t="n">
        <v>22</v>
      </c>
      <c r="C11" s="282" t="n">
        <v>18</v>
      </c>
      <c r="D11" s="282" t="n">
        <v>18</v>
      </c>
      <c r="E11" s="283" t="n">
        <v>1168</v>
      </c>
      <c r="F11" s="283" t="n">
        <v>744</v>
      </c>
      <c r="G11" s="283" t="n">
        <v>733</v>
      </c>
      <c r="H11" s="284" t="n">
        <v>2397</v>
      </c>
      <c r="I11" s="284" t="n">
        <v>1422</v>
      </c>
      <c r="J11" s="284" t="n">
        <v>1302</v>
      </c>
      <c r="K11" s="285"/>
    </row>
    <row r="12" customFormat="false" ht="20.1" hidden="false" customHeight="true" outlineLevel="0" collapsed="false">
      <c r="A12" s="278" t="s">
        <v>145</v>
      </c>
      <c r="B12" s="282" t="n">
        <v>14</v>
      </c>
      <c r="C12" s="282" t="n">
        <v>13</v>
      </c>
      <c r="D12" s="282" t="n">
        <v>11</v>
      </c>
      <c r="E12" s="283" t="n">
        <v>449</v>
      </c>
      <c r="F12" s="283" t="n">
        <v>451</v>
      </c>
      <c r="G12" s="283" t="n">
        <v>362</v>
      </c>
      <c r="H12" s="284" t="n">
        <v>784</v>
      </c>
      <c r="I12" s="284" t="n">
        <v>743</v>
      </c>
      <c r="J12" s="284" t="n">
        <v>622</v>
      </c>
      <c r="K12" s="285"/>
    </row>
    <row r="13" customFormat="false" ht="20.1" hidden="false" customHeight="true" outlineLevel="0" collapsed="false">
      <c r="A13" s="278" t="s">
        <v>146</v>
      </c>
      <c r="B13" s="282" t="n">
        <v>17</v>
      </c>
      <c r="C13" s="282" t="n">
        <v>15</v>
      </c>
      <c r="D13" s="282" t="n">
        <v>15</v>
      </c>
      <c r="E13" s="283" t="n">
        <v>624</v>
      </c>
      <c r="F13" s="283" t="n">
        <v>523</v>
      </c>
      <c r="G13" s="283" t="n">
        <v>491</v>
      </c>
      <c r="H13" s="284" t="n">
        <v>1102</v>
      </c>
      <c r="I13" s="284" t="n">
        <v>820</v>
      </c>
      <c r="J13" s="284" t="n">
        <v>696</v>
      </c>
      <c r="K13" s="285"/>
    </row>
    <row r="14" customFormat="false" ht="20.1" hidden="false" customHeight="true" outlineLevel="0" collapsed="false">
      <c r="A14" s="278"/>
      <c r="B14" s="282"/>
      <c r="C14" s="282"/>
      <c r="E14" s="283"/>
      <c r="F14" s="283"/>
      <c r="H14" s="284"/>
      <c r="I14" s="284"/>
      <c r="K14" s="285"/>
    </row>
    <row r="15" customFormat="false" ht="24.95" hidden="false" customHeight="true" outlineLevel="0" collapsed="false">
      <c r="A15" s="278" t="s">
        <v>147</v>
      </c>
      <c r="B15" s="282"/>
      <c r="C15" s="282"/>
      <c r="E15" s="283"/>
      <c r="F15" s="283"/>
      <c r="H15" s="284"/>
      <c r="I15" s="284"/>
      <c r="K15" s="285"/>
    </row>
    <row r="16" customFormat="false" ht="20.1" hidden="false" customHeight="true" outlineLevel="0" collapsed="false">
      <c r="A16" s="278" t="s">
        <v>148</v>
      </c>
      <c r="B16" s="282" t="n">
        <v>25</v>
      </c>
      <c r="C16" s="282" t="n">
        <v>24</v>
      </c>
      <c r="D16" s="282" t="n">
        <v>24</v>
      </c>
      <c r="E16" s="283" t="n">
        <v>701</v>
      </c>
      <c r="F16" s="283" t="n">
        <v>652</v>
      </c>
      <c r="G16" s="283" t="n">
        <v>619</v>
      </c>
      <c r="H16" s="284" t="n">
        <v>1389</v>
      </c>
      <c r="I16" s="284" t="n">
        <v>1409</v>
      </c>
      <c r="J16" s="284" t="n">
        <v>1188</v>
      </c>
      <c r="K16" s="285"/>
    </row>
    <row r="17" customFormat="false" ht="20.1" hidden="false" customHeight="true" outlineLevel="0" collapsed="false">
      <c r="A17" s="278" t="s">
        <v>149</v>
      </c>
      <c r="B17" s="282" t="n">
        <v>23</v>
      </c>
      <c r="C17" s="282" t="n">
        <v>21</v>
      </c>
      <c r="D17" s="282" t="n">
        <v>21</v>
      </c>
      <c r="E17" s="283" t="n">
        <v>961</v>
      </c>
      <c r="F17" s="283" t="n">
        <v>947</v>
      </c>
      <c r="G17" s="283" t="n">
        <v>943</v>
      </c>
      <c r="H17" s="284" t="n">
        <v>1755</v>
      </c>
      <c r="I17" s="284" t="n">
        <v>1782</v>
      </c>
      <c r="J17" s="284" t="n">
        <v>1625</v>
      </c>
      <c r="K17" s="285"/>
    </row>
    <row r="18" customFormat="false" ht="20.1" hidden="false" customHeight="true" outlineLevel="0" collapsed="false">
      <c r="A18" s="278" t="s">
        <v>150</v>
      </c>
      <c r="B18" s="282" t="n">
        <v>27</v>
      </c>
      <c r="C18" s="282" t="n">
        <v>21</v>
      </c>
      <c r="D18" s="282" t="n">
        <v>20</v>
      </c>
      <c r="E18" s="283" t="n">
        <v>850</v>
      </c>
      <c r="F18" s="283" t="n">
        <v>750</v>
      </c>
      <c r="G18" s="283" t="n">
        <v>650</v>
      </c>
      <c r="H18" s="284" t="n">
        <v>1583</v>
      </c>
      <c r="I18" s="284" t="n">
        <v>1417</v>
      </c>
      <c r="J18" s="284" t="n">
        <v>1182</v>
      </c>
      <c r="K18" s="285"/>
    </row>
    <row r="19" customFormat="false" ht="20.1" hidden="false" customHeight="true" outlineLevel="0" collapsed="false">
      <c r="A19" s="278" t="s">
        <v>151</v>
      </c>
      <c r="B19" s="282" t="n">
        <v>21</v>
      </c>
      <c r="C19" s="282" t="n">
        <v>17</v>
      </c>
      <c r="D19" s="282" t="n">
        <v>17</v>
      </c>
      <c r="E19" s="283" t="n">
        <v>699</v>
      </c>
      <c r="F19" s="283" t="n">
        <v>585</v>
      </c>
      <c r="G19" s="283" t="n">
        <v>590</v>
      </c>
      <c r="H19" s="284" t="n">
        <v>1594</v>
      </c>
      <c r="I19" s="284" t="n">
        <v>1413</v>
      </c>
      <c r="J19" s="284" t="n">
        <v>1282</v>
      </c>
      <c r="K19" s="285"/>
    </row>
    <row r="20" customFormat="false" ht="20.1" hidden="false" customHeight="true" outlineLevel="0" collapsed="false">
      <c r="A20" s="278" t="s">
        <v>152</v>
      </c>
      <c r="B20" s="282" t="n">
        <v>31</v>
      </c>
      <c r="C20" s="282" t="n">
        <v>28</v>
      </c>
      <c r="D20" s="282" t="n">
        <v>28</v>
      </c>
      <c r="E20" s="283" t="n">
        <v>1374</v>
      </c>
      <c r="F20" s="283" t="n">
        <v>1036</v>
      </c>
      <c r="G20" s="283" t="n">
        <v>974</v>
      </c>
      <c r="H20" s="284" t="n">
        <v>2447</v>
      </c>
      <c r="I20" s="284" t="n">
        <v>2008</v>
      </c>
      <c r="J20" s="284" t="n">
        <v>1689</v>
      </c>
      <c r="K20" s="285"/>
    </row>
    <row r="21" customFormat="false" ht="20.1" hidden="false" customHeight="true" outlineLevel="0" collapsed="false">
      <c r="A21" s="278" t="s">
        <v>153</v>
      </c>
      <c r="B21" s="282" t="n">
        <v>29</v>
      </c>
      <c r="C21" s="282" t="n">
        <v>23</v>
      </c>
      <c r="D21" s="282" t="n">
        <v>23</v>
      </c>
      <c r="E21" s="282" t="n">
        <v>1110</v>
      </c>
      <c r="F21" s="282" t="n">
        <v>971</v>
      </c>
      <c r="G21" s="283" t="n">
        <v>943</v>
      </c>
      <c r="H21" s="282" t="n">
        <v>1853</v>
      </c>
      <c r="I21" s="282" t="n">
        <v>1667</v>
      </c>
      <c r="J21" s="284" t="n">
        <v>1512</v>
      </c>
      <c r="K21" s="285"/>
    </row>
    <row r="22" customFormat="false" ht="20.1" hidden="false" customHeight="true" outlineLevel="0" collapsed="false">
      <c r="A22" s="278" t="s">
        <v>154</v>
      </c>
      <c r="B22" s="282" t="n">
        <v>17</v>
      </c>
      <c r="C22" s="282" t="n">
        <v>19</v>
      </c>
      <c r="D22" s="282" t="n">
        <v>19</v>
      </c>
      <c r="E22" s="283" t="n">
        <v>1892</v>
      </c>
      <c r="F22" s="283" t="n">
        <v>1796</v>
      </c>
      <c r="G22" s="283" t="n">
        <v>1741</v>
      </c>
      <c r="H22" s="284" t="n">
        <v>3358</v>
      </c>
      <c r="I22" s="284" t="n">
        <v>3480</v>
      </c>
      <c r="J22" s="284" t="n">
        <v>3257</v>
      </c>
      <c r="K22" s="285"/>
    </row>
    <row r="23" customFormat="false" ht="20.1" hidden="false" customHeight="true" outlineLevel="0" collapsed="false">
      <c r="A23" s="278" t="s">
        <v>155</v>
      </c>
      <c r="B23" s="286" t="n">
        <v>29</v>
      </c>
      <c r="C23" s="282" t="n">
        <v>26</v>
      </c>
      <c r="D23" s="282" t="n">
        <v>25</v>
      </c>
      <c r="E23" s="287" t="n">
        <v>1479</v>
      </c>
      <c r="F23" s="283" t="n">
        <v>1483</v>
      </c>
      <c r="G23" s="282" t="n">
        <v>1446</v>
      </c>
      <c r="H23" s="288" t="n">
        <v>2624</v>
      </c>
      <c r="I23" s="284" t="n">
        <v>2939</v>
      </c>
      <c r="J23" s="282" t="n">
        <v>2712</v>
      </c>
      <c r="K23" s="285"/>
    </row>
    <row r="24" customFormat="false" ht="20.1" hidden="false" customHeight="true" outlineLevel="0" collapsed="false">
      <c r="A24" s="278" t="s">
        <v>156</v>
      </c>
      <c r="B24" s="286" t="n">
        <v>23</v>
      </c>
      <c r="C24" s="282" t="n">
        <v>21</v>
      </c>
      <c r="D24" s="282" t="n">
        <v>21</v>
      </c>
      <c r="E24" s="287" t="n">
        <v>995</v>
      </c>
      <c r="F24" s="283" t="n">
        <v>992</v>
      </c>
      <c r="G24" s="283" t="n">
        <v>938</v>
      </c>
      <c r="H24" s="288" t="n">
        <v>1525</v>
      </c>
      <c r="I24" s="284" t="n">
        <v>1761</v>
      </c>
      <c r="J24" s="284" t="n">
        <v>1347</v>
      </c>
      <c r="K24" s="285"/>
    </row>
    <row r="25" customFormat="false" ht="20.1" hidden="false" customHeight="true" outlineLevel="0" collapsed="false">
      <c r="A25" s="278" t="s">
        <v>157</v>
      </c>
      <c r="B25" s="286" t="n">
        <v>48</v>
      </c>
      <c r="C25" s="282" t="n">
        <v>45</v>
      </c>
      <c r="D25" s="282" t="n">
        <v>45</v>
      </c>
      <c r="E25" s="287" t="n">
        <v>1944</v>
      </c>
      <c r="F25" s="283" t="n">
        <v>1948</v>
      </c>
      <c r="G25" s="283" t="n">
        <v>1897</v>
      </c>
      <c r="H25" s="288" t="n">
        <v>3601</v>
      </c>
      <c r="I25" s="284" t="n">
        <v>3974</v>
      </c>
      <c r="J25" s="284" t="n">
        <v>3669</v>
      </c>
      <c r="K25" s="285"/>
    </row>
    <row r="26" customFormat="false" ht="20.1" hidden="false" customHeight="true" outlineLevel="0" collapsed="false">
      <c r="A26" s="278" t="s">
        <v>158</v>
      </c>
      <c r="B26" s="286" t="n">
        <v>17</v>
      </c>
      <c r="C26" s="282" t="n">
        <v>15</v>
      </c>
      <c r="D26" s="282" t="n">
        <v>14</v>
      </c>
      <c r="E26" s="287" t="n">
        <v>614</v>
      </c>
      <c r="F26" s="283" t="n">
        <v>567</v>
      </c>
      <c r="G26" s="283" t="n">
        <v>538</v>
      </c>
      <c r="H26" s="288" t="n">
        <v>1035</v>
      </c>
      <c r="I26" s="284" t="n">
        <v>1033</v>
      </c>
      <c r="J26" s="284" t="n">
        <v>1148</v>
      </c>
      <c r="K26" s="285"/>
    </row>
    <row r="27" customFormat="false" ht="20.1" hidden="false" customHeight="true" outlineLevel="0" collapsed="false">
      <c r="A27" s="278" t="s">
        <v>159</v>
      </c>
      <c r="B27" s="286" t="n">
        <v>35</v>
      </c>
      <c r="C27" s="282" t="n">
        <v>35</v>
      </c>
      <c r="D27" s="282" t="n">
        <v>33</v>
      </c>
      <c r="E27" s="287" t="n">
        <v>1369</v>
      </c>
      <c r="F27" s="283" t="n">
        <v>1330</v>
      </c>
      <c r="G27" s="283" t="n">
        <v>1283</v>
      </c>
      <c r="H27" s="288" t="n">
        <v>2496</v>
      </c>
      <c r="I27" s="284" t="n">
        <v>2508</v>
      </c>
      <c r="J27" s="284" t="n">
        <v>2235</v>
      </c>
      <c r="K27" s="285"/>
    </row>
    <row r="28" customFormat="false" ht="20.1" hidden="false" customHeight="true" outlineLevel="0" collapsed="false">
      <c r="A28" s="278" t="s">
        <v>160</v>
      </c>
      <c r="B28" s="286" t="n">
        <v>17</v>
      </c>
      <c r="C28" s="282" t="n">
        <v>12</v>
      </c>
      <c r="D28" s="282" t="n">
        <v>12</v>
      </c>
      <c r="E28" s="287" t="n">
        <v>860</v>
      </c>
      <c r="F28" s="283" t="n">
        <v>716</v>
      </c>
      <c r="G28" s="283" t="n">
        <v>703</v>
      </c>
      <c r="H28" s="288" t="n">
        <v>2024</v>
      </c>
      <c r="I28" s="284" t="n">
        <v>2088</v>
      </c>
      <c r="J28" s="284" t="n">
        <v>1639</v>
      </c>
      <c r="K28" s="285"/>
    </row>
    <row r="29" customFormat="false" ht="20.1" hidden="false" customHeight="true" outlineLevel="0" collapsed="false">
      <c r="A29" s="278" t="s">
        <v>161</v>
      </c>
      <c r="B29" s="286" t="n">
        <v>36</v>
      </c>
      <c r="C29" s="282" t="n">
        <v>30</v>
      </c>
      <c r="D29" s="282" t="n">
        <v>30</v>
      </c>
      <c r="E29" s="287" t="n">
        <v>934</v>
      </c>
      <c r="F29" s="283" t="n">
        <v>926</v>
      </c>
      <c r="G29" s="283" t="n">
        <v>803</v>
      </c>
      <c r="H29" s="288" t="n">
        <v>1606</v>
      </c>
      <c r="I29" s="284" t="n">
        <v>1677</v>
      </c>
      <c r="J29" s="284" t="n">
        <v>1393</v>
      </c>
      <c r="K29" s="285"/>
    </row>
    <row r="30" customFormat="false" ht="20.1" hidden="false" customHeight="true" outlineLevel="0" collapsed="false">
      <c r="A30" s="278"/>
      <c r="B30" s="263"/>
      <c r="C30" s="282"/>
      <c r="E30" s="264"/>
      <c r="F30" s="282"/>
      <c r="H30" s="288"/>
      <c r="I30" s="282"/>
      <c r="K30" s="285" t="n">
        <f aca="false">SUM(B30:I30)</f>
        <v>0</v>
      </c>
    </row>
    <row r="31" customFormat="false" ht="24.95" hidden="false" customHeight="true" outlineLevel="0" collapsed="false">
      <c r="A31" s="278" t="s">
        <v>162</v>
      </c>
      <c r="B31" s="286" t="n">
        <v>450</v>
      </c>
      <c r="C31" s="282" t="n">
        <v>398</v>
      </c>
      <c r="D31" s="282" t="n">
        <v>391</v>
      </c>
      <c r="E31" s="287" t="n">
        <v>18546</v>
      </c>
      <c r="F31" s="283" t="n">
        <v>16869</v>
      </c>
      <c r="G31" s="283" t="n">
        <v>16086</v>
      </c>
      <c r="H31" s="288" t="n">
        <v>34019</v>
      </c>
      <c r="I31" s="284" t="n">
        <v>32958</v>
      </c>
      <c r="J31" s="284" t="n">
        <v>29257</v>
      </c>
      <c r="K31" s="285"/>
    </row>
    <row r="32" customFormat="false" ht="12.75" hidden="false" customHeight="false" outlineLevel="0" collapsed="false">
      <c r="B32" s="289"/>
      <c r="C32" s="289"/>
      <c r="D32" s="289"/>
      <c r="E32" s="290"/>
      <c r="F32" s="291"/>
      <c r="G32" s="291"/>
      <c r="H32" s="285"/>
      <c r="I32" s="292"/>
      <c r="J32" s="282"/>
      <c r="K32" s="293"/>
      <c r="Q32" s="285"/>
    </row>
    <row r="33" customFormat="false" ht="12.75" hidden="false" customHeight="false" outlineLevel="0" collapsed="false">
      <c r="C33" s="294"/>
      <c r="D33" s="282"/>
      <c r="E33" s="293"/>
      <c r="F33" s="295"/>
      <c r="G33" s="295"/>
      <c r="H33" s="293"/>
      <c r="J33" s="284"/>
    </row>
    <row r="34" customFormat="false" ht="12.75" hidden="false" customHeight="false" outlineLevel="0" collapsed="false">
      <c r="B34" s="289"/>
      <c r="C34" s="289"/>
      <c r="E34" s="293"/>
      <c r="F34" s="295"/>
      <c r="G34" s="285"/>
      <c r="H34" s="293"/>
      <c r="I34" s="292"/>
      <c r="J34" s="268"/>
      <c r="K34" s="293"/>
    </row>
    <row r="35" customFormat="false" ht="12.75" hidden="false" customHeight="false" outlineLevel="0" collapsed="false">
      <c r="E35" s="293"/>
      <c r="F35" s="295"/>
      <c r="G35" s="285"/>
      <c r="H35" s="293"/>
      <c r="I35" s="292"/>
      <c r="J35" s="293"/>
      <c r="K35" s="293"/>
    </row>
    <row r="36" customFormat="false" ht="12.75" hidden="false" customHeight="false" outlineLevel="0" collapsed="false">
      <c r="D36" s="293"/>
      <c r="E36" s="293"/>
      <c r="F36" s="295"/>
      <c r="G36" s="285"/>
      <c r="H36" s="293"/>
      <c r="I36" s="292"/>
      <c r="J36" s="293"/>
      <c r="K36" s="293"/>
    </row>
    <row r="37" customFormat="false" ht="12.75" hidden="false" customHeight="false" outlineLevel="0" collapsed="false">
      <c r="E37" s="293"/>
      <c r="F37" s="289"/>
      <c r="G37" s="285"/>
      <c r="L37" s="285"/>
    </row>
    <row r="38" customFormat="false" ht="12.75" hidden="false" customHeight="false" outlineLevel="0" collapsed="false">
      <c r="F38" s="289"/>
      <c r="G38" s="289"/>
      <c r="L38" s="285"/>
    </row>
    <row r="39" customFormat="false" ht="12.75" hidden="false" customHeight="false" outlineLevel="0" collapsed="false">
      <c r="F39" s="289"/>
      <c r="G39" s="289"/>
      <c r="L39" s="285"/>
    </row>
    <row r="40" customFormat="false" ht="12.75" hidden="false" customHeight="false" outlineLevel="0" collapsed="false">
      <c r="F40" s="289"/>
      <c r="G40" s="289"/>
      <c r="L40" s="285"/>
    </row>
    <row r="41" customFormat="false" ht="12.75" hidden="false" customHeight="false" outlineLevel="0" collapsed="false">
      <c r="F41" s="289"/>
      <c r="G41" s="289"/>
      <c r="L41" s="285"/>
    </row>
    <row r="42" customFormat="false" ht="12.75" hidden="false" customHeight="false" outlineLevel="0" collapsed="false">
      <c r="F42" s="289"/>
      <c r="G42" s="289"/>
      <c r="L42" s="285"/>
    </row>
    <row r="43" customFormat="false" ht="12.75" hidden="false" customHeight="false" outlineLevel="0" collapsed="false">
      <c r="F43" s="289"/>
      <c r="G43" s="289"/>
      <c r="L43" s="285"/>
    </row>
    <row r="44" customFormat="false" ht="12.75" hidden="false" customHeight="false" outlineLevel="0" collapsed="false">
      <c r="L44" s="285"/>
    </row>
    <row r="45" customFormat="false" ht="12.75" hidden="false" customHeight="false" outlineLevel="0" collapsed="false">
      <c r="L45" s="285"/>
    </row>
    <row r="46" customFormat="false" ht="12.75" hidden="false" customHeight="false" outlineLevel="0" collapsed="false">
      <c r="L46" s="285"/>
    </row>
    <row r="47" customFormat="false" ht="12.75" hidden="false" customHeight="false" outlineLevel="0" collapsed="false">
      <c r="L47" s="285"/>
    </row>
    <row r="48" customFormat="false" ht="12.75" hidden="false" customHeight="false" outlineLevel="0" collapsed="false">
      <c r="L48" s="285"/>
    </row>
    <row r="49" customFormat="false" ht="12.75" hidden="false" customHeight="false" outlineLevel="0" collapsed="false">
      <c r="L49" s="285"/>
    </row>
    <row r="50" customFormat="false" ht="12.75" hidden="false" customHeight="false" outlineLevel="0" collapsed="false">
      <c r="L50" s="285"/>
    </row>
    <row r="51" customFormat="false" ht="12.75" hidden="false" customHeight="false" outlineLevel="0" collapsed="false">
      <c r="L51" s="285"/>
    </row>
    <row r="52" customFormat="false" ht="12.75" hidden="false" customHeight="false" outlineLevel="0" collapsed="false">
      <c r="L52" s="285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1" location="Inhaltsverzeichnis!A3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5-04-12T06:52:39Z</cp:lastPrinted>
  <dcterms:modified xsi:type="dcterms:W3CDTF">2005-04-12T07:36:13Z</dcterms:modified>
  <cp:revision>0</cp:revision>
  <dc:subject>Vorbereitende Baustellenarbeiten, Hoch- und Tiefbau</dc:subject>
  <dc:title>E II 2 - m 07</dc:title>
</cp:coreProperties>
</file>