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5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8</definedName>
    <definedName function="false" hidden="false" localSheetId="12" name="_xlnm.Print_Area" vbProcedure="false">Tab9!$A$1:$O$56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9" uniqueCount="260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1 / 05</t>
    </r>
  </si>
  <si>
    <t xml:space="preserve">Vorbereitende Baustellenarbeiten, Hoch- und Tiefbau</t>
  </si>
  <si>
    <t xml:space="preserve">im Land Brandenburg</t>
  </si>
  <si>
    <t xml:space="preserve">Januar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ärz 2005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4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- 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Hochbau für Organisa-        tionen ohne Erwerbszweck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Januar</t>
  </si>
  <si>
    <t xml:space="preserve">Dezember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3</t>
  </si>
  <si>
    <t xml:space="preserve">   1. Vj 2003</t>
  </si>
  <si>
    <t xml:space="preserve">2. Vj 2003</t>
  </si>
  <si>
    <t xml:space="preserve">   2. Vj 2003</t>
  </si>
  <si>
    <t xml:space="preserve">3. Vj 2003</t>
  </si>
  <si>
    <t xml:space="preserve">   3. Vj 2003</t>
  </si>
  <si>
    <t xml:space="preserve">4. Vj 2003 </t>
  </si>
  <si>
    <t xml:space="preserve">   4. Vj 2003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</t>
  </si>
  <si>
    <t xml:space="preserve">   4. Vj 2004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4</t>
  </si>
  <si>
    <t xml:space="preserve">2) nachträglich bereinigt mit Faktoren aus der Totalerhebung 2005</t>
  </si>
  <si>
    <t xml:space="preserve">3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0. Baugewerblicher Umsatz nach</t>
  </si>
  <si>
    <t xml:space="preserve">Jahr                        Monat</t>
  </si>
  <si>
    <t xml:space="preserve">Gewerblicher</t>
  </si>
  <si>
    <t xml:space="preserve">Sonstiger Tiefbau für</t>
  </si>
  <si>
    <t xml:space="preserve">Sonstiger</t>
  </si>
  <si>
    <t xml:space="preserve">Gesamt-</t>
  </si>
  <si>
    <t xml:space="preserve">Jahr</t>
  </si>
  <si>
    <t xml:space="preserve">und </t>
  </si>
  <si>
    <t xml:space="preserve">Körpersch. des öffentl. </t>
  </si>
  <si>
    <t xml:space="preserve">Umsatz</t>
  </si>
  <si>
    <t xml:space="preserve">umsatz</t>
  </si>
  <si>
    <t xml:space="preserve">Monat</t>
  </si>
  <si>
    <t xml:space="preserve">industrieller</t>
  </si>
  <si>
    <t xml:space="preserve">Rechts sowie Organis. </t>
  </si>
  <si>
    <t xml:space="preserve">ohne Erwerbszweck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#.0&quot;    &quot;"/>
    <numFmt numFmtId="181" formatCode="#\ ###\ ###&quot;   &quot;"/>
    <numFmt numFmtId="182" formatCode="#\ ###&quot;        &quot;"/>
    <numFmt numFmtId="183" formatCode="0.0&quot;      &quot;"/>
    <numFmt numFmtId="184" formatCode="#,##0"/>
    <numFmt numFmtId="185" formatCode="&quot;  &quot;#,##0&quot;  &quot;"/>
    <numFmt numFmtId="186" formatCode="#\ ###\ ###&quot;      &quot;"/>
    <numFmt numFmtId="187" formatCode="#\ ##0\ ;&quot;– &quot;;* @&quot;  &quot;"/>
    <numFmt numFmtId="188" formatCode="#.0\ "/>
    <numFmt numFmtId="189" formatCode="0.0&quot;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sz val="8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4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Mb1203" xfId="31"/>
    <cellStyle name="Standard_Tabelle1" xfId="32"/>
    <cellStyle name="Standard_Z4_MBB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50114"/>
        <c:axId val="66694596"/>
      </c:lineChart>
      <c:catAx>
        <c:axId val="47850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6694596"/>
        <c:crossesAt val="0"/>
        <c:auto val="1"/>
        <c:lblAlgn val="ctr"/>
        <c:lblOffset val="100"/>
        <c:noMultiLvlLbl val="0"/>
      </c:catAx>
      <c:valAx>
        <c:axId val="66694596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0114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</c:f>
              <c:numCache>
                <c:formatCode>General</c:formatCode>
                <c:ptCount val="13"/>
                <c:pt idx="0">
                  <c:v>34672</c:v>
                </c:pt>
                <c:pt idx="1">
                  <c:v>33239</c:v>
                </c:pt>
                <c:pt idx="2">
                  <c:v>37761</c:v>
                </c:pt>
                <c:pt idx="3">
                  <c:v>37976</c:v>
                </c:pt>
                <c:pt idx="4">
                  <c:v>37452</c:v>
                </c:pt>
                <c:pt idx="5">
                  <c:v>37753</c:v>
                </c:pt>
                <c:pt idx="6">
                  <c:v>37944</c:v>
                </c:pt>
                <c:pt idx="7">
                  <c:v>38088</c:v>
                </c:pt>
                <c:pt idx="8">
                  <c:v>38411</c:v>
                </c:pt>
                <c:pt idx="9">
                  <c:v>37713</c:v>
                </c:pt>
                <c:pt idx="10">
                  <c:v>37157</c:v>
                </c:pt>
                <c:pt idx="11">
                  <c:v>35887</c:v>
                </c:pt>
                <c:pt idx="12">
                  <c:v>31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7004.4166666667</c:v>
                </c:pt>
                <c:pt idx="1">
                  <c:v>37004.4166666667</c:v>
                </c:pt>
                <c:pt idx="2">
                  <c:v>37004.4166666667</c:v>
                </c:pt>
                <c:pt idx="3">
                  <c:v>37004.4166666667</c:v>
                </c:pt>
                <c:pt idx="4">
                  <c:v>37004.4166666667</c:v>
                </c:pt>
                <c:pt idx="5">
                  <c:v>37004.4166666667</c:v>
                </c:pt>
                <c:pt idx="6">
                  <c:v>37004.4166666667</c:v>
                </c:pt>
                <c:pt idx="7">
                  <c:v>37004.4166666667</c:v>
                </c:pt>
                <c:pt idx="8">
                  <c:v>37004.4166666667</c:v>
                </c:pt>
                <c:pt idx="9">
                  <c:v>37004.4166666667</c:v>
                </c:pt>
                <c:pt idx="10">
                  <c:v>37004.4166666667</c:v>
                </c:pt>
                <c:pt idx="11">
                  <c:v>37004.4166666667</c:v>
                </c:pt>
                <c:pt idx="12">
                  <c:v>37004.4166666667</c:v>
                </c:pt>
                <c:pt idx="13">
                  <c:v>37004.4166666667</c:v>
                </c:pt>
                <c:pt idx="14">
                  <c:v>37004.4166666667</c:v>
                </c:pt>
                <c:pt idx="15">
                  <c:v>37004.4166666667</c:v>
                </c:pt>
                <c:pt idx="16">
                  <c:v>37004.4166666667</c:v>
                </c:pt>
                <c:pt idx="17">
                  <c:v>37004.4166666667</c:v>
                </c:pt>
                <c:pt idx="18">
                  <c:v>37004.4166666667</c:v>
                </c:pt>
                <c:pt idx="19">
                  <c:v>37004.4166666667</c:v>
                </c:pt>
                <c:pt idx="20">
                  <c:v>37004.4166666667</c:v>
                </c:pt>
                <c:pt idx="21">
                  <c:v>37004.4166666667</c:v>
                </c:pt>
                <c:pt idx="22">
                  <c:v>37004.4166666667</c:v>
                </c:pt>
                <c:pt idx="23">
                  <c:v>37004.41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85632"/>
        <c:axId val="51528075"/>
      </c:lineChart>
      <c:catAx>
        <c:axId val="89985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1528075"/>
        <c:crossesAt val="0"/>
        <c:auto val="1"/>
        <c:lblAlgn val="ctr"/>
        <c:lblOffset val="100"/>
        <c:noMultiLvlLbl val="0"/>
      </c:catAx>
      <c:valAx>
        <c:axId val="51528075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563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</c:f>
              <c:numCache>
                <c:formatCode>General</c:formatCode>
                <c:ptCount val="13"/>
                <c:pt idx="0">
                  <c:v>2152</c:v>
                </c:pt>
                <c:pt idx="1">
                  <c:v>2535</c:v>
                </c:pt>
                <c:pt idx="2">
                  <c:v>3840</c:v>
                </c:pt>
                <c:pt idx="3">
                  <c:v>3967</c:v>
                </c:pt>
                <c:pt idx="4">
                  <c:v>3794</c:v>
                </c:pt>
                <c:pt idx="5">
                  <c:v>4401</c:v>
                </c:pt>
                <c:pt idx="6">
                  <c:v>4220</c:v>
                </c:pt>
                <c:pt idx="7">
                  <c:v>4341</c:v>
                </c:pt>
                <c:pt idx="8">
                  <c:v>4538</c:v>
                </c:pt>
                <c:pt idx="9">
                  <c:v>4211</c:v>
                </c:pt>
                <c:pt idx="10">
                  <c:v>4114</c:v>
                </c:pt>
                <c:pt idx="11">
                  <c:v>2964</c:v>
                </c:pt>
                <c:pt idx="12">
                  <c:v>22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56</c:v>
                </c:pt>
                <c:pt idx="22">
                  <c:v>3756</c:v>
                </c:pt>
                <c:pt idx="23">
                  <c:v>3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31684"/>
        <c:axId val="20413650"/>
      </c:lineChart>
      <c:catAx>
        <c:axId val="25331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0413650"/>
        <c:crossesAt val="0"/>
        <c:auto val="1"/>
        <c:lblAlgn val="ctr"/>
        <c:lblOffset val="100"/>
        <c:noMultiLvlLbl val="0"/>
      </c:catAx>
      <c:valAx>
        <c:axId val="20413650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16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</c:f>
              <c:numCache>
                <c:formatCode>General</c:formatCode>
                <c:ptCount val="13"/>
                <c:pt idx="0">
                  <c:v>134344</c:v>
                </c:pt>
                <c:pt idx="1">
                  <c:v>168607</c:v>
                </c:pt>
                <c:pt idx="2">
                  <c:v>305545</c:v>
                </c:pt>
                <c:pt idx="3">
                  <c:v>295917</c:v>
                </c:pt>
                <c:pt idx="4">
                  <c:v>287741</c:v>
                </c:pt>
                <c:pt idx="5">
                  <c:v>296939</c:v>
                </c:pt>
                <c:pt idx="6">
                  <c:v>315432</c:v>
                </c:pt>
                <c:pt idx="7">
                  <c:v>299919</c:v>
                </c:pt>
                <c:pt idx="8">
                  <c:v>312104</c:v>
                </c:pt>
                <c:pt idx="9">
                  <c:v>317597</c:v>
                </c:pt>
                <c:pt idx="10">
                  <c:v>330458</c:v>
                </c:pt>
                <c:pt idx="11">
                  <c:v>327431</c:v>
                </c:pt>
                <c:pt idx="12">
                  <c:v>145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82670</c:v>
                </c:pt>
                <c:pt idx="1">
                  <c:v>282670</c:v>
                </c:pt>
                <c:pt idx="2">
                  <c:v>282670</c:v>
                </c:pt>
                <c:pt idx="3">
                  <c:v>282670</c:v>
                </c:pt>
                <c:pt idx="4">
                  <c:v>282670</c:v>
                </c:pt>
                <c:pt idx="5">
                  <c:v>282670</c:v>
                </c:pt>
                <c:pt idx="6">
                  <c:v>282670</c:v>
                </c:pt>
                <c:pt idx="7">
                  <c:v>282670</c:v>
                </c:pt>
                <c:pt idx="8">
                  <c:v>282670</c:v>
                </c:pt>
                <c:pt idx="9">
                  <c:v>282670</c:v>
                </c:pt>
                <c:pt idx="10">
                  <c:v>282670</c:v>
                </c:pt>
                <c:pt idx="11">
                  <c:v>282670</c:v>
                </c:pt>
                <c:pt idx="12">
                  <c:v>282670</c:v>
                </c:pt>
                <c:pt idx="13">
                  <c:v>282670</c:v>
                </c:pt>
                <c:pt idx="14">
                  <c:v>282670</c:v>
                </c:pt>
                <c:pt idx="15">
                  <c:v>282670</c:v>
                </c:pt>
                <c:pt idx="16">
                  <c:v>282670</c:v>
                </c:pt>
                <c:pt idx="17">
                  <c:v>282670</c:v>
                </c:pt>
                <c:pt idx="18">
                  <c:v>282670</c:v>
                </c:pt>
                <c:pt idx="19">
                  <c:v>282670</c:v>
                </c:pt>
                <c:pt idx="20">
                  <c:v>282670</c:v>
                </c:pt>
                <c:pt idx="21">
                  <c:v>282670</c:v>
                </c:pt>
                <c:pt idx="22">
                  <c:v>282670</c:v>
                </c:pt>
                <c:pt idx="23">
                  <c:v>28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04612"/>
        <c:axId val="73392320"/>
      </c:lineChart>
      <c:catAx>
        <c:axId val="40704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3392320"/>
        <c:crossesAt val="0"/>
        <c:auto val="1"/>
        <c:lblAlgn val="ctr"/>
        <c:lblOffset val="100"/>
        <c:noMultiLvlLbl val="0"/>
      </c:catAx>
      <c:valAx>
        <c:axId val="73392320"/>
        <c:scaling>
          <c:orientation val="minMax"/>
          <c:max val="4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46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41542"/>
        <c:axId val="97297697"/>
      </c:lineChart>
      <c:catAx>
        <c:axId val="50141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7297697"/>
        <c:crossesAt val="0"/>
        <c:auto val="1"/>
        <c:lblAlgn val="ctr"/>
        <c:lblOffset val="100"/>
        <c:noMultiLvlLbl val="0"/>
      </c:catAx>
      <c:valAx>
        <c:axId val="9729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15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71890"/>
        <c:axId val="97010847"/>
      </c:lineChart>
      <c:catAx>
        <c:axId val="18971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7010847"/>
        <c:crossesAt val="0"/>
        <c:auto val="1"/>
        <c:lblAlgn val="ctr"/>
        <c:lblOffset val="100"/>
        <c:noMultiLvlLbl val="0"/>
      </c:catAx>
      <c:valAx>
        <c:axId val="9701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18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</c:f>
              <c:numCache>
                <c:formatCode>General</c:formatCode>
                <c:ptCount val="13"/>
                <c:pt idx="0">
                  <c:v>19369</c:v>
                </c:pt>
                <c:pt idx="1">
                  <c:v>18546</c:v>
                </c:pt>
                <c:pt idx="2">
                  <c:v>19270</c:v>
                </c:pt>
                <c:pt idx="3">
                  <c:v>19746</c:v>
                </c:pt>
                <c:pt idx="4">
                  <c:v>19624</c:v>
                </c:pt>
                <c:pt idx="5">
                  <c:v>19621</c:v>
                </c:pt>
                <c:pt idx="6">
                  <c:v>19805</c:v>
                </c:pt>
                <c:pt idx="7">
                  <c:v>19826</c:v>
                </c:pt>
                <c:pt idx="8">
                  <c:v>20116</c:v>
                </c:pt>
                <c:pt idx="9">
                  <c:v>20358</c:v>
                </c:pt>
                <c:pt idx="10">
                  <c:v>19993</c:v>
                </c:pt>
                <c:pt idx="11">
                  <c:v>19258</c:v>
                </c:pt>
                <c:pt idx="12">
                  <c:v>168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9628</c:v>
                </c:pt>
                <c:pt idx="1">
                  <c:v>19628</c:v>
                </c:pt>
                <c:pt idx="2">
                  <c:v>19628</c:v>
                </c:pt>
                <c:pt idx="3">
                  <c:v>19628</c:v>
                </c:pt>
                <c:pt idx="4">
                  <c:v>19628</c:v>
                </c:pt>
                <c:pt idx="5">
                  <c:v>19628</c:v>
                </c:pt>
                <c:pt idx="6">
                  <c:v>19628</c:v>
                </c:pt>
                <c:pt idx="7">
                  <c:v>19628</c:v>
                </c:pt>
                <c:pt idx="8">
                  <c:v>19628</c:v>
                </c:pt>
                <c:pt idx="9">
                  <c:v>19628</c:v>
                </c:pt>
                <c:pt idx="10">
                  <c:v>19628</c:v>
                </c:pt>
                <c:pt idx="11">
                  <c:v>19628</c:v>
                </c:pt>
                <c:pt idx="12">
                  <c:v>19628</c:v>
                </c:pt>
                <c:pt idx="13">
                  <c:v>19628</c:v>
                </c:pt>
                <c:pt idx="14">
                  <c:v>19628</c:v>
                </c:pt>
                <c:pt idx="15">
                  <c:v>19628</c:v>
                </c:pt>
                <c:pt idx="16">
                  <c:v>19628</c:v>
                </c:pt>
                <c:pt idx="17">
                  <c:v>19628</c:v>
                </c:pt>
                <c:pt idx="18">
                  <c:v>19628</c:v>
                </c:pt>
                <c:pt idx="19">
                  <c:v>19628</c:v>
                </c:pt>
                <c:pt idx="20">
                  <c:v>19628</c:v>
                </c:pt>
                <c:pt idx="21">
                  <c:v>19628</c:v>
                </c:pt>
                <c:pt idx="22">
                  <c:v>19628</c:v>
                </c:pt>
                <c:pt idx="23">
                  <c:v>19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82170"/>
        <c:axId val="51137528"/>
      </c:lineChart>
      <c:catAx>
        <c:axId val="39382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1137528"/>
        <c:crossesAt val="0"/>
        <c:auto val="1"/>
        <c:lblAlgn val="ctr"/>
        <c:lblOffset val="100"/>
        <c:noMultiLvlLbl val="0"/>
      </c:catAx>
      <c:valAx>
        <c:axId val="51137528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2170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</c:f>
              <c:numCache>
                <c:formatCode>General</c:formatCode>
                <c:ptCount val="13"/>
                <c:pt idx="0">
                  <c:v>1199</c:v>
                </c:pt>
                <c:pt idx="1">
                  <c:v>1442</c:v>
                </c:pt>
                <c:pt idx="2">
                  <c:v>2044</c:v>
                </c:pt>
                <c:pt idx="3">
                  <c:v>2122</c:v>
                </c:pt>
                <c:pt idx="4">
                  <c:v>2026</c:v>
                </c:pt>
                <c:pt idx="5">
                  <c:v>2345</c:v>
                </c:pt>
                <c:pt idx="6">
                  <c:v>2244</c:v>
                </c:pt>
                <c:pt idx="7">
                  <c:v>2342</c:v>
                </c:pt>
                <c:pt idx="8">
                  <c:v>2460</c:v>
                </c:pt>
                <c:pt idx="9">
                  <c:v>2386</c:v>
                </c:pt>
                <c:pt idx="10">
                  <c:v>2355</c:v>
                </c:pt>
                <c:pt idx="11">
                  <c:v>1690</c:v>
                </c:pt>
                <c:pt idx="12">
                  <c:v>12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2055</c:v>
                </c:pt>
                <c:pt idx="1">
                  <c:v>2055</c:v>
                </c:pt>
                <c:pt idx="2">
                  <c:v>2055</c:v>
                </c:pt>
                <c:pt idx="3">
                  <c:v>2055</c:v>
                </c:pt>
                <c:pt idx="4">
                  <c:v>2055</c:v>
                </c:pt>
                <c:pt idx="5">
                  <c:v>2055</c:v>
                </c:pt>
                <c:pt idx="6">
                  <c:v>2055</c:v>
                </c:pt>
                <c:pt idx="7">
                  <c:v>2055</c:v>
                </c:pt>
                <c:pt idx="8">
                  <c:v>2055</c:v>
                </c:pt>
                <c:pt idx="9">
                  <c:v>2055</c:v>
                </c:pt>
                <c:pt idx="10">
                  <c:v>2055</c:v>
                </c:pt>
                <c:pt idx="11">
                  <c:v>2055</c:v>
                </c:pt>
                <c:pt idx="12">
                  <c:v>2055</c:v>
                </c:pt>
                <c:pt idx="13">
                  <c:v>2055</c:v>
                </c:pt>
                <c:pt idx="14">
                  <c:v>2055</c:v>
                </c:pt>
                <c:pt idx="15">
                  <c:v>2055</c:v>
                </c:pt>
                <c:pt idx="16">
                  <c:v>2055</c:v>
                </c:pt>
                <c:pt idx="17">
                  <c:v>2055</c:v>
                </c:pt>
                <c:pt idx="18">
                  <c:v>2055</c:v>
                </c:pt>
                <c:pt idx="19">
                  <c:v>2055</c:v>
                </c:pt>
                <c:pt idx="20">
                  <c:v>2055</c:v>
                </c:pt>
                <c:pt idx="21">
                  <c:v>2055</c:v>
                </c:pt>
                <c:pt idx="22">
                  <c:v>2055</c:v>
                </c:pt>
                <c:pt idx="23">
                  <c:v>2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05355"/>
        <c:axId val="79949996"/>
      </c:lineChart>
      <c:catAx>
        <c:axId val="37505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9949996"/>
        <c:crossesAt val="0"/>
        <c:auto val="1"/>
        <c:lblAlgn val="ctr"/>
        <c:lblOffset val="100"/>
        <c:noMultiLvlLbl val="0"/>
      </c:catAx>
      <c:valAx>
        <c:axId val="7994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53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</c:f>
              <c:numCache>
                <c:formatCode>General</c:formatCode>
                <c:ptCount val="13"/>
                <c:pt idx="0">
                  <c:v>90272</c:v>
                </c:pt>
                <c:pt idx="1">
                  <c:v>110755</c:v>
                </c:pt>
                <c:pt idx="2">
                  <c:v>176711</c:v>
                </c:pt>
                <c:pt idx="3">
                  <c:v>178956</c:v>
                </c:pt>
                <c:pt idx="4">
                  <c:v>180831</c:v>
                </c:pt>
                <c:pt idx="5">
                  <c:v>187919</c:v>
                </c:pt>
                <c:pt idx="6">
                  <c:v>198150</c:v>
                </c:pt>
                <c:pt idx="7">
                  <c:v>190958</c:v>
                </c:pt>
                <c:pt idx="8">
                  <c:v>200426</c:v>
                </c:pt>
                <c:pt idx="9">
                  <c:v>210600</c:v>
                </c:pt>
                <c:pt idx="10">
                  <c:v>227940</c:v>
                </c:pt>
                <c:pt idx="11">
                  <c:v>224288</c:v>
                </c:pt>
                <c:pt idx="12">
                  <c:v>890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81484</c:v>
                </c:pt>
                <c:pt idx="1">
                  <c:v>181484</c:v>
                </c:pt>
                <c:pt idx="2">
                  <c:v>181484</c:v>
                </c:pt>
                <c:pt idx="3">
                  <c:v>181484</c:v>
                </c:pt>
                <c:pt idx="4">
                  <c:v>181484</c:v>
                </c:pt>
                <c:pt idx="5">
                  <c:v>181484</c:v>
                </c:pt>
                <c:pt idx="6">
                  <c:v>181484</c:v>
                </c:pt>
                <c:pt idx="7">
                  <c:v>181484</c:v>
                </c:pt>
                <c:pt idx="8">
                  <c:v>181484</c:v>
                </c:pt>
                <c:pt idx="9">
                  <c:v>181484</c:v>
                </c:pt>
                <c:pt idx="10">
                  <c:v>181484</c:v>
                </c:pt>
                <c:pt idx="11">
                  <c:v>181484</c:v>
                </c:pt>
                <c:pt idx="12">
                  <c:v>181484</c:v>
                </c:pt>
                <c:pt idx="13">
                  <c:v>181484</c:v>
                </c:pt>
                <c:pt idx="14">
                  <c:v>181484</c:v>
                </c:pt>
                <c:pt idx="15">
                  <c:v>181484</c:v>
                </c:pt>
                <c:pt idx="16">
                  <c:v>181484</c:v>
                </c:pt>
                <c:pt idx="17">
                  <c:v>181484</c:v>
                </c:pt>
                <c:pt idx="18">
                  <c:v>181484</c:v>
                </c:pt>
                <c:pt idx="19">
                  <c:v>181484</c:v>
                </c:pt>
                <c:pt idx="20">
                  <c:v>181484</c:v>
                </c:pt>
                <c:pt idx="21">
                  <c:v>181484</c:v>
                </c:pt>
                <c:pt idx="22">
                  <c:v>181484</c:v>
                </c:pt>
                <c:pt idx="23">
                  <c:v>181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01846"/>
        <c:axId val="67847862"/>
      </c:lineChart>
      <c:catAx>
        <c:axId val="10201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7847862"/>
        <c:crossesAt val="0"/>
        <c:auto val="1"/>
        <c:lblAlgn val="ctr"/>
        <c:lblOffset val="100"/>
        <c:noMultiLvlLbl val="0"/>
      </c:catAx>
      <c:valAx>
        <c:axId val="6784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18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58350"/>
        <c:axId val="42071891"/>
      </c:lineChart>
      <c:catAx>
        <c:axId val="90458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2071891"/>
        <c:crossesAt val="0"/>
        <c:auto val="1"/>
        <c:lblAlgn val="ctr"/>
        <c:lblOffset val="100"/>
        <c:noMultiLvlLbl val="0"/>
      </c:catAx>
      <c:valAx>
        <c:axId val="42071891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8350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1095"/>
        <c:axId val="3894707"/>
      </c:lineChart>
      <c:catAx>
        <c:axId val="61810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894707"/>
        <c:crossesAt val="0"/>
        <c:auto val="1"/>
        <c:lblAlgn val="ctr"/>
        <c:lblOffset val="100"/>
        <c:noMultiLvlLbl val="0"/>
      </c:catAx>
      <c:valAx>
        <c:axId val="389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42902"/>
        <c:axId val="11945139"/>
      </c:lineChart>
      <c:catAx>
        <c:axId val="61242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1945139"/>
        <c:crossesAt val="0"/>
        <c:auto val="1"/>
        <c:lblAlgn val="ctr"/>
        <c:lblOffset val="100"/>
        <c:noMultiLvlLbl val="0"/>
      </c:catAx>
      <c:valAx>
        <c:axId val="1194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29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90360</xdr:colOff>
      <xdr:row>12</xdr:row>
      <xdr:rowOff>28440</xdr:rowOff>
    </xdr:from>
    <xdr:to>
      <xdr:col>6</xdr:col>
      <xdr:colOff>594000</xdr:colOff>
      <xdr:row>13</xdr:row>
      <xdr:rowOff>9720</xdr:rowOff>
    </xdr:to>
    <xdr:sp>
      <xdr:nvSpPr>
        <xdr:cNvPr id="22" name="Text 22"/>
        <xdr:cNvSpPr/>
      </xdr:nvSpPr>
      <xdr:spPr>
        <a:xfrm>
          <a:off x="4113000" y="19717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720</xdr:colOff>
      <xdr:row>27</xdr:row>
      <xdr:rowOff>19080</xdr:rowOff>
    </xdr:from>
    <xdr:to>
      <xdr:col>6</xdr:col>
      <xdr:colOff>684360</xdr:colOff>
      <xdr:row>27</xdr:row>
      <xdr:rowOff>162000</xdr:rowOff>
    </xdr:to>
    <xdr:sp>
      <xdr:nvSpPr>
        <xdr:cNvPr id="23" name="Text 23"/>
        <xdr:cNvSpPr/>
      </xdr:nvSpPr>
      <xdr:spPr>
        <a:xfrm>
          <a:off x="4203360" y="4390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760</xdr:colOff>
      <xdr:row>44</xdr:row>
      <xdr:rowOff>104760</xdr:rowOff>
    </xdr:from>
    <xdr:to>
      <xdr:col>6</xdr:col>
      <xdr:colOff>624600</xdr:colOff>
      <xdr:row>45</xdr:row>
      <xdr:rowOff>86040</xdr:rowOff>
    </xdr:to>
    <xdr:sp>
      <xdr:nvSpPr>
        <xdr:cNvPr id="24" name="Text 24"/>
        <xdr:cNvSpPr/>
      </xdr:nvSpPr>
      <xdr:spPr>
        <a:xfrm>
          <a:off x="4163400" y="7229520"/>
          <a:ext cx="12884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3780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19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93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0512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57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2120</xdr:colOff>
      <xdr:row>12</xdr:row>
      <xdr:rowOff>152280</xdr:rowOff>
    </xdr:from>
    <xdr:to>
      <xdr:col>5</xdr:col>
      <xdr:colOff>633960</xdr:colOff>
      <xdr:row>13</xdr:row>
      <xdr:rowOff>152640</xdr:rowOff>
    </xdr:to>
    <xdr:sp>
      <xdr:nvSpPr>
        <xdr:cNvPr id="38" name="Line 38"/>
        <xdr:cNvSpPr/>
      </xdr:nvSpPr>
      <xdr:spPr>
        <a:xfrm flipH="1">
          <a:off x="4334760" y="2095560"/>
          <a:ext cx="3218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2000</xdr:colOff>
      <xdr:row>27</xdr:row>
      <xdr:rowOff>142920</xdr:rowOff>
    </xdr:from>
    <xdr:to>
      <xdr:col>5</xdr:col>
      <xdr:colOff>694800</xdr:colOff>
      <xdr:row>28</xdr:row>
      <xdr:rowOff>133560</xdr:rowOff>
    </xdr:to>
    <xdr:sp>
      <xdr:nvSpPr>
        <xdr:cNvPr id="39" name="Line 39"/>
        <xdr:cNvSpPr/>
      </xdr:nvSpPr>
      <xdr:spPr>
        <a:xfrm flipH="1">
          <a:off x="4364640" y="4514760"/>
          <a:ext cx="3528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080</xdr:colOff>
      <xdr:row>45</xdr:row>
      <xdr:rowOff>66240</xdr:rowOff>
    </xdr:from>
    <xdr:to>
      <xdr:col>6</xdr:col>
      <xdr:colOff>111240</xdr:colOff>
      <xdr:row>46</xdr:row>
      <xdr:rowOff>86040</xdr:rowOff>
    </xdr:to>
    <xdr:sp>
      <xdr:nvSpPr>
        <xdr:cNvPr id="40" name="Line 40"/>
        <xdr:cNvSpPr/>
      </xdr:nvSpPr>
      <xdr:spPr>
        <a:xfrm flipH="1">
          <a:off x="4545720" y="7353000"/>
          <a:ext cx="3927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211320</xdr:colOff>
      <xdr:row>9</xdr:row>
      <xdr:rowOff>142920</xdr:rowOff>
    </xdr:from>
    <xdr:to>
      <xdr:col>6</xdr:col>
      <xdr:colOff>714960</xdr:colOff>
      <xdr:row>10</xdr:row>
      <xdr:rowOff>123840</xdr:rowOff>
    </xdr:to>
    <xdr:sp>
      <xdr:nvSpPr>
        <xdr:cNvPr id="62" name="Text 22"/>
        <xdr:cNvSpPr/>
      </xdr:nvSpPr>
      <xdr:spPr>
        <a:xfrm>
          <a:off x="4233960" y="16002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880</xdr:colOff>
      <xdr:row>26</xdr:row>
      <xdr:rowOff>0</xdr:rowOff>
    </xdr:from>
    <xdr:to>
      <xdr:col>6</xdr:col>
      <xdr:colOff>614520</xdr:colOff>
      <xdr:row>26</xdr:row>
      <xdr:rowOff>142920</xdr:rowOff>
    </xdr:to>
    <xdr:sp>
      <xdr:nvSpPr>
        <xdr:cNvPr id="63" name="Text 23"/>
        <xdr:cNvSpPr/>
      </xdr:nvSpPr>
      <xdr:spPr>
        <a:xfrm>
          <a:off x="4133520" y="42102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0840</xdr:colOff>
      <xdr:row>43</xdr:row>
      <xdr:rowOff>133560</xdr:rowOff>
    </xdr:from>
    <xdr:to>
      <xdr:col>6</xdr:col>
      <xdr:colOff>633960</xdr:colOff>
      <xdr:row>44</xdr:row>
      <xdr:rowOff>114480</xdr:rowOff>
    </xdr:to>
    <xdr:sp>
      <xdr:nvSpPr>
        <xdr:cNvPr id="64" name="Text 24"/>
        <xdr:cNvSpPr/>
      </xdr:nvSpPr>
      <xdr:spPr>
        <a:xfrm>
          <a:off x="4173480" y="70963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440</xdr:colOff>
      <xdr:row>10</xdr:row>
      <xdr:rowOff>123840</xdr:rowOff>
    </xdr:from>
    <xdr:to>
      <xdr:col>5</xdr:col>
      <xdr:colOff>775080</xdr:colOff>
      <xdr:row>11</xdr:row>
      <xdr:rowOff>114480</xdr:rowOff>
    </xdr:to>
    <xdr:sp>
      <xdr:nvSpPr>
        <xdr:cNvPr id="78" name="Line 38"/>
        <xdr:cNvSpPr/>
      </xdr:nvSpPr>
      <xdr:spPr>
        <a:xfrm flipH="1">
          <a:off x="4294080" y="1743120"/>
          <a:ext cx="5036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320</xdr:colOff>
      <xdr:row>26</xdr:row>
      <xdr:rowOff>133200</xdr:rowOff>
    </xdr:from>
    <xdr:to>
      <xdr:col>5</xdr:col>
      <xdr:colOff>583560</xdr:colOff>
      <xdr:row>27</xdr:row>
      <xdr:rowOff>142920</xdr:rowOff>
    </xdr:to>
    <xdr:sp>
      <xdr:nvSpPr>
        <xdr:cNvPr id="79" name="Line 39"/>
        <xdr:cNvSpPr/>
      </xdr:nvSpPr>
      <xdr:spPr>
        <a:xfrm flipH="1">
          <a:off x="4152960" y="4343400"/>
          <a:ext cx="4532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440</xdr:colOff>
      <xdr:row>44</xdr:row>
      <xdr:rowOff>104760</xdr:rowOff>
    </xdr:from>
    <xdr:to>
      <xdr:col>6</xdr:col>
      <xdr:colOff>111240</xdr:colOff>
      <xdr:row>45</xdr:row>
      <xdr:rowOff>114480</xdr:rowOff>
    </xdr:to>
    <xdr:sp>
      <xdr:nvSpPr>
        <xdr:cNvPr id="80" name="Line 40"/>
        <xdr:cNvSpPr/>
      </xdr:nvSpPr>
      <xdr:spPr>
        <a:xfrm flipH="1">
          <a:off x="4555080" y="7229520"/>
          <a:ext cx="38340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38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35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41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5"/>
      <c r="F33" s="40"/>
      <c r="G33" s="35"/>
    </row>
    <row r="34" s="36" customFormat="true" ht="18" hidden="false" customHeight="true" outlineLevel="0" collapsed="false">
      <c r="A34" s="45" t="s">
        <v>36</v>
      </c>
      <c r="B34" s="46"/>
      <c r="C34" s="46"/>
      <c r="D34" s="46"/>
      <c r="E34" s="46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22.5" hidden="false" customHeight="true" outlineLevel="0" collapsed="false">
      <c r="A38" s="42"/>
      <c r="B38" s="45"/>
      <c r="C38" s="45"/>
      <c r="D38" s="45"/>
      <c r="E38" s="45"/>
      <c r="F38" s="40"/>
      <c r="G38" s="35"/>
    </row>
    <row r="39" s="36" customFormat="true" ht="18" hidden="false" customHeight="true" outlineLevel="0" collapsed="false">
      <c r="A39" s="44"/>
      <c r="B39" s="45"/>
      <c r="C39" s="48"/>
      <c r="D39" s="48"/>
      <c r="E39" s="49"/>
      <c r="F39" s="50"/>
    </row>
    <row r="40" s="36" customFormat="true" ht="12.75" hidden="false" customHeight="true" outlineLevel="0" collapsed="false">
      <c r="A40" s="51"/>
      <c r="B40" s="45"/>
      <c r="C40" s="48"/>
      <c r="D40" s="48"/>
      <c r="E40" s="49"/>
      <c r="F40" s="40"/>
    </row>
    <row r="41" s="36" customFormat="true" ht="18" hidden="false" customHeight="true" outlineLevel="0" collapsed="false">
      <c r="A41" s="37"/>
      <c r="B41" s="37"/>
      <c r="C41" s="52"/>
      <c r="D41" s="52"/>
      <c r="E41" s="52"/>
      <c r="F41" s="52"/>
    </row>
    <row r="42" s="36" customFormat="true" ht="12.75" hidden="false" customHeight="true" outlineLevel="0" collapsed="false">
      <c r="A42" s="37"/>
      <c r="B42" s="37"/>
      <c r="C42" s="52"/>
      <c r="D42" s="52"/>
      <c r="E42" s="52"/>
      <c r="F42" s="40"/>
    </row>
    <row r="43" s="36" customFormat="true" ht="18" hidden="false" customHeight="true" outlineLevel="0" collapsed="false">
      <c r="A43" s="37"/>
      <c r="B43" s="45"/>
      <c r="C43" s="48"/>
      <c r="D43" s="48"/>
      <c r="E43" s="49"/>
      <c r="F43" s="50"/>
    </row>
    <row r="44" s="36" customFormat="true" ht="12.75" hidden="false" customHeight="true" outlineLevel="0" collapsed="false">
      <c r="A44" s="37"/>
      <c r="B44" s="45"/>
      <c r="C44" s="48"/>
      <c r="D44" s="48"/>
      <c r="E44" s="49"/>
      <c r="F44" s="40"/>
    </row>
    <row r="45" s="36" customFormat="true" ht="18" hidden="false" customHeight="true" outlineLevel="0" collapsed="false">
      <c r="A45" s="50"/>
      <c r="B45" s="48"/>
      <c r="C45" s="48"/>
      <c r="D45" s="48"/>
      <c r="E45" s="49"/>
      <c r="F45" s="50"/>
    </row>
    <row r="46" s="36" customFormat="true" ht="18" hidden="false" customHeight="true" outlineLevel="0" collapsed="false">
      <c r="A46" s="50"/>
      <c r="B46" s="48"/>
      <c r="C46" s="48"/>
      <c r="D46" s="48"/>
      <c r="E46" s="49"/>
      <c r="F46" s="50"/>
    </row>
    <row r="47" s="36" customFormat="true" ht="18" hidden="false" customHeight="true" outlineLevel="0" collapsed="false">
      <c r="A47" s="50"/>
      <c r="B47" s="48"/>
      <c r="C47" s="48"/>
      <c r="D47" s="48"/>
      <c r="E47" s="49"/>
      <c r="F47" s="50"/>
    </row>
    <row r="48" s="36" customFormat="true" ht="18" hidden="false" customHeight="true" outlineLevel="0" collapsed="false">
      <c r="A48" s="50"/>
      <c r="B48" s="48"/>
      <c r="C48" s="48"/>
      <c r="D48" s="48"/>
      <c r="E48" s="49"/>
      <c r="F48" s="50"/>
    </row>
    <row r="49" s="36" customFormat="true" ht="18" hidden="false" customHeight="true" outlineLevel="0" collapsed="false">
      <c r="A49" s="50"/>
      <c r="B49" s="48"/>
      <c r="C49" s="48"/>
      <c r="D49" s="48"/>
      <c r="E49" s="49"/>
      <c r="F49" s="50"/>
    </row>
    <row r="50" s="36" customFormat="true" ht="18" hidden="false" customHeight="true" outlineLevel="0" collapsed="false">
      <c r="A50" s="50"/>
      <c r="B50" s="48"/>
      <c r="C50" s="48"/>
      <c r="D50" s="48"/>
      <c r="E50" s="49"/>
      <c r="F50" s="50"/>
    </row>
    <row r="51" s="36" customFormat="true" ht="18" hidden="false" customHeight="true" outlineLevel="0" collapsed="false">
      <c r="A51" s="50"/>
      <c r="B51" s="48"/>
      <c r="C51" s="48"/>
      <c r="D51" s="48"/>
      <c r="E51" s="49"/>
      <c r="F51" s="50"/>
    </row>
    <row r="52" s="36" customFormat="true" ht="18" hidden="false" customHeight="true" outlineLevel="0" collapsed="false">
      <c r="A52" s="50"/>
      <c r="B52" s="48"/>
      <c r="C52" s="48"/>
      <c r="D52" s="48"/>
      <c r="E52" s="49"/>
      <c r="F52" s="50"/>
    </row>
    <row r="53" s="36" customFormat="true" ht="18" hidden="false" customHeight="true" outlineLevel="0" collapsed="false">
      <c r="A53" s="50"/>
      <c r="B53" s="48"/>
      <c r="C53" s="48"/>
      <c r="D53" s="48"/>
      <c r="E53" s="49"/>
      <c r="F53" s="50"/>
    </row>
    <row r="54" s="36" customFormat="true" ht="18" hidden="false" customHeight="true" outlineLevel="0" collapsed="false">
      <c r="A54" s="53"/>
      <c r="B54" s="54"/>
      <c r="C54" s="54"/>
      <c r="D54" s="54"/>
      <c r="E54" s="54"/>
      <c r="F54" s="53"/>
    </row>
    <row r="55" s="36" customFormat="true" ht="18" hidden="false" customHeight="true" outlineLevel="0" collapsed="false">
      <c r="A55" s="53"/>
      <c r="B55" s="54"/>
      <c r="C55" s="54"/>
      <c r="D55" s="54"/>
      <c r="E55" s="54"/>
      <c r="F55" s="53"/>
    </row>
    <row r="56" s="36" customFormat="true" ht="18" hidden="false" customHeight="true" outlineLevel="0" collapsed="false">
      <c r="A56" s="53"/>
      <c r="B56" s="54"/>
      <c r="C56" s="54"/>
      <c r="D56" s="54"/>
      <c r="E56" s="54"/>
      <c r="F56" s="53"/>
    </row>
    <row r="57" s="36" customFormat="true" ht="18" hidden="false" customHeight="true" outlineLevel="0" collapsed="false">
      <c r="A57" s="53"/>
      <c r="B57" s="54"/>
      <c r="C57" s="54"/>
      <c r="D57" s="54"/>
      <c r="E57" s="54"/>
      <c r="F57" s="53"/>
    </row>
    <row r="58" s="36" customFormat="true" ht="18" hidden="false" customHeight="true" outlineLevel="0" collapsed="false">
      <c r="A58" s="53"/>
      <c r="B58" s="54"/>
      <c r="C58" s="54"/>
      <c r="D58" s="54"/>
      <c r="E58" s="54"/>
      <c r="F58" s="53"/>
    </row>
    <row r="59" s="36" customFormat="true" ht="18" hidden="false" customHeight="true" outlineLevel="0" collapsed="false">
      <c r="A59" s="53"/>
      <c r="B59" s="54"/>
      <c r="C59" s="54"/>
      <c r="D59" s="54"/>
      <c r="E59" s="54"/>
      <c r="F59" s="53"/>
    </row>
    <row r="60" customFormat="false" ht="18" hidden="false" customHeight="true" outlineLevel="0" collapsed="false">
      <c r="A60" s="53"/>
      <c r="B60" s="54"/>
      <c r="C60" s="54"/>
      <c r="D60" s="54"/>
      <c r="E60" s="54"/>
      <c r="F60" s="53"/>
    </row>
    <row r="61" customFormat="false" ht="18" hidden="false" customHeight="true" outlineLevel="0" collapsed="false">
      <c r="A61" s="53"/>
      <c r="B61" s="54"/>
      <c r="C61" s="54"/>
      <c r="D61" s="54"/>
      <c r="E61" s="54"/>
      <c r="F61" s="53"/>
    </row>
    <row r="62" customFormat="false" ht="18" hidden="false" customHeight="true" outlineLevel="0" collapsed="false">
      <c r="A62" s="53"/>
      <c r="B62" s="54"/>
      <c r="C62" s="54"/>
      <c r="D62" s="54"/>
      <c r="E62" s="54"/>
      <c r="F62" s="53"/>
    </row>
    <row r="63" customFormat="false" ht="18" hidden="false" customHeight="true" outlineLevel="0" collapsed="false">
      <c r="A63" s="53"/>
      <c r="B63" s="54"/>
      <c r="C63" s="54"/>
      <c r="D63" s="54"/>
      <c r="E63" s="54"/>
      <c r="F63" s="53"/>
    </row>
    <row r="64" customFormat="false" ht="18" hidden="false" customHeight="true" outlineLevel="0" collapsed="false">
      <c r="A64" s="53"/>
      <c r="B64" s="54"/>
      <c r="C64" s="54"/>
      <c r="D64" s="54"/>
      <c r="E64" s="54"/>
      <c r="F64" s="53"/>
    </row>
    <row r="65" customFormat="false" ht="18" hidden="false" customHeight="true" outlineLevel="0" collapsed="false">
      <c r="A65" s="53"/>
      <c r="B65" s="54"/>
      <c r="C65" s="54"/>
      <c r="D65" s="54"/>
      <c r="E65" s="54"/>
      <c r="F65" s="53"/>
    </row>
    <row r="66" customFormat="false" ht="18" hidden="false" customHeight="true" outlineLevel="0" collapsed="false">
      <c r="A66" s="53"/>
      <c r="B66" s="54"/>
      <c r="C66" s="54"/>
      <c r="D66" s="54"/>
      <c r="E66" s="54"/>
      <c r="F66" s="53"/>
    </row>
    <row r="67" customFormat="false" ht="18" hidden="false" customHeight="true" outlineLevel="0" collapsed="false">
      <c r="A67" s="53"/>
      <c r="B67" s="54"/>
      <c r="C67" s="54"/>
      <c r="D67" s="54"/>
      <c r="E67" s="54"/>
      <c r="F67" s="53"/>
    </row>
    <row r="68" customFormat="false" ht="18" hidden="false" customHeight="true" outlineLevel="0" collapsed="false">
      <c r="A68" s="53"/>
      <c r="B68" s="54"/>
      <c r="C68" s="54"/>
      <c r="D68" s="54"/>
      <c r="E68" s="54"/>
      <c r="F68" s="53"/>
    </row>
    <row r="69" customFormat="false" ht="18" hidden="false" customHeight="true" outlineLevel="0" collapsed="false">
      <c r="A69" s="53"/>
      <c r="B69" s="54"/>
      <c r="C69" s="54"/>
      <c r="D69" s="54"/>
      <c r="E69" s="54"/>
      <c r="F69" s="53"/>
    </row>
    <row r="70" customFormat="false" ht="18" hidden="false" customHeight="true" outlineLevel="0" collapsed="false">
      <c r="A70" s="53"/>
      <c r="B70" s="54"/>
      <c r="C70" s="54"/>
      <c r="D70" s="54"/>
      <c r="E70" s="54"/>
      <c r="F70" s="53"/>
    </row>
    <row r="71" customFormat="false" ht="18" hidden="false" customHeight="true" outlineLevel="0" collapsed="false">
      <c r="A71" s="53"/>
      <c r="B71" s="54"/>
      <c r="C71" s="54"/>
      <c r="D71" s="54"/>
      <c r="E71" s="54"/>
      <c r="F71" s="53"/>
    </row>
    <row r="72" customFormat="false" ht="18" hidden="false" customHeight="true" outlineLevel="0" collapsed="false">
      <c r="A72" s="53"/>
      <c r="B72" s="54"/>
      <c r="C72" s="54"/>
      <c r="D72" s="54"/>
      <c r="E72" s="54"/>
      <c r="F72" s="53"/>
    </row>
    <row r="73" customFormat="false" ht="18" hidden="false" customHeight="true" outlineLevel="0" collapsed="false">
      <c r="A73" s="53"/>
      <c r="B73" s="54"/>
      <c r="C73" s="54"/>
      <c r="D73" s="54"/>
      <c r="E73" s="54"/>
      <c r="F73" s="53"/>
    </row>
    <row r="74" customFormat="false" ht="18" hidden="false" customHeight="true" outlineLevel="0" collapsed="false">
      <c r="A74" s="53"/>
      <c r="B74" s="54"/>
      <c r="C74" s="54"/>
      <c r="D74" s="54"/>
      <c r="E74" s="54"/>
      <c r="F74" s="53"/>
    </row>
    <row r="75" customFormat="false" ht="18" hidden="false" customHeight="true" outlineLevel="0" collapsed="false">
      <c r="A75" s="53"/>
      <c r="B75" s="54"/>
      <c r="C75" s="54"/>
      <c r="D75" s="54"/>
      <c r="E75" s="54"/>
      <c r="F75" s="53"/>
    </row>
    <row r="76" customFormat="false" ht="18" hidden="false" customHeight="true" outlineLevel="0" collapsed="false">
      <c r="A76" s="53"/>
      <c r="B76" s="54"/>
      <c r="C76" s="54"/>
      <c r="D76" s="54"/>
      <c r="E76" s="54"/>
      <c r="F76" s="53"/>
    </row>
    <row r="77" customFormat="false" ht="18" hidden="false" customHeight="true" outlineLevel="0" collapsed="false">
      <c r="A77" s="53"/>
      <c r="B77" s="54"/>
      <c r="C77" s="54"/>
      <c r="D77" s="54"/>
      <c r="E77" s="54"/>
      <c r="F77" s="53"/>
    </row>
    <row r="78" customFormat="false" ht="18" hidden="false" customHeight="true" outlineLevel="0" collapsed="false">
      <c r="A78" s="53"/>
      <c r="B78" s="54"/>
      <c r="C78" s="54"/>
      <c r="D78" s="54"/>
      <c r="E78" s="54"/>
      <c r="F78" s="53"/>
    </row>
    <row r="79" customFormat="false" ht="18" hidden="false" customHeight="true" outlineLevel="0" collapsed="false">
      <c r="A79" s="53"/>
      <c r="B79" s="54"/>
      <c r="C79" s="54"/>
      <c r="D79" s="54"/>
      <c r="E79" s="54"/>
      <c r="F79" s="53"/>
    </row>
    <row r="80" customFormat="false" ht="18" hidden="false" customHeight="true" outlineLevel="0" collapsed="false">
      <c r="A80" s="53"/>
      <c r="B80" s="54"/>
      <c r="C80" s="54"/>
      <c r="D80" s="54"/>
      <c r="E80" s="54"/>
      <c r="F80" s="53"/>
    </row>
    <row r="81" customFormat="false" ht="18" hidden="false" customHeight="true" outlineLevel="0" collapsed="false">
      <c r="A81" s="53"/>
      <c r="B81" s="54"/>
      <c r="C81" s="54"/>
      <c r="D81" s="54"/>
      <c r="E81" s="54"/>
      <c r="F81" s="53"/>
    </row>
    <row r="82" customFormat="false" ht="18" hidden="false" customHeight="true" outlineLevel="0" collapsed="false">
      <c r="A82" s="53"/>
      <c r="B82" s="54"/>
      <c r="C82" s="54"/>
      <c r="D82" s="54"/>
      <c r="E82" s="54"/>
      <c r="F82" s="53"/>
    </row>
    <row r="83" customFormat="false" ht="18" hidden="false" customHeight="true" outlineLevel="0" collapsed="false">
      <c r="A83" s="53"/>
      <c r="B83" s="54"/>
      <c r="C83" s="54"/>
      <c r="D83" s="54"/>
      <c r="E83" s="54"/>
      <c r="F83" s="53"/>
    </row>
    <row r="84" customFormat="false" ht="18" hidden="false" customHeight="true" outlineLevel="0" collapsed="false">
      <c r="A84" s="53"/>
      <c r="B84" s="54"/>
      <c r="C84" s="54"/>
      <c r="D84" s="54"/>
      <c r="E84" s="54"/>
      <c r="F84" s="53"/>
    </row>
    <row r="85" customFormat="false" ht="18" hidden="false" customHeight="true" outlineLevel="0" collapsed="false">
      <c r="A85" s="53"/>
      <c r="B85" s="54"/>
      <c r="C85" s="54"/>
      <c r="D85" s="54"/>
      <c r="E85" s="54"/>
      <c r="F85" s="53"/>
    </row>
    <row r="86" customFormat="false" ht="18" hidden="false" customHeight="true" outlineLevel="0" collapsed="false">
      <c r="A86" s="53"/>
      <c r="B86" s="54"/>
      <c r="C86" s="54"/>
      <c r="D86" s="54"/>
      <c r="E86" s="54"/>
      <c r="F86" s="53"/>
    </row>
    <row r="87" customFormat="false" ht="18" hidden="false" customHeight="true" outlineLevel="0" collapsed="false">
      <c r="A87" s="53"/>
      <c r="B87" s="54"/>
      <c r="C87" s="54"/>
      <c r="D87" s="54"/>
      <c r="E87" s="54"/>
      <c r="F87" s="53"/>
    </row>
    <row r="88" customFormat="false" ht="18" hidden="false" customHeight="true" outlineLevel="0" collapsed="false">
      <c r="A88" s="53"/>
      <c r="B88" s="54"/>
      <c r="C88" s="54"/>
      <c r="D88" s="54"/>
      <c r="E88" s="54"/>
      <c r="F88" s="53"/>
    </row>
    <row r="89" customFormat="false" ht="18" hidden="false" customHeight="true" outlineLevel="0" collapsed="false">
      <c r="A89" s="53"/>
      <c r="B89" s="54"/>
      <c r="C89" s="54"/>
      <c r="D89" s="54"/>
      <c r="E89" s="54"/>
      <c r="F89" s="53"/>
    </row>
    <row r="90" customFormat="false" ht="18" hidden="false" customHeight="true" outlineLevel="0" collapsed="false">
      <c r="A90" s="53"/>
      <c r="B90" s="54"/>
      <c r="C90" s="54"/>
      <c r="D90" s="54"/>
      <c r="E90" s="54"/>
      <c r="F90" s="53"/>
    </row>
    <row r="91" customFormat="false" ht="18" hidden="false" customHeight="true" outlineLevel="0" collapsed="false">
      <c r="A91" s="53"/>
      <c r="B91" s="54"/>
      <c r="C91" s="54"/>
      <c r="D91" s="54"/>
      <c r="E91" s="54"/>
      <c r="F91" s="53"/>
    </row>
    <row r="92" customFormat="false" ht="18" hidden="false" customHeight="true" outlineLevel="0" collapsed="false">
      <c r="A92" s="53"/>
      <c r="B92" s="54"/>
      <c r="C92" s="54"/>
      <c r="D92" s="54"/>
      <c r="E92" s="54"/>
      <c r="F92" s="53"/>
    </row>
    <row r="93" customFormat="false" ht="18" hidden="false" customHeight="true" outlineLevel="0" collapsed="false">
      <c r="A93" s="53"/>
      <c r="B93" s="54"/>
      <c r="C93" s="54"/>
      <c r="D93" s="54"/>
      <c r="E93" s="54"/>
      <c r="F93" s="53"/>
    </row>
    <row r="94" customFormat="false" ht="18" hidden="false" customHeight="true" outlineLevel="0" collapsed="false">
      <c r="A94" s="53"/>
      <c r="B94" s="54"/>
      <c r="C94" s="54"/>
      <c r="D94" s="54"/>
      <c r="E94" s="54"/>
      <c r="F94" s="53"/>
    </row>
    <row r="95" customFormat="false" ht="18" hidden="false" customHeight="true" outlineLevel="0" collapsed="false">
      <c r="A95" s="53"/>
      <c r="B95" s="54"/>
      <c r="C95" s="54"/>
      <c r="D95" s="54"/>
      <c r="E95" s="54"/>
      <c r="F95" s="53"/>
    </row>
    <row r="96" customFormat="false" ht="18" hidden="false" customHeight="true" outlineLevel="0" collapsed="false">
      <c r="A96" s="53"/>
      <c r="B96" s="54"/>
      <c r="C96" s="54"/>
      <c r="D96" s="54"/>
      <c r="E96" s="54"/>
      <c r="F96" s="53"/>
    </row>
    <row r="97" customFormat="false" ht="18" hidden="false" customHeight="true" outlineLevel="0" collapsed="false">
      <c r="A97" s="53"/>
      <c r="B97" s="54"/>
      <c r="C97" s="54"/>
      <c r="D97" s="54"/>
      <c r="E97" s="54"/>
      <c r="F97" s="53"/>
    </row>
    <row r="98" customFormat="false" ht="18" hidden="false" customHeight="true" outlineLevel="0" collapsed="false">
      <c r="A98" s="53"/>
      <c r="B98" s="54"/>
      <c r="C98" s="54"/>
      <c r="D98" s="54"/>
      <c r="E98" s="54"/>
      <c r="F98" s="53"/>
    </row>
    <row r="99" customFormat="false" ht="18" hidden="false" customHeight="true" outlineLevel="0" collapsed="false">
      <c r="A99" s="53"/>
      <c r="B99" s="54"/>
      <c r="C99" s="54"/>
      <c r="D99" s="54"/>
      <c r="E99" s="54"/>
      <c r="F99" s="53"/>
    </row>
    <row r="100" customFormat="false" ht="18" hidden="false" customHeight="true" outlineLevel="0" collapsed="false">
      <c r="A100" s="53"/>
      <c r="B100" s="54"/>
      <c r="C100" s="54"/>
      <c r="D100" s="54"/>
      <c r="E100" s="54"/>
      <c r="F100" s="53"/>
    </row>
    <row r="101" customFormat="false" ht="18" hidden="false" customHeight="true" outlineLevel="0" collapsed="false">
      <c r="A101" s="53"/>
      <c r="B101" s="54"/>
      <c r="C101" s="54"/>
      <c r="D101" s="54"/>
      <c r="E101" s="54"/>
      <c r="F101" s="53"/>
    </row>
    <row r="102" customFormat="false" ht="18" hidden="false" customHeight="true" outlineLevel="0" collapsed="false">
      <c r="A102" s="53"/>
      <c r="B102" s="54"/>
      <c r="C102" s="54"/>
      <c r="D102" s="54"/>
      <c r="E102" s="54"/>
      <c r="F102" s="53"/>
    </row>
    <row r="103" customFormat="false" ht="18" hidden="false" customHeight="true" outlineLevel="0" collapsed="false">
      <c r="A103" s="53"/>
      <c r="B103" s="54"/>
      <c r="C103" s="54"/>
      <c r="D103" s="54"/>
      <c r="E103" s="54"/>
      <c r="F103" s="53"/>
    </row>
    <row r="104" customFormat="false" ht="18" hidden="false" customHeight="true" outlineLevel="0" collapsed="false">
      <c r="A104" s="53"/>
      <c r="B104" s="54"/>
      <c r="C104" s="54"/>
      <c r="D104" s="54"/>
      <c r="E104" s="54"/>
      <c r="F104" s="53"/>
    </row>
    <row r="105" customFormat="false" ht="18" hidden="false" customHeight="true" outlineLevel="0" collapsed="false">
      <c r="A105" s="53"/>
      <c r="B105" s="54"/>
      <c r="C105" s="54"/>
      <c r="D105" s="54"/>
      <c r="E105" s="54"/>
      <c r="F105" s="53"/>
    </row>
    <row r="106" customFormat="false" ht="18" hidden="false" customHeight="true" outlineLevel="0" collapsed="false">
      <c r="A106" s="53"/>
      <c r="B106" s="54"/>
      <c r="C106" s="54"/>
      <c r="D106" s="54"/>
      <c r="E106" s="54"/>
      <c r="F106" s="53"/>
    </row>
    <row r="107" customFormat="false" ht="18" hidden="false" customHeight="true" outlineLevel="0" collapsed="false">
      <c r="A107" s="53"/>
      <c r="B107" s="54"/>
      <c r="C107" s="54"/>
      <c r="D107" s="54"/>
      <c r="E107" s="54"/>
      <c r="F107" s="53"/>
    </row>
    <row r="108" customFormat="false" ht="18" hidden="false" customHeight="true" outlineLevel="0" collapsed="false">
      <c r="A108" s="53"/>
      <c r="B108" s="54"/>
      <c r="C108" s="54"/>
      <c r="D108" s="54"/>
      <c r="E108" s="54"/>
      <c r="F108" s="53"/>
    </row>
    <row r="109" customFormat="false" ht="18" hidden="false" customHeight="true" outlineLevel="0" collapsed="false">
      <c r="A109" s="53"/>
      <c r="B109" s="54"/>
      <c r="C109" s="54"/>
      <c r="D109" s="54"/>
      <c r="E109" s="54"/>
      <c r="F109" s="53"/>
    </row>
    <row r="110" customFormat="false" ht="18" hidden="false" customHeight="true" outlineLevel="0" collapsed="false">
      <c r="A110" s="53"/>
      <c r="B110" s="54"/>
      <c r="C110" s="54"/>
      <c r="D110" s="54"/>
      <c r="E110" s="54"/>
      <c r="F110" s="53"/>
    </row>
    <row r="111" customFormat="false" ht="18" hidden="false" customHeight="true" outlineLevel="0" collapsed="false">
      <c r="A111" s="53"/>
      <c r="B111" s="54"/>
      <c r="C111" s="54"/>
      <c r="D111" s="54"/>
      <c r="E111" s="54"/>
      <c r="F111" s="53"/>
    </row>
    <row r="112" customFormat="false" ht="18" hidden="false" customHeight="true" outlineLevel="0" collapsed="false">
      <c r="A112" s="53"/>
      <c r="B112" s="54"/>
      <c r="C112" s="54"/>
      <c r="D112" s="54"/>
      <c r="E112" s="54"/>
      <c r="F112" s="53"/>
    </row>
    <row r="113" customFormat="false" ht="18" hidden="false" customHeight="true" outlineLevel="0" collapsed="false">
      <c r="A113" s="53"/>
      <c r="B113" s="54"/>
      <c r="C113" s="54"/>
      <c r="D113" s="54"/>
      <c r="E113" s="54"/>
      <c r="F113" s="53"/>
    </row>
    <row r="114" customFormat="false" ht="18" hidden="false" customHeight="true" outlineLevel="0" collapsed="false">
      <c r="A114" s="53"/>
      <c r="B114" s="54"/>
      <c r="C114" s="54"/>
      <c r="D114" s="54"/>
      <c r="E114" s="54"/>
      <c r="F114" s="53"/>
    </row>
    <row r="115" customFormat="false" ht="18" hidden="false" customHeight="true" outlineLevel="0" collapsed="false">
      <c r="A115" s="53"/>
      <c r="B115" s="54"/>
      <c r="C115" s="54"/>
      <c r="D115" s="54"/>
      <c r="E115" s="54"/>
      <c r="F115" s="53"/>
    </row>
    <row r="116" customFormat="false" ht="18" hidden="false" customHeight="true" outlineLevel="0" collapsed="false">
      <c r="A116" s="53"/>
      <c r="B116" s="54"/>
      <c r="C116" s="54"/>
      <c r="D116" s="54"/>
      <c r="E116" s="54"/>
      <c r="F116" s="53"/>
    </row>
    <row r="117" customFormat="false" ht="12.75" hidden="false" customHeight="false" outlineLevel="0" collapsed="false">
      <c r="A117" s="55"/>
      <c r="B117" s="56"/>
      <c r="C117" s="56"/>
      <c r="D117" s="56"/>
      <c r="E117" s="56"/>
      <c r="F117" s="55"/>
    </row>
    <row r="118" customFormat="false" ht="12.75" hidden="false" customHeight="false" outlineLevel="0" collapsed="false">
      <c r="A118" s="55"/>
      <c r="B118" s="56"/>
      <c r="C118" s="56"/>
      <c r="D118" s="56"/>
      <c r="E118" s="56"/>
      <c r="F118" s="55"/>
    </row>
    <row r="119" customFormat="false" ht="12.75" hidden="false" customHeight="false" outlineLevel="0" collapsed="false">
      <c r="A119" s="55"/>
      <c r="B119" s="56"/>
      <c r="C119" s="56"/>
      <c r="D119" s="56"/>
      <c r="E119" s="56"/>
      <c r="F119" s="55"/>
    </row>
    <row r="120" customFormat="false" ht="12.75" hidden="false" customHeight="false" outlineLevel="0" collapsed="false">
      <c r="A120" s="55"/>
      <c r="B120" s="56"/>
      <c r="C120" s="56"/>
      <c r="D120" s="56"/>
      <c r="E120" s="56"/>
      <c r="F120" s="55"/>
    </row>
    <row r="121" customFormat="false" ht="12.75" hidden="false" customHeight="false" outlineLevel="0" collapsed="false">
      <c r="A121" s="55"/>
      <c r="B121" s="56"/>
      <c r="C121" s="56"/>
      <c r="D121" s="56"/>
      <c r="E121" s="56"/>
      <c r="F121" s="55"/>
    </row>
    <row r="122" customFormat="false" ht="12.75" hidden="false" customHeight="false" outlineLevel="0" collapsed="false">
      <c r="A122" s="55"/>
      <c r="B122" s="56"/>
      <c r="C122" s="56"/>
      <c r="D122" s="56"/>
      <c r="E122" s="56"/>
      <c r="F122" s="55"/>
    </row>
    <row r="123" customFormat="false" ht="12.75" hidden="false" customHeight="false" outlineLevel="0" collapsed="false">
      <c r="A123" s="55"/>
      <c r="B123" s="56"/>
      <c r="C123" s="56"/>
      <c r="D123" s="56"/>
      <c r="E123" s="56"/>
      <c r="F123" s="55"/>
    </row>
    <row r="124" customFormat="false" ht="12.75" hidden="false" customHeight="false" outlineLevel="0" collapsed="false">
      <c r="A124" s="55"/>
      <c r="B124" s="56"/>
      <c r="C124" s="56"/>
      <c r="D124" s="56"/>
      <c r="E124" s="56"/>
      <c r="F124" s="55"/>
    </row>
    <row r="125" customFormat="false" ht="12.75" hidden="false" customHeight="false" outlineLevel="0" collapsed="false">
      <c r="A125" s="55"/>
      <c r="B125" s="56"/>
      <c r="C125" s="56"/>
      <c r="D125" s="56"/>
      <c r="E125" s="56"/>
      <c r="F125" s="55"/>
    </row>
    <row r="126" customFormat="false" ht="12.75" hidden="false" customHeight="false" outlineLevel="0" collapsed="false">
      <c r="A126" s="55"/>
      <c r="B126" s="56"/>
      <c r="C126" s="56"/>
      <c r="D126" s="56"/>
      <c r="E126" s="56"/>
      <c r="F126" s="55"/>
    </row>
    <row r="127" customFormat="false" ht="12.75" hidden="false" customHeight="false" outlineLevel="0" collapsed="false">
      <c r="A127" s="55"/>
      <c r="B127" s="56"/>
      <c r="C127" s="56"/>
      <c r="D127" s="56"/>
      <c r="E127" s="56"/>
      <c r="F127" s="55"/>
    </row>
    <row r="128" customFormat="false" ht="12.75" hidden="false" customHeight="false" outlineLevel="0" collapsed="false">
      <c r="A128" s="55"/>
      <c r="B128" s="56"/>
      <c r="C128" s="56"/>
      <c r="D128" s="56"/>
      <c r="E128" s="56"/>
      <c r="F128" s="55"/>
    </row>
    <row r="129" customFormat="false" ht="12.75" hidden="false" customHeight="false" outlineLevel="0" collapsed="false">
      <c r="A129" s="55"/>
      <c r="B129" s="56"/>
      <c r="C129" s="56"/>
      <c r="D129" s="56"/>
      <c r="E129" s="56"/>
      <c r="F129" s="55"/>
    </row>
    <row r="130" customFormat="false" ht="12.75" hidden="false" customHeight="false" outlineLevel="0" collapsed="false">
      <c r="A130" s="55"/>
      <c r="B130" s="56"/>
      <c r="C130" s="56"/>
      <c r="D130" s="56"/>
      <c r="E130" s="56"/>
      <c r="F130" s="55"/>
    </row>
    <row r="131" customFormat="false" ht="12.75" hidden="false" customHeight="false" outlineLevel="0" collapsed="false">
      <c r="A131" s="55"/>
      <c r="B131" s="56"/>
      <c r="C131" s="56"/>
      <c r="D131" s="56"/>
      <c r="E131" s="56"/>
      <c r="F131" s="55"/>
    </row>
    <row r="132" customFormat="false" ht="12.75" hidden="false" customHeight="false" outlineLevel="0" collapsed="false">
      <c r="A132" s="55"/>
      <c r="B132" s="56"/>
      <c r="C132" s="56"/>
      <c r="D132" s="56"/>
      <c r="E132" s="56"/>
      <c r="F132" s="55"/>
    </row>
    <row r="133" customFormat="false" ht="12.75" hidden="false" customHeight="false" outlineLevel="0" collapsed="false">
      <c r="A133" s="55"/>
      <c r="B133" s="56"/>
      <c r="C133" s="56"/>
      <c r="D133" s="56"/>
      <c r="E133" s="56"/>
      <c r="F133" s="55"/>
    </row>
    <row r="134" customFormat="false" ht="12.75" hidden="false" customHeight="false" outlineLevel="0" collapsed="false">
      <c r="A134" s="55"/>
      <c r="B134" s="56"/>
      <c r="C134" s="56"/>
      <c r="D134" s="56"/>
      <c r="E134" s="56"/>
      <c r="F134" s="55"/>
    </row>
    <row r="135" customFormat="false" ht="12.75" hidden="false" customHeight="false" outlineLevel="0" collapsed="false">
      <c r="A135" s="55"/>
      <c r="B135" s="56"/>
      <c r="C135" s="56"/>
      <c r="D135" s="56"/>
      <c r="E135" s="56"/>
      <c r="F135" s="55"/>
    </row>
    <row r="136" customFormat="false" ht="12.75" hidden="false" customHeight="false" outlineLevel="0" collapsed="false">
      <c r="A136" s="55"/>
      <c r="B136" s="56"/>
      <c r="C136" s="56"/>
      <c r="D136" s="56"/>
      <c r="E136" s="56"/>
      <c r="F136" s="55"/>
    </row>
    <row r="137" customFormat="false" ht="12.75" hidden="false" customHeight="false" outlineLevel="0" collapsed="false">
      <c r="A137" s="55"/>
      <c r="B137" s="56"/>
      <c r="C137" s="56"/>
      <c r="D137" s="56"/>
      <c r="E137" s="56"/>
      <c r="F137" s="55"/>
    </row>
    <row r="138" customFormat="false" ht="12.75" hidden="false" customHeight="false" outlineLevel="0" collapsed="false">
      <c r="A138" s="55"/>
      <c r="B138" s="56"/>
      <c r="C138" s="56"/>
      <c r="D138" s="56"/>
      <c r="E138" s="56"/>
      <c r="F138" s="55"/>
    </row>
    <row r="139" customFormat="false" ht="12.75" hidden="false" customHeight="false" outlineLevel="0" collapsed="false">
      <c r="A139" s="55"/>
      <c r="B139" s="56"/>
      <c r="C139" s="56"/>
      <c r="D139" s="56"/>
      <c r="E139" s="56"/>
      <c r="F139" s="55"/>
    </row>
    <row r="140" customFormat="false" ht="12.75" hidden="false" customHeight="false" outlineLevel="0" collapsed="false">
      <c r="A140" s="55"/>
      <c r="B140" s="56"/>
      <c r="C140" s="56"/>
      <c r="D140" s="56"/>
      <c r="E140" s="56"/>
      <c r="F140" s="55"/>
    </row>
    <row r="141" customFormat="false" ht="12.75" hidden="false" customHeight="false" outlineLevel="0" collapsed="false">
      <c r="A141" s="55"/>
      <c r="B141" s="56"/>
      <c r="C141" s="56"/>
      <c r="D141" s="56"/>
      <c r="E141" s="56"/>
      <c r="F141" s="55"/>
    </row>
    <row r="142" customFormat="false" ht="12.75" hidden="false" customHeight="false" outlineLevel="0" collapsed="false">
      <c r="A142" s="55"/>
      <c r="B142" s="56"/>
      <c r="C142" s="56"/>
      <c r="D142" s="56"/>
      <c r="E142" s="56"/>
      <c r="F142" s="55"/>
    </row>
    <row r="143" customFormat="false" ht="12.75" hidden="false" customHeight="false" outlineLevel="0" collapsed="false">
      <c r="A143" s="55"/>
      <c r="B143" s="56"/>
      <c r="C143" s="56"/>
      <c r="D143" s="56"/>
      <c r="E143" s="56"/>
      <c r="F143" s="55"/>
    </row>
    <row r="144" customFormat="false" ht="12.75" hidden="false" customHeight="false" outlineLevel="0" collapsed="false">
      <c r="A144" s="55"/>
      <c r="B144" s="56"/>
      <c r="C144" s="56"/>
      <c r="D144" s="56"/>
      <c r="E144" s="56"/>
      <c r="F144" s="55"/>
    </row>
    <row r="145" customFormat="false" ht="12.75" hidden="false" customHeight="false" outlineLevel="0" collapsed="false">
      <c r="A145" s="55"/>
      <c r="B145" s="56"/>
      <c r="C145" s="56"/>
      <c r="D145" s="56"/>
      <c r="E145" s="56"/>
      <c r="F145" s="55"/>
    </row>
    <row r="146" customFormat="false" ht="12.75" hidden="false" customHeight="false" outlineLevel="0" collapsed="false">
      <c r="A146" s="55"/>
      <c r="B146" s="56"/>
      <c r="C146" s="56"/>
      <c r="D146" s="56"/>
      <c r="E146" s="56"/>
      <c r="F146" s="55"/>
    </row>
    <row r="147" customFormat="false" ht="12.75" hidden="false" customHeight="false" outlineLevel="0" collapsed="false">
      <c r="A147" s="55"/>
      <c r="B147" s="56"/>
      <c r="C147" s="56"/>
      <c r="D147" s="56"/>
      <c r="E147" s="56"/>
      <c r="F147" s="55"/>
    </row>
    <row r="148" customFormat="false" ht="12.75" hidden="false" customHeight="false" outlineLevel="0" collapsed="false">
      <c r="A148" s="55"/>
      <c r="B148" s="56"/>
      <c r="C148" s="56"/>
      <c r="D148" s="56"/>
      <c r="E148" s="56"/>
      <c r="F148" s="55"/>
    </row>
    <row r="149" customFormat="false" ht="12.75" hidden="false" customHeight="false" outlineLevel="0" collapsed="false">
      <c r="A149" s="55"/>
      <c r="B149" s="56"/>
      <c r="C149" s="56"/>
      <c r="D149" s="56"/>
      <c r="E149" s="56"/>
      <c r="F149" s="55"/>
    </row>
    <row r="150" customFormat="false" ht="12.75" hidden="false" customHeight="false" outlineLevel="0" collapsed="false">
      <c r="A150" s="55"/>
      <c r="B150" s="56"/>
      <c r="C150" s="56"/>
      <c r="D150" s="56"/>
      <c r="E150" s="56"/>
      <c r="F150" s="55"/>
    </row>
    <row r="151" customFormat="false" ht="12.75" hidden="false" customHeight="false" outlineLevel="0" collapsed="false">
      <c r="A151" s="55"/>
      <c r="B151" s="56"/>
      <c r="C151" s="56"/>
      <c r="D151" s="56"/>
      <c r="E151" s="56"/>
      <c r="F151" s="55"/>
    </row>
    <row r="152" customFormat="false" ht="12.75" hidden="false" customHeight="false" outlineLevel="0" collapsed="false">
      <c r="A152" s="55"/>
      <c r="B152" s="56"/>
      <c r="C152" s="56"/>
      <c r="D152" s="56"/>
      <c r="E152" s="56"/>
      <c r="F152" s="55"/>
    </row>
    <row r="153" customFormat="false" ht="12.75" hidden="false" customHeight="false" outlineLevel="0" collapsed="false">
      <c r="A153" s="55"/>
      <c r="B153" s="56"/>
      <c r="C153" s="56"/>
      <c r="D153" s="56"/>
      <c r="E153" s="56"/>
      <c r="F153" s="55"/>
    </row>
    <row r="154" customFormat="false" ht="12.75" hidden="false" customHeight="false" outlineLevel="0" collapsed="false">
      <c r="A154" s="55"/>
      <c r="B154" s="56"/>
      <c r="C154" s="56"/>
      <c r="D154" s="56"/>
      <c r="E154" s="56"/>
      <c r="F154" s="55"/>
    </row>
    <row r="155" customFormat="false" ht="12.75" hidden="false" customHeight="false" outlineLevel="0" collapsed="false">
      <c r="A155" s="55"/>
      <c r="B155" s="56"/>
      <c r="C155" s="56"/>
      <c r="D155" s="56"/>
      <c r="E155" s="56"/>
      <c r="F155" s="55"/>
    </row>
    <row r="156" customFormat="false" ht="12.75" hidden="false" customHeight="false" outlineLevel="0" collapsed="false">
      <c r="A156" s="55"/>
      <c r="B156" s="56"/>
      <c r="C156" s="56"/>
      <c r="D156" s="56"/>
      <c r="E156" s="56"/>
      <c r="F156" s="55"/>
    </row>
    <row r="157" customFormat="false" ht="12.75" hidden="false" customHeight="false" outlineLevel="0" collapsed="false">
      <c r="A157" s="55"/>
      <c r="B157" s="56"/>
      <c r="C157" s="56"/>
      <c r="D157" s="56"/>
      <c r="E157" s="56"/>
      <c r="F157" s="55"/>
    </row>
    <row r="158" customFormat="false" ht="12.75" hidden="false" customHeight="false" outlineLevel="0" collapsed="false">
      <c r="A158" s="55"/>
      <c r="B158" s="56"/>
      <c r="C158" s="56"/>
      <c r="D158" s="56"/>
      <c r="E158" s="56"/>
      <c r="F158" s="55"/>
    </row>
    <row r="159" customFormat="false" ht="12.75" hidden="false" customHeight="false" outlineLevel="0" collapsed="false">
      <c r="A159" s="55"/>
      <c r="B159" s="56"/>
      <c r="C159" s="56"/>
      <c r="D159" s="56"/>
      <c r="E159" s="56"/>
      <c r="F159" s="55"/>
    </row>
    <row r="160" customFormat="false" ht="12.75" hidden="false" customHeight="false" outlineLevel="0" collapsed="false">
      <c r="A160" s="55"/>
      <c r="B160" s="56"/>
      <c r="C160" s="56"/>
      <c r="D160" s="56"/>
      <c r="E160" s="56"/>
      <c r="F160" s="55"/>
    </row>
    <row r="161" customFormat="false" ht="12.75" hidden="false" customHeight="false" outlineLevel="0" collapsed="false">
      <c r="A161" s="55"/>
      <c r="B161" s="56"/>
      <c r="C161" s="56"/>
      <c r="D161" s="56"/>
      <c r="E161" s="56"/>
      <c r="F161" s="55"/>
    </row>
    <row r="162" customFormat="false" ht="12.75" hidden="false" customHeight="false" outlineLevel="0" collapsed="false">
      <c r="A162" s="55"/>
      <c r="B162" s="56"/>
      <c r="C162" s="56"/>
      <c r="D162" s="56"/>
      <c r="E162" s="56"/>
      <c r="F162" s="55"/>
    </row>
    <row r="163" customFormat="false" ht="12.75" hidden="false" customHeight="false" outlineLevel="0" collapsed="false">
      <c r="A163" s="55"/>
      <c r="B163" s="56"/>
      <c r="C163" s="56"/>
      <c r="D163" s="56"/>
      <c r="E163" s="56"/>
      <c r="F163" s="55"/>
    </row>
    <row r="164" customFormat="false" ht="12.75" hidden="false" customHeight="false" outlineLevel="0" collapsed="false">
      <c r="A164" s="55"/>
      <c r="B164" s="56"/>
      <c r="C164" s="56"/>
      <c r="D164" s="56"/>
      <c r="E164" s="56"/>
      <c r="F164" s="55"/>
    </row>
    <row r="165" customFormat="false" ht="12.75" hidden="false" customHeight="false" outlineLevel="0" collapsed="false">
      <c r="A165" s="55"/>
      <c r="B165" s="56"/>
      <c r="C165" s="56"/>
      <c r="D165" s="56"/>
      <c r="E165" s="56"/>
      <c r="F165" s="55"/>
    </row>
    <row r="166" customFormat="false" ht="12.75" hidden="false" customHeight="false" outlineLevel="0" collapsed="false">
      <c r="A166" s="55"/>
      <c r="B166" s="56"/>
      <c r="C166" s="56"/>
      <c r="D166" s="56"/>
      <c r="E166" s="56"/>
      <c r="F166" s="55"/>
    </row>
    <row r="167" customFormat="false" ht="12.75" hidden="false" customHeight="false" outlineLevel="0" collapsed="false">
      <c r="A167" s="55"/>
      <c r="B167" s="56"/>
      <c r="C167" s="56"/>
      <c r="D167" s="56"/>
      <c r="E167" s="56"/>
      <c r="F167" s="55"/>
    </row>
    <row r="168" customFormat="false" ht="12.75" hidden="false" customHeight="false" outlineLevel="0" collapsed="false">
      <c r="A168" s="55"/>
      <c r="B168" s="56"/>
      <c r="C168" s="56"/>
      <c r="D168" s="56"/>
      <c r="E168" s="56"/>
      <c r="F168" s="55"/>
    </row>
    <row r="169" customFormat="false" ht="12.75" hidden="false" customHeight="false" outlineLevel="0" collapsed="false">
      <c r="A169" s="55"/>
      <c r="B169" s="56"/>
      <c r="C169" s="56"/>
      <c r="D169" s="56"/>
      <c r="E169" s="56"/>
      <c r="F169" s="55"/>
    </row>
    <row r="170" customFormat="false" ht="12.75" hidden="false" customHeight="false" outlineLevel="0" collapsed="false">
      <c r="A170" s="55"/>
      <c r="B170" s="56"/>
      <c r="C170" s="56"/>
      <c r="D170" s="56"/>
      <c r="E170" s="56"/>
      <c r="F170" s="55"/>
    </row>
    <row r="171" customFormat="false" ht="12.75" hidden="false" customHeight="false" outlineLevel="0" collapsed="false">
      <c r="A171" s="55"/>
      <c r="B171" s="56"/>
      <c r="C171" s="56"/>
      <c r="D171" s="56"/>
      <c r="E171" s="56"/>
      <c r="F171" s="55"/>
    </row>
    <row r="172" customFormat="false" ht="12.75" hidden="false" customHeight="false" outlineLevel="0" collapsed="false">
      <c r="A172" s="55"/>
      <c r="B172" s="56"/>
      <c r="C172" s="56"/>
      <c r="D172" s="56"/>
      <c r="E172" s="56"/>
      <c r="F172" s="55"/>
    </row>
    <row r="173" customFormat="false" ht="12.75" hidden="false" customHeight="false" outlineLevel="0" collapsed="false">
      <c r="A173" s="55"/>
      <c r="B173" s="56"/>
      <c r="C173" s="56"/>
      <c r="D173" s="56"/>
      <c r="E173" s="56"/>
      <c r="F173" s="55"/>
    </row>
    <row r="174" customFormat="false" ht="12.75" hidden="false" customHeight="false" outlineLevel="0" collapsed="false">
      <c r="A174" s="55"/>
      <c r="B174" s="56"/>
      <c r="C174" s="56"/>
      <c r="D174" s="56"/>
      <c r="E174" s="56"/>
      <c r="F174" s="55"/>
    </row>
    <row r="175" customFormat="false" ht="12.75" hidden="false" customHeight="false" outlineLevel="0" collapsed="false">
      <c r="A175" s="55"/>
      <c r="B175" s="56"/>
      <c r="C175" s="56"/>
      <c r="D175" s="56"/>
      <c r="E175" s="56"/>
      <c r="F175" s="55"/>
    </row>
    <row r="176" customFormat="false" ht="12.75" hidden="false" customHeight="false" outlineLevel="0" collapsed="false">
      <c r="A176" s="55"/>
      <c r="B176" s="56"/>
      <c r="C176" s="56"/>
      <c r="D176" s="56"/>
      <c r="E176" s="56"/>
      <c r="F176" s="55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en!A1" display="Vorbemerkung"/>
    <hyperlink ref="F23" location="Vorbemerkungen!A1" display="#Vorbemerkungen.A1"/>
    <hyperlink ref="A25" location="'Grafiken Betriebe 20 . m.Beschä'!A1" display="Grafiken: Betriebe von Unternehmen mit 20 und mehr Beschäftigten"/>
    <hyperlink ref="F25" location="'Grafiken Betriebe 20 . m.Beschä'!A1" display="#Grafiken Betriebe 20 . m.Beschä.A1"/>
    <hyperlink ref="A26" location="Tab1!A1" display="1.  "/>
    <hyperlink ref="B26" location="Tab1!A1" display="Betriebe, Beschäftigte, Löhne und Gehälter im Land Brandenburg"/>
    <hyperlink ref="F26" location="Tab1!A1" display="#Tab1.A1"/>
    <hyperlink ref="A27" location="Tab2!A1" display="2.  "/>
    <hyperlink ref="B27" location="Tab2!I1:J1" display="Geleistete Arbeitsstunden nach Bauarten/Auftraggebern im Land Brandenburg"/>
    <hyperlink ref="F27" location="Tab2!A1" display="#Tab2.A1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A1" display="Auftragseingang nach Bauarten/Auftraggebern im Land Brandenburg "/>
    <hyperlink ref="F29" location="Tab4!A1" display="#Tab4.A1"/>
    <hyperlink ref="A30" location="Tab5!A1" display="5.  "/>
    <hyperlink ref="B30" location="Tab5!A1" display="Betriebe, Beschäftigte, Löhne und Gehälter nach Verwaltungsbezirken"/>
    <hyperlink ref="F30" location="Tab5!A1" display="#Tab5.A1"/>
    <hyperlink ref="A31" location="Tab6!A1" display="6.  "/>
    <hyperlink ref="B31" location="Tab6!A1" display="Geleistete Arbeitsstunden und Umsätze nach Verwaltungsbezirken"/>
    <hyperlink ref="F31" location="Tab6!A1" display="#Tab6.A1"/>
    <hyperlink ref="A32" location="Tab7!A1" display="7.  "/>
    <hyperlink ref="B32" location="Tab7!A1" display="Vierteljährlicher Auftragsbestand nach Bauarten/Auftraggebern und Verwaltungsbezirken"/>
    <hyperlink ref="F32" location="Tab7!A1" display="#Tab7.A1"/>
    <hyperlink ref="A34" location="'Grafiken- alle Betriebe'!A1" display="Grafiken: Alle Betriebe - Hochgerechnete Ergebnisse"/>
    <hyperlink ref="F34" location="'Grafiken- alle Betriebe'!A1" display="#Grafiken- alle Betriebe.A1"/>
    <hyperlink ref="A35" location="Tab8!A1" display="8.  "/>
    <hyperlink ref="B35" location="Tab8!A1" display="Beschäftigte, Löhne und Gehälter im Land Brandenburg"/>
    <hyperlink ref="F35" location="Tab8!A1" display="#Tab8.A1"/>
    <hyperlink ref="A36" location="Tab9!A1" display="9.  "/>
    <hyperlink ref="B36" location="Tab9!A1" display="Geleistete Arbeitsstunden nach Bauarten/Auftraggebern im Land Brandenburg "/>
    <hyperlink ref="F36" location="Tab9!A1" display="#Tab9.A1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36" width="17.56"/>
    <col collapsed="false" customWidth="true" hidden="false" outlineLevel="0" max="2" min="2" style="236" width="8.41"/>
    <col collapsed="false" customWidth="true" hidden="false" outlineLevel="0" max="3" min="3" style="237" width="8.14"/>
    <col collapsed="false" customWidth="true" hidden="false" outlineLevel="0" max="4" min="4" style="237" width="8.41"/>
    <col collapsed="false" customWidth="true" hidden="false" outlineLevel="0" max="5" min="5" style="237" width="8.99"/>
    <col collapsed="false" customWidth="true" hidden="false" outlineLevel="0" max="6" min="6" style="237" width="9.28"/>
    <col collapsed="false" customWidth="true" hidden="false" outlineLevel="0" max="7" min="7" style="237" width="8.56"/>
    <col collapsed="false" customWidth="true" hidden="false" outlineLevel="0" max="8" min="8" style="238" width="11.7"/>
    <col collapsed="false" customWidth="true" hidden="false" outlineLevel="0" max="9" min="9" style="237" width="11.85"/>
    <col collapsed="false" customWidth="true" hidden="false" outlineLevel="0" max="10" min="10" style="96" width="8.99"/>
    <col collapsed="false" customWidth="true" hidden="false" outlineLevel="0" max="11" min="11" style="96" width="12.28"/>
    <col collapsed="false" customWidth="true" hidden="false" outlineLevel="0" max="12" min="12" style="96" width="11.99"/>
    <col collapsed="false" customWidth="true" hidden="false" outlineLevel="0" max="13" min="13" style="96" width="10.13"/>
    <col collapsed="false" customWidth="true" hidden="false" outlineLevel="0" max="14" min="14" style="96" width="16.99"/>
    <col collapsed="false" customWidth="true" hidden="false" outlineLevel="0" max="15" min="15" style="236" width="18.7"/>
    <col collapsed="false" customWidth="false" hidden="false" outlineLevel="0" max="257" min="16" style="239" width="10.28"/>
  </cols>
  <sheetData>
    <row r="1" customFormat="false" ht="12.75" hidden="false" customHeight="false" outlineLevel="0" collapsed="false">
      <c r="I1" s="106" t="s">
        <v>81</v>
      </c>
      <c r="J1" s="57" t="s">
        <v>82</v>
      </c>
    </row>
    <row r="2" s="62" customFormat="true" ht="12.75" hidden="false" customHeight="false" outlineLevel="0" collapsed="false">
      <c r="A2" s="240"/>
      <c r="B2" s="240"/>
      <c r="C2" s="240"/>
      <c r="D2" s="240"/>
      <c r="E2" s="67"/>
      <c r="F2" s="67"/>
      <c r="G2" s="67"/>
      <c r="H2" s="240"/>
      <c r="I2" s="241" t="s">
        <v>149</v>
      </c>
      <c r="J2" s="242" t="s">
        <v>150</v>
      </c>
      <c r="K2" s="96"/>
      <c r="L2" s="96"/>
      <c r="M2" s="96"/>
      <c r="N2" s="96"/>
      <c r="O2" s="243"/>
    </row>
    <row r="3" s="62" customFormat="true" ht="12.75" hidden="false" customHeight="false" outlineLevel="0" collapsed="false">
      <c r="A3" s="69"/>
      <c r="B3" s="67"/>
      <c r="C3" s="67"/>
      <c r="D3" s="68"/>
      <c r="E3" s="67"/>
      <c r="F3" s="67"/>
      <c r="G3" s="67"/>
      <c r="H3" s="67"/>
      <c r="I3" s="111" t="s">
        <v>85</v>
      </c>
      <c r="J3" s="112" t="s">
        <v>86</v>
      </c>
      <c r="K3" s="96"/>
      <c r="L3" s="96"/>
      <c r="M3" s="96"/>
      <c r="N3" s="96"/>
      <c r="O3" s="243"/>
    </row>
    <row r="4" s="62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243"/>
    </row>
    <row r="5" customFormat="false" ht="11.1" hidden="false" customHeight="true" outlineLevel="0" collapsed="false">
      <c r="A5" s="244" t="s">
        <v>151</v>
      </c>
      <c r="B5" s="114" t="s">
        <v>152</v>
      </c>
      <c r="C5" s="114"/>
      <c r="D5" s="114"/>
      <c r="E5" s="114"/>
      <c r="F5" s="114"/>
      <c r="G5" s="114"/>
      <c r="H5" s="114"/>
      <c r="I5" s="114"/>
      <c r="J5" s="76" t="s">
        <v>152</v>
      </c>
      <c r="K5" s="76"/>
      <c r="L5" s="76"/>
      <c r="M5" s="76"/>
      <c r="N5" s="76"/>
      <c r="O5" s="245" t="s">
        <v>151</v>
      </c>
    </row>
    <row r="6" customFormat="false" ht="11.1" hidden="false" customHeight="true" outlineLevel="0" collapsed="false">
      <c r="A6" s="244"/>
      <c r="B6" s="116" t="s">
        <v>89</v>
      </c>
      <c r="C6" s="114" t="s">
        <v>90</v>
      </c>
      <c r="D6" s="114"/>
      <c r="E6" s="114"/>
      <c r="F6" s="114"/>
      <c r="G6" s="114"/>
      <c r="H6" s="114"/>
      <c r="I6" s="114"/>
      <c r="J6" s="76" t="s">
        <v>91</v>
      </c>
      <c r="K6" s="76"/>
      <c r="L6" s="76"/>
      <c r="M6" s="76"/>
      <c r="N6" s="76"/>
      <c r="O6" s="245"/>
    </row>
    <row r="7" customFormat="false" ht="11.1" hidden="false" customHeight="true" outlineLevel="0" collapsed="false">
      <c r="A7" s="244"/>
      <c r="B7" s="116"/>
      <c r="C7" s="116" t="s">
        <v>92</v>
      </c>
      <c r="D7" s="118" t="s">
        <v>153</v>
      </c>
      <c r="E7" s="118" t="s">
        <v>94</v>
      </c>
      <c r="F7" s="118" t="s">
        <v>95</v>
      </c>
      <c r="G7" s="118" t="s">
        <v>96</v>
      </c>
      <c r="H7" s="118" t="s">
        <v>97</v>
      </c>
      <c r="I7" s="119" t="s">
        <v>98</v>
      </c>
      <c r="J7" s="76" t="s">
        <v>92</v>
      </c>
      <c r="K7" s="118" t="s">
        <v>99</v>
      </c>
      <c r="L7" s="118" t="s">
        <v>100</v>
      </c>
      <c r="M7" s="118" t="s">
        <v>101</v>
      </c>
      <c r="N7" s="118" t="s">
        <v>102</v>
      </c>
      <c r="O7" s="245"/>
    </row>
    <row r="8" customFormat="false" ht="11.1" hidden="false" customHeight="true" outlineLevel="0" collapsed="false">
      <c r="A8" s="244"/>
      <c r="B8" s="116"/>
      <c r="C8" s="116"/>
      <c r="D8" s="118"/>
      <c r="E8" s="118"/>
      <c r="F8" s="118"/>
      <c r="G8" s="118"/>
      <c r="H8" s="118"/>
      <c r="I8" s="119"/>
      <c r="J8" s="76"/>
      <c r="K8" s="118"/>
      <c r="L8" s="118"/>
      <c r="M8" s="118"/>
      <c r="N8" s="118"/>
      <c r="O8" s="245"/>
    </row>
    <row r="9" customFormat="false" ht="11.1" hidden="false" customHeight="true" outlineLevel="0" collapsed="false">
      <c r="A9" s="244"/>
      <c r="B9" s="116"/>
      <c r="C9" s="116"/>
      <c r="D9" s="118"/>
      <c r="E9" s="118"/>
      <c r="F9" s="118"/>
      <c r="G9" s="118"/>
      <c r="H9" s="118"/>
      <c r="I9" s="119"/>
      <c r="J9" s="76"/>
      <c r="K9" s="118"/>
      <c r="L9" s="118"/>
      <c r="M9" s="118"/>
      <c r="N9" s="118"/>
      <c r="O9" s="245"/>
    </row>
    <row r="10" customFormat="false" ht="11.1" hidden="false" customHeight="true" outlineLevel="0" collapsed="false">
      <c r="A10" s="244"/>
      <c r="B10" s="116"/>
      <c r="C10" s="116"/>
      <c r="D10" s="118"/>
      <c r="E10" s="118"/>
      <c r="F10" s="118"/>
      <c r="G10" s="118"/>
      <c r="H10" s="118"/>
      <c r="I10" s="119"/>
      <c r="J10" s="76"/>
      <c r="K10" s="118"/>
      <c r="L10" s="118"/>
      <c r="M10" s="118"/>
      <c r="N10" s="118"/>
      <c r="O10" s="245"/>
    </row>
    <row r="11" customFormat="false" ht="11.1" hidden="false" customHeight="true" outlineLevel="0" collapsed="false">
      <c r="A11" s="244"/>
      <c r="B11" s="114" t="s">
        <v>111</v>
      </c>
      <c r="C11" s="114"/>
      <c r="D11" s="114"/>
      <c r="E11" s="114"/>
      <c r="F11" s="114"/>
      <c r="G11" s="114"/>
      <c r="H11" s="114"/>
      <c r="I11" s="114"/>
      <c r="J11" s="76" t="s">
        <v>111</v>
      </c>
      <c r="K11" s="76"/>
      <c r="L11" s="76"/>
      <c r="M11" s="76"/>
      <c r="N11" s="76"/>
      <c r="O11" s="245"/>
    </row>
    <row r="12" customFormat="false" ht="11.1" hidden="false" customHeight="true" outlineLevel="0" collapsed="false">
      <c r="A12" s="246"/>
      <c r="B12" s="247"/>
      <c r="C12" s="248"/>
      <c r="D12" s="248"/>
      <c r="E12" s="248"/>
      <c r="F12" s="248"/>
      <c r="G12" s="248"/>
      <c r="H12" s="248"/>
      <c r="I12" s="248"/>
      <c r="J12" s="247"/>
      <c r="K12" s="248"/>
      <c r="L12" s="248"/>
      <c r="M12" s="248"/>
      <c r="N12" s="249"/>
      <c r="O12" s="250"/>
    </row>
    <row r="13" customFormat="false" ht="15" hidden="false" customHeight="true" outlineLevel="0" collapsed="false">
      <c r="A13" s="251"/>
      <c r="B13" s="252" t="s">
        <v>145</v>
      </c>
      <c r="C13" s="252"/>
      <c r="D13" s="252"/>
      <c r="E13" s="252"/>
      <c r="F13" s="252"/>
      <c r="G13" s="252"/>
      <c r="H13" s="252"/>
      <c r="I13" s="252"/>
      <c r="J13" s="253" t="s">
        <v>145</v>
      </c>
      <c r="K13" s="253"/>
      <c r="L13" s="253"/>
      <c r="M13" s="253"/>
      <c r="N13" s="253"/>
      <c r="O13" s="254"/>
    </row>
    <row r="14" customFormat="false" ht="15" hidden="false" customHeight="true" outlineLevel="0" collapsed="false">
      <c r="A14" s="255" t="s">
        <v>154</v>
      </c>
      <c r="B14" s="256" t="n">
        <v>802725</v>
      </c>
      <c r="C14" s="256" t="n">
        <v>320585</v>
      </c>
      <c r="D14" s="256" t="n">
        <v>88326</v>
      </c>
      <c r="E14" s="256" t="n">
        <v>2076</v>
      </c>
      <c r="F14" s="256" t="n">
        <v>178277</v>
      </c>
      <c r="G14" s="256" t="n">
        <v>1019</v>
      </c>
      <c r="H14" s="256" t="n">
        <v>14072</v>
      </c>
      <c r="I14" s="256" t="n">
        <v>36815</v>
      </c>
      <c r="J14" s="256" t="n">
        <v>482140</v>
      </c>
      <c r="K14" s="256" t="n">
        <v>117185</v>
      </c>
      <c r="L14" s="256" t="n">
        <v>32589</v>
      </c>
      <c r="M14" s="256" t="n">
        <v>212063</v>
      </c>
      <c r="N14" s="257" t="n">
        <v>120303</v>
      </c>
      <c r="O14" s="258" t="s">
        <v>155</v>
      </c>
    </row>
    <row r="15" customFormat="false" ht="15" hidden="false" customHeight="true" outlineLevel="0" collapsed="false">
      <c r="A15" s="255" t="s">
        <v>156</v>
      </c>
      <c r="B15" s="256" t="n">
        <v>799176</v>
      </c>
      <c r="C15" s="256" t="n">
        <v>328727</v>
      </c>
      <c r="D15" s="256" t="n">
        <v>99846</v>
      </c>
      <c r="E15" s="256" t="n">
        <v>1787</v>
      </c>
      <c r="F15" s="256" t="n">
        <v>175972</v>
      </c>
      <c r="G15" s="256" t="n">
        <v>1370</v>
      </c>
      <c r="H15" s="256" t="n">
        <v>13606</v>
      </c>
      <c r="I15" s="256" t="n">
        <v>36146</v>
      </c>
      <c r="J15" s="256" t="n">
        <v>470449</v>
      </c>
      <c r="K15" s="256" t="n">
        <v>117980</v>
      </c>
      <c r="L15" s="256" t="n">
        <v>48277</v>
      </c>
      <c r="M15" s="256" t="n">
        <v>200345</v>
      </c>
      <c r="N15" s="257" t="n">
        <v>103847</v>
      </c>
      <c r="O15" s="258" t="s">
        <v>157</v>
      </c>
    </row>
    <row r="16" customFormat="false" ht="15" hidden="false" customHeight="true" outlineLevel="0" collapsed="false">
      <c r="A16" s="255" t="s">
        <v>158</v>
      </c>
      <c r="B16" s="256" t="n">
        <v>783709</v>
      </c>
      <c r="C16" s="256" t="n">
        <v>295556</v>
      </c>
      <c r="D16" s="256" t="n">
        <v>88160</v>
      </c>
      <c r="E16" s="256" t="n">
        <v>2222</v>
      </c>
      <c r="F16" s="256" t="n">
        <v>139814</v>
      </c>
      <c r="G16" s="256" t="n">
        <v>23374</v>
      </c>
      <c r="H16" s="256" t="n">
        <v>10477</v>
      </c>
      <c r="I16" s="256" t="n">
        <v>31509</v>
      </c>
      <c r="J16" s="256" t="n">
        <v>488153</v>
      </c>
      <c r="K16" s="256" t="n">
        <v>107503</v>
      </c>
      <c r="L16" s="256" t="n">
        <v>42671</v>
      </c>
      <c r="M16" s="256" t="n">
        <v>214795</v>
      </c>
      <c r="N16" s="257" t="n">
        <v>123184</v>
      </c>
      <c r="O16" s="258" t="s">
        <v>159</v>
      </c>
    </row>
    <row r="17" customFormat="false" ht="15" hidden="false" customHeight="true" outlineLevel="0" collapsed="false">
      <c r="A17" s="255" t="s">
        <v>160</v>
      </c>
      <c r="B17" s="256" t="n">
        <v>719652</v>
      </c>
      <c r="C17" s="256" t="n">
        <v>283349</v>
      </c>
      <c r="D17" s="256" t="n">
        <v>85282</v>
      </c>
      <c r="E17" s="256" t="n">
        <v>2689</v>
      </c>
      <c r="F17" s="256" t="n">
        <v>142553</v>
      </c>
      <c r="G17" s="256" t="n">
        <v>17495</v>
      </c>
      <c r="H17" s="256" t="n">
        <v>8407</v>
      </c>
      <c r="I17" s="256" t="n">
        <v>26923</v>
      </c>
      <c r="J17" s="256" t="n">
        <v>436303</v>
      </c>
      <c r="K17" s="256" t="n">
        <v>109468</v>
      </c>
      <c r="L17" s="256" t="n">
        <v>23102</v>
      </c>
      <c r="M17" s="256" t="n">
        <v>175003</v>
      </c>
      <c r="N17" s="257" t="n">
        <v>128730</v>
      </c>
      <c r="O17" s="258" t="s">
        <v>161</v>
      </c>
    </row>
    <row r="18" customFormat="false" ht="9" hidden="false" customHeight="true" outlineLevel="0" collapsed="false">
      <c r="A18" s="259"/>
      <c r="B18" s="260"/>
      <c r="C18" s="261"/>
      <c r="D18" s="261"/>
      <c r="E18" s="262"/>
      <c r="F18" s="262"/>
      <c r="G18" s="262"/>
      <c r="H18" s="263"/>
      <c r="I18" s="264"/>
      <c r="J18" s="260"/>
      <c r="K18" s="261"/>
      <c r="L18" s="261"/>
      <c r="M18" s="262"/>
      <c r="N18" s="262"/>
      <c r="O18" s="265"/>
    </row>
    <row r="19" customFormat="false" ht="15" hidden="false" customHeight="true" outlineLevel="0" collapsed="false">
      <c r="A19" s="255" t="s">
        <v>162</v>
      </c>
      <c r="B19" s="256" t="n">
        <v>760512</v>
      </c>
      <c r="C19" s="256" t="n">
        <v>275072</v>
      </c>
      <c r="D19" s="256" t="n">
        <v>109588</v>
      </c>
      <c r="E19" s="256" t="n">
        <v>443</v>
      </c>
      <c r="F19" s="256" t="n">
        <v>135649</v>
      </c>
      <c r="G19" s="256" t="n">
        <v>191</v>
      </c>
      <c r="H19" s="256" t="n">
        <v>7701</v>
      </c>
      <c r="I19" s="256" t="n">
        <v>21500</v>
      </c>
      <c r="J19" s="256" t="n">
        <v>485440</v>
      </c>
      <c r="K19" s="256" t="n">
        <v>95520</v>
      </c>
      <c r="L19" s="256" t="n">
        <v>47802</v>
      </c>
      <c r="M19" s="256" t="n">
        <v>211052</v>
      </c>
      <c r="N19" s="257" t="n">
        <v>131066</v>
      </c>
      <c r="O19" s="258" t="s">
        <v>163</v>
      </c>
    </row>
    <row r="20" customFormat="false" ht="15" hidden="false" customHeight="true" outlineLevel="0" collapsed="false">
      <c r="A20" s="255" t="s">
        <v>164</v>
      </c>
      <c r="B20" s="256" t="n">
        <v>674721</v>
      </c>
      <c r="C20" s="256" t="n">
        <v>229972</v>
      </c>
      <c r="D20" s="256" t="n">
        <v>86014</v>
      </c>
      <c r="E20" s="256" t="n">
        <v>1923</v>
      </c>
      <c r="F20" s="256" t="n">
        <v>110498</v>
      </c>
      <c r="G20" s="256" t="n">
        <v>726</v>
      </c>
      <c r="H20" s="256" t="n">
        <v>8404</v>
      </c>
      <c r="I20" s="256" t="n">
        <v>22407</v>
      </c>
      <c r="J20" s="256" t="n">
        <v>444749</v>
      </c>
      <c r="K20" s="256" t="n">
        <v>91830</v>
      </c>
      <c r="L20" s="256" t="n">
        <v>24295</v>
      </c>
      <c r="M20" s="256" t="n">
        <v>202087</v>
      </c>
      <c r="N20" s="257" t="n">
        <v>126537</v>
      </c>
      <c r="O20" s="258" t="s">
        <v>165</v>
      </c>
    </row>
    <row r="21" customFormat="false" ht="15" hidden="false" customHeight="true" outlineLevel="0" collapsed="false">
      <c r="A21" s="255" t="s">
        <v>166</v>
      </c>
      <c r="B21" s="256" t="n">
        <v>659215</v>
      </c>
      <c r="C21" s="256" t="n">
        <v>219655</v>
      </c>
      <c r="D21" s="256" t="n">
        <v>80208</v>
      </c>
      <c r="E21" s="256" t="n">
        <v>1928</v>
      </c>
      <c r="F21" s="256" t="n">
        <v>110735</v>
      </c>
      <c r="G21" s="256" t="n">
        <v>2890</v>
      </c>
      <c r="H21" s="256" t="n">
        <v>4525</v>
      </c>
      <c r="I21" s="256" t="n">
        <v>19369</v>
      </c>
      <c r="J21" s="256" t="n">
        <v>439560</v>
      </c>
      <c r="K21" s="256" t="n">
        <v>110631</v>
      </c>
      <c r="L21" s="256" t="n">
        <v>28483</v>
      </c>
      <c r="M21" s="256" t="n">
        <v>186828</v>
      </c>
      <c r="N21" s="257" t="n">
        <v>113618</v>
      </c>
      <c r="O21" s="258" t="s">
        <v>167</v>
      </c>
    </row>
    <row r="22" customFormat="false" ht="15" hidden="false" customHeight="true" outlineLevel="0" collapsed="false">
      <c r="A22" s="255" t="s">
        <v>168</v>
      </c>
      <c r="B22" s="256" t="n">
        <v>621575</v>
      </c>
      <c r="C22" s="256" t="n">
        <v>240089</v>
      </c>
      <c r="D22" s="256" t="n">
        <v>69460</v>
      </c>
      <c r="E22" s="256" t="n">
        <v>2399</v>
      </c>
      <c r="F22" s="256" t="n">
        <v>130864</v>
      </c>
      <c r="G22" s="256" t="n">
        <v>5047</v>
      </c>
      <c r="H22" s="256" t="n">
        <v>3696</v>
      </c>
      <c r="I22" s="256" t="n">
        <v>28623</v>
      </c>
      <c r="J22" s="256" t="n">
        <v>381486</v>
      </c>
      <c r="K22" s="256" t="n">
        <v>102938</v>
      </c>
      <c r="L22" s="256" t="n">
        <v>25631</v>
      </c>
      <c r="M22" s="256" t="n">
        <v>159901</v>
      </c>
      <c r="N22" s="257" t="n">
        <v>93016</v>
      </c>
      <c r="O22" s="258" t="s">
        <v>169</v>
      </c>
    </row>
    <row r="23" customFormat="false" ht="9" hidden="false" customHeight="true" outlineLevel="0" collapsed="false">
      <c r="A23" s="101"/>
      <c r="B23" s="266"/>
      <c r="C23" s="266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143"/>
    </row>
    <row r="24" customFormat="false" ht="15" hidden="false" customHeight="true" outlineLevel="0" collapsed="false">
      <c r="A24" s="267"/>
      <c r="B24" s="252" t="s">
        <v>170</v>
      </c>
      <c r="C24" s="252"/>
      <c r="D24" s="252"/>
      <c r="E24" s="252"/>
      <c r="F24" s="252"/>
      <c r="G24" s="252"/>
      <c r="H24" s="252"/>
      <c r="I24" s="252"/>
      <c r="J24" s="253" t="s">
        <v>170</v>
      </c>
      <c r="K24" s="253"/>
      <c r="L24" s="253"/>
      <c r="M24" s="253"/>
      <c r="N24" s="253"/>
      <c r="O24" s="268"/>
    </row>
    <row r="25" customFormat="false" ht="15" hidden="false" customHeight="true" outlineLevel="0" collapsed="false">
      <c r="A25" s="251" t="s">
        <v>125</v>
      </c>
      <c r="B25" s="205"/>
      <c r="C25" s="205"/>
      <c r="D25" s="205"/>
      <c r="E25" s="205"/>
      <c r="F25" s="205"/>
      <c r="G25" s="205"/>
      <c r="H25" s="266"/>
      <c r="I25" s="266"/>
      <c r="J25" s="205"/>
      <c r="K25" s="205"/>
      <c r="L25" s="205"/>
      <c r="M25" s="205"/>
      <c r="N25" s="205"/>
      <c r="O25" s="254" t="s">
        <v>171</v>
      </c>
    </row>
    <row r="26" customFormat="false" ht="15" hidden="false" customHeight="true" outlineLevel="0" collapsed="false">
      <c r="A26" s="269" t="s">
        <v>126</v>
      </c>
      <c r="B26" s="256" t="n">
        <v>13603</v>
      </c>
      <c r="C26" s="256" t="n">
        <v>11301</v>
      </c>
      <c r="D26" s="256" t="n">
        <v>3134</v>
      </c>
      <c r="E26" s="270" t="s">
        <v>172</v>
      </c>
      <c r="F26" s="256" t="n">
        <v>7209</v>
      </c>
      <c r="G26" s="271" t="n">
        <v>3</v>
      </c>
      <c r="H26" s="256" t="n">
        <v>550</v>
      </c>
      <c r="I26" s="256" t="n">
        <v>405</v>
      </c>
      <c r="J26" s="256" t="n">
        <v>2302</v>
      </c>
      <c r="K26" s="256" t="n">
        <v>380</v>
      </c>
      <c r="L26" s="271" t="n">
        <v>30</v>
      </c>
      <c r="M26" s="256" t="n">
        <v>1555</v>
      </c>
      <c r="N26" s="257" t="n">
        <v>337</v>
      </c>
      <c r="O26" s="272" t="s">
        <v>173</v>
      </c>
    </row>
    <row r="27" customFormat="false" ht="15" hidden="false" customHeight="true" outlineLevel="0" collapsed="false">
      <c r="A27" s="269" t="s">
        <v>174</v>
      </c>
      <c r="B27" s="256" t="n">
        <v>94722</v>
      </c>
      <c r="C27" s="256" t="n">
        <v>73086</v>
      </c>
      <c r="D27" s="256" t="n">
        <v>11160</v>
      </c>
      <c r="E27" s="270" t="s">
        <v>172</v>
      </c>
      <c r="F27" s="256" t="n">
        <v>53561</v>
      </c>
      <c r="G27" s="270" t="s">
        <v>172</v>
      </c>
      <c r="H27" s="270" t="s">
        <v>172</v>
      </c>
      <c r="I27" s="256" t="n">
        <v>8365</v>
      </c>
      <c r="J27" s="256" t="n">
        <v>21636</v>
      </c>
      <c r="K27" s="256" t="n">
        <v>333</v>
      </c>
      <c r="L27" s="270" t="s">
        <v>172</v>
      </c>
      <c r="M27" s="256" t="n">
        <v>14804</v>
      </c>
      <c r="N27" s="257" t="n">
        <v>6499</v>
      </c>
      <c r="O27" s="272" t="s">
        <v>175</v>
      </c>
    </row>
    <row r="28" customFormat="false" ht="15" hidden="false" customHeight="true" outlineLevel="0" collapsed="false">
      <c r="A28" s="269" t="s">
        <v>176</v>
      </c>
      <c r="B28" s="256" t="n">
        <v>9353</v>
      </c>
      <c r="C28" s="256" t="n">
        <v>2758</v>
      </c>
      <c r="D28" s="270" t="s">
        <v>172</v>
      </c>
      <c r="E28" s="270" t="s">
        <v>172</v>
      </c>
      <c r="F28" s="256" t="n">
        <v>2758</v>
      </c>
      <c r="G28" s="270" t="s">
        <v>172</v>
      </c>
      <c r="H28" s="270" t="s">
        <v>172</v>
      </c>
      <c r="I28" s="270" t="s">
        <v>172</v>
      </c>
      <c r="J28" s="256" t="n">
        <v>6595</v>
      </c>
      <c r="K28" s="256" t="n">
        <v>2685</v>
      </c>
      <c r="L28" s="270" t="s">
        <v>172</v>
      </c>
      <c r="M28" s="256" t="n">
        <v>2148</v>
      </c>
      <c r="N28" s="257" t="n">
        <v>1762</v>
      </c>
      <c r="O28" s="272" t="s">
        <v>177</v>
      </c>
    </row>
    <row r="29" customFormat="false" ht="15" hidden="false" customHeight="true" outlineLevel="0" collapsed="false">
      <c r="A29" s="269" t="s">
        <v>178</v>
      </c>
      <c r="B29" s="256" t="n">
        <v>18885</v>
      </c>
      <c r="C29" s="256" t="n">
        <v>3736</v>
      </c>
      <c r="D29" s="256" t="n">
        <v>642</v>
      </c>
      <c r="E29" s="270" t="s">
        <v>172</v>
      </c>
      <c r="F29" s="256" t="n">
        <v>2782</v>
      </c>
      <c r="G29" s="270" t="s">
        <v>172</v>
      </c>
      <c r="H29" s="256" t="n">
        <v>73</v>
      </c>
      <c r="I29" s="256" t="n">
        <v>239</v>
      </c>
      <c r="J29" s="256" t="n">
        <v>15149</v>
      </c>
      <c r="K29" s="256" t="n">
        <v>5584</v>
      </c>
      <c r="L29" s="271" t="n">
        <v>314</v>
      </c>
      <c r="M29" s="256" t="n">
        <v>8623</v>
      </c>
      <c r="N29" s="257" t="n">
        <v>628</v>
      </c>
      <c r="O29" s="272" t="s">
        <v>179</v>
      </c>
    </row>
    <row r="30" customFormat="false" ht="12.75" hidden="false" customHeight="true" outlineLevel="0" collapsed="false">
      <c r="A30" s="269"/>
      <c r="B30" s="273"/>
      <c r="C30" s="256"/>
      <c r="D30" s="273"/>
      <c r="E30" s="273"/>
      <c r="F30" s="273"/>
      <c r="G30" s="273"/>
      <c r="H30" s="273"/>
      <c r="I30" s="273"/>
      <c r="J30" s="273"/>
      <c r="K30" s="273"/>
      <c r="L30" s="273"/>
      <c r="M30" s="273"/>
      <c r="N30" s="273"/>
      <c r="O30" s="272"/>
    </row>
    <row r="31" customFormat="false" ht="15" hidden="false" customHeight="true" outlineLevel="0" collapsed="false">
      <c r="A31" s="269" t="s">
        <v>130</v>
      </c>
      <c r="O31" s="272" t="s">
        <v>180</v>
      </c>
    </row>
    <row r="32" customFormat="false" ht="15" hidden="false" customHeight="true" outlineLevel="0" collapsed="false">
      <c r="A32" s="269" t="s">
        <v>131</v>
      </c>
      <c r="B32" s="256" t="n">
        <v>11349</v>
      </c>
      <c r="C32" s="256" t="n">
        <v>3515</v>
      </c>
      <c r="D32" s="256" t="n">
        <v>753</v>
      </c>
      <c r="E32" s="270" t="s">
        <v>172</v>
      </c>
      <c r="F32" s="256" t="n">
        <v>2269</v>
      </c>
      <c r="G32" s="256" t="n">
        <v>20</v>
      </c>
      <c r="H32" s="270" t="s">
        <v>172</v>
      </c>
      <c r="I32" s="256" t="n">
        <v>473</v>
      </c>
      <c r="J32" s="256" t="n">
        <v>7834</v>
      </c>
      <c r="K32" s="256" t="n">
        <v>269</v>
      </c>
      <c r="L32" s="256" t="n">
        <v>241</v>
      </c>
      <c r="M32" s="256" t="n">
        <v>4266</v>
      </c>
      <c r="N32" s="257" t="n">
        <v>3058</v>
      </c>
      <c r="O32" s="272" t="s">
        <v>181</v>
      </c>
    </row>
    <row r="33" customFormat="false" ht="15" hidden="false" customHeight="true" outlineLevel="0" collapsed="false">
      <c r="A33" s="269" t="s">
        <v>132</v>
      </c>
      <c r="B33" s="256" t="n">
        <v>24700</v>
      </c>
      <c r="C33" s="256" t="n">
        <v>2549</v>
      </c>
      <c r="D33" s="256" t="n">
        <v>1455</v>
      </c>
      <c r="E33" s="270" t="s">
        <v>172</v>
      </c>
      <c r="F33" s="256" t="n">
        <v>729</v>
      </c>
      <c r="G33" s="270" t="s">
        <v>172</v>
      </c>
      <c r="H33" s="256" t="n">
        <v>12</v>
      </c>
      <c r="I33" s="256" t="n">
        <v>353</v>
      </c>
      <c r="J33" s="256" t="n">
        <v>22151</v>
      </c>
      <c r="K33" s="256" t="n">
        <v>6655</v>
      </c>
      <c r="L33" s="256" t="n">
        <v>411</v>
      </c>
      <c r="M33" s="256" t="n">
        <v>9639</v>
      </c>
      <c r="N33" s="257" t="n">
        <v>5446</v>
      </c>
      <c r="O33" s="272" t="s">
        <v>182</v>
      </c>
    </row>
    <row r="34" customFormat="false" ht="15" hidden="false" customHeight="true" outlineLevel="0" collapsed="false">
      <c r="A34" s="269" t="s">
        <v>133</v>
      </c>
      <c r="B34" s="256" t="n">
        <v>23376</v>
      </c>
      <c r="C34" s="256" t="n">
        <v>15826</v>
      </c>
      <c r="D34" s="256" t="n">
        <v>1427</v>
      </c>
      <c r="E34" s="256" t="n">
        <v>50</v>
      </c>
      <c r="F34" s="256" t="n">
        <v>12614</v>
      </c>
      <c r="G34" s="270" t="s">
        <v>172</v>
      </c>
      <c r="H34" s="256" t="n">
        <v>418</v>
      </c>
      <c r="I34" s="256" t="n">
        <v>1317</v>
      </c>
      <c r="J34" s="256" t="n">
        <v>7550</v>
      </c>
      <c r="K34" s="256" t="n">
        <v>365</v>
      </c>
      <c r="L34" s="256" t="n">
        <v>738</v>
      </c>
      <c r="M34" s="256" t="n">
        <v>2686</v>
      </c>
      <c r="N34" s="257" t="n">
        <v>3761</v>
      </c>
      <c r="O34" s="272" t="s">
        <v>183</v>
      </c>
    </row>
    <row r="35" customFormat="false" ht="15" hidden="false" customHeight="true" outlineLevel="0" collapsed="false">
      <c r="A35" s="269" t="s">
        <v>134</v>
      </c>
      <c r="B35" s="256" t="n">
        <v>23289</v>
      </c>
      <c r="C35" s="256" t="n">
        <v>8279</v>
      </c>
      <c r="D35" s="256" t="n">
        <v>3112</v>
      </c>
      <c r="E35" s="270" t="s">
        <v>172</v>
      </c>
      <c r="F35" s="256" t="n">
        <v>4413</v>
      </c>
      <c r="G35" s="270" t="s">
        <v>172</v>
      </c>
      <c r="H35" s="271" t="n">
        <v>116</v>
      </c>
      <c r="I35" s="256" t="n">
        <v>638</v>
      </c>
      <c r="J35" s="256" t="n">
        <v>15010</v>
      </c>
      <c r="K35" s="256" t="n">
        <v>1975</v>
      </c>
      <c r="L35" s="256" t="n">
        <v>1990</v>
      </c>
      <c r="M35" s="256" t="n">
        <v>2148</v>
      </c>
      <c r="N35" s="257" t="n">
        <v>8897</v>
      </c>
      <c r="O35" s="272" t="s">
        <v>184</v>
      </c>
    </row>
    <row r="36" customFormat="false" ht="15" hidden="false" customHeight="true" outlineLevel="0" collapsed="false">
      <c r="A36" s="269" t="s">
        <v>135</v>
      </c>
      <c r="B36" s="256" t="n">
        <v>32652</v>
      </c>
      <c r="C36" s="256" t="n">
        <v>8213</v>
      </c>
      <c r="D36" s="256" t="n">
        <v>3096</v>
      </c>
      <c r="E36" s="256" t="n">
        <v>1085</v>
      </c>
      <c r="F36" s="256" t="n">
        <v>2823</v>
      </c>
      <c r="G36" s="271" t="n">
        <v>136</v>
      </c>
      <c r="H36" s="256" t="n">
        <v>43</v>
      </c>
      <c r="I36" s="256" t="n">
        <v>1030</v>
      </c>
      <c r="J36" s="256" t="n">
        <v>24439</v>
      </c>
      <c r="K36" s="256" t="n">
        <v>7234</v>
      </c>
      <c r="L36" s="256" t="n">
        <v>30</v>
      </c>
      <c r="M36" s="256" t="n">
        <v>6583</v>
      </c>
      <c r="N36" s="257" t="n">
        <v>10592</v>
      </c>
      <c r="O36" s="272" t="s">
        <v>185</v>
      </c>
    </row>
    <row r="37" customFormat="false" ht="15" hidden="false" customHeight="true" outlineLevel="0" collapsed="false">
      <c r="A37" s="269" t="s">
        <v>136</v>
      </c>
      <c r="B37" s="256" t="n">
        <v>48704</v>
      </c>
      <c r="C37" s="256" t="n">
        <v>8840</v>
      </c>
      <c r="D37" s="256" t="n">
        <v>1718</v>
      </c>
      <c r="E37" s="270" t="s">
        <v>172</v>
      </c>
      <c r="F37" s="256" t="n">
        <v>1581</v>
      </c>
      <c r="G37" s="270" t="s">
        <v>172</v>
      </c>
      <c r="H37" s="256" t="n">
        <v>547</v>
      </c>
      <c r="I37" s="256" t="n">
        <v>4994</v>
      </c>
      <c r="J37" s="256" t="n">
        <v>39864</v>
      </c>
      <c r="K37" s="256" t="n">
        <v>3943</v>
      </c>
      <c r="L37" s="256" t="n">
        <v>857</v>
      </c>
      <c r="M37" s="256" t="n">
        <v>33892</v>
      </c>
      <c r="N37" s="257" t="n">
        <v>1172</v>
      </c>
      <c r="O37" s="272" t="s">
        <v>186</v>
      </c>
    </row>
    <row r="38" customFormat="false" ht="15" hidden="false" customHeight="true" outlineLevel="0" collapsed="false">
      <c r="A38" s="269" t="s">
        <v>137</v>
      </c>
      <c r="B38" s="256" t="n">
        <v>68120</v>
      </c>
      <c r="C38" s="256" t="n">
        <v>5034</v>
      </c>
      <c r="D38" s="256" t="n">
        <v>91</v>
      </c>
      <c r="E38" s="271" t="n">
        <v>49</v>
      </c>
      <c r="F38" s="256" t="n">
        <v>4294</v>
      </c>
      <c r="G38" s="270" t="s">
        <v>172</v>
      </c>
      <c r="H38" s="270" t="s">
        <v>172</v>
      </c>
      <c r="I38" s="256" t="n">
        <v>600</v>
      </c>
      <c r="J38" s="256" t="n">
        <v>63086</v>
      </c>
      <c r="K38" s="256" t="n">
        <v>39633</v>
      </c>
      <c r="L38" s="256" t="n">
        <v>65</v>
      </c>
      <c r="M38" s="256" t="n">
        <v>16468</v>
      </c>
      <c r="N38" s="257" t="n">
        <v>6920</v>
      </c>
      <c r="O38" s="272" t="s">
        <v>187</v>
      </c>
    </row>
    <row r="39" customFormat="false" ht="15" hidden="false" customHeight="true" outlineLevel="0" collapsed="false">
      <c r="A39" s="269" t="s">
        <v>138</v>
      </c>
      <c r="B39" s="256" t="n">
        <v>44189</v>
      </c>
      <c r="C39" s="256" t="n">
        <v>35122</v>
      </c>
      <c r="D39" s="256" t="n">
        <v>18112</v>
      </c>
      <c r="E39" s="270" t="s">
        <v>172</v>
      </c>
      <c r="F39" s="256" t="n">
        <v>15485</v>
      </c>
      <c r="G39" s="256" t="n">
        <v>10</v>
      </c>
      <c r="H39" s="256" t="n">
        <v>625</v>
      </c>
      <c r="I39" s="256" t="n">
        <v>890</v>
      </c>
      <c r="J39" s="256" t="n">
        <v>9067</v>
      </c>
      <c r="K39" s="256" t="n">
        <v>2516</v>
      </c>
      <c r="L39" s="271" t="n">
        <v>85</v>
      </c>
      <c r="M39" s="256" t="n">
        <v>3530</v>
      </c>
      <c r="N39" s="257" t="n">
        <v>2936</v>
      </c>
      <c r="O39" s="272" t="s">
        <v>188</v>
      </c>
    </row>
    <row r="40" customFormat="false" ht="15" hidden="false" customHeight="true" outlineLevel="0" collapsed="false">
      <c r="A40" s="269" t="s">
        <v>139</v>
      </c>
      <c r="B40" s="256" t="n">
        <v>20724</v>
      </c>
      <c r="C40" s="256" t="n">
        <v>11229</v>
      </c>
      <c r="D40" s="256" t="n">
        <v>2568</v>
      </c>
      <c r="E40" s="270" t="s">
        <v>172</v>
      </c>
      <c r="F40" s="256" t="n">
        <v>6904</v>
      </c>
      <c r="G40" s="270" t="s">
        <v>172</v>
      </c>
      <c r="H40" s="256" t="n">
        <v>414</v>
      </c>
      <c r="I40" s="256" t="n">
        <v>1343</v>
      </c>
      <c r="J40" s="256" t="n">
        <v>9495</v>
      </c>
      <c r="K40" s="256" t="n">
        <v>2054</v>
      </c>
      <c r="L40" s="270" t="s">
        <v>172</v>
      </c>
      <c r="M40" s="256" t="n">
        <v>6979</v>
      </c>
      <c r="N40" s="257" t="n">
        <v>462</v>
      </c>
      <c r="O40" s="272" t="s">
        <v>189</v>
      </c>
    </row>
    <row r="41" customFormat="false" ht="15" hidden="false" customHeight="true" outlineLevel="0" collapsed="false">
      <c r="A41" s="269" t="s">
        <v>140</v>
      </c>
      <c r="B41" s="256" t="n">
        <v>90467</v>
      </c>
      <c r="C41" s="256" t="n">
        <v>18005</v>
      </c>
      <c r="D41" s="256" t="n">
        <v>9950</v>
      </c>
      <c r="E41" s="270" t="s">
        <v>172</v>
      </c>
      <c r="F41" s="256" t="n">
        <v>968</v>
      </c>
      <c r="G41" s="256" t="n">
        <v>2377</v>
      </c>
      <c r="H41" s="256" t="n">
        <v>498</v>
      </c>
      <c r="I41" s="256" t="n">
        <v>4212</v>
      </c>
      <c r="J41" s="256" t="n">
        <v>72462</v>
      </c>
      <c r="K41" s="256" t="n">
        <v>6380</v>
      </c>
      <c r="L41" s="256" t="n">
        <v>9069</v>
      </c>
      <c r="M41" s="256" t="n">
        <v>33234</v>
      </c>
      <c r="N41" s="257" t="n">
        <v>23779</v>
      </c>
      <c r="O41" s="272" t="s">
        <v>190</v>
      </c>
    </row>
    <row r="42" customFormat="false" ht="15" hidden="false" customHeight="true" outlineLevel="0" collapsed="false">
      <c r="A42" s="269" t="s">
        <v>141</v>
      </c>
      <c r="B42" s="256" t="n">
        <v>13564</v>
      </c>
      <c r="C42" s="256" t="n">
        <v>6735</v>
      </c>
      <c r="D42" s="256" t="n">
        <v>3609</v>
      </c>
      <c r="E42" s="256" t="n">
        <v>1000</v>
      </c>
      <c r="F42" s="256" t="n">
        <v>1734</v>
      </c>
      <c r="G42" s="270" t="s">
        <v>172</v>
      </c>
      <c r="H42" s="256" t="n">
        <v>66</v>
      </c>
      <c r="I42" s="256" t="n">
        <v>326</v>
      </c>
      <c r="J42" s="256" t="n">
        <v>6829</v>
      </c>
      <c r="K42" s="256" t="n">
        <v>3116</v>
      </c>
      <c r="L42" s="256" t="n">
        <v>148</v>
      </c>
      <c r="M42" s="270" t="s">
        <v>172</v>
      </c>
      <c r="N42" s="257" t="n">
        <v>3565</v>
      </c>
      <c r="O42" s="272" t="s">
        <v>191</v>
      </c>
    </row>
    <row r="43" customFormat="false" ht="15" hidden="false" customHeight="true" outlineLevel="0" collapsed="false">
      <c r="A43" s="269" t="s">
        <v>192</v>
      </c>
      <c r="B43" s="256" t="n">
        <v>46041</v>
      </c>
      <c r="C43" s="256" t="n">
        <v>12384</v>
      </c>
      <c r="D43" s="256" t="n">
        <v>4784</v>
      </c>
      <c r="E43" s="271" t="n">
        <v>215</v>
      </c>
      <c r="F43" s="256" t="n">
        <v>6262</v>
      </c>
      <c r="G43" s="270" t="s">
        <v>172</v>
      </c>
      <c r="H43" s="270" t="s">
        <v>172</v>
      </c>
      <c r="I43" s="256" t="n">
        <v>1123</v>
      </c>
      <c r="J43" s="256" t="n">
        <v>33657</v>
      </c>
      <c r="K43" s="256" t="n">
        <v>16779</v>
      </c>
      <c r="L43" s="256" t="n">
        <v>1500</v>
      </c>
      <c r="M43" s="256" t="n">
        <v>11019</v>
      </c>
      <c r="N43" s="257" t="n">
        <v>4359</v>
      </c>
      <c r="O43" s="272" t="s">
        <v>193</v>
      </c>
    </row>
    <row r="44" customFormat="false" ht="15" hidden="false" customHeight="true" outlineLevel="0" collapsed="false">
      <c r="A44" s="269" t="s">
        <v>143</v>
      </c>
      <c r="B44" s="256" t="n">
        <v>23696</v>
      </c>
      <c r="C44" s="256" t="n">
        <v>3598</v>
      </c>
      <c r="D44" s="256" t="n">
        <v>374</v>
      </c>
      <c r="E44" s="270" t="s">
        <v>172</v>
      </c>
      <c r="F44" s="256" t="n">
        <v>1187</v>
      </c>
      <c r="G44" s="271" t="n">
        <v>2000</v>
      </c>
      <c r="H44" s="270" t="s">
        <v>172</v>
      </c>
      <c r="I44" s="256" t="n">
        <v>37</v>
      </c>
      <c r="J44" s="256" t="n">
        <v>20098</v>
      </c>
      <c r="K44" s="256" t="n">
        <v>1787</v>
      </c>
      <c r="L44" s="256" t="n">
        <v>9418</v>
      </c>
      <c r="M44" s="256" t="n">
        <v>599</v>
      </c>
      <c r="N44" s="257" t="n">
        <v>8294</v>
      </c>
      <c r="O44" s="272" t="s">
        <v>194</v>
      </c>
    </row>
    <row r="45" customFormat="false" ht="15" hidden="false" customHeight="true" outlineLevel="0" collapsed="false">
      <c r="A45" s="269" t="s">
        <v>144</v>
      </c>
      <c r="B45" s="256" t="n">
        <v>14142</v>
      </c>
      <c r="C45" s="256" t="n">
        <v>9879</v>
      </c>
      <c r="D45" s="256" t="n">
        <v>3475</v>
      </c>
      <c r="E45" s="270" t="s">
        <v>172</v>
      </c>
      <c r="F45" s="256" t="n">
        <v>3292</v>
      </c>
      <c r="G45" s="256" t="n">
        <v>500</v>
      </c>
      <c r="H45" s="256" t="n">
        <v>334</v>
      </c>
      <c r="I45" s="256" t="n">
        <v>2278</v>
      </c>
      <c r="J45" s="256" t="n">
        <v>4263</v>
      </c>
      <c r="K45" s="256" t="n">
        <v>1249</v>
      </c>
      <c r="L45" s="256" t="n">
        <v>736</v>
      </c>
      <c r="M45" s="256" t="n">
        <v>1728</v>
      </c>
      <c r="N45" s="257" t="n">
        <v>550</v>
      </c>
      <c r="O45" s="272" t="s">
        <v>195</v>
      </c>
    </row>
    <row r="46" customFormat="false" ht="11.1" hidden="false" customHeight="true" outlineLevel="0" collapsed="false">
      <c r="A46" s="251"/>
      <c r="B46" s="256"/>
      <c r="C46" s="256"/>
      <c r="D46" s="256"/>
      <c r="E46" s="256"/>
      <c r="F46" s="256"/>
      <c r="G46" s="256"/>
      <c r="H46" s="256"/>
      <c r="I46" s="256"/>
      <c r="J46" s="256"/>
      <c r="K46" s="256"/>
      <c r="L46" s="256"/>
      <c r="M46" s="256"/>
      <c r="N46" s="256"/>
      <c r="O46" s="254"/>
    </row>
    <row r="47" customFormat="false" ht="11.1" hidden="false" customHeight="true" outlineLevel="0" collapsed="false">
      <c r="A47" s="251"/>
      <c r="B47" s="274"/>
      <c r="C47" s="275"/>
      <c r="D47" s="275"/>
      <c r="E47" s="275"/>
      <c r="F47" s="275"/>
      <c r="G47" s="275"/>
      <c r="H47" s="276"/>
      <c r="I47" s="275"/>
      <c r="J47" s="256"/>
      <c r="K47" s="256"/>
      <c r="L47" s="256"/>
      <c r="M47" s="256"/>
      <c r="N47" s="256"/>
      <c r="O47" s="254"/>
    </row>
    <row r="48" customFormat="false" ht="12.75" hidden="false" customHeight="true" outlineLevel="0" collapsed="false">
      <c r="A48" s="101" t="s">
        <v>74</v>
      </c>
      <c r="B48" s="274"/>
      <c r="C48" s="275"/>
      <c r="D48" s="275"/>
      <c r="E48" s="275"/>
      <c r="F48" s="275"/>
      <c r="G48" s="275"/>
      <c r="H48" s="276"/>
      <c r="I48" s="275"/>
      <c r="J48" s="256"/>
      <c r="K48" s="256"/>
      <c r="L48" s="256"/>
      <c r="M48" s="256"/>
      <c r="N48" s="256"/>
      <c r="O48" s="143" t="s">
        <v>196</v>
      </c>
    </row>
    <row r="49" customFormat="false" ht="12.75" hidden="false" customHeight="true" outlineLevel="0" collapsed="false">
      <c r="A49" s="79" t="s">
        <v>75</v>
      </c>
      <c r="B49" s="277"/>
      <c r="C49" s="278"/>
      <c r="D49" s="278"/>
      <c r="E49" s="278"/>
      <c r="F49" s="278"/>
      <c r="G49" s="278"/>
      <c r="H49" s="279"/>
      <c r="I49" s="280"/>
      <c r="J49" s="277"/>
      <c r="K49" s="278"/>
      <c r="L49" s="278"/>
      <c r="M49" s="278"/>
      <c r="N49" s="278"/>
      <c r="O49" s="137" t="s">
        <v>197</v>
      </c>
    </row>
    <row r="50" customFormat="false" ht="12.75" hidden="false" customHeight="true" outlineLevel="0" collapsed="false">
      <c r="A50" s="79" t="s">
        <v>198</v>
      </c>
      <c r="B50" s="281" t="n">
        <f aca="false">B22/B21*100-100</f>
        <v>-5.70982153015329</v>
      </c>
      <c r="C50" s="281" t="n">
        <f aca="false">C22/C21*100-100</f>
        <v>9.30277025335184</v>
      </c>
      <c r="D50" s="281" t="n">
        <f aca="false">D22/D21*100-100</f>
        <v>-13.4001595850788</v>
      </c>
      <c r="E50" s="281" t="n">
        <f aca="false">E22/E21*100-100</f>
        <v>24.4294605809129</v>
      </c>
      <c r="F50" s="281" t="n">
        <f aca="false">F22/F21*100-100</f>
        <v>18.1776312818892</v>
      </c>
      <c r="G50" s="281" t="n">
        <f aca="false">G22/G21*100-100</f>
        <v>74.6366782006921</v>
      </c>
      <c r="H50" s="281" t="n">
        <f aca="false">H22/H21*100-100</f>
        <v>-18.3204419889503</v>
      </c>
      <c r="I50" s="281" t="n">
        <f aca="false">I22/I21*100-100</f>
        <v>47.7773762197326</v>
      </c>
      <c r="J50" s="281" t="n">
        <f aca="false">J22/J21*100-100</f>
        <v>-13.2118482118482</v>
      </c>
      <c r="K50" s="281" t="n">
        <f aca="false">K22/K21*100-100</f>
        <v>-6.95374714139798</v>
      </c>
      <c r="L50" s="281" t="n">
        <f aca="false">L22/L21*100-100</f>
        <v>-10.0129902046835</v>
      </c>
      <c r="M50" s="281" t="n">
        <f aca="false">M22/M21*100-100</f>
        <v>-14.4127218618194</v>
      </c>
      <c r="N50" s="282" t="n">
        <f aca="false">N22/N21*100-100</f>
        <v>-18.1326902427432</v>
      </c>
      <c r="O50" s="137" t="s">
        <v>199</v>
      </c>
    </row>
    <row r="51" s="284" customFormat="true" ht="12.75" hidden="false" customHeight="true" outlineLevel="0" collapsed="false">
      <c r="A51" s="101"/>
      <c r="B51" s="283"/>
      <c r="C51" s="278"/>
      <c r="D51" s="278"/>
      <c r="E51" s="278"/>
      <c r="F51" s="278"/>
      <c r="G51" s="278"/>
      <c r="H51" s="279"/>
      <c r="I51" s="279"/>
      <c r="J51" s="283"/>
      <c r="K51" s="278"/>
      <c r="L51" s="278"/>
      <c r="M51" s="278"/>
      <c r="N51" s="278"/>
      <c r="O51" s="143"/>
    </row>
    <row r="52" s="284" customFormat="true" ht="12.75" hidden="false" customHeight="true" outlineLevel="0" collapsed="false">
      <c r="A52" s="101" t="s">
        <v>200</v>
      </c>
      <c r="B52" s="281" t="n">
        <f aca="false">B22/B17*100-100</f>
        <v>-13.6283926119847</v>
      </c>
      <c r="C52" s="281" t="n">
        <f aca="false">C22/C17*100-100</f>
        <v>-15.2673910971982</v>
      </c>
      <c r="D52" s="281" t="n">
        <f aca="false">D22/D17*100-100</f>
        <v>-18.5525667784527</v>
      </c>
      <c r="E52" s="281" t="n">
        <f aca="false">E22/E17*100-100</f>
        <v>-10.7846783190777</v>
      </c>
      <c r="F52" s="281" t="n">
        <f aca="false">F22/F17*100-100</f>
        <v>-8.19975728325605</v>
      </c>
      <c r="G52" s="281" t="n">
        <f aca="false">G22/G17*100-100</f>
        <v>-71.1517576450414</v>
      </c>
      <c r="H52" s="281" t="n">
        <f aca="false">H22/H17*100-100</f>
        <v>-56.0366361365529</v>
      </c>
      <c r="I52" s="281" t="n">
        <f aca="false">I22/I17*100-100</f>
        <v>6.31430375515359</v>
      </c>
      <c r="J52" s="281" t="n">
        <f aca="false">J22/J17*100-100</f>
        <v>-12.5639750356977</v>
      </c>
      <c r="K52" s="281" t="n">
        <f aca="false">K22/K17*100-100</f>
        <v>-5.96521357839734</v>
      </c>
      <c r="L52" s="281" t="n">
        <f aca="false">L22/L17*100-100</f>
        <v>10.9471041468271</v>
      </c>
      <c r="M52" s="281" t="n">
        <f aca="false">M22/M17*100-100</f>
        <v>-8.62956635029114</v>
      </c>
      <c r="N52" s="282" t="n">
        <f aca="false">N22/N17*100-100</f>
        <v>-27.7433387710712</v>
      </c>
      <c r="O52" s="143" t="s">
        <v>201</v>
      </c>
    </row>
    <row r="53" customFormat="false" ht="12.75" hidden="false" customHeight="true" outlineLevel="0" collapsed="false">
      <c r="A53" s="101"/>
      <c r="B53" s="283"/>
      <c r="C53" s="278"/>
      <c r="D53" s="278"/>
      <c r="E53" s="278"/>
      <c r="F53" s="278"/>
      <c r="G53" s="278"/>
      <c r="H53" s="279"/>
      <c r="I53" s="279"/>
      <c r="J53" s="283"/>
      <c r="K53" s="278"/>
      <c r="L53" s="278"/>
      <c r="M53" s="278"/>
      <c r="N53" s="278"/>
      <c r="O53" s="143"/>
    </row>
    <row r="54" customFormat="false" ht="12.75" hidden="false" customHeight="true" outlineLevel="0" collapsed="false">
      <c r="A54" s="101" t="s">
        <v>78</v>
      </c>
      <c r="B54" s="281" t="n">
        <f aca="false">(B19+B20+B21+B22)/(B14+B15+B16+B17)*100-100</f>
        <v>-12.5348199282379</v>
      </c>
      <c r="C54" s="281" t="n">
        <f aca="false">(C19+C20+C21+C22)/(C14+C15+C16+C17)*100-100</f>
        <v>-21.4480828713493</v>
      </c>
      <c r="D54" s="281" t="n">
        <f aca="false">(D19+D20+D21+D22)/(D14+D15+D16+D17)*100-100</f>
        <v>-4.51973651462609</v>
      </c>
      <c r="E54" s="281" t="n">
        <f aca="false">(E19+E20+E21+E22)/(E14+E15+E16+E17)*100-100</f>
        <v>-23.7178025985867</v>
      </c>
      <c r="F54" s="281" t="n">
        <f aca="false">(F19+F20+F21+F22)/(F14+F15+F16+F17)*100-100</f>
        <v>-23.3845834851779</v>
      </c>
      <c r="G54" s="281" t="n">
        <f aca="false">(G19+G20+G21+G22)/(G14+G15+G16+G17)*100-100</f>
        <v>-79.5321096675759</v>
      </c>
      <c r="H54" s="281" t="n">
        <f aca="false">(H19+H20+H21+H22)/(H14+H15+H16+H17)*100-100</f>
        <v>-47.7556805979125</v>
      </c>
      <c r="I54" s="281" t="n">
        <f aca="false">(I19+I20+I21+I22)/(I14+I15+I16+I17)*100-100</f>
        <v>-30.0579178495049</v>
      </c>
      <c r="J54" s="281" t="n">
        <f aca="false">(J19+J20+J21+J22)/(J14+J15+J16+J17)*100-100</f>
        <v>-6.70255641180685</v>
      </c>
      <c r="K54" s="281" t="n">
        <f aca="false">(K19+K20+K21+K22)/(K14+K15+K16+K17)*100-100</f>
        <v>-11.3277863297769</v>
      </c>
      <c r="L54" s="281" t="n">
        <f aca="false">(L19+L20+L21+L22)/(L14+L15+L16+L17)*100-100</f>
        <v>-13.9308096754615</v>
      </c>
      <c r="M54" s="281" t="n">
        <f aca="false">(M19+M20+M21+M22)/(M14+M15+M16+M17)*100-100</f>
        <v>-5.27769675120854</v>
      </c>
      <c r="N54" s="282" t="n">
        <f aca="false">(N19+N20+N21+N22)/(N14+N15+N16+N17)*100-100</f>
        <v>-2.48432983800497</v>
      </c>
      <c r="O54" s="143" t="s">
        <v>202</v>
      </c>
    </row>
    <row r="55" customFormat="false" ht="12.75" hidden="false" customHeight="false" outlineLevel="0" collapsed="false">
      <c r="B55" s="283"/>
      <c r="C55" s="278"/>
      <c r="D55" s="278"/>
      <c r="E55" s="278"/>
      <c r="F55" s="278"/>
      <c r="G55" s="278"/>
      <c r="H55" s="279"/>
      <c r="I55" s="275"/>
      <c r="K55" s="278"/>
      <c r="L55" s="278"/>
      <c r="M55" s="278"/>
      <c r="N55" s="278"/>
    </row>
    <row r="56" customFormat="false" ht="12.75" hidden="false" customHeight="false" outlineLevel="0" collapsed="false">
      <c r="A56" s="147" t="s">
        <v>79</v>
      </c>
      <c r="B56" s="277"/>
      <c r="C56" s="278"/>
      <c r="D56" s="278"/>
      <c r="E56" s="278"/>
      <c r="F56" s="278"/>
      <c r="G56" s="278"/>
      <c r="H56" s="279"/>
      <c r="I56" s="275"/>
      <c r="J56" s="147" t="s">
        <v>79</v>
      </c>
      <c r="K56" s="278"/>
      <c r="L56" s="278"/>
      <c r="M56" s="278"/>
      <c r="N56" s="278"/>
    </row>
    <row r="57" customFormat="false" ht="12.75" hidden="true" customHeight="true" outlineLevel="0" collapsed="false">
      <c r="A57" s="148" t="s">
        <v>105</v>
      </c>
      <c r="B57" s="285"/>
      <c r="C57" s="278"/>
      <c r="D57" s="278"/>
      <c r="E57" s="278"/>
      <c r="F57" s="278"/>
      <c r="G57" s="278"/>
      <c r="H57" s="279"/>
      <c r="I57" s="281"/>
      <c r="J57" s="148" t="s">
        <v>105</v>
      </c>
      <c r="K57" s="278"/>
      <c r="L57" s="278"/>
      <c r="M57" s="278"/>
      <c r="N57" s="278"/>
    </row>
    <row r="58" s="290" customFormat="true" ht="11.25" hidden="false" customHeight="false" outlineLevel="0" collapsed="false">
      <c r="A58" s="148" t="s">
        <v>105</v>
      </c>
      <c r="B58" s="147"/>
      <c r="C58" s="286"/>
      <c r="D58" s="286"/>
      <c r="E58" s="286"/>
      <c r="F58" s="286"/>
      <c r="G58" s="286"/>
      <c r="H58" s="287"/>
      <c r="I58" s="288"/>
      <c r="J58" s="148" t="s">
        <v>105</v>
      </c>
      <c r="K58" s="96"/>
      <c r="L58" s="96"/>
      <c r="M58" s="96"/>
      <c r="N58" s="96"/>
      <c r="O58" s="289"/>
    </row>
    <row r="59" s="290" customFormat="true" ht="11.25" hidden="false" customHeight="false" outlineLevel="0" collapsed="false">
      <c r="A59" s="289"/>
      <c r="B59" s="147"/>
      <c r="C59" s="286"/>
      <c r="D59" s="286"/>
      <c r="E59" s="286"/>
      <c r="F59" s="286"/>
      <c r="G59" s="286"/>
      <c r="H59" s="287"/>
      <c r="I59" s="288"/>
      <c r="J59" s="96"/>
      <c r="K59" s="96"/>
      <c r="L59" s="96"/>
      <c r="M59" s="96"/>
      <c r="N59" s="96"/>
      <c r="O59" s="289"/>
    </row>
    <row r="60" s="290" customFormat="true" ht="12.75" hidden="false" customHeight="false" outlineLevel="0" collapsed="false">
      <c r="A60" s="291"/>
      <c r="B60" s="236"/>
      <c r="C60" s="237"/>
      <c r="D60" s="237"/>
      <c r="E60" s="237"/>
      <c r="F60" s="237"/>
      <c r="G60" s="237"/>
      <c r="H60" s="238"/>
      <c r="I60" s="237"/>
      <c r="J60" s="96"/>
      <c r="K60" s="96"/>
      <c r="L60" s="96"/>
      <c r="M60" s="96"/>
      <c r="N60" s="96"/>
      <c r="O60" s="289"/>
    </row>
    <row r="61" s="290" customFormat="true" ht="11.25" hidden="false" customHeight="false" outlineLevel="0" collapsed="false">
      <c r="A61" s="289"/>
      <c r="B61" s="147"/>
      <c r="C61" s="286"/>
      <c r="D61" s="286"/>
      <c r="E61" s="286"/>
      <c r="F61" s="286"/>
      <c r="G61" s="286"/>
      <c r="H61" s="287"/>
      <c r="I61" s="288"/>
      <c r="J61" s="96"/>
      <c r="K61" s="96"/>
      <c r="L61" s="96"/>
      <c r="M61" s="96"/>
      <c r="N61" s="96"/>
      <c r="O61" s="289"/>
    </row>
    <row r="62" s="290" customFormat="true" ht="11.25" hidden="false" customHeight="false" outlineLevel="0" collapsed="false">
      <c r="A62" s="289"/>
      <c r="B62" s="147"/>
      <c r="C62" s="286"/>
      <c r="D62" s="286"/>
      <c r="E62" s="286"/>
      <c r="F62" s="286"/>
      <c r="G62" s="286"/>
      <c r="H62" s="287"/>
      <c r="I62" s="288"/>
      <c r="J62" s="96"/>
      <c r="K62" s="96"/>
      <c r="L62" s="96"/>
      <c r="M62" s="96"/>
      <c r="N62" s="96"/>
      <c r="O62" s="289"/>
    </row>
    <row r="63" s="290" customFormat="true" ht="11.25" hidden="false" customHeight="false" outlineLevel="0" collapsed="false">
      <c r="A63" s="289"/>
      <c r="B63" s="147"/>
      <c r="C63" s="286"/>
      <c r="D63" s="286"/>
      <c r="E63" s="286"/>
      <c r="F63" s="286"/>
      <c r="G63" s="286"/>
      <c r="H63" s="287"/>
      <c r="I63" s="288"/>
      <c r="J63" s="96"/>
      <c r="K63" s="96"/>
      <c r="L63" s="96"/>
      <c r="M63" s="96"/>
      <c r="N63" s="96"/>
      <c r="O63" s="289"/>
    </row>
    <row r="64" s="290" customFormat="true" ht="11.25" hidden="false" customHeight="false" outlineLevel="0" collapsed="false">
      <c r="A64" s="289"/>
      <c r="B64" s="147"/>
      <c r="C64" s="286"/>
      <c r="D64" s="286"/>
      <c r="E64" s="286"/>
      <c r="F64" s="286"/>
      <c r="G64" s="286"/>
      <c r="H64" s="287"/>
      <c r="I64" s="288"/>
      <c r="J64" s="96"/>
      <c r="K64" s="96"/>
      <c r="L64" s="96"/>
      <c r="M64" s="96"/>
      <c r="N64" s="96"/>
      <c r="O64" s="289"/>
    </row>
    <row r="65" s="290" customFormat="true" ht="11.25" hidden="false" customHeight="false" outlineLevel="0" collapsed="false">
      <c r="A65" s="289"/>
      <c r="B65" s="147"/>
      <c r="C65" s="286"/>
      <c r="D65" s="286"/>
      <c r="E65" s="286"/>
      <c r="F65" s="286"/>
      <c r="G65" s="286"/>
      <c r="H65" s="287"/>
      <c r="I65" s="288"/>
      <c r="J65" s="96"/>
      <c r="K65" s="96"/>
      <c r="L65" s="96"/>
      <c r="M65" s="96"/>
      <c r="N65" s="96"/>
      <c r="O65" s="289"/>
    </row>
    <row r="66" s="290" customFormat="true" ht="11.25" hidden="false" customHeight="false" outlineLevel="0" collapsed="false">
      <c r="A66" s="289"/>
      <c r="B66" s="147"/>
      <c r="C66" s="286"/>
      <c r="D66" s="286"/>
      <c r="E66" s="286"/>
      <c r="F66" s="286"/>
      <c r="G66" s="286"/>
      <c r="H66" s="287"/>
      <c r="I66" s="288"/>
      <c r="J66" s="96"/>
      <c r="K66" s="96"/>
      <c r="L66" s="96"/>
      <c r="M66" s="96"/>
      <c r="N66" s="96"/>
      <c r="O66" s="289"/>
    </row>
    <row r="67" s="290" customFormat="true" ht="11.25" hidden="false" customHeight="false" outlineLevel="0" collapsed="false">
      <c r="A67" s="289"/>
      <c r="B67" s="147"/>
      <c r="C67" s="286"/>
      <c r="D67" s="286"/>
      <c r="E67" s="286"/>
      <c r="F67" s="286"/>
      <c r="G67" s="286"/>
      <c r="H67" s="287"/>
      <c r="I67" s="288"/>
      <c r="J67" s="96"/>
      <c r="K67" s="96"/>
      <c r="L67" s="96"/>
      <c r="M67" s="96"/>
      <c r="N67" s="96"/>
      <c r="O67" s="289"/>
    </row>
    <row r="68" s="290" customFormat="true" ht="11.25" hidden="false" customHeight="false" outlineLevel="0" collapsed="false">
      <c r="A68" s="289"/>
      <c r="B68" s="147"/>
      <c r="C68" s="286"/>
      <c r="D68" s="286"/>
      <c r="E68" s="286"/>
      <c r="F68" s="286"/>
      <c r="G68" s="286"/>
      <c r="H68" s="287"/>
      <c r="I68" s="288"/>
      <c r="J68" s="96"/>
      <c r="K68" s="96"/>
      <c r="L68" s="96"/>
      <c r="M68" s="96"/>
      <c r="N68" s="96"/>
      <c r="O68" s="289"/>
    </row>
    <row r="69" s="290" customFormat="true" ht="11.25" hidden="false" customHeight="false" outlineLevel="0" collapsed="false">
      <c r="A69" s="289"/>
      <c r="B69" s="147"/>
      <c r="C69" s="286"/>
      <c r="D69" s="286"/>
      <c r="E69" s="286"/>
      <c r="F69" s="286"/>
      <c r="G69" s="286"/>
      <c r="H69" s="287"/>
      <c r="I69" s="288"/>
      <c r="J69" s="96"/>
      <c r="K69" s="96"/>
      <c r="L69" s="96"/>
      <c r="M69" s="96"/>
      <c r="N69" s="96"/>
      <c r="O69" s="289"/>
    </row>
    <row r="70" s="290" customFormat="true" ht="11.25" hidden="false" customHeight="false" outlineLevel="0" collapsed="false">
      <c r="A70" s="289"/>
      <c r="B70" s="147"/>
      <c r="C70" s="286"/>
      <c r="D70" s="286"/>
      <c r="E70" s="286"/>
      <c r="F70" s="286"/>
      <c r="G70" s="286"/>
      <c r="H70" s="287"/>
      <c r="I70" s="288"/>
      <c r="J70" s="96"/>
      <c r="K70" s="96"/>
      <c r="L70" s="96"/>
      <c r="M70" s="96"/>
      <c r="N70" s="96"/>
      <c r="O70" s="289"/>
    </row>
    <row r="71" s="290" customFormat="true" ht="11.25" hidden="false" customHeight="false" outlineLevel="0" collapsed="false">
      <c r="A71" s="289"/>
      <c r="B71" s="147"/>
      <c r="C71" s="286"/>
      <c r="D71" s="286"/>
      <c r="E71" s="286"/>
      <c r="F71" s="286"/>
      <c r="G71" s="286"/>
      <c r="H71" s="287"/>
      <c r="I71" s="288"/>
      <c r="J71" s="96"/>
      <c r="K71" s="96"/>
      <c r="L71" s="96"/>
      <c r="M71" s="96"/>
      <c r="N71" s="96"/>
      <c r="O71" s="289"/>
    </row>
  </sheetData>
  <mergeCells count="25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I1" location="Inhaltsverzeichnis!A32" display="Vorbereitende Baustellenarbeiten,"/>
    <hyperlink ref="J1" location="Inhaltsverzeichnis!A32" display="Hoch- und Tiefbau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2" customFormat="false" ht="12.75" hidden="false" customHeight="false" outlineLevel="0" collapsed="false">
      <c r="A2" s="60" t="s">
        <v>3</v>
      </c>
      <c r="B2" s="60"/>
      <c r="C2" s="60"/>
      <c r="D2" s="60"/>
      <c r="E2" s="60"/>
      <c r="F2" s="60"/>
      <c r="G2" s="60"/>
      <c r="H2" s="60"/>
    </row>
    <row r="3" customFormat="false" ht="12.75" hidden="false" customHeight="false" outlineLevel="0" collapsed="false">
      <c r="A3" s="61" t="s">
        <v>203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2" location="Inhaltsverzeichnis!A34" display="Vorbereitende Baustellenarbeiten, Hoch- und Tiefbau"/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7" width="13.99"/>
    <col collapsed="false" customWidth="true" hidden="false" outlineLevel="0" max="2" min="2" style="65" width="7.14"/>
    <col collapsed="false" customWidth="true" hidden="false" outlineLevel="0" max="3" min="3" style="107" width="8.85"/>
    <col collapsed="false" customWidth="true" hidden="false" outlineLevel="0" max="10" min="4" style="65" width="8.85"/>
    <col collapsed="false" customWidth="false" hidden="false" outlineLevel="0" max="257" min="11" style="107" width="9.85"/>
  </cols>
  <sheetData>
    <row r="1" customFormat="false" ht="13.9" hidden="false" customHeight="true" outlineLevel="0" collapsed="false">
      <c r="A1" s="57" t="s">
        <v>3</v>
      </c>
      <c r="B1" s="64"/>
      <c r="C1" s="58"/>
      <c r="D1" s="64"/>
      <c r="E1" s="64"/>
      <c r="I1" s="108"/>
      <c r="J1" s="108"/>
    </row>
    <row r="2" customFormat="false" ht="13.15" hidden="false" customHeight="true" outlineLevel="0" collapsed="false">
      <c r="A2" s="66" t="s">
        <v>204</v>
      </c>
      <c r="B2" s="67"/>
      <c r="C2" s="68"/>
      <c r="D2" s="67"/>
      <c r="E2" s="67"/>
      <c r="F2" s="67"/>
      <c r="G2" s="67"/>
      <c r="H2" s="67"/>
      <c r="I2" s="67"/>
      <c r="J2" s="67"/>
    </row>
    <row r="3" customFormat="false" ht="12.6" hidden="false" customHeight="true" outlineLevel="0" collapsed="false">
      <c r="A3" s="69" t="s">
        <v>205</v>
      </c>
      <c r="B3" s="67"/>
      <c r="C3" s="68"/>
      <c r="D3" s="67"/>
      <c r="E3" s="67"/>
      <c r="F3" s="67"/>
      <c r="G3" s="67"/>
      <c r="H3" s="67"/>
      <c r="I3" s="67"/>
      <c r="J3" s="67"/>
    </row>
    <row r="4" customFormat="fals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  <c r="J4" s="71"/>
    </row>
    <row r="5" customFormat="false" ht="11.1" hidden="false" customHeight="true" outlineLevel="0" collapsed="false">
      <c r="A5" s="72" t="s">
        <v>87</v>
      </c>
      <c r="B5" s="73" t="s">
        <v>46</v>
      </c>
      <c r="C5" s="73"/>
      <c r="D5" s="73"/>
      <c r="E5" s="73"/>
      <c r="F5" s="73"/>
      <c r="G5" s="73"/>
      <c r="H5" s="73"/>
      <c r="I5" s="74" t="s">
        <v>206</v>
      </c>
      <c r="J5" s="75" t="s">
        <v>48</v>
      </c>
    </row>
    <row r="6" customFormat="false" ht="11.1" hidden="false" customHeight="true" outlineLevel="0" collapsed="false">
      <c r="A6" s="72"/>
      <c r="B6" s="74" t="s">
        <v>49</v>
      </c>
      <c r="C6" s="292"/>
      <c r="D6" s="292"/>
      <c r="E6" s="293" t="s">
        <v>50</v>
      </c>
      <c r="F6" s="292"/>
      <c r="G6" s="292"/>
      <c r="H6" s="74" t="s">
        <v>207</v>
      </c>
      <c r="I6" s="74"/>
      <c r="J6" s="75"/>
    </row>
    <row r="7" customFormat="false" ht="11.1" hidden="false" customHeight="true" outlineLevel="0" collapsed="false">
      <c r="A7" s="72"/>
      <c r="B7" s="74"/>
      <c r="C7" s="77" t="s">
        <v>52</v>
      </c>
      <c r="D7" s="77" t="s">
        <v>53</v>
      </c>
      <c r="E7" s="74" t="s">
        <v>54</v>
      </c>
      <c r="F7" s="74" t="s">
        <v>208</v>
      </c>
      <c r="G7" s="74" t="s">
        <v>209</v>
      </c>
      <c r="H7" s="74"/>
      <c r="I7" s="74"/>
      <c r="J7" s="75"/>
    </row>
    <row r="8" customFormat="false" ht="11.1" hidden="false" customHeight="true" outlineLevel="0" collapsed="false">
      <c r="A8" s="72"/>
      <c r="B8" s="74"/>
      <c r="C8" s="77"/>
      <c r="D8" s="77"/>
      <c r="E8" s="74"/>
      <c r="F8" s="74"/>
      <c r="G8" s="74"/>
      <c r="H8" s="74"/>
      <c r="I8" s="74"/>
      <c r="J8" s="75"/>
    </row>
    <row r="9" customFormat="false" ht="11.1" hidden="false" customHeight="true" outlineLevel="0" collapsed="false">
      <c r="A9" s="72"/>
      <c r="B9" s="74"/>
      <c r="C9" s="77"/>
      <c r="D9" s="77"/>
      <c r="E9" s="74"/>
      <c r="F9" s="74"/>
      <c r="G9" s="74"/>
      <c r="H9" s="74"/>
      <c r="I9" s="74"/>
      <c r="J9" s="75"/>
    </row>
    <row r="10" customFormat="false" ht="11.1" hidden="false" customHeight="true" outlineLevel="0" collapsed="false">
      <c r="A10" s="72"/>
      <c r="B10" s="74"/>
      <c r="C10" s="77"/>
      <c r="D10" s="77"/>
      <c r="E10" s="74"/>
      <c r="F10" s="74"/>
      <c r="G10" s="74"/>
      <c r="H10" s="74"/>
      <c r="I10" s="74"/>
      <c r="J10" s="75"/>
    </row>
    <row r="11" customFormat="false" ht="11.1" hidden="false" customHeight="true" outlineLevel="0" collapsed="false">
      <c r="A11" s="72"/>
      <c r="B11" s="74"/>
      <c r="C11" s="77"/>
      <c r="D11" s="77"/>
      <c r="E11" s="74"/>
      <c r="F11" s="74"/>
      <c r="G11" s="74"/>
      <c r="H11" s="74"/>
      <c r="I11" s="74"/>
      <c r="J11" s="75"/>
    </row>
    <row r="12" customFormat="false" ht="11.1" hidden="false" customHeight="true" outlineLevel="0" collapsed="false">
      <c r="A12" s="72"/>
      <c r="B12" s="294" t="s">
        <v>57</v>
      </c>
      <c r="C12" s="294"/>
      <c r="D12" s="294"/>
      <c r="E12" s="294"/>
      <c r="F12" s="294"/>
      <c r="G12" s="294"/>
      <c r="H12" s="294"/>
      <c r="I12" s="295" t="s">
        <v>58</v>
      </c>
      <c r="J12" s="295"/>
    </row>
    <row r="13" customFormat="false" ht="9.95" hidden="false" customHeight="true" outlineLevel="0" collapsed="false">
      <c r="A13" s="87"/>
      <c r="B13" s="296"/>
      <c r="C13" s="297"/>
      <c r="D13" s="296"/>
      <c r="E13" s="296"/>
      <c r="F13" s="296"/>
      <c r="G13" s="296"/>
      <c r="H13" s="296"/>
      <c r="I13" s="296"/>
      <c r="J13" s="296"/>
    </row>
    <row r="14" customFormat="false" ht="12.75" hidden="false" customHeight="true" outlineLevel="0" collapsed="false">
      <c r="A14" s="83" t="s">
        <v>60</v>
      </c>
      <c r="B14" s="84" t="n">
        <v>37004.4166666667</v>
      </c>
      <c r="C14" s="84" t="n">
        <v>3313.58333333333</v>
      </c>
      <c r="D14" s="84" t="n">
        <v>6500.66666666667</v>
      </c>
      <c r="E14" s="84" t="n">
        <v>19902.9166666667</v>
      </c>
      <c r="F14" s="84" t="n">
        <v>5819.75</v>
      </c>
      <c r="G14" s="84" t="n">
        <v>1467.5</v>
      </c>
      <c r="H14" s="84" t="n">
        <v>529.75</v>
      </c>
      <c r="I14" s="85" t="n">
        <v>565225</v>
      </c>
      <c r="J14" s="85" t="n">
        <v>203128</v>
      </c>
      <c r="K14" s="65"/>
      <c r="L14" s="70" t="s">
        <v>210</v>
      </c>
    </row>
    <row r="15" customFormat="false" ht="9.9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88"/>
      <c r="K15" s="65"/>
      <c r="L15" s="70"/>
    </row>
    <row r="16" customFormat="false" ht="15.95" hidden="false" customHeight="true" outlineLevel="0" collapsed="false">
      <c r="A16" s="79" t="s">
        <v>61</v>
      </c>
      <c r="B16" s="84" t="n">
        <v>34672</v>
      </c>
      <c r="C16" s="84" t="n">
        <v>2888</v>
      </c>
      <c r="D16" s="84" t="n">
        <v>6476</v>
      </c>
      <c r="E16" s="84" t="n">
        <v>18935</v>
      </c>
      <c r="F16" s="84" t="n">
        <v>4914</v>
      </c>
      <c r="G16" s="84" t="n">
        <v>1459</v>
      </c>
      <c r="H16" s="84" t="n">
        <v>500</v>
      </c>
      <c r="I16" s="85" t="n">
        <v>39305</v>
      </c>
      <c r="J16" s="85" t="n">
        <v>16766</v>
      </c>
      <c r="L16" s="84" t="n">
        <v>37004.4166666667</v>
      </c>
    </row>
    <row r="17" customFormat="false" ht="15.95" hidden="false" customHeight="true" outlineLevel="0" collapsed="false">
      <c r="A17" s="79" t="s">
        <v>62</v>
      </c>
      <c r="B17" s="84" t="n">
        <v>33239</v>
      </c>
      <c r="C17" s="84" t="n">
        <v>2753</v>
      </c>
      <c r="D17" s="84" t="n">
        <v>6389</v>
      </c>
      <c r="E17" s="84" t="n">
        <v>18175</v>
      </c>
      <c r="F17" s="84" t="n">
        <v>4493</v>
      </c>
      <c r="G17" s="84" t="n">
        <v>1429</v>
      </c>
      <c r="H17" s="84" t="n">
        <v>722</v>
      </c>
      <c r="I17" s="85" t="n">
        <v>35146</v>
      </c>
      <c r="J17" s="85" t="n">
        <v>16094</v>
      </c>
      <c r="K17" s="65"/>
      <c r="L17" s="84" t="n">
        <v>37004.4166666667</v>
      </c>
    </row>
    <row r="18" customFormat="false" ht="15.95" hidden="false" customHeight="true" outlineLevel="0" collapsed="false">
      <c r="A18" s="101" t="s">
        <v>211</v>
      </c>
      <c r="B18" s="84" t="n">
        <v>37761</v>
      </c>
      <c r="C18" s="84" t="n">
        <v>4018</v>
      </c>
      <c r="D18" s="84" t="n">
        <v>6726</v>
      </c>
      <c r="E18" s="84" t="n">
        <v>20071</v>
      </c>
      <c r="F18" s="84" t="n">
        <v>5383</v>
      </c>
      <c r="G18" s="84" t="n">
        <v>1563</v>
      </c>
      <c r="H18" s="84" t="n">
        <v>567</v>
      </c>
      <c r="I18" s="85" t="n">
        <v>44463</v>
      </c>
      <c r="J18" s="85" t="n">
        <v>16975</v>
      </c>
      <c r="K18" s="298"/>
      <c r="L18" s="84" t="n">
        <v>37004.4166666667</v>
      </c>
    </row>
    <row r="19" customFormat="false" ht="15.95" hidden="false" customHeight="true" outlineLevel="0" collapsed="false">
      <c r="A19" s="101" t="s">
        <v>212</v>
      </c>
      <c r="B19" s="84" t="n">
        <v>37976</v>
      </c>
      <c r="C19" s="84" t="n">
        <v>3413</v>
      </c>
      <c r="D19" s="84" t="n">
        <v>6698</v>
      </c>
      <c r="E19" s="84" t="n">
        <v>20571</v>
      </c>
      <c r="F19" s="84" t="n">
        <v>5714</v>
      </c>
      <c r="G19" s="84" t="n">
        <v>1580</v>
      </c>
      <c r="H19" s="84" t="n">
        <v>570</v>
      </c>
      <c r="I19" s="85" t="n">
        <v>48022</v>
      </c>
      <c r="J19" s="85" t="n">
        <v>17229</v>
      </c>
      <c r="K19" s="240"/>
      <c r="L19" s="84" t="n">
        <v>37004.4166666667</v>
      </c>
    </row>
    <row r="20" customFormat="false" ht="15.95" hidden="false" customHeight="true" outlineLevel="0" collapsed="false">
      <c r="A20" s="101" t="s">
        <v>213</v>
      </c>
      <c r="B20" s="84" t="n">
        <v>37452</v>
      </c>
      <c r="C20" s="84" t="n">
        <v>3138</v>
      </c>
      <c r="D20" s="84" t="n">
        <v>6567</v>
      </c>
      <c r="E20" s="84" t="n">
        <v>20272</v>
      </c>
      <c r="F20" s="84" t="n">
        <v>5942</v>
      </c>
      <c r="G20" s="84" t="n">
        <v>1533</v>
      </c>
      <c r="H20" s="84" t="n">
        <v>483</v>
      </c>
      <c r="I20" s="85" t="n">
        <v>47958</v>
      </c>
      <c r="J20" s="85" t="n">
        <v>16900</v>
      </c>
      <c r="K20" s="240"/>
      <c r="L20" s="84" t="n">
        <v>37004.4166666667</v>
      </c>
    </row>
    <row r="21" customFormat="false" ht="15.95" hidden="false" customHeight="true" outlineLevel="0" collapsed="false">
      <c r="A21" s="101" t="s">
        <v>214</v>
      </c>
      <c r="B21" s="84" t="n">
        <v>37753</v>
      </c>
      <c r="C21" s="84" t="n">
        <v>3468</v>
      </c>
      <c r="D21" s="84" t="n">
        <v>6510</v>
      </c>
      <c r="E21" s="84" t="n">
        <v>20351</v>
      </c>
      <c r="F21" s="84" t="n">
        <v>5999</v>
      </c>
      <c r="G21" s="84" t="n">
        <v>1425</v>
      </c>
      <c r="H21" s="84" t="n">
        <v>782</v>
      </c>
      <c r="I21" s="85" t="n">
        <v>49487</v>
      </c>
      <c r="J21" s="85" t="n">
        <v>17444</v>
      </c>
      <c r="K21" s="240"/>
      <c r="L21" s="84" t="n">
        <v>37004.4166666667</v>
      </c>
    </row>
    <row r="22" customFormat="false" ht="15.95" hidden="false" customHeight="true" outlineLevel="0" collapsed="false">
      <c r="A22" s="101" t="s">
        <v>215</v>
      </c>
      <c r="B22" s="84" t="n">
        <v>37944</v>
      </c>
      <c r="C22" s="84" t="n">
        <v>3358</v>
      </c>
      <c r="D22" s="84" t="n">
        <v>6499</v>
      </c>
      <c r="E22" s="84" t="n">
        <v>20472</v>
      </c>
      <c r="F22" s="84" t="n">
        <v>6301</v>
      </c>
      <c r="G22" s="84" t="n">
        <v>1314</v>
      </c>
      <c r="H22" s="84" t="n">
        <v>496</v>
      </c>
      <c r="I22" s="85" t="n">
        <v>51096</v>
      </c>
      <c r="J22" s="85" t="n">
        <v>16975</v>
      </c>
      <c r="K22" s="240"/>
      <c r="L22" s="84" t="n">
        <v>37004.4166666667</v>
      </c>
    </row>
    <row r="23" s="70" customFormat="true" ht="15.95" hidden="false" customHeight="true" outlineLevel="0" collapsed="false">
      <c r="A23" s="101" t="s">
        <v>216</v>
      </c>
      <c r="B23" s="84" t="n">
        <v>38088</v>
      </c>
      <c r="C23" s="84" t="n">
        <v>3468</v>
      </c>
      <c r="D23" s="84" t="n">
        <v>6475</v>
      </c>
      <c r="E23" s="84" t="n">
        <v>20447</v>
      </c>
      <c r="F23" s="84" t="n">
        <v>6231</v>
      </c>
      <c r="G23" s="84" t="n">
        <v>1467</v>
      </c>
      <c r="H23" s="84" t="n">
        <v>234</v>
      </c>
      <c r="I23" s="85" t="n">
        <v>51388</v>
      </c>
      <c r="J23" s="85" t="n">
        <v>16466</v>
      </c>
      <c r="K23" s="299"/>
      <c r="L23" s="84" t="n">
        <v>37004.4166666667</v>
      </c>
    </row>
    <row r="24" customFormat="false" ht="15.95" hidden="false" customHeight="true" outlineLevel="0" collapsed="false">
      <c r="A24" s="101" t="s">
        <v>217</v>
      </c>
      <c r="B24" s="84" t="n">
        <v>38411</v>
      </c>
      <c r="C24" s="84" t="n">
        <v>3303</v>
      </c>
      <c r="D24" s="84" t="n">
        <v>6501</v>
      </c>
      <c r="E24" s="84" t="n">
        <v>20645</v>
      </c>
      <c r="F24" s="84" t="n">
        <v>6451</v>
      </c>
      <c r="G24" s="84" t="n">
        <v>1511</v>
      </c>
      <c r="H24" s="84" t="n">
        <v>502</v>
      </c>
      <c r="I24" s="85" t="n">
        <v>51949</v>
      </c>
      <c r="J24" s="85" t="n">
        <v>16877</v>
      </c>
      <c r="K24" s="240"/>
      <c r="L24" s="84" t="n">
        <v>37004.4166666667</v>
      </c>
    </row>
    <row r="25" customFormat="false" ht="15.95" hidden="false" customHeight="true" outlineLevel="0" collapsed="false">
      <c r="A25" s="87" t="s">
        <v>70</v>
      </c>
      <c r="B25" s="84" t="n">
        <v>37713</v>
      </c>
      <c r="C25" s="84" t="n">
        <v>3300</v>
      </c>
      <c r="D25" s="84" t="n">
        <v>6423</v>
      </c>
      <c r="E25" s="84" t="n">
        <v>20181</v>
      </c>
      <c r="F25" s="84" t="n">
        <v>6352</v>
      </c>
      <c r="G25" s="84" t="n">
        <v>1457</v>
      </c>
      <c r="H25" s="84" t="n">
        <v>526</v>
      </c>
      <c r="I25" s="85" t="n">
        <v>49880</v>
      </c>
      <c r="J25" s="85" t="n">
        <v>16549</v>
      </c>
      <c r="K25" s="240"/>
      <c r="L25" s="84" t="n">
        <v>37004.4166666667</v>
      </c>
    </row>
    <row r="26" customFormat="false" ht="15.95" hidden="false" customHeight="true" outlineLevel="0" collapsed="false">
      <c r="A26" s="87" t="s">
        <v>71</v>
      </c>
      <c r="B26" s="84" t="n">
        <v>37157</v>
      </c>
      <c r="C26" s="84" t="n">
        <v>3356</v>
      </c>
      <c r="D26" s="84" t="n">
        <v>6396</v>
      </c>
      <c r="E26" s="84" t="n">
        <v>19739</v>
      </c>
      <c r="F26" s="84" t="n">
        <v>6209</v>
      </c>
      <c r="G26" s="84" t="n">
        <v>1457</v>
      </c>
      <c r="H26" s="84" t="n">
        <v>515</v>
      </c>
      <c r="I26" s="85" t="n">
        <v>49594</v>
      </c>
      <c r="J26" s="85" t="n">
        <v>17807</v>
      </c>
      <c r="K26" s="240"/>
      <c r="L26" s="84" t="n">
        <v>37004.4166666667</v>
      </c>
    </row>
    <row r="27" customFormat="false" ht="15.95" hidden="false" customHeight="true" outlineLevel="0" collapsed="false">
      <c r="A27" s="87" t="s">
        <v>72</v>
      </c>
      <c r="B27" s="84" t="n">
        <v>35887</v>
      </c>
      <c r="C27" s="84" t="n">
        <v>3300</v>
      </c>
      <c r="D27" s="84" t="n">
        <v>6348</v>
      </c>
      <c r="E27" s="84" t="n">
        <v>18976</v>
      </c>
      <c r="F27" s="84" t="n">
        <v>5848</v>
      </c>
      <c r="G27" s="84" t="n">
        <v>1415</v>
      </c>
      <c r="H27" s="84" t="n">
        <v>460</v>
      </c>
      <c r="I27" s="85" t="n">
        <v>46937</v>
      </c>
      <c r="J27" s="85" t="n">
        <v>17046</v>
      </c>
      <c r="K27" s="240"/>
      <c r="L27" s="84" t="n">
        <v>37004.4166666667</v>
      </c>
    </row>
    <row r="28" customFormat="false" ht="9.95" hidden="false" customHeight="true" outlineLevel="0" collapsed="false">
      <c r="A28" s="101"/>
      <c r="B28" s="146"/>
      <c r="C28" s="146"/>
      <c r="D28" s="146"/>
      <c r="E28" s="146"/>
      <c r="F28" s="218"/>
      <c r="G28" s="146"/>
      <c r="H28" s="146"/>
      <c r="I28" s="174"/>
      <c r="J28" s="174"/>
      <c r="K28" s="240"/>
      <c r="L28" s="240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5"/>
      <c r="J29" s="85"/>
      <c r="K29" s="300"/>
      <c r="L29" s="240"/>
    </row>
    <row r="30" customFormat="false" ht="9.9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88"/>
      <c r="K30" s="301"/>
      <c r="L30" s="240"/>
    </row>
    <row r="31" customFormat="false" ht="15.95" hidden="false" customHeight="true" outlineLevel="0" collapsed="false">
      <c r="A31" s="79" t="s">
        <v>61</v>
      </c>
      <c r="B31" s="84" t="n">
        <v>31294</v>
      </c>
      <c r="C31" s="84" t="n">
        <v>3076</v>
      </c>
      <c r="D31" s="84" t="n">
        <v>6007</v>
      </c>
      <c r="E31" s="84" t="n">
        <v>14024</v>
      </c>
      <c r="F31" s="84" t="n">
        <v>6833</v>
      </c>
      <c r="G31" s="84" t="n">
        <v>1354</v>
      </c>
      <c r="H31" s="84" t="n">
        <v>476</v>
      </c>
      <c r="I31" s="85" t="n">
        <v>35307</v>
      </c>
      <c r="J31" s="85" t="n">
        <v>15528</v>
      </c>
      <c r="K31" s="300"/>
      <c r="L31" s="84" t="n">
        <v>37004.4166666667</v>
      </c>
    </row>
    <row r="32" customFormat="false" ht="15.95" hidden="false" customHeight="true" outlineLevel="0" collapsed="false">
      <c r="A32" s="79" t="s">
        <v>62</v>
      </c>
      <c r="B32" s="95" t="s">
        <v>73</v>
      </c>
      <c r="C32" s="95" t="s">
        <v>73</v>
      </c>
      <c r="D32" s="95" t="s">
        <v>73</v>
      </c>
      <c r="E32" s="95" t="s">
        <v>73</v>
      </c>
      <c r="F32" s="95" t="s">
        <v>73</v>
      </c>
      <c r="G32" s="95" t="s">
        <v>73</v>
      </c>
      <c r="H32" s="95" t="s">
        <v>73</v>
      </c>
      <c r="I32" s="95" t="s">
        <v>73</v>
      </c>
      <c r="J32" s="95" t="s">
        <v>73</v>
      </c>
      <c r="K32" s="300"/>
      <c r="L32" s="84" t="n">
        <v>37004.4166666667</v>
      </c>
    </row>
    <row r="33" customFormat="false" ht="15.95" hidden="false" customHeight="true" outlineLevel="0" collapsed="false">
      <c r="A33" s="101" t="s">
        <v>63</v>
      </c>
      <c r="B33" s="95" t="s">
        <v>73</v>
      </c>
      <c r="C33" s="95" t="s">
        <v>73</v>
      </c>
      <c r="D33" s="95" t="s">
        <v>73</v>
      </c>
      <c r="E33" s="95" t="s">
        <v>73</v>
      </c>
      <c r="F33" s="95" t="s">
        <v>73</v>
      </c>
      <c r="G33" s="95" t="s">
        <v>73</v>
      </c>
      <c r="H33" s="95" t="s">
        <v>73</v>
      </c>
      <c r="I33" s="95" t="s">
        <v>73</v>
      </c>
      <c r="J33" s="95" t="s">
        <v>73</v>
      </c>
      <c r="K33" s="302"/>
      <c r="L33" s="84" t="n">
        <v>37004.4166666667</v>
      </c>
    </row>
    <row r="34" customFormat="false" ht="15.95" hidden="false" customHeight="true" outlineLevel="0" collapsed="false">
      <c r="A34" s="101" t="s">
        <v>64</v>
      </c>
      <c r="B34" s="95" t="s">
        <v>73</v>
      </c>
      <c r="C34" s="95" t="s">
        <v>73</v>
      </c>
      <c r="D34" s="95" t="s">
        <v>73</v>
      </c>
      <c r="E34" s="95" t="s">
        <v>73</v>
      </c>
      <c r="F34" s="95" t="s">
        <v>73</v>
      </c>
      <c r="G34" s="95" t="s">
        <v>73</v>
      </c>
      <c r="H34" s="95" t="s">
        <v>73</v>
      </c>
      <c r="I34" s="95" t="s">
        <v>73</v>
      </c>
      <c r="J34" s="95" t="s">
        <v>73</v>
      </c>
      <c r="K34" s="302"/>
      <c r="L34" s="84" t="n">
        <v>37004.4166666667</v>
      </c>
    </row>
    <row r="35" customFormat="false" ht="15.95" hidden="false" customHeight="true" outlineLevel="0" collapsed="false">
      <c r="A35" s="101" t="s">
        <v>65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73</v>
      </c>
      <c r="J35" s="95" t="s">
        <v>73</v>
      </c>
      <c r="K35" s="302"/>
      <c r="L35" s="84" t="n">
        <v>37004.4166666667</v>
      </c>
    </row>
    <row r="36" customFormat="false" ht="15.95" hidden="false" customHeight="true" outlineLevel="0" collapsed="false">
      <c r="A36" s="101" t="s">
        <v>66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73</v>
      </c>
      <c r="J36" s="95" t="s">
        <v>73</v>
      </c>
      <c r="K36" s="302"/>
      <c r="L36" s="84" t="n">
        <v>37004.4166666667</v>
      </c>
    </row>
    <row r="37" customFormat="false" ht="15.95" hidden="false" customHeight="true" outlineLevel="0" collapsed="false">
      <c r="A37" s="101" t="s">
        <v>67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302"/>
      <c r="L37" s="84" t="n">
        <v>37004.4166666667</v>
      </c>
    </row>
    <row r="38" customFormat="false" ht="15.95" hidden="false" customHeight="true" outlineLevel="0" collapsed="false">
      <c r="A38" s="101" t="s">
        <v>68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302"/>
      <c r="L38" s="84" t="n">
        <v>37004.4166666667</v>
      </c>
    </row>
    <row r="39" customFormat="false" ht="15.95" hidden="false" customHeight="true" outlineLevel="0" collapsed="false">
      <c r="A39" s="101" t="s">
        <v>69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302"/>
      <c r="L39" s="84" t="n">
        <v>37004.4166666667</v>
      </c>
    </row>
    <row r="40" customFormat="false" ht="15.95" hidden="false" customHeight="true" outlineLevel="0" collapsed="false">
      <c r="A40" s="87" t="s">
        <v>70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300"/>
      <c r="L40" s="84" t="n">
        <v>37004.4166666667</v>
      </c>
    </row>
    <row r="41" customFormat="false" ht="15.95" hidden="false" customHeight="true" outlineLevel="0" collapsed="false">
      <c r="A41" s="87" t="s">
        <v>71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300"/>
      <c r="L41" s="84" t="n">
        <v>37004.4166666667</v>
      </c>
    </row>
    <row r="42" customFormat="false" ht="15.95" hidden="false" customHeight="true" outlineLevel="0" collapsed="false">
      <c r="A42" s="87" t="s">
        <v>72</v>
      </c>
      <c r="B42" s="95" t="s">
        <v>73</v>
      </c>
      <c r="C42" s="95" t="s">
        <v>73</v>
      </c>
      <c r="D42" s="95" t="s">
        <v>73</v>
      </c>
      <c r="E42" s="95" t="s">
        <v>73</v>
      </c>
      <c r="F42" s="95" t="s">
        <v>73</v>
      </c>
      <c r="G42" s="95" t="s">
        <v>73</v>
      </c>
      <c r="H42" s="95" t="s">
        <v>73</v>
      </c>
      <c r="I42" s="95" t="s">
        <v>73</v>
      </c>
      <c r="J42" s="95" t="s">
        <v>73</v>
      </c>
      <c r="K42" s="300"/>
      <c r="L42" s="84" t="n">
        <v>37004.4166666667</v>
      </c>
    </row>
    <row r="43" customFormat="false" ht="9.95" hidden="false" customHeight="true" outlineLevel="0" collapsed="false">
      <c r="A43" s="303"/>
      <c r="B43" s="304"/>
      <c r="C43" s="304"/>
      <c r="D43" s="304"/>
      <c r="E43" s="304"/>
      <c r="F43" s="304"/>
      <c r="G43" s="304"/>
      <c r="H43" s="304"/>
      <c r="I43" s="304"/>
      <c r="J43" s="304"/>
    </row>
    <row r="44" customFormat="false" ht="9.95" hidden="false" customHeight="true" outlineLevel="0" collapsed="false">
      <c r="A44" s="303"/>
      <c r="B44" s="304"/>
      <c r="C44" s="305"/>
      <c r="D44" s="304"/>
      <c r="E44" s="304"/>
      <c r="F44" s="304"/>
      <c r="G44" s="304"/>
      <c r="H44" s="304"/>
      <c r="I44" s="304"/>
      <c r="J44" s="304"/>
    </row>
    <row r="45" customFormat="false" ht="12.75" hidden="false" customHeight="true" outlineLevel="0" collapsed="false">
      <c r="A45" s="101" t="s">
        <v>74</v>
      </c>
      <c r="B45" s="304"/>
      <c r="C45" s="305"/>
      <c r="D45" s="304"/>
      <c r="E45" s="304"/>
      <c r="F45" s="99"/>
      <c r="G45" s="304"/>
      <c r="H45" s="304"/>
      <c r="I45" s="304"/>
      <c r="J45" s="304"/>
    </row>
    <row r="46" customFormat="false" ht="12.75" hidden="false" customHeight="true" outlineLevel="0" collapsed="false">
      <c r="A46" s="79" t="s">
        <v>75</v>
      </c>
      <c r="B46" s="102"/>
      <c r="C46" s="306"/>
      <c r="D46" s="102"/>
      <c r="E46" s="102"/>
      <c r="F46" s="102"/>
      <c r="G46" s="102"/>
      <c r="H46" s="102"/>
      <c r="I46" s="102"/>
      <c r="J46" s="102"/>
      <c r="K46" s="307"/>
    </row>
    <row r="47" customFormat="false" ht="12.75" hidden="false" customHeight="true" outlineLevel="0" collapsed="false">
      <c r="A47" s="79" t="s">
        <v>76</v>
      </c>
      <c r="B47" s="99" t="n">
        <f aca="false">B31/B27*100-100</f>
        <v>-12.7985064229387</v>
      </c>
      <c r="C47" s="99" t="n">
        <f aca="false">C31/C27*100-100</f>
        <v>-6.78787878787878</v>
      </c>
      <c r="D47" s="99" t="n">
        <f aca="false">D31/D27*100-100</f>
        <v>-5.37177063642092</v>
      </c>
      <c r="E47" s="99" t="n">
        <f aca="false">E31/E27*100-100</f>
        <v>-26.0961214165261</v>
      </c>
      <c r="F47" s="99" t="n">
        <f aca="false">F31/F27*100-100</f>
        <v>16.843365253078</v>
      </c>
      <c r="G47" s="99" t="n">
        <f aca="false">G31/G27*100-100</f>
        <v>-4.31095406360424</v>
      </c>
      <c r="H47" s="99" t="n">
        <f aca="false">H31/H27*100-100</f>
        <v>3.47826086956522</v>
      </c>
      <c r="I47" s="99" t="n">
        <f aca="false">I31/I27*100-100</f>
        <v>-24.7778937725036</v>
      </c>
      <c r="J47" s="99" t="n">
        <f aca="false">J31/J27*100-100</f>
        <v>-8.90531502991905</v>
      </c>
      <c r="K47" s="308"/>
    </row>
    <row r="48" customFormat="false" ht="9.95" hidden="false" customHeight="true" outlineLevel="0" collapsed="false">
      <c r="A48" s="101"/>
      <c r="B48" s="89"/>
      <c r="C48" s="89"/>
      <c r="D48" s="89"/>
      <c r="E48" s="89"/>
      <c r="F48" s="89"/>
      <c r="G48" s="89"/>
      <c r="H48" s="89"/>
      <c r="I48" s="89"/>
      <c r="J48" s="89"/>
      <c r="K48" s="62"/>
    </row>
    <row r="49" customFormat="false" ht="12.75" hidden="false" customHeight="true" outlineLevel="0" collapsed="false">
      <c r="A49" s="101" t="s">
        <v>77</v>
      </c>
      <c r="B49" s="99" t="n">
        <f aca="false">B31/B16*100-100</f>
        <v>-9.74273188740193</v>
      </c>
      <c r="C49" s="99" t="n">
        <f aca="false">C31/C16*100-100</f>
        <v>6.50969529085872</v>
      </c>
      <c r="D49" s="99" t="n">
        <f aca="false">D31/D16*100-100</f>
        <v>-7.24212476837553</v>
      </c>
      <c r="E49" s="99" t="n">
        <f aca="false">E31/E16*100-100</f>
        <v>-25.9360971745445</v>
      </c>
      <c r="F49" s="99" t="n">
        <f aca="false">F31/F16*100-100</f>
        <v>39.0516890516891</v>
      </c>
      <c r="G49" s="99" t="n">
        <f aca="false">G31/G16*100-100</f>
        <v>-7.19671007539411</v>
      </c>
      <c r="H49" s="99" t="n">
        <f aca="false">H31/H16*100-100</f>
        <v>-4.80000000000001</v>
      </c>
      <c r="I49" s="99" t="n">
        <f aca="false">I31/I16*100-100</f>
        <v>-10.1717338760972</v>
      </c>
      <c r="J49" s="99" t="n">
        <f aca="false">J31/J16*100-100</f>
        <v>-7.38399141118931</v>
      </c>
      <c r="K49" s="308"/>
    </row>
    <row r="50" customFormat="false" ht="9.95" hidden="false" customHeight="true" outlineLevel="0" collapsed="false">
      <c r="A50" s="101"/>
      <c r="B50" s="89"/>
      <c r="C50" s="89"/>
      <c r="D50" s="89"/>
      <c r="E50" s="89"/>
      <c r="F50" s="89"/>
      <c r="G50" s="89"/>
      <c r="H50" s="89"/>
      <c r="I50" s="89"/>
      <c r="J50" s="89"/>
      <c r="K50" s="62"/>
    </row>
    <row r="51" customFormat="false" ht="12.75" hidden="false" customHeight="true" outlineLevel="0" collapsed="false">
      <c r="A51" s="101" t="s">
        <v>78</v>
      </c>
      <c r="B51" s="99" t="n">
        <f aca="false">(B31)/(B16)*100-100</f>
        <v>-9.74273188740193</v>
      </c>
      <c r="C51" s="99" t="n">
        <f aca="false">(C31)/(C16)*100-100</f>
        <v>6.50969529085872</v>
      </c>
      <c r="D51" s="99" t="n">
        <f aca="false">(D31)/(D16)*100-100</f>
        <v>-7.24212476837553</v>
      </c>
      <c r="E51" s="99" t="n">
        <f aca="false">(E31)/(E16)*100-100</f>
        <v>-25.9360971745445</v>
      </c>
      <c r="F51" s="99" t="n">
        <f aca="false">(F31)/(F16)*100-100</f>
        <v>39.0516890516891</v>
      </c>
      <c r="G51" s="99" t="n">
        <f aca="false">(G31)/(G16)*100-100</f>
        <v>-7.19671007539411</v>
      </c>
      <c r="H51" s="99" t="n">
        <f aca="false">(H31)/(H16)*100-100</f>
        <v>-4.80000000000001</v>
      </c>
      <c r="I51" s="99" t="n">
        <f aca="false">(I31)/(I16)*100-100</f>
        <v>-10.1717338760972</v>
      </c>
      <c r="J51" s="99" t="n">
        <f aca="false">(J31)/(J16)*100-100</f>
        <v>-7.38399141118931</v>
      </c>
      <c r="K51" s="308"/>
    </row>
    <row r="52" customFormat="false" ht="12.75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63"/>
    </row>
    <row r="53" customFormat="false" ht="12.75" hidden="false" customHeight="false" outlineLevel="0" collapsed="false">
      <c r="A53" s="309" t="s">
        <v>79</v>
      </c>
      <c r="B53" s="304"/>
      <c r="C53" s="305"/>
      <c r="D53" s="304"/>
      <c r="E53" s="304"/>
      <c r="F53" s="304"/>
      <c r="G53" s="304"/>
      <c r="H53" s="304"/>
      <c r="I53" s="304"/>
      <c r="J53" s="304"/>
    </row>
    <row r="54" customFormat="false" ht="12.75" hidden="false" customHeight="true" outlineLevel="0" collapsed="false">
      <c r="A54" s="309" t="s">
        <v>218</v>
      </c>
      <c r="B54" s="304"/>
      <c r="C54" s="305"/>
      <c r="D54" s="304"/>
      <c r="E54" s="304"/>
      <c r="F54" s="304"/>
      <c r="G54" s="304"/>
      <c r="H54" s="304"/>
      <c r="I54" s="304"/>
      <c r="J54" s="304"/>
    </row>
    <row r="55" customFormat="false" ht="0.75" hidden="true" customHeight="true" outlineLevel="0" collapsed="false">
      <c r="A55" s="309" t="s">
        <v>219</v>
      </c>
    </row>
    <row r="56" customFormat="false" ht="12.75" hidden="true" customHeight="false" outlineLevel="0" collapsed="false">
      <c r="A56" s="309" t="s">
        <v>220</v>
      </c>
    </row>
    <row r="57" customFormat="false" ht="12.75" hidden="false" customHeight="false" outlineLevel="0" collapsed="false">
      <c r="A57" s="309" t="s">
        <v>219</v>
      </c>
    </row>
    <row r="58" customFormat="false" ht="12.75" hidden="false" customHeight="false" outlineLevel="0" collapsed="false">
      <c r="A58" s="309" t="s">
        <v>221</v>
      </c>
    </row>
  </sheetData>
  <mergeCells count="14">
    <mergeCell ref="I1:J1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8.85"/>
    <col collapsed="false" customWidth="true" hidden="false" outlineLevel="0" max="3" min="3" style="104" width="8.56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107" customFormat="true" ht="13.9" hidden="false" customHeight="true" outlineLevel="0" collapsed="false">
      <c r="A1" s="58"/>
      <c r="B1" s="64"/>
      <c r="C1" s="58"/>
      <c r="D1" s="64"/>
      <c r="E1" s="64"/>
      <c r="F1" s="65"/>
      <c r="G1" s="108"/>
      <c r="H1" s="108"/>
      <c r="I1" s="106" t="s">
        <v>81</v>
      </c>
      <c r="J1" s="57" t="s">
        <v>82</v>
      </c>
      <c r="K1" s="58"/>
      <c r="L1" s="58"/>
      <c r="O1" s="151"/>
    </row>
    <row r="2" s="107" customFormat="true" ht="13.15" hidden="false" customHeight="true" outlineLevel="0" collapsed="false">
      <c r="A2" s="66"/>
      <c r="B2" s="67"/>
      <c r="C2" s="68"/>
      <c r="D2" s="67"/>
      <c r="E2" s="67"/>
      <c r="F2" s="67"/>
      <c r="G2" s="67"/>
      <c r="H2" s="67"/>
      <c r="I2" s="109" t="s">
        <v>222</v>
      </c>
      <c r="J2" s="110" t="s">
        <v>84</v>
      </c>
    </row>
    <row r="3" s="107" customFormat="true" ht="12.6" hidden="false" customHeight="true" outlineLevel="0" collapsed="false">
      <c r="A3" s="69"/>
      <c r="B3" s="67"/>
      <c r="C3" s="68"/>
      <c r="D3" s="67"/>
      <c r="E3" s="67"/>
      <c r="F3" s="67"/>
      <c r="G3" s="67"/>
      <c r="H3" s="67"/>
      <c r="I3" s="111" t="s">
        <v>223</v>
      </c>
      <c r="J3" s="112" t="s">
        <v>224</v>
      </c>
    </row>
    <row r="4" s="107" customFormat="tru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</row>
    <row r="5" customFormat="false" ht="11.1" hidden="false" customHeight="true" outlineLevel="0" collapsed="false">
      <c r="A5" s="155" t="s">
        <v>117</v>
      </c>
      <c r="B5" s="114" t="s">
        <v>88</v>
      </c>
      <c r="C5" s="114"/>
      <c r="D5" s="114"/>
      <c r="E5" s="114"/>
      <c r="F5" s="114"/>
      <c r="G5" s="114"/>
      <c r="H5" s="114"/>
      <c r="I5" s="114"/>
      <c r="J5" s="76" t="s">
        <v>88</v>
      </c>
      <c r="K5" s="76"/>
      <c r="L5" s="76"/>
      <c r="M5" s="76"/>
      <c r="N5" s="76"/>
      <c r="O5" s="115" t="s">
        <v>117</v>
      </c>
    </row>
    <row r="6" customFormat="false" ht="11.1" hidden="false" customHeight="true" outlineLevel="0" collapsed="false">
      <c r="A6" s="155"/>
      <c r="B6" s="116" t="s">
        <v>89</v>
      </c>
      <c r="C6" s="114" t="s">
        <v>90</v>
      </c>
      <c r="D6" s="114"/>
      <c r="E6" s="114"/>
      <c r="F6" s="114"/>
      <c r="G6" s="114"/>
      <c r="H6" s="114"/>
      <c r="I6" s="114"/>
      <c r="J6" s="76" t="s">
        <v>91</v>
      </c>
      <c r="K6" s="76"/>
      <c r="L6" s="76"/>
      <c r="M6" s="76"/>
      <c r="N6" s="76"/>
      <c r="O6" s="115"/>
    </row>
    <row r="7" customFormat="false" ht="11.1" hidden="false" customHeight="true" outlineLevel="0" collapsed="false">
      <c r="A7" s="155"/>
      <c r="B7" s="116"/>
      <c r="C7" s="116" t="s">
        <v>92</v>
      </c>
      <c r="D7" s="118" t="s">
        <v>93</v>
      </c>
      <c r="E7" s="118" t="s">
        <v>94</v>
      </c>
      <c r="F7" s="118" t="s">
        <v>95</v>
      </c>
      <c r="G7" s="118" t="s">
        <v>96</v>
      </c>
      <c r="H7" s="118" t="s">
        <v>97</v>
      </c>
      <c r="I7" s="119" t="s">
        <v>98</v>
      </c>
      <c r="J7" s="76" t="s">
        <v>92</v>
      </c>
      <c r="K7" s="118" t="s">
        <v>99</v>
      </c>
      <c r="L7" s="118" t="s">
        <v>225</v>
      </c>
      <c r="M7" s="116" t="s">
        <v>101</v>
      </c>
      <c r="N7" s="118" t="s">
        <v>102</v>
      </c>
      <c r="O7" s="115"/>
    </row>
    <row r="8" customFormat="false" ht="11.1" hidden="false" customHeight="true" outlineLevel="0" collapsed="false">
      <c r="A8" s="155"/>
      <c r="B8" s="116"/>
      <c r="C8" s="116"/>
      <c r="D8" s="118"/>
      <c r="E8" s="118"/>
      <c r="F8" s="118"/>
      <c r="G8" s="118"/>
      <c r="H8" s="118"/>
      <c r="I8" s="119"/>
      <c r="J8" s="76"/>
      <c r="K8" s="118"/>
      <c r="L8" s="118"/>
      <c r="M8" s="116"/>
      <c r="N8" s="118"/>
      <c r="O8" s="115"/>
    </row>
    <row r="9" customFormat="false" ht="11.1" hidden="false" customHeight="true" outlineLevel="0" collapsed="false">
      <c r="A9" s="155"/>
      <c r="B9" s="116"/>
      <c r="C9" s="116"/>
      <c r="D9" s="118"/>
      <c r="E9" s="118"/>
      <c r="F9" s="118"/>
      <c r="G9" s="118"/>
      <c r="H9" s="118"/>
      <c r="I9" s="119"/>
      <c r="J9" s="76"/>
      <c r="K9" s="118"/>
      <c r="L9" s="118"/>
      <c r="M9" s="116"/>
      <c r="N9" s="118"/>
      <c r="O9" s="115"/>
    </row>
    <row r="10" customFormat="false" ht="11.1" hidden="false" customHeight="true" outlineLevel="0" collapsed="false">
      <c r="A10" s="155"/>
      <c r="B10" s="116"/>
      <c r="C10" s="116"/>
      <c r="D10" s="118"/>
      <c r="E10" s="118"/>
      <c r="F10" s="118"/>
      <c r="G10" s="118"/>
      <c r="H10" s="118"/>
      <c r="I10" s="119"/>
      <c r="J10" s="76"/>
      <c r="K10" s="118"/>
      <c r="L10" s="118"/>
      <c r="M10" s="116"/>
      <c r="N10" s="118"/>
      <c r="O10" s="115"/>
    </row>
    <row r="11" customFormat="false" ht="11.1" hidden="false" customHeight="true" outlineLevel="0" collapsed="false">
      <c r="A11" s="155"/>
      <c r="B11" s="114" t="s">
        <v>103</v>
      </c>
      <c r="C11" s="114"/>
      <c r="D11" s="114"/>
      <c r="E11" s="114"/>
      <c r="F11" s="114"/>
      <c r="G11" s="114"/>
      <c r="H11" s="114"/>
      <c r="I11" s="114"/>
      <c r="J11" s="76" t="s">
        <v>103</v>
      </c>
      <c r="K11" s="76"/>
      <c r="L11" s="76"/>
      <c r="M11" s="76"/>
      <c r="N11" s="76"/>
      <c r="O11" s="115"/>
    </row>
    <row r="12" s="107" customFormat="true" ht="9.95" hidden="false" customHeight="true" outlineLevel="0" collapsed="false">
      <c r="A12" s="87"/>
      <c r="B12" s="296"/>
      <c r="C12" s="297"/>
      <c r="D12" s="296"/>
      <c r="E12" s="296"/>
      <c r="F12" s="296"/>
      <c r="G12" s="296"/>
      <c r="H12" s="296"/>
      <c r="I12" s="296"/>
      <c r="J12" s="296"/>
      <c r="K12" s="297"/>
      <c r="L12" s="296"/>
      <c r="M12" s="296"/>
      <c r="N12" s="296"/>
      <c r="O12" s="310"/>
    </row>
    <row r="13" s="107" customFormat="true" ht="12.75" hidden="false" customHeight="true" outlineLevel="0" collapsed="false">
      <c r="A13" s="83" t="n">
        <v>2004</v>
      </c>
      <c r="B13" s="84" t="n">
        <v>45077</v>
      </c>
      <c r="C13" s="84" t="n">
        <v>26524</v>
      </c>
      <c r="D13" s="84" t="n">
        <v>16383</v>
      </c>
      <c r="E13" s="84" t="n">
        <v>285</v>
      </c>
      <c r="F13" s="84" t="n">
        <v>7035</v>
      </c>
      <c r="G13" s="84" t="n">
        <v>118</v>
      </c>
      <c r="H13" s="84" t="n">
        <v>761</v>
      </c>
      <c r="I13" s="127" t="n">
        <v>1942</v>
      </c>
      <c r="J13" s="127" t="n">
        <v>18553</v>
      </c>
      <c r="K13" s="127" t="n">
        <v>6660</v>
      </c>
      <c r="L13" s="127" t="n">
        <v>1445</v>
      </c>
      <c r="M13" s="127" t="n">
        <v>5686</v>
      </c>
      <c r="N13" s="127" t="n">
        <v>4762</v>
      </c>
      <c r="O13" s="128" t="n">
        <v>2004</v>
      </c>
      <c r="Q13" s="311" t="s">
        <v>210</v>
      </c>
    </row>
    <row r="14" s="107" customFormat="true" ht="9.95" hidden="false" customHeight="true" outlineLevel="0" collapsed="false">
      <c r="A14" s="87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310"/>
    </row>
    <row r="15" s="107" customFormat="true" ht="15.95" hidden="false" customHeight="true" outlineLevel="0" collapsed="false">
      <c r="A15" s="79" t="s">
        <v>226</v>
      </c>
      <c r="B15" s="84" t="n">
        <v>2152</v>
      </c>
      <c r="C15" s="84" t="n">
        <v>1419</v>
      </c>
      <c r="D15" s="84" t="n">
        <v>795</v>
      </c>
      <c r="E15" s="84" t="n">
        <v>15</v>
      </c>
      <c r="F15" s="84" t="n">
        <v>435</v>
      </c>
      <c r="G15" s="84" t="n">
        <v>10</v>
      </c>
      <c r="H15" s="84" t="n">
        <v>42</v>
      </c>
      <c r="I15" s="127" t="n">
        <v>122</v>
      </c>
      <c r="J15" s="127" t="n">
        <v>733</v>
      </c>
      <c r="K15" s="127" t="n">
        <v>326</v>
      </c>
      <c r="L15" s="127" t="n">
        <v>69</v>
      </c>
      <c r="M15" s="127" t="n">
        <v>146</v>
      </c>
      <c r="N15" s="127" t="n">
        <v>192</v>
      </c>
      <c r="O15" s="137" t="s">
        <v>226</v>
      </c>
      <c r="Q15" s="70" t="n">
        <v>3756</v>
      </c>
    </row>
    <row r="16" s="107" customFormat="true" ht="15.95" hidden="false" customHeight="true" outlineLevel="0" collapsed="false">
      <c r="A16" s="79" t="s">
        <v>227</v>
      </c>
      <c r="B16" s="84" t="n">
        <v>2535</v>
      </c>
      <c r="C16" s="84" t="n">
        <v>1596</v>
      </c>
      <c r="D16" s="84" t="n">
        <v>886</v>
      </c>
      <c r="E16" s="84" t="n">
        <v>18</v>
      </c>
      <c r="F16" s="84" t="n">
        <v>510</v>
      </c>
      <c r="G16" s="84" t="n">
        <v>9</v>
      </c>
      <c r="H16" s="84" t="n">
        <v>37</v>
      </c>
      <c r="I16" s="127" t="n">
        <v>136</v>
      </c>
      <c r="J16" s="127" t="n">
        <v>939</v>
      </c>
      <c r="K16" s="127" t="n">
        <v>394</v>
      </c>
      <c r="L16" s="127" t="n">
        <v>90</v>
      </c>
      <c r="M16" s="127" t="n">
        <v>205</v>
      </c>
      <c r="N16" s="127" t="n">
        <v>250</v>
      </c>
      <c r="O16" s="137" t="s">
        <v>227</v>
      </c>
      <c r="Q16" s="70" t="n">
        <v>3756</v>
      </c>
    </row>
    <row r="17" s="107" customFormat="true" ht="15.95" hidden="false" customHeight="true" outlineLevel="0" collapsed="false">
      <c r="A17" s="101" t="s">
        <v>228</v>
      </c>
      <c r="B17" s="84" t="n">
        <v>3840</v>
      </c>
      <c r="C17" s="84" t="n">
        <v>2337</v>
      </c>
      <c r="D17" s="84" t="n">
        <v>1394</v>
      </c>
      <c r="E17" s="84" t="n">
        <v>19</v>
      </c>
      <c r="F17" s="84" t="n">
        <v>669</v>
      </c>
      <c r="G17" s="84" t="n">
        <v>14</v>
      </c>
      <c r="H17" s="84" t="n">
        <v>68</v>
      </c>
      <c r="I17" s="127" t="n">
        <v>173</v>
      </c>
      <c r="J17" s="127" t="n">
        <v>1503</v>
      </c>
      <c r="K17" s="127" t="n">
        <v>561</v>
      </c>
      <c r="L17" s="127" t="n">
        <v>125</v>
      </c>
      <c r="M17" s="127" t="n">
        <v>434</v>
      </c>
      <c r="N17" s="127" t="n">
        <v>383</v>
      </c>
      <c r="O17" s="143" t="s">
        <v>228</v>
      </c>
      <c r="Q17" s="70" t="n">
        <v>3756</v>
      </c>
    </row>
    <row r="18" s="107" customFormat="true" ht="15.95" hidden="false" customHeight="true" outlineLevel="0" collapsed="false">
      <c r="A18" s="101" t="s">
        <v>229</v>
      </c>
      <c r="B18" s="84" t="n">
        <v>3967</v>
      </c>
      <c r="C18" s="84" t="n">
        <v>2363</v>
      </c>
      <c r="D18" s="84" t="n">
        <v>1449</v>
      </c>
      <c r="E18" s="84" t="n">
        <v>23</v>
      </c>
      <c r="F18" s="84" t="n">
        <v>642</v>
      </c>
      <c r="G18" s="84" t="n">
        <v>19</v>
      </c>
      <c r="H18" s="84" t="n">
        <v>69</v>
      </c>
      <c r="I18" s="127" t="n">
        <v>161</v>
      </c>
      <c r="J18" s="127" t="n">
        <v>1604</v>
      </c>
      <c r="K18" s="127" t="n">
        <v>601</v>
      </c>
      <c r="L18" s="127" t="n">
        <v>113</v>
      </c>
      <c r="M18" s="127" t="n">
        <v>521</v>
      </c>
      <c r="N18" s="127" t="n">
        <v>369</v>
      </c>
      <c r="O18" s="143" t="s">
        <v>229</v>
      </c>
      <c r="Q18" s="70" t="n">
        <v>3756</v>
      </c>
    </row>
    <row r="19" s="107" customFormat="true" ht="15.95" hidden="false" customHeight="true" outlineLevel="0" collapsed="false">
      <c r="A19" s="101" t="s">
        <v>230</v>
      </c>
      <c r="B19" s="84" t="n">
        <v>3794</v>
      </c>
      <c r="C19" s="84" t="n">
        <v>2242</v>
      </c>
      <c r="D19" s="84" t="n">
        <v>1449</v>
      </c>
      <c r="E19" s="84" t="n">
        <v>19</v>
      </c>
      <c r="F19" s="84" t="n">
        <v>540</v>
      </c>
      <c r="G19" s="84" t="n">
        <v>7</v>
      </c>
      <c r="H19" s="84" t="n">
        <v>66</v>
      </c>
      <c r="I19" s="127" t="n">
        <v>161</v>
      </c>
      <c r="J19" s="127" t="n">
        <v>1552</v>
      </c>
      <c r="K19" s="127" t="n">
        <v>548</v>
      </c>
      <c r="L19" s="127" t="n">
        <v>103</v>
      </c>
      <c r="M19" s="127" t="n">
        <v>473</v>
      </c>
      <c r="N19" s="127" t="n">
        <v>428</v>
      </c>
      <c r="O19" s="143" t="s">
        <v>230</v>
      </c>
      <c r="Q19" s="70" t="n">
        <v>3756</v>
      </c>
    </row>
    <row r="20" s="107" customFormat="true" ht="15.95" hidden="false" customHeight="true" outlineLevel="0" collapsed="false">
      <c r="A20" s="101" t="s">
        <v>231</v>
      </c>
      <c r="B20" s="84" t="n">
        <v>4401</v>
      </c>
      <c r="C20" s="84" t="n">
        <v>2603</v>
      </c>
      <c r="D20" s="84" t="n">
        <v>1681</v>
      </c>
      <c r="E20" s="84" t="n">
        <v>26</v>
      </c>
      <c r="F20" s="84" t="n">
        <v>632</v>
      </c>
      <c r="G20" s="84" t="n">
        <v>24</v>
      </c>
      <c r="H20" s="84" t="n">
        <v>64</v>
      </c>
      <c r="I20" s="127" t="n">
        <v>176</v>
      </c>
      <c r="J20" s="127" t="n">
        <v>1798</v>
      </c>
      <c r="K20" s="127" t="n">
        <v>644</v>
      </c>
      <c r="L20" s="127" t="n">
        <v>114</v>
      </c>
      <c r="M20" s="127" t="n">
        <v>602</v>
      </c>
      <c r="N20" s="127" t="n">
        <v>438</v>
      </c>
      <c r="O20" s="143" t="s">
        <v>231</v>
      </c>
      <c r="Q20" s="70" t="n">
        <v>3756</v>
      </c>
    </row>
    <row r="21" s="107" customFormat="true" ht="15.95" hidden="false" customHeight="true" outlineLevel="0" collapsed="false">
      <c r="A21" s="101" t="s">
        <v>232</v>
      </c>
      <c r="B21" s="84" t="n">
        <v>4220</v>
      </c>
      <c r="C21" s="84" t="n">
        <v>2515</v>
      </c>
      <c r="D21" s="84" t="n">
        <v>1615</v>
      </c>
      <c r="E21" s="84" t="n">
        <v>26</v>
      </c>
      <c r="F21" s="84" t="n">
        <v>616</v>
      </c>
      <c r="G21" s="84" t="n">
        <v>10</v>
      </c>
      <c r="H21" s="84" t="n">
        <v>75</v>
      </c>
      <c r="I21" s="127" t="n">
        <v>173</v>
      </c>
      <c r="J21" s="127" t="n">
        <v>1705</v>
      </c>
      <c r="K21" s="127" t="n">
        <v>574</v>
      </c>
      <c r="L21" s="127" t="n">
        <v>132</v>
      </c>
      <c r="M21" s="127" t="n">
        <v>554</v>
      </c>
      <c r="N21" s="127" t="n">
        <v>445</v>
      </c>
      <c r="O21" s="143" t="s">
        <v>232</v>
      </c>
      <c r="Q21" s="70" t="n">
        <v>3756</v>
      </c>
    </row>
    <row r="22" s="70" customFormat="true" ht="15.95" hidden="false" customHeight="true" outlineLevel="0" collapsed="false">
      <c r="A22" s="101" t="s">
        <v>233</v>
      </c>
      <c r="B22" s="84" t="n">
        <v>4341</v>
      </c>
      <c r="C22" s="84" t="n">
        <v>2534</v>
      </c>
      <c r="D22" s="84" t="n">
        <v>1593</v>
      </c>
      <c r="E22" s="84" t="n">
        <v>30</v>
      </c>
      <c r="F22" s="84" t="n">
        <v>636</v>
      </c>
      <c r="G22" s="84" t="n">
        <v>5</v>
      </c>
      <c r="H22" s="84" t="n">
        <v>84</v>
      </c>
      <c r="I22" s="127" t="n">
        <v>186</v>
      </c>
      <c r="J22" s="127" t="n">
        <v>1807</v>
      </c>
      <c r="K22" s="127" t="n">
        <v>611</v>
      </c>
      <c r="L22" s="127" t="n">
        <v>143</v>
      </c>
      <c r="M22" s="127" t="n">
        <v>575</v>
      </c>
      <c r="N22" s="127" t="n">
        <v>478</v>
      </c>
      <c r="O22" s="143" t="s">
        <v>233</v>
      </c>
      <c r="Q22" s="70" t="n">
        <v>3756</v>
      </c>
    </row>
    <row r="23" s="107" customFormat="true" ht="15.95" hidden="false" customHeight="true" outlineLevel="0" collapsed="false">
      <c r="A23" s="101" t="s">
        <v>234</v>
      </c>
      <c r="B23" s="84" t="n">
        <v>4538</v>
      </c>
      <c r="C23" s="84" t="n">
        <v>2632</v>
      </c>
      <c r="D23" s="84" t="n">
        <v>1644</v>
      </c>
      <c r="E23" s="84" t="n">
        <v>36</v>
      </c>
      <c r="F23" s="84" t="n">
        <v>667</v>
      </c>
      <c r="G23" s="84" t="n">
        <v>5</v>
      </c>
      <c r="H23" s="84" t="n">
        <v>77</v>
      </c>
      <c r="I23" s="127" t="n">
        <v>203</v>
      </c>
      <c r="J23" s="127" t="n">
        <v>1906</v>
      </c>
      <c r="K23" s="127" t="n">
        <v>684</v>
      </c>
      <c r="L23" s="127" t="n">
        <v>115</v>
      </c>
      <c r="M23" s="127" t="n">
        <v>619</v>
      </c>
      <c r="N23" s="127" t="n">
        <v>488</v>
      </c>
      <c r="O23" s="143" t="s">
        <v>234</v>
      </c>
      <c r="Q23" s="70" t="n">
        <v>3756</v>
      </c>
    </row>
    <row r="24" s="107" customFormat="true" ht="15.95" hidden="false" customHeight="true" outlineLevel="0" collapsed="false">
      <c r="A24" s="87" t="s">
        <v>235</v>
      </c>
      <c r="B24" s="84" t="n">
        <v>4211</v>
      </c>
      <c r="C24" s="84" t="n">
        <v>2359</v>
      </c>
      <c r="D24" s="84" t="n">
        <v>1479</v>
      </c>
      <c r="E24" s="84" t="n">
        <v>32</v>
      </c>
      <c r="F24" s="84" t="n">
        <v>606</v>
      </c>
      <c r="G24" s="84" t="n">
        <v>5</v>
      </c>
      <c r="H24" s="84" t="n">
        <v>61</v>
      </c>
      <c r="I24" s="127" t="n">
        <v>176</v>
      </c>
      <c r="J24" s="127" t="n">
        <v>1852</v>
      </c>
      <c r="K24" s="127" t="n">
        <v>626</v>
      </c>
      <c r="L24" s="127" t="n">
        <v>150</v>
      </c>
      <c r="M24" s="127" t="n">
        <v>617</v>
      </c>
      <c r="N24" s="127" t="n">
        <v>459</v>
      </c>
      <c r="O24" s="310" t="s">
        <v>235</v>
      </c>
      <c r="Q24" s="70" t="n">
        <v>3756</v>
      </c>
    </row>
    <row r="25" s="107" customFormat="true" ht="15.95" hidden="false" customHeight="true" outlineLevel="0" collapsed="false">
      <c r="A25" s="87" t="s">
        <v>236</v>
      </c>
      <c r="B25" s="84" t="n">
        <v>4114</v>
      </c>
      <c r="C25" s="84" t="n">
        <v>2262</v>
      </c>
      <c r="D25" s="84" t="n">
        <v>1405</v>
      </c>
      <c r="E25" s="84" t="n">
        <v>24</v>
      </c>
      <c r="F25" s="84" t="n">
        <v>598</v>
      </c>
      <c r="G25" s="84" t="n">
        <v>5</v>
      </c>
      <c r="H25" s="84" t="n">
        <v>62</v>
      </c>
      <c r="I25" s="127" t="n">
        <v>168</v>
      </c>
      <c r="J25" s="127" t="n">
        <v>1852</v>
      </c>
      <c r="K25" s="127" t="n">
        <v>636</v>
      </c>
      <c r="L25" s="127" t="n">
        <v>164</v>
      </c>
      <c r="M25" s="127" t="n">
        <v>552</v>
      </c>
      <c r="N25" s="127" t="n">
        <v>500</v>
      </c>
      <c r="O25" s="310" t="s">
        <v>236</v>
      </c>
      <c r="Q25" s="70" t="n">
        <v>3756</v>
      </c>
    </row>
    <row r="26" s="107" customFormat="true" ht="15.95" hidden="false" customHeight="true" outlineLevel="0" collapsed="false">
      <c r="A26" s="87" t="s">
        <v>237</v>
      </c>
      <c r="B26" s="84" t="n">
        <v>2964</v>
      </c>
      <c r="C26" s="84" t="n">
        <v>1662</v>
      </c>
      <c r="D26" s="84" t="n">
        <v>993</v>
      </c>
      <c r="E26" s="84" t="n">
        <v>17</v>
      </c>
      <c r="F26" s="84" t="n">
        <v>484</v>
      </c>
      <c r="G26" s="84" t="n">
        <v>5</v>
      </c>
      <c r="H26" s="84" t="n">
        <v>56</v>
      </c>
      <c r="I26" s="127" t="n">
        <v>107</v>
      </c>
      <c r="J26" s="127" t="n">
        <v>1302</v>
      </c>
      <c r="K26" s="127" t="n">
        <v>455</v>
      </c>
      <c r="L26" s="127" t="n">
        <v>127</v>
      </c>
      <c r="M26" s="127" t="n">
        <v>388</v>
      </c>
      <c r="N26" s="127" t="n">
        <v>332</v>
      </c>
      <c r="O26" s="310" t="s">
        <v>237</v>
      </c>
      <c r="Q26" s="70" t="n">
        <v>3756</v>
      </c>
    </row>
    <row r="27" s="107" customFormat="true" ht="9.95" hidden="false" customHeight="true" outlineLevel="0" collapsed="false">
      <c r="A27" s="101"/>
      <c r="B27" s="84"/>
      <c r="C27" s="84"/>
      <c r="D27" s="84"/>
      <c r="E27" s="84"/>
      <c r="F27" s="84"/>
      <c r="G27" s="84"/>
      <c r="H27" s="84"/>
      <c r="I27" s="127"/>
      <c r="J27" s="127"/>
      <c r="K27" s="127"/>
      <c r="L27" s="127"/>
      <c r="M27" s="127"/>
      <c r="N27" s="127"/>
      <c r="O27" s="143"/>
    </row>
    <row r="28" s="107" customFormat="tru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27"/>
      <c r="J28" s="127"/>
      <c r="K28" s="127"/>
      <c r="L28" s="127"/>
      <c r="M28" s="127"/>
      <c r="N28" s="127"/>
      <c r="O28" s="128" t="n">
        <v>2005</v>
      </c>
    </row>
    <row r="29" s="107" customFormat="true" ht="9.95" hidden="false" customHeight="true" outlineLevel="0" collapsed="false">
      <c r="A29" s="87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28"/>
    </row>
    <row r="30" s="107" customFormat="true" ht="15.95" hidden="false" customHeight="true" outlineLevel="0" collapsed="false">
      <c r="A30" s="79" t="s">
        <v>226</v>
      </c>
      <c r="B30" s="84" t="n">
        <v>2263</v>
      </c>
      <c r="C30" s="84" t="n">
        <v>1377</v>
      </c>
      <c r="D30" s="84" t="n">
        <v>809</v>
      </c>
      <c r="E30" s="84" t="n">
        <v>18</v>
      </c>
      <c r="F30" s="84" t="n">
        <v>396</v>
      </c>
      <c r="G30" s="84" t="n">
        <v>5</v>
      </c>
      <c r="H30" s="84" t="n">
        <v>41</v>
      </c>
      <c r="I30" s="127" t="n">
        <v>108</v>
      </c>
      <c r="J30" s="127" t="n">
        <v>886</v>
      </c>
      <c r="K30" s="127" t="n">
        <v>412</v>
      </c>
      <c r="L30" s="127" t="n">
        <v>84</v>
      </c>
      <c r="M30" s="127" t="n">
        <v>203</v>
      </c>
      <c r="N30" s="127" t="n">
        <v>187</v>
      </c>
      <c r="O30" s="137" t="s">
        <v>226</v>
      </c>
      <c r="Q30" s="70" t="n">
        <v>3756</v>
      </c>
    </row>
    <row r="31" s="107" customFormat="true" ht="15.95" hidden="false" customHeight="true" outlineLevel="0" collapsed="false">
      <c r="A31" s="79" t="s">
        <v>227</v>
      </c>
      <c r="B31" s="95" t="s">
        <v>73</v>
      </c>
      <c r="C31" s="95" t="s">
        <v>73</v>
      </c>
      <c r="D31" s="95" t="s">
        <v>73</v>
      </c>
      <c r="E31" s="95" t="s">
        <v>73</v>
      </c>
      <c r="F31" s="95" t="s">
        <v>73</v>
      </c>
      <c r="G31" s="95" t="s">
        <v>73</v>
      </c>
      <c r="H31" s="95" t="s">
        <v>73</v>
      </c>
      <c r="I31" s="95" t="s">
        <v>104</v>
      </c>
      <c r="J31" s="95" t="s">
        <v>104</v>
      </c>
      <c r="K31" s="95" t="s">
        <v>104</v>
      </c>
      <c r="L31" s="95" t="s">
        <v>104</v>
      </c>
      <c r="M31" s="95" t="s">
        <v>104</v>
      </c>
      <c r="N31" s="95" t="s">
        <v>104</v>
      </c>
      <c r="O31" s="137" t="s">
        <v>227</v>
      </c>
      <c r="Q31" s="70" t="n">
        <v>3756</v>
      </c>
    </row>
    <row r="32" s="107" customFormat="true" ht="15.95" hidden="false" customHeight="true" outlineLevel="0" collapsed="false">
      <c r="A32" s="101" t="s">
        <v>238</v>
      </c>
      <c r="B32" s="95" t="s">
        <v>73</v>
      </c>
      <c r="C32" s="95" t="s">
        <v>73</v>
      </c>
      <c r="D32" s="95" t="s">
        <v>73</v>
      </c>
      <c r="E32" s="95" t="s">
        <v>73</v>
      </c>
      <c r="F32" s="95" t="s">
        <v>73</v>
      </c>
      <c r="G32" s="95" t="s">
        <v>73</v>
      </c>
      <c r="H32" s="95" t="s">
        <v>73</v>
      </c>
      <c r="I32" s="95" t="s">
        <v>104</v>
      </c>
      <c r="J32" s="95" t="s">
        <v>104</v>
      </c>
      <c r="K32" s="95" t="s">
        <v>104</v>
      </c>
      <c r="L32" s="95" t="s">
        <v>104</v>
      </c>
      <c r="M32" s="95" t="s">
        <v>104</v>
      </c>
      <c r="N32" s="95" t="s">
        <v>104</v>
      </c>
      <c r="O32" s="143" t="s">
        <v>238</v>
      </c>
      <c r="Q32" s="70" t="n">
        <v>3756</v>
      </c>
    </row>
    <row r="33" s="107" customFormat="true" ht="15.95" hidden="false" customHeight="true" outlineLevel="0" collapsed="false">
      <c r="A33" s="101" t="s">
        <v>239</v>
      </c>
      <c r="B33" s="95" t="s">
        <v>73</v>
      </c>
      <c r="C33" s="95" t="s">
        <v>73</v>
      </c>
      <c r="D33" s="95" t="s">
        <v>73</v>
      </c>
      <c r="E33" s="95" t="s">
        <v>73</v>
      </c>
      <c r="F33" s="95" t="s">
        <v>73</v>
      </c>
      <c r="G33" s="95" t="s">
        <v>73</v>
      </c>
      <c r="H33" s="95" t="s">
        <v>73</v>
      </c>
      <c r="I33" s="95" t="s">
        <v>104</v>
      </c>
      <c r="J33" s="95" t="s">
        <v>104</v>
      </c>
      <c r="K33" s="95" t="s">
        <v>104</v>
      </c>
      <c r="L33" s="95" t="s">
        <v>104</v>
      </c>
      <c r="M33" s="95" t="s">
        <v>104</v>
      </c>
      <c r="N33" s="95" t="s">
        <v>104</v>
      </c>
      <c r="O33" s="143" t="s">
        <v>239</v>
      </c>
      <c r="Q33" s="70" t="n">
        <v>3756</v>
      </c>
    </row>
    <row r="34" s="107" customFormat="true" ht="15.95" hidden="false" customHeight="true" outlineLevel="0" collapsed="false">
      <c r="A34" s="101" t="s">
        <v>240</v>
      </c>
      <c r="B34" s="95" t="s">
        <v>73</v>
      </c>
      <c r="C34" s="95" t="s">
        <v>73</v>
      </c>
      <c r="D34" s="95" t="s">
        <v>73</v>
      </c>
      <c r="E34" s="95" t="s">
        <v>73</v>
      </c>
      <c r="F34" s="95" t="s">
        <v>73</v>
      </c>
      <c r="G34" s="95" t="s">
        <v>73</v>
      </c>
      <c r="H34" s="95" t="s">
        <v>73</v>
      </c>
      <c r="I34" s="95" t="s">
        <v>104</v>
      </c>
      <c r="J34" s="95" t="s">
        <v>104</v>
      </c>
      <c r="K34" s="95" t="s">
        <v>104</v>
      </c>
      <c r="L34" s="95" t="s">
        <v>104</v>
      </c>
      <c r="M34" s="95" t="s">
        <v>104</v>
      </c>
      <c r="N34" s="95" t="s">
        <v>104</v>
      </c>
      <c r="O34" s="143" t="s">
        <v>240</v>
      </c>
      <c r="Q34" s="70" t="n">
        <v>3756</v>
      </c>
    </row>
    <row r="35" s="107" customFormat="true" ht="15.95" hidden="false" customHeight="true" outlineLevel="0" collapsed="false">
      <c r="A35" s="101" t="s">
        <v>241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104</v>
      </c>
      <c r="J35" s="95" t="s">
        <v>104</v>
      </c>
      <c r="K35" s="95" t="s">
        <v>104</v>
      </c>
      <c r="L35" s="95" t="s">
        <v>104</v>
      </c>
      <c r="M35" s="95" t="s">
        <v>104</v>
      </c>
      <c r="N35" s="95" t="s">
        <v>104</v>
      </c>
      <c r="O35" s="143" t="s">
        <v>241</v>
      </c>
      <c r="Q35" s="70" t="n">
        <v>3756</v>
      </c>
    </row>
    <row r="36" s="107" customFormat="true" ht="15.95" hidden="false" customHeight="true" outlineLevel="0" collapsed="false">
      <c r="A36" s="101" t="s">
        <v>242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104</v>
      </c>
      <c r="J36" s="95" t="s">
        <v>104</v>
      </c>
      <c r="K36" s="95" t="s">
        <v>104</v>
      </c>
      <c r="L36" s="95" t="s">
        <v>104</v>
      </c>
      <c r="M36" s="95" t="s">
        <v>104</v>
      </c>
      <c r="N36" s="95" t="s">
        <v>104</v>
      </c>
      <c r="O36" s="143" t="s">
        <v>242</v>
      </c>
      <c r="Q36" s="70" t="n">
        <v>3756</v>
      </c>
    </row>
    <row r="37" s="107" customFormat="true" ht="15.95" hidden="false" customHeight="true" outlineLevel="0" collapsed="false">
      <c r="A37" s="101" t="s">
        <v>243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104</v>
      </c>
      <c r="J37" s="95" t="s">
        <v>104</v>
      </c>
      <c r="K37" s="95" t="s">
        <v>104</v>
      </c>
      <c r="L37" s="95" t="s">
        <v>104</v>
      </c>
      <c r="M37" s="95" t="s">
        <v>104</v>
      </c>
      <c r="N37" s="95" t="s">
        <v>104</v>
      </c>
      <c r="O37" s="143" t="s">
        <v>243</v>
      </c>
      <c r="Q37" s="70" t="n">
        <v>3756</v>
      </c>
    </row>
    <row r="38" s="107" customFormat="true" ht="15.95" hidden="false" customHeight="true" outlineLevel="0" collapsed="false">
      <c r="A38" s="101" t="s">
        <v>244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04</v>
      </c>
      <c r="O38" s="143" t="s">
        <v>244</v>
      </c>
      <c r="Q38" s="70" t="n">
        <v>3756</v>
      </c>
    </row>
    <row r="39" s="107" customFormat="true" ht="15.95" hidden="false" customHeight="true" outlineLevel="0" collapsed="false">
      <c r="A39" s="87" t="s">
        <v>235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04</v>
      </c>
      <c r="O39" s="310" t="s">
        <v>235</v>
      </c>
      <c r="Q39" s="70" t="n">
        <v>3756</v>
      </c>
    </row>
    <row r="40" s="107" customFormat="true" ht="15.95" hidden="false" customHeight="true" outlineLevel="0" collapsed="false">
      <c r="A40" s="87" t="s">
        <v>236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04</v>
      </c>
      <c r="O40" s="310" t="s">
        <v>236</v>
      </c>
      <c r="Q40" s="70" t="n">
        <v>3756</v>
      </c>
    </row>
    <row r="41" s="107" customFormat="true" ht="15.95" hidden="false" customHeight="true" outlineLevel="0" collapsed="false">
      <c r="A41" s="87" t="s">
        <v>237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04</v>
      </c>
      <c r="O41" s="310" t="s">
        <v>237</v>
      </c>
      <c r="Q41" s="70" t="n">
        <v>3756</v>
      </c>
    </row>
    <row r="42" s="107" customFormat="true" ht="9.95" hidden="false" customHeight="true" outlineLevel="0" collapsed="false">
      <c r="A42" s="303"/>
      <c r="B42" s="141"/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312"/>
    </row>
    <row r="43" s="107" customFormat="true" ht="9.95" hidden="false" customHeight="true" outlineLevel="0" collapsed="false">
      <c r="A43" s="303"/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312"/>
    </row>
    <row r="44" s="107" customFormat="true" ht="12.75" hidden="false" customHeight="true" outlineLevel="0" collapsed="false">
      <c r="A44" s="101" t="s">
        <v>74</v>
      </c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3" t="s">
        <v>74</v>
      </c>
    </row>
    <row r="45" s="107" customFormat="true" ht="12.75" hidden="false" customHeight="true" outlineLevel="0" collapsed="false">
      <c r="A45" s="79" t="s">
        <v>75</v>
      </c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37" t="s">
        <v>75</v>
      </c>
    </row>
    <row r="46" s="107" customFormat="true" ht="12.75" hidden="false" customHeight="true" outlineLevel="0" collapsed="false">
      <c r="A46" s="79" t="s">
        <v>76</v>
      </c>
      <c r="B46" s="99" t="n">
        <f aca="false">B30/B26*100-100</f>
        <v>-23.6504723346829</v>
      </c>
      <c r="C46" s="99" t="n">
        <f aca="false">C30/C26*100-100</f>
        <v>-17.1480144404332</v>
      </c>
      <c r="D46" s="99" t="n">
        <f aca="false">D30/D26*100-100</f>
        <v>-18.5297079556898</v>
      </c>
      <c r="E46" s="99" t="n">
        <f aca="false">E30/E26*100-100</f>
        <v>5.88235294117648</v>
      </c>
      <c r="F46" s="99" t="n">
        <f aca="false">F30/F26*100-100</f>
        <v>-18.1818181818182</v>
      </c>
      <c r="G46" s="99" t="n">
        <f aca="false">G30/G26*100-100</f>
        <v>0</v>
      </c>
      <c r="H46" s="99" t="n">
        <f aca="false">H30/H26*100-100</f>
        <v>-26.7857142857143</v>
      </c>
      <c r="I46" s="144" t="n">
        <f aca="false">I30/I26*100-100</f>
        <v>0.934579439252332</v>
      </c>
      <c r="J46" s="144" t="n">
        <f aca="false">J30/J26*100-100</f>
        <v>-31.9508448540707</v>
      </c>
      <c r="K46" s="180" t="n">
        <f aca="false">K30/K26*100-100</f>
        <v>-9.45054945054945</v>
      </c>
      <c r="L46" s="180" t="n">
        <f aca="false">L30/L26*100-100</f>
        <v>-33.8582677165354</v>
      </c>
      <c r="M46" s="144" t="n">
        <f aca="false">M30/M26*100-100</f>
        <v>-47.680412371134</v>
      </c>
      <c r="N46" s="180" t="n">
        <f aca="false">N30/N26*100-100</f>
        <v>-43.6746987951807</v>
      </c>
      <c r="O46" s="137" t="s">
        <v>76</v>
      </c>
    </row>
    <row r="47" s="107" customFormat="true" ht="9.95" hidden="false" customHeight="true" outlineLevel="0" collapsed="false">
      <c r="A47" s="101"/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81"/>
      <c r="O47" s="143"/>
    </row>
    <row r="48" s="107" customFormat="true" ht="12.75" hidden="false" customHeight="true" outlineLevel="0" collapsed="false">
      <c r="A48" s="101" t="s">
        <v>77</v>
      </c>
      <c r="B48" s="99" t="n">
        <f aca="false">B30/B15*100-100</f>
        <v>5.15799256505576</v>
      </c>
      <c r="C48" s="99" t="n">
        <f aca="false">C30/C15*100-100</f>
        <v>-2.95983086680761</v>
      </c>
      <c r="D48" s="99" t="n">
        <f aca="false">D30/D15*100-100</f>
        <v>1.76100628930817</v>
      </c>
      <c r="E48" s="99" t="n">
        <f aca="false">E30/E15*100-100</f>
        <v>20</v>
      </c>
      <c r="F48" s="99" t="n">
        <f aca="false">F30/F15*100-100</f>
        <v>-8.9655172413793</v>
      </c>
      <c r="G48" s="99" t="n">
        <f aca="false">G30/G15*100-100</f>
        <v>-50</v>
      </c>
      <c r="H48" s="99" t="n">
        <f aca="false">H30/H15*100-100</f>
        <v>-2.38095238095238</v>
      </c>
      <c r="I48" s="180" t="n">
        <f aca="false">I30/I15*100-100</f>
        <v>-11.4754098360656</v>
      </c>
      <c r="J48" s="144" t="n">
        <f aca="false">J30/J15*100-100</f>
        <v>20.8731241473397</v>
      </c>
      <c r="K48" s="180" t="n">
        <f aca="false">K30/K15*100-100</f>
        <v>26.3803680981595</v>
      </c>
      <c r="L48" s="180" t="n">
        <f aca="false">L30/L15*100-100</f>
        <v>21.7391304347826</v>
      </c>
      <c r="M48" s="180" t="n">
        <f aca="false">M30/M15*100-100</f>
        <v>39.041095890411</v>
      </c>
      <c r="N48" s="180" t="n">
        <f aca="false">N30/N15*100-100</f>
        <v>-2.60416666666666</v>
      </c>
      <c r="O48" s="143" t="s">
        <v>77</v>
      </c>
    </row>
    <row r="49" s="107" customFormat="true" ht="9.95" hidden="false" customHeight="true" outlineLevel="0" collapsed="false">
      <c r="A49" s="101"/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80"/>
      <c r="O49" s="143"/>
    </row>
    <row r="50" s="107" customFormat="true" ht="12.75" hidden="false" customHeight="true" outlineLevel="0" collapsed="false">
      <c r="A50" s="101" t="s">
        <v>78</v>
      </c>
      <c r="B50" s="99" t="n">
        <f aca="false">(B30)/(B15)*100-100</f>
        <v>5.15799256505576</v>
      </c>
      <c r="C50" s="99" t="n">
        <f aca="false">(C30)/(C15)*100-100</f>
        <v>-2.95983086680761</v>
      </c>
      <c r="D50" s="99" t="n">
        <f aca="false">(D30)/(D15)*100-100</f>
        <v>1.76100628930817</v>
      </c>
      <c r="E50" s="99" t="n">
        <f aca="false">(E30)/(E15)*100-100</f>
        <v>20</v>
      </c>
      <c r="F50" s="99" t="n">
        <f aca="false">(F30)/(F15)*100-100</f>
        <v>-8.9655172413793</v>
      </c>
      <c r="G50" s="99" t="n">
        <f aca="false">(G30)/(G15)*100-100</f>
        <v>-50</v>
      </c>
      <c r="H50" s="99" t="n">
        <f aca="false">(H30)/(H15)*100-100</f>
        <v>-2.38095238095238</v>
      </c>
      <c r="I50" s="180" t="n">
        <f aca="false">(I30)/(I15)*100-100</f>
        <v>-11.4754098360656</v>
      </c>
      <c r="J50" s="180" t="n">
        <f aca="false">(J30)/(J15)*100-100</f>
        <v>20.8731241473397</v>
      </c>
      <c r="K50" s="180" t="n">
        <f aca="false">(K30)/(K15)*100-100</f>
        <v>26.3803680981595</v>
      </c>
      <c r="L50" s="180" t="n">
        <f aca="false">(L30)/(L15)*100-100</f>
        <v>21.7391304347826</v>
      </c>
      <c r="M50" s="180" t="n">
        <f aca="false">(M30)/(M15)*100-100</f>
        <v>39.041095890411</v>
      </c>
      <c r="N50" s="180" t="n">
        <f aca="false">(N30)/(N15)*100-100</f>
        <v>-2.60416666666666</v>
      </c>
      <c r="O50" s="143" t="s">
        <v>78</v>
      </c>
    </row>
    <row r="51" customFormat="false" ht="12.75" hidden="false" customHeight="true" outlineLevel="0" collapsed="false">
      <c r="B51" s="313"/>
      <c r="C51" s="313"/>
      <c r="D51" s="313"/>
      <c r="E51" s="313"/>
      <c r="F51" s="313"/>
      <c r="G51" s="313"/>
      <c r="H51" s="313"/>
      <c r="I51" s="145"/>
      <c r="J51" s="309"/>
      <c r="K51" s="313"/>
      <c r="L51" s="142"/>
      <c r="M51" s="142"/>
      <c r="N51" s="142"/>
    </row>
    <row r="52" customFormat="false" ht="12.75" hidden="false" customHeight="true" outlineLevel="0" collapsed="false">
      <c r="A52" s="309" t="s">
        <v>79</v>
      </c>
      <c r="B52" s="313"/>
      <c r="C52" s="313"/>
      <c r="D52" s="313"/>
      <c r="E52" s="313"/>
      <c r="F52" s="313"/>
      <c r="G52" s="313"/>
      <c r="H52" s="313"/>
      <c r="I52" s="313"/>
      <c r="J52" s="309" t="s">
        <v>79</v>
      </c>
      <c r="K52" s="313"/>
      <c r="L52" s="142"/>
      <c r="M52" s="142"/>
      <c r="N52" s="142"/>
    </row>
    <row r="53" customFormat="false" ht="12.75" hidden="false" customHeight="true" outlineLevel="0" collapsed="false">
      <c r="A53" s="309" t="s">
        <v>105</v>
      </c>
      <c r="B53" s="313"/>
      <c r="C53" s="313"/>
      <c r="D53" s="313"/>
      <c r="E53" s="313"/>
      <c r="F53" s="313"/>
      <c r="G53" s="313"/>
      <c r="H53" s="313"/>
      <c r="I53" s="313"/>
      <c r="J53" s="309" t="s">
        <v>105</v>
      </c>
      <c r="K53" s="313"/>
      <c r="L53" s="142"/>
      <c r="M53" s="142"/>
      <c r="N53" s="142"/>
    </row>
    <row r="54" customFormat="false" ht="12.75" hidden="false" customHeight="true" outlineLevel="0" collapsed="false">
      <c r="A54" s="309" t="s">
        <v>219</v>
      </c>
      <c r="B54" s="313"/>
      <c r="C54" s="313"/>
      <c r="D54" s="313"/>
      <c r="E54" s="313"/>
      <c r="F54" s="313"/>
      <c r="G54" s="313"/>
      <c r="H54" s="313"/>
      <c r="I54" s="313"/>
      <c r="J54" s="309" t="s">
        <v>219</v>
      </c>
      <c r="K54" s="313"/>
      <c r="L54" s="142"/>
      <c r="M54" s="142"/>
      <c r="N54" s="142"/>
    </row>
    <row r="55" customFormat="false" ht="12.75" hidden="false" customHeight="true" outlineLevel="0" collapsed="false">
      <c r="A55" s="309" t="s">
        <v>221</v>
      </c>
      <c r="J55" s="309" t="s">
        <v>221</v>
      </c>
    </row>
    <row r="56" customFormat="false" ht="12.75" hidden="false" customHeight="true" outlineLevel="0" collapsed="false">
      <c r="A56" s="309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</row>
    <row r="57" customFormat="false" ht="12.75" hidden="false" customHeight="true" outlineLevel="0" collapsed="false">
      <c r="B57" s="103"/>
      <c r="C57" s="103"/>
    </row>
  </sheetData>
  <mergeCells count="21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I1" location="Inhaltsverzeichnis!A36" display="Vorbereitende Baustellenarbeiten,"/>
    <hyperlink ref="J1" location="Inhaltsverzeichnis!A36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3" min="2" style="104" width="8.7"/>
    <col collapsed="false" customWidth="true" hidden="false" outlineLevel="0" max="4" min="4" style="104" width="9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3" min="10" style="104" width="9.7"/>
    <col collapsed="false" customWidth="true" hidden="false" outlineLevel="0" max="14" min="14" style="104" width="16.99"/>
    <col collapsed="false" customWidth="true" hidden="false" outlineLevel="0" max="16" min="15" style="104" width="9.7"/>
    <col collapsed="false" customWidth="true" hidden="false" outlineLevel="0" max="17" min="17" style="104" width="13.99"/>
    <col collapsed="false" customWidth="false" hidden="false" outlineLevel="0" max="257" min="18" style="104" width="9.85"/>
  </cols>
  <sheetData>
    <row r="1" customFormat="false" ht="13.9" hidden="false" customHeight="true" outlineLevel="0" collapsed="false">
      <c r="A1" s="58"/>
      <c r="B1" s="58"/>
      <c r="C1" s="58"/>
      <c r="D1" s="58"/>
      <c r="E1" s="58"/>
      <c r="F1" s="205"/>
      <c r="G1" s="205"/>
      <c r="H1" s="58"/>
      <c r="I1" s="106" t="s">
        <v>81</v>
      </c>
      <c r="J1" s="57" t="s">
        <v>82</v>
      </c>
      <c r="K1" s="58"/>
      <c r="L1" s="58"/>
      <c r="M1" s="58"/>
      <c r="N1" s="58"/>
      <c r="P1" s="58"/>
      <c r="Q1" s="58"/>
    </row>
    <row r="2" customFormat="false" ht="13.15" hidden="false" customHeight="true" outlineLevel="0" collapsed="false">
      <c r="A2" s="314" t="s">
        <v>17</v>
      </c>
      <c r="B2" s="120"/>
      <c r="C2" s="120"/>
      <c r="D2" s="120"/>
      <c r="E2" s="120"/>
      <c r="F2" s="120"/>
      <c r="H2" s="152"/>
      <c r="I2" s="315" t="s">
        <v>245</v>
      </c>
      <c r="J2" s="314" t="s">
        <v>107</v>
      </c>
    </row>
    <row r="3" customFormat="false" ht="12.6" hidden="false" customHeight="true" outlineLevel="0" collapsed="false">
      <c r="A3" s="316"/>
      <c r="B3" s="317"/>
      <c r="C3" s="317"/>
      <c r="D3" s="317"/>
      <c r="G3" s="317"/>
      <c r="I3" s="111" t="s">
        <v>223</v>
      </c>
      <c r="J3" s="112" t="s">
        <v>224</v>
      </c>
    </row>
    <row r="4" customFormat="false" ht="10.15" hidden="false" customHeight="true" outlineLevel="0" collapsed="false">
      <c r="A4" s="309"/>
      <c r="B4" s="120"/>
      <c r="C4" s="120"/>
      <c r="D4" s="120"/>
      <c r="E4" s="120"/>
      <c r="F4" s="120"/>
      <c r="G4" s="120"/>
      <c r="H4" s="120"/>
      <c r="I4" s="112"/>
    </row>
    <row r="5" customFormat="false" ht="11.1" hidden="false" customHeight="true" outlineLevel="0" collapsed="false">
      <c r="A5" s="155" t="s">
        <v>246</v>
      </c>
      <c r="B5" s="114" t="s">
        <v>108</v>
      </c>
      <c r="C5" s="114"/>
      <c r="D5" s="114"/>
      <c r="E5" s="114"/>
      <c r="F5" s="114"/>
      <c r="G5" s="114"/>
      <c r="H5" s="114"/>
      <c r="I5" s="114"/>
      <c r="J5" s="318"/>
      <c r="K5" s="318"/>
      <c r="L5" s="318"/>
      <c r="M5" s="318"/>
      <c r="N5" s="319"/>
      <c r="O5" s="320"/>
      <c r="P5" s="321"/>
      <c r="Q5" s="322"/>
    </row>
    <row r="6" customFormat="false" ht="11.1" hidden="false" customHeight="true" outlineLevel="0" collapsed="false">
      <c r="A6" s="155"/>
      <c r="B6" s="116" t="s">
        <v>89</v>
      </c>
      <c r="C6" s="114" t="s">
        <v>90</v>
      </c>
      <c r="D6" s="114"/>
      <c r="E6" s="114"/>
      <c r="F6" s="114"/>
      <c r="G6" s="114"/>
      <c r="H6" s="114"/>
      <c r="I6" s="114"/>
      <c r="J6" s="76" t="s">
        <v>91</v>
      </c>
      <c r="K6" s="76"/>
      <c r="L6" s="76"/>
      <c r="M6" s="76"/>
      <c r="N6" s="76"/>
      <c r="O6" s="323"/>
      <c r="P6" s="323"/>
      <c r="Q6" s="126"/>
    </row>
    <row r="7" customFormat="false" ht="11.1" hidden="false" customHeight="true" outlineLevel="0" collapsed="false">
      <c r="A7" s="155"/>
      <c r="B7" s="116"/>
      <c r="C7" s="116" t="s">
        <v>92</v>
      </c>
      <c r="D7" s="118" t="s">
        <v>93</v>
      </c>
      <c r="E7" s="118" t="s">
        <v>94</v>
      </c>
      <c r="F7" s="118" t="s">
        <v>95</v>
      </c>
      <c r="G7" s="118" t="s">
        <v>96</v>
      </c>
      <c r="H7" s="118" t="s">
        <v>97</v>
      </c>
      <c r="I7" s="119" t="s">
        <v>98</v>
      </c>
      <c r="J7" s="76" t="s">
        <v>92</v>
      </c>
      <c r="K7" s="324" t="s">
        <v>247</v>
      </c>
      <c r="L7" s="118" t="s">
        <v>100</v>
      </c>
      <c r="M7" s="116" t="s">
        <v>101</v>
      </c>
      <c r="N7" s="324" t="s">
        <v>248</v>
      </c>
      <c r="O7" s="324" t="s">
        <v>249</v>
      </c>
      <c r="P7" s="325" t="s">
        <v>250</v>
      </c>
      <c r="Q7" s="326" t="s">
        <v>251</v>
      </c>
    </row>
    <row r="8" customFormat="false" ht="11.1" hidden="false" customHeight="true" outlineLevel="0" collapsed="false">
      <c r="A8" s="155"/>
      <c r="B8" s="116"/>
      <c r="C8" s="116"/>
      <c r="D8" s="118"/>
      <c r="E8" s="118"/>
      <c r="F8" s="118"/>
      <c r="G8" s="118"/>
      <c r="H8" s="118"/>
      <c r="I8" s="119"/>
      <c r="J8" s="76"/>
      <c r="K8" s="324" t="s">
        <v>252</v>
      </c>
      <c r="L8" s="118"/>
      <c r="M8" s="116"/>
      <c r="N8" s="327" t="s">
        <v>253</v>
      </c>
      <c r="O8" s="324" t="s">
        <v>254</v>
      </c>
      <c r="P8" s="325" t="s">
        <v>255</v>
      </c>
      <c r="Q8" s="323" t="s">
        <v>256</v>
      </c>
    </row>
    <row r="9" customFormat="false" ht="11.1" hidden="false" customHeight="true" outlineLevel="0" collapsed="false">
      <c r="A9" s="155"/>
      <c r="B9" s="116"/>
      <c r="C9" s="116"/>
      <c r="D9" s="118"/>
      <c r="E9" s="118"/>
      <c r="F9" s="118"/>
      <c r="G9" s="118"/>
      <c r="H9" s="118"/>
      <c r="I9" s="119"/>
      <c r="J9" s="76"/>
      <c r="K9" s="324" t="s">
        <v>257</v>
      </c>
      <c r="L9" s="118"/>
      <c r="M9" s="116"/>
      <c r="N9" s="324" t="s">
        <v>258</v>
      </c>
      <c r="O9" s="324"/>
      <c r="P9" s="323"/>
      <c r="Q9" s="126"/>
    </row>
    <row r="10" customFormat="false" ht="11.1" hidden="false" customHeight="true" outlineLevel="0" collapsed="false">
      <c r="A10" s="155"/>
      <c r="B10" s="116"/>
      <c r="C10" s="116"/>
      <c r="D10" s="118"/>
      <c r="E10" s="118"/>
      <c r="F10" s="118"/>
      <c r="G10" s="118"/>
      <c r="H10" s="118"/>
      <c r="I10" s="119"/>
      <c r="J10" s="76"/>
      <c r="K10" s="324" t="s">
        <v>91</v>
      </c>
      <c r="L10" s="118"/>
      <c r="M10" s="116"/>
      <c r="N10" s="327" t="s">
        <v>259</v>
      </c>
      <c r="O10" s="324"/>
      <c r="P10" s="325"/>
      <c r="Q10" s="126"/>
    </row>
    <row r="11" customFormat="false" ht="11.1" hidden="false" customHeight="true" outlineLevel="0" collapsed="false">
      <c r="A11" s="155"/>
      <c r="B11" s="114" t="s">
        <v>111</v>
      </c>
      <c r="C11" s="114"/>
      <c r="D11" s="114"/>
      <c r="E11" s="114"/>
      <c r="F11" s="114"/>
      <c r="G11" s="114"/>
      <c r="H11" s="114"/>
      <c r="I11" s="114"/>
      <c r="J11" s="328"/>
      <c r="K11" s="329"/>
      <c r="L11" s="328"/>
      <c r="M11" s="328"/>
      <c r="N11" s="328"/>
      <c r="O11" s="330"/>
      <c r="P11" s="330"/>
      <c r="Q11" s="331"/>
    </row>
    <row r="12" customFormat="false" ht="9.95" hidden="false" customHeight="true" outlineLevel="0" collapsed="false">
      <c r="A12" s="121"/>
      <c r="B12" s="186"/>
      <c r="C12" s="186"/>
      <c r="D12" s="186"/>
      <c r="E12" s="186"/>
      <c r="F12" s="146"/>
      <c r="G12" s="186"/>
      <c r="H12" s="186"/>
      <c r="I12" s="187"/>
      <c r="J12" s="187"/>
      <c r="K12" s="187"/>
      <c r="L12" s="146"/>
      <c r="M12" s="187"/>
      <c r="N12" s="332"/>
      <c r="O12" s="188"/>
      <c r="P12" s="188"/>
      <c r="Q12" s="126"/>
    </row>
    <row r="13" customFormat="false" ht="12.75" hidden="false" customHeight="true" outlineLevel="0" collapsed="false">
      <c r="A13" s="167" t="n">
        <v>2004</v>
      </c>
      <c r="B13" s="85" t="n">
        <v>3392034</v>
      </c>
      <c r="C13" s="85" t="n">
        <v>1904070</v>
      </c>
      <c r="D13" s="85" t="n">
        <v>1119536</v>
      </c>
      <c r="E13" s="85" t="n">
        <v>14554</v>
      </c>
      <c r="F13" s="85" t="n">
        <v>599708</v>
      </c>
      <c r="G13" s="85" t="n">
        <v>5673</v>
      </c>
      <c r="H13" s="85" t="n">
        <v>43705</v>
      </c>
      <c r="I13" s="85" t="n">
        <v>120894</v>
      </c>
      <c r="J13" s="85" t="n">
        <v>1487964</v>
      </c>
      <c r="K13" s="85" t="n">
        <v>446587</v>
      </c>
      <c r="L13" s="85" t="n">
        <v>113638</v>
      </c>
      <c r="M13" s="85" t="n">
        <v>557947</v>
      </c>
      <c r="N13" s="169" t="n">
        <v>369791</v>
      </c>
      <c r="O13" s="85" t="n">
        <v>40825</v>
      </c>
      <c r="P13" s="170" t="n">
        <v>3432859</v>
      </c>
      <c r="Q13" s="171" t="n">
        <v>2004</v>
      </c>
      <c r="S13" s="120" t="s">
        <v>210</v>
      </c>
    </row>
    <row r="14" customFormat="false" ht="9.95" hidden="false" customHeight="true" outlineLevel="0" collapsed="false">
      <c r="A14" s="129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30"/>
      <c r="S14" s="120"/>
    </row>
    <row r="15" customFormat="false" ht="15.95" hidden="false" customHeight="true" outlineLevel="0" collapsed="false">
      <c r="A15" s="79" t="s">
        <v>226</v>
      </c>
      <c r="B15" s="85" t="n">
        <v>134344</v>
      </c>
      <c r="C15" s="85" t="n">
        <v>85519</v>
      </c>
      <c r="D15" s="85" t="n">
        <v>42073</v>
      </c>
      <c r="E15" s="85" t="n">
        <v>378</v>
      </c>
      <c r="F15" s="85" t="n">
        <v>32362</v>
      </c>
      <c r="G15" s="85" t="n">
        <v>1790</v>
      </c>
      <c r="H15" s="85" t="n">
        <v>2026</v>
      </c>
      <c r="I15" s="85" t="n">
        <v>6890</v>
      </c>
      <c r="J15" s="85" t="n">
        <v>48825</v>
      </c>
      <c r="K15" s="85" t="n">
        <v>20831</v>
      </c>
      <c r="L15" s="85" t="n">
        <v>3099</v>
      </c>
      <c r="M15" s="85" t="n">
        <v>10979</v>
      </c>
      <c r="N15" s="169" t="n">
        <v>13916</v>
      </c>
      <c r="O15" s="85" t="n">
        <v>2301</v>
      </c>
      <c r="P15" s="170" t="n">
        <v>136645</v>
      </c>
      <c r="Q15" s="137" t="s">
        <v>226</v>
      </c>
      <c r="S15" s="120" t="n">
        <v>282670</v>
      </c>
    </row>
    <row r="16" customFormat="false" ht="15.95" hidden="false" customHeight="true" outlineLevel="0" collapsed="false">
      <c r="A16" s="79" t="s">
        <v>227</v>
      </c>
      <c r="B16" s="85" t="n">
        <v>168607</v>
      </c>
      <c r="C16" s="85" t="n">
        <v>111103</v>
      </c>
      <c r="D16" s="85" t="n">
        <v>57838</v>
      </c>
      <c r="E16" s="85" t="n">
        <v>1014</v>
      </c>
      <c r="F16" s="85" t="n">
        <v>43213</v>
      </c>
      <c r="G16" s="85" t="n">
        <v>434</v>
      </c>
      <c r="H16" s="85" t="n">
        <v>2074</v>
      </c>
      <c r="I16" s="85" t="n">
        <v>6530</v>
      </c>
      <c r="J16" s="85" t="n">
        <v>57504</v>
      </c>
      <c r="K16" s="85" t="n">
        <v>23654</v>
      </c>
      <c r="L16" s="85" t="n">
        <v>3698</v>
      </c>
      <c r="M16" s="85" t="n">
        <v>14620</v>
      </c>
      <c r="N16" s="169" t="n">
        <v>15532</v>
      </c>
      <c r="O16" s="85" t="n">
        <v>2420</v>
      </c>
      <c r="P16" s="170" t="n">
        <v>171027</v>
      </c>
      <c r="Q16" s="137" t="s">
        <v>227</v>
      </c>
      <c r="S16" s="120" t="n">
        <v>282670</v>
      </c>
    </row>
    <row r="17" customFormat="false" ht="15.95" hidden="false" customHeight="true" outlineLevel="0" collapsed="false">
      <c r="A17" s="101" t="s">
        <v>228</v>
      </c>
      <c r="B17" s="85" t="n">
        <v>305545</v>
      </c>
      <c r="C17" s="85" t="n">
        <v>205701</v>
      </c>
      <c r="D17" s="85" t="n">
        <v>136385</v>
      </c>
      <c r="E17" s="85" t="n">
        <v>551</v>
      </c>
      <c r="F17" s="85" t="n">
        <v>55407</v>
      </c>
      <c r="G17" s="85" t="n">
        <v>439</v>
      </c>
      <c r="H17" s="85" t="n">
        <v>3531</v>
      </c>
      <c r="I17" s="85" t="n">
        <v>9388</v>
      </c>
      <c r="J17" s="85" t="n">
        <v>99844</v>
      </c>
      <c r="K17" s="85" t="n">
        <v>29732</v>
      </c>
      <c r="L17" s="85" t="n">
        <v>9349</v>
      </c>
      <c r="M17" s="85" t="n">
        <v>32849</v>
      </c>
      <c r="N17" s="169" t="n">
        <v>27914</v>
      </c>
      <c r="O17" s="85" t="n">
        <v>3674</v>
      </c>
      <c r="P17" s="170" t="n">
        <v>309219</v>
      </c>
      <c r="Q17" s="143" t="s">
        <v>228</v>
      </c>
      <c r="S17" s="120" t="n">
        <v>282670</v>
      </c>
    </row>
    <row r="18" customFormat="false" ht="15.95" hidden="false" customHeight="true" outlineLevel="0" collapsed="false">
      <c r="A18" s="101" t="s">
        <v>229</v>
      </c>
      <c r="B18" s="85" t="n">
        <v>295917</v>
      </c>
      <c r="C18" s="85" t="n">
        <v>185244</v>
      </c>
      <c r="D18" s="85" t="n">
        <v>111850</v>
      </c>
      <c r="E18" s="85" t="n">
        <v>1096</v>
      </c>
      <c r="F18" s="85" t="n">
        <v>58451</v>
      </c>
      <c r="G18" s="85" t="n">
        <v>539</v>
      </c>
      <c r="H18" s="85" t="n">
        <v>3554</v>
      </c>
      <c r="I18" s="85" t="n">
        <v>9754</v>
      </c>
      <c r="J18" s="85" t="n">
        <v>110673</v>
      </c>
      <c r="K18" s="85" t="n">
        <v>33270</v>
      </c>
      <c r="L18" s="85" t="n">
        <v>9224</v>
      </c>
      <c r="M18" s="85" t="n">
        <v>40924</v>
      </c>
      <c r="N18" s="169" t="n">
        <v>27255</v>
      </c>
      <c r="O18" s="85" t="n">
        <v>3476</v>
      </c>
      <c r="P18" s="170" t="n">
        <v>299393</v>
      </c>
      <c r="Q18" s="143" t="s">
        <v>229</v>
      </c>
      <c r="S18" s="120" t="n">
        <v>282670</v>
      </c>
    </row>
    <row r="19" customFormat="false" ht="15.95" hidden="false" customHeight="true" outlineLevel="0" collapsed="false">
      <c r="A19" s="101" t="s">
        <v>230</v>
      </c>
      <c r="B19" s="85" t="n">
        <v>287741</v>
      </c>
      <c r="C19" s="85" t="n">
        <v>161148</v>
      </c>
      <c r="D19" s="85" t="n">
        <v>97477</v>
      </c>
      <c r="E19" s="85" t="n">
        <v>355</v>
      </c>
      <c r="F19" s="85" t="n">
        <v>50156</v>
      </c>
      <c r="G19" s="85" t="n">
        <v>141</v>
      </c>
      <c r="H19" s="85" t="n">
        <v>3361</v>
      </c>
      <c r="I19" s="85" t="n">
        <v>9658</v>
      </c>
      <c r="J19" s="85" t="n">
        <v>126593</v>
      </c>
      <c r="K19" s="85" t="n">
        <v>34806</v>
      </c>
      <c r="L19" s="85" t="n">
        <v>12456</v>
      </c>
      <c r="M19" s="85" t="n">
        <v>45175</v>
      </c>
      <c r="N19" s="169" t="n">
        <v>34156</v>
      </c>
      <c r="O19" s="85" t="n">
        <v>3671</v>
      </c>
      <c r="P19" s="170" t="n">
        <v>291412</v>
      </c>
      <c r="Q19" s="143" t="s">
        <v>230</v>
      </c>
      <c r="S19" s="120" t="n">
        <v>282670</v>
      </c>
    </row>
    <row r="20" customFormat="false" ht="15.95" hidden="false" customHeight="true" outlineLevel="0" collapsed="false">
      <c r="A20" s="101" t="s">
        <v>231</v>
      </c>
      <c r="B20" s="85" t="n">
        <v>296939</v>
      </c>
      <c r="C20" s="85" t="n">
        <v>166673</v>
      </c>
      <c r="D20" s="85" t="n">
        <v>97599</v>
      </c>
      <c r="E20" s="85" t="n">
        <v>1463</v>
      </c>
      <c r="F20" s="85" t="n">
        <v>51714</v>
      </c>
      <c r="G20" s="85" t="n">
        <v>1132</v>
      </c>
      <c r="H20" s="85" t="n">
        <v>3632</v>
      </c>
      <c r="I20" s="85" t="n">
        <v>11133</v>
      </c>
      <c r="J20" s="85" t="n">
        <v>130266</v>
      </c>
      <c r="K20" s="85" t="n">
        <v>39121</v>
      </c>
      <c r="L20" s="85" t="n">
        <v>10061</v>
      </c>
      <c r="M20" s="85" t="n">
        <v>50765</v>
      </c>
      <c r="N20" s="169" t="n">
        <v>30318</v>
      </c>
      <c r="O20" s="85" t="n">
        <v>3960</v>
      </c>
      <c r="P20" s="170" t="n">
        <v>300899</v>
      </c>
      <c r="Q20" s="143" t="s">
        <v>231</v>
      </c>
      <c r="S20" s="120" t="n">
        <v>282670</v>
      </c>
    </row>
    <row r="21" customFormat="false" ht="15.95" hidden="false" customHeight="true" outlineLevel="0" collapsed="false">
      <c r="A21" s="101" t="s">
        <v>232</v>
      </c>
      <c r="B21" s="85" t="n">
        <v>315432</v>
      </c>
      <c r="C21" s="85" t="n">
        <v>179894</v>
      </c>
      <c r="D21" s="85" t="n">
        <v>104003</v>
      </c>
      <c r="E21" s="85" t="n">
        <v>1272</v>
      </c>
      <c r="F21" s="85" t="n">
        <v>59251</v>
      </c>
      <c r="G21" s="85" t="n">
        <v>349</v>
      </c>
      <c r="H21" s="85" t="n">
        <v>4749</v>
      </c>
      <c r="I21" s="85" t="n">
        <v>10270</v>
      </c>
      <c r="J21" s="85" t="n">
        <v>135538</v>
      </c>
      <c r="K21" s="85" t="n">
        <v>38879</v>
      </c>
      <c r="L21" s="85" t="n">
        <v>10039</v>
      </c>
      <c r="M21" s="85" t="n">
        <v>56581</v>
      </c>
      <c r="N21" s="169" t="n">
        <v>30039</v>
      </c>
      <c r="O21" s="85" t="n">
        <v>3927</v>
      </c>
      <c r="P21" s="170" t="n">
        <v>319359</v>
      </c>
      <c r="Q21" s="143" t="s">
        <v>232</v>
      </c>
      <c r="S21" s="120" t="n">
        <v>282670</v>
      </c>
    </row>
    <row r="22" customFormat="false" ht="15.95" hidden="false" customHeight="true" outlineLevel="0" collapsed="false">
      <c r="A22" s="101" t="s">
        <v>233</v>
      </c>
      <c r="B22" s="85" t="n">
        <v>299919</v>
      </c>
      <c r="C22" s="85" t="n">
        <v>163409</v>
      </c>
      <c r="D22" s="85" t="n">
        <v>96294</v>
      </c>
      <c r="E22" s="85" t="n">
        <v>1792</v>
      </c>
      <c r="F22" s="85" t="n">
        <v>48697</v>
      </c>
      <c r="G22" s="85" t="n">
        <v>84</v>
      </c>
      <c r="H22" s="85" t="n">
        <v>4404</v>
      </c>
      <c r="I22" s="85" t="n">
        <v>12138</v>
      </c>
      <c r="J22" s="85" t="n">
        <v>136510</v>
      </c>
      <c r="K22" s="85" t="n">
        <v>38449</v>
      </c>
      <c r="L22" s="85" t="n">
        <v>9992</v>
      </c>
      <c r="M22" s="85" t="n">
        <v>54707</v>
      </c>
      <c r="N22" s="169" t="n">
        <v>33362</v>
      </c>
      <c r="O22" s="85" t="n">
        <v>3546</v>
      </c>
      <c r="P22" s="170" t="n">
        <v>303465</v>
      </c>
      <c r="Q22" s="143" t="s">
        <v>233</v>
      </c>
      <c r="S22" s="120" t="n">
        <v>282670</v>
      </c>
    </row>
    <row r="23" customFormat="false" ht="15.95" hidden="false" customHeight="true" outlineLevel="0" collapsed="false">
      <c r="A23" s="101" t="s">
        <v>234</v>
      </c>
      <c r="B23" s="85" t="n">
        <v>312104</v>
      </c>
      <c r="C23" s="85" t="n">
        <v>164987</v>
      </c>
      <c r="D23" s="85" t="n">
        <v>97998</v>
      </c>
      <c r="E23" s="85" t="n">
        <v>1934</v>
      </c>
      <c r="F23" s="85" t="n">
        <v>50247</v>
      </c>
      <c r="G23" s="85" t="n">
        <v>100</v>
      </c>
      <c r="H23" s="85" t="n">
        <v>3580</v>
      </c>
      <c r="I23" s="85" t="n">
        <v>11128</v>
      </c>
      <c r="J23" s="85" t="n">
        <v>147117</v>
      </c>
      <c r="K23" s="85" t="n">
        <v>38595</v>
      </c>
      <c r="L23" s="85" t="n">
        <v>7675</v>
      </c>
      <c r="M23" s="85" t="n">
        <v>63027</v>
      </c>
      <c r="N23" s="169" t="n">
        <v>37820</v>
      </c>
      <c r="O23" s="85" t="n">
        <v>4229</v>
      </c>
      <c r="P23" s="170" t="n">
        <v>316333</v>
      </c>
      <c r="Q23" s="143" t="s">
        <v>234</v>
      </c>
      <c r="S23" s="120" t="n">
        <v>282670</v>
      </c>
    </row>
    <row r="24" customFormat="false" ht="15.95" hidden="false" customHeight="true" outlineLevel="0" collapsed="false">
      <c r="A24" s="87" t="s">
        <v>235</v>
      </c>
      <c r="B24" s="85" t="n">
        <v>317597</v>
      </c>
      <c r="C24" s="85" t="n">
        <v>167125</v>
      </c>
      <c r="D24" s="85" t="n">
        <v>101401</v>
      </c>
      <c r="E24" s="85" t="n">
        <v>1864</v>
      </c>
      <c r="F24" s="85" t="n">
        <v>50064</v>
      </c>
      <c r="G24" s="85" t="n">
        <v>182</v>
      </c>
      <c r="H24" s="85" t="n">
        <v>4137</v>
      </c>
      <c r="I24" s="85" t="n">
        <v>9477</v>
      </c>
      <c r="J24" s="85" t="n">
        <v>150472</v>
      </c>
      <c r="K24" s="85" t="n">
        <v>39045</v>
      </c>
      <c r="L24" s="85" t="n">
        <v>12105</v>
      </c>
      <c r="M24" s="85" t="n">
        <v>63487</v>
      </c>
      <c r="N24" s="169" t="n">
        <v>35835</v>
      </c>
      <c r="O24" s="85" t="n">
        <v>3341</v>
      </c>
      <c r="P24" s="170" t="n">
        <v>320938</v>
      </c>
      <c r="Q24" s="310" t="s">
        <v>235</v>
      </c>
      <c r="S24" s="120" t="n">
        <v>282670</v>
      </c>
    </row>
    <row r="25" s="120" customFormat="true" ht="15.95" hidden="false" customHeight="true" outlineLevel="0" collapsed="false">
      <c r="A25" s="87" t="s">
        <v>236</v>
      </c>
      <c r="B25" s="85" t="n">
        <v>330458</v>
      </c>
      <c r="C25" s="85" t="n">
        <v>158057</v>
      </c>
      <c r="D25" s="85" t="n">
        <v>86640</v>
      </c>
      <c r="E25" s="85" t="n">
        <v>1564</v>
      </c>
      <c r="F25" s="85" t="n">
        <v>52035</v>
      </c>
      <c r="G25" s="85" t="n">
        <v>301</v>
      </c>
      <c r="H25" s="85" t="n">
        <v>4541</v>
      </c>
      <c r="I25" s="85" t="n">
        <v>12976</v>
      </c>
      <c r="J25" s="85" t="n">
        <v>172401</v>
      </c>
      <c r="K25" s="85" t="n">
        <v>49237</v>
      </c>
      <c r="L25" s="85" t="n">
        <v>14426</v>
      </c>
      <c r="M25" s="85" t="n">
        <v>63613</v>
      </c>
      <c r="N25" s="169" t="n">
        <v>45125</v>
      </c>
      <c r="O25" s="85" t="n">
        <v>3221</v>
      </c>
      <c r="P25" s="170" t="n">
        <v>333679</v>
      </c>
      <c r="Q25" s="310" t="s">
        <v>236</v>
      </c>
      <c r="S25" s="120" t="n">
        <v>282670</v>
      </c>
    </row>
    <row r="26" s="192" customFormat="true" ht="15.95" hidden="false" customHeight="true" outlineLevel="0" collapsed="false">
      <c r="A26" s="87" t="s">
        <v>237</v>
      </c>
      <c r="B26" s="85" t="n">
        <v>327431</v>
      </c>
      <c r="C26" s="85" t="n">
        <v>155210</v>
      </c>
      <c r="D26" s="85" t="n">
        <v>89978</v>
      </c>
      <c r="E26" s="85" t="n">
        <v>1271</v>
      </c>
      <c r="F26" s="85" t="n">
        <v>48111</v>
      </c>
      <c r="G26" s="85" t="n">
        <v>182</v>
      </c>
      <c r="H26" s="85" t="n">
        <v>4116</v>
      </c>
      <c r="I26" s="85" t="n">
        <v>11552</v>
      </c>
      <c r="J26" s="85" t="n">
        <v>172221</v>
      </c>
      <c r="K26" s="85" t="n">
        <v>60968</v>
      </c>
      <c r="L26" s="85" t="n">
        <v>11514</v>
      </c>
      <c r="M26" s="85" t="n">
        <v>61220</v>
      </c>
      <c r="N26" s="169" t="n">
        <v>38519</v>
      </c>
      <c r="O26" s="85" t="n">
        <v>3059</v>
      </c>
      <c r="P26" s="170" t="n">
        <v>330490</v>
      </c>
      <c r="Q26" s="310" t="s">
        <v>237</v>
      </c>
      <c r="S26" s="120" t="n">
        <v>282670</v>
      </c>
    </row>
    <row r="27" s="192" customFormat="true" ht="9.95" hidden="false" customHeight="true" outlineLevel="0" collapsed="false">
      <c r="A27" s="101"/>
      <c r="B27" s="174"/>
      <c r="C27" s="174"/>
      <c r="D27" s="175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333"/>
      <c r="Q27" s="143"/>
    </row>
    <row r="28" s="192" customFormat="true" ht="12.75" hidden="false" customHeight="true" outlineLevel="0" collapsed="false">
      <c r="A28" s="167" t="n">
        <v>2005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169"/>
      <c r="O28" s="85"/>
      <c r="P28" s="170"/>
      <c r="Q28" s="171" t="n">
        <v>2005</v>
      </c>
    </row>
    <row r="29" s="192" customFormat="true" ht="9.95" hidden="false" customHeight="true" outlineLevel="0" collapsed="false">
      <c r="A29" s="129"/>
      <c r="B29" s="186"/>
      <c r="C29" s="186"/>
      <c r="D29" s="186"/>
      <c r="E29" s="186"/>
      <c r="F29" s="186"/>
      <c r="G29" s="186"/>
      <c r="H29" s="186"/>
      <c r="I29" s="186"/>
      <c r="J29" s="186"/>
      <c r="K29" s="186"/>
      <c r="L29" s="186"/>
      <c r="M29" s="186"/>
      <c r="N29" s="186"/>
      <c r="O29" s="186"/>
      <c r="P29" s="186"/>
      <c r="Q29" s="130"/>
    </row>
    <row r="30" s="192" customFormat="true" ht="15.95" hidden="false" customHeight="true" outlineLevel="0" collapsed="false">
      <c r="A30" s="79" t="s">
        <v>226</v>
      </c>
      <c r="B30" s="85" t="n">
        <v>145293</v>
      </c>
      <c r="C30" s="85" t="n">
        <v>96420</v>
      </c>
      <c r="D30" s="85" t="n">
        <v>58595</v>
      </c>
      <c r="E30" s="85" t="n">
        <v>353</v>
      </c>
      <c r="F30" s="85" t="n">
        <v>26182</v>
      </c>
      <c r="G30" s="85" t="n">
        <v>117</v>
      </c>
      <c r="H30" s="85" t="n">
        <v>2866</v>
      </c>
      <c r="I30" s="85" t="n">
        <v>8307</v>
      </c>
      <c r="J30" s="85" t="n">
        <v>48873</v>
      </c>
      <c r="K30" s="85" t="n">
        <v>17518</v>
      </c>
      <c r="L30" s="85" t="n">
        <v>4591</v>
      </c>
      <c r="M30" s="85" t="n">
        <v>14222</v>
      </c>
      <c r="N30" s="169" t="n">
        <v>12542</v>
      </c>
      <c r="O30" s="85" t="n">
        <v>1989</v>
      </c>
      <c r="P30" s="170" t="n">
        <v>147282</v>
      </c>
      <c r="Q30" s="137" t="s">
        <v>226</v>
      </c>
      <c r="S30" s="120" t="n">
        <v>282670</v>
      </c>
    </row>
    <row r="31" s="192" customFormat="true" ht="15.95" hidden="false" customHeight="true" outlineLevel="0" collapsed="false">
      <c r="A31" s="79" t="s">
        <v>227</v>
      </c>
      <c r="B31" s="95" t="s">
        <v>73</v>
      </c>
      <c r="C31" s="95" t="s">
        <v>73</v>
      </c>
      <c r="D31" s="95" t="s">
        <v>73</v>
      </c>
      <c r="E31" s="95" t="s">
        <v>73</v>
      </c>
      <c r="F31" s="95" t="s">
        <v>73</v>
      </c>
      <c r="G31" s="95" t="s">
        <v>73</v>
      </c>
      <c r="H31" s="95" t="s">
        <v>73</v>
      </c>
      <c r="I31" s="95" t="s">
        <v>73</v>
      </c>
      <c r="J31" s="95" t="s">
        <v>73</v>
      </c>
      <c r="K31" s="95" t="s">
        <v>73</v>
      </c>
      <c r="L31" s="95" t="s">
        <v>73</v>
      </c>
      <c r="M31" s="95" t="s">
        <v>73</v>
      </c>
      <c r="N31" s="95" t="s">
        <v>112</v>
      </c>
      <c r="O31" s="95" t="s">
        <v>73</v>
      </c>
      <c r="P31" s="95" t="s">
        <v>113</v>
      </c>
      <c r="Q31" s="137" t="s">
        <v>227</v>
      </c>
      <c r="S31" s="120" t="n">
        <v>282670</v>
      </c>
    </row>
    <row r="32" s="192" customFormat="true" ht="15.95" hidden="false" customHeight="true" outlineLevel="0" collapsed="false">
      <c r="A32" s="101" t="s">
        <v>238</v>
      </c>
      <c r="B32" s="95" t="s">
        <v>73</v>
      </c>
      <c r="C32" s="95" t="s">
        <v>73</v>
      </c>
      <c r="D32" s="95" t="s">
        <v>73</v>
      </c>
      <c r="E32" s="95" t="s">
        <v>73</v>
      </c>
      <c r="F32" s="95" t="s">
        <v>73</v>
      </c>
      <c r="G32" s="95" t="s">
        <v>73</v>
      </c>
      <c r="H32" s="95" t="s">
        <v>73</v>
      </c>
      <c r="I32" s="95" t="s">
        <v>73</v>
      </c>
      <c r="J32" s="95" t="s">
        <v>73</v>
      </c>
      <c r="K32" s="95" t="s">
        <v>73</v>
      </c>
      <c r="L32" s="95" t="s">
        <v>73</v>
      </c>
      <c r="M32" s="95" t="s">
        <v>73</v>
      </c>
      <c r="N32" s="95" t="s">
        <v>112</v>
      </c>
      <c r="O32" s="95" t="s">
        <v>73</v>
      </c>
      <c r="P32" s="95" t="s">
        <v>113</v>
      </c>
      <c r="Q32" s="143" t="s">
        <v>238</v>
      </c>
      <c r="S32" s="120" t="n">
        <v>282670</v>
      </c>
    </row>
    <row r="33" s="192" customFormat="true" ht="15.95" hidden="false" customHeight="true" outlineLevel="0" collapsed="false">
      <c r="A33" s="101" t="s">
        <v>239</v>
      </c>
      <c r="B33" s="95" t="s">
        <v>73</v>
      </c>
      <c r="C33" s="95" t="s">
        <v>73</v>
      </c>
      <c r="D33" s="95" t="s">
        <v>73</v>
      </c>
      <c r="E33" s="95" t="s">
        <v>73</v>
      </c>
      <c r="F33" s="95" t="s">
        <v>73</v>
      </c>
      <c r="G33" s="95" t="s">
        <v>73</v>
      </c>
      <c r="H33" s="95" t="s">
        <v>73</v>
      </c>
      <c r="I33" s="95" t="s">
        <v>73</v>
      </c>
      <c r="J33" s="95" t="s">
        <v>73</v>
      </c>
      <c r="K33" s="95" t="s">
        <v>73</v>
      </c>
      <c r="L33" s="95" t="s">
        <v>73</v>
      </c>
      <c r="M33" s="95" t="s">
        <v>73</v>
      </c>
      <c r="N33" s="95" t="s">
        <v>112</v>
      </c>
      <c r="O33" s="95" t="s">
        <v>73</v>
      </c>
      <c r="P33" s="95" t="s">
        <v>113</v>
      </c>
      <c r="Q33" s="143" t="s">
        <v>239</v>
      </c>
      <c r="S33" s="120" t="n">
        <v>282670</v>
      </c>
    </row>
    <row r="34" s="192" customFormat="true" ht="15.95" hidden="false" customHeight="true" outlineLevel="0" collapsed="false">
      <c r="A34" s="101" t="s">
        <v>240</v>
      </c>
      <c r="B34" s="95" t="s">
        <v>73</v>
      </c>
      <c r="C34" s="95" t="s">
        <v>73</v>
      </c>
      <c r="D34" s="95" t="s">
        <v>73</v>
      </c>
      <c r="E34" s="95" t="s">
        <v>73</v>
      </c>
      <c r="F34" s="95" t="s">
        <v>73</v>
      </c>
      <c r="G34" s="95" t="s">
        <v>73</v>
      </c>
      <c r="H34" s="95" t="s">
        <v>73</v>
      </c>
      <c r="I34" s="95" t="s">
        <v>73</v>
      </c>
      <c r="J34" s="95" t="s">
        <v>73</v>
      </c>
      <c r="K34" s="95" t="s">
        <v>73</v>
      </c>
      <c r="L34" s="95" t="s">
        <v>73</v>
      </c>
      <c r="M34" s="95" t="s">
        <v>73</v>
      </c>
      <c r="N34" s="95" t="s">
        <v>112</v>
      </c>
      <c r="O34" s="95" t="s">
        <v>73</v>
      </c>
      <c r="P34" s="95" t="s">
        <v>113</v>
      </c>
      <c r="Q34" s="143" t="s">
        <v>240</v>
      </c>
      <c r="S34" s="120" t="n">
        <v>282670</v>
      </c>
    </row>
    <row r="35" customFormat="false" ht="15.95" hidden="false" customHeight="true" outlineLevel="0" collapsed="false">
      <c r="A35" s="101" t="s">
        <v>241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73</v>
      </c>
      <c r="J35" s="95" t="s">
        <v>73</v>
      </c>
      <c r="K35" s="95" t="s">
        <v>73</v>
      </c>
      <c r="L35" s="95" t="s">
        <v>73</v>
      </c>
      <c r="M35" s="95" t="s">
        <v>73</v>
      </c>
      <c r="N35" s="95" t="s">
        <v>112</v>
      </c>
      <c r="O35" s="95" t="s">
        <v>73</v>
      </c>
      <c r="P35" s="95" t="s">
        <v>113</v>
      </c>
      <c r="Q35" s="143" t="s">
        <v>241</v>
      </c>
      <c r="S35" s="120" t="n">
        <v>282670</v>
      </c>
    </row>
    <row r="36" customFormat="false" ht="15.95" hidden="false" customHeight="true" outlineLevel="0" collapsed="false">
      <c r="A36" s="101" t="s">
        <v>242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73</v>
      </c>
      <c r="J36" s="95" t="s">
        <v>73</v>
      </c>
      <c r="K36" s="95" t="s">
        <v>73</v>
      </c>
      <c r="L36" s="95" t="s">
        <v>73</v>
      </c>
      <c r="M36" s="95" t="s">
        <v>73</v>
      </c>
      <c r="N36" s="95" t="s">
        <v>112</v>
      </c>
      <c r="O36" s="95" t="s">
        <v>73</v>
      </c>
      <c r="P36" s="95" t="s">
        <v>113</v>
      </c>
      <c r="Q36" s="143" t="s">
        <v>242</v>
      </c>
      <c r="S36" s="120" t="n">
        <v>282670</v>
      </c>
    </row>
    <row r="37" customFormat="false" ht="15.95" hidden="false" customHeight="true" outlineLevel="0" collapsed="false">
      <c r="A37" s="101" t="s">
        <v>243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95" t="s">
        <v>73</v>
      </c>
      <c r="L37" s="95" t="s">
        <v>73</v>
      </c>
      <c r="M37" s="95" t="s">
        <v>73</v>
      </c>
      <c r="N37" s="95" t="s">
        <v>112</v>
      </c>
      <c r="O37" s="95" t="s">
        <v>73</v>
      </c>
      <c r="P37" s="95" t="s">
        <v>113</v>
      </c>
      <c r="Q37" s="143" t="s">
        <v>243</v>
      </c>
      <c r="S37" s="120" t="n">
        <v>282670</v>
      </c>
    </row>
    <row r="38" customFormat="false" ht="15.95" hidden="false" customHeight="true" outlineLevel="0" collapsed="false">
      <c r="A38" s="101" t="s">
        <v>244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L38" s="95" t="s">
        <v>73</v>
      </c>
      <c r="M38" s="95" t="s">
        <v>73</v>
      </c>
      <c r="N38" s="95" t="s">
        <v>112</v>
      </c>
      <c r="O38" s="95" t="s">
        <v>73</v>
      </c>
      <c r="P38" s="95" t="s">
        <v>113</v>
      </c>
      <c r="Q38" s="143" t="s">
        <v>244</v>
      </c>
      <c r="S38" s="120" t="n">
        <v>282670</v>
      </c>
    </row>
    <row r="39" customFormat="false" ht="15.95" hidden="false" customHeight="true" outlineLevel="0" collapsed="false">
      <c r="A39" s="87" t="s">
        <v>235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5" t="s">
        <v>73</v>
      </c>
      <c r="M39" s="95" t="s">
        <v>73</v>
      </c>
      <c r="N39" s="95" t="s">
        <v>112</v>
      </c>
      <c r="O39" s="95" t="s">
        <v>73</v>
      </c>
      <c r="P39" s="95" t="s">
        <v>113</v>
      </c>
      <c r="Q39" s="310" t="s">
        <v>235</v>
      </c>
      <c r="S39" s="120" t="n">
        <v>282670</v>
      </c>
    </row>
    <row r="40" customFormat="false" ht="15.95" hidden="false" customHeight="true" outlineLevel="0" collapsed="false">
      <c r="A40" s="87" t="s">
        <v>236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L40" s="95" t="s">
        <v>73</v>
      </c>
      <c r="M40" s="95" t="s">
        <v>73</v>
      </c>
      <c r="N40" s="95" t="s">
        <v>112</v>
      </c>
      <c r="O40" s="95" t="s">
        <v>73</v>
      </c>
      <c r="P40" s="95" t="s">
        <v>113</v>
      </c>
      <c r="Q40" s="310" t="s">
        <v>236</v>
      </c>
      <c r="S40" s="120" t="n">
        <v>282670</v>
      </c>
    </row>
    <row r="41" customFormat="false" ht="15.95" hidden="false" customHeight="true" outlineLevel="0" collapsed="false">
      <c r="A41" s="87" t="s">
        <v>237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L41" s="95" t="s">
        <v>73</v>
      </c>
      <c r="M41" s="95" t="s">
        <v>73</v>
      </c>
      <c r="N41" s="95" t="s">
        <v>112</v>
      </c>
      <c r="O41" s="95" t="s">
        <v>73</v>
      </c>
      <c r="P41" s="95" t="s">
        <v>113</v>
      </c>
      <c r="Q41" s="310" t="s">
        <v>237</v>
      </c>
      <c r="S41" s="120" t="n">
        <v>282670</v>
      </c>
    </row>
    <row r="42" customFormat="false" ht="9.95" hidden="false" customHeight="true" outlineLevel="0" collapsed="false">
      <c r="A42" s="138"/>
      <c r="B42" s="141"/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41"/>
      <c r="Q42" s="139"/>
    </row>
    <row r="43" customFormat="false" ht="12.75" hidden="false" customHeight="true" outlineLevel="0" collapsed="false">
      <c r="A43" s="101" t="s">
        <v>74</v>
      </c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334"/>
      <c r="O43" s="142"/>
      <c r="P43" s="142"/>
      <c r="Q43" s="143" t="s">
        <v>74</v>
      </c>
    </row>
    <row r="44" customFormat="false" ht="12.75" hidden="false" customHeight="true" outlineLevel="0" collapsed="false">
      <c r="A44" s="79" t="s">
        <v>75</v>
      </c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334"/>
      <c r="O44" s="142"/>
      <c r="P44" s="142"/>
      <c r="Q44" s="137" t="s">
        <v>75</v>
      </c>
    </row>
    <row r="45" customFormat="false" ht="12.75" hidden="false" customHeight="true" outlineLevel="0" collapsed="false">
      <c r="A45" s="79" t="s">
        <v>76</v>
      </c>
      <c r="B45" s="99" t="n">
        <f aca="false">B30/B26*100-100</f>
        <v>-55.6263762441553</v>
      </c>
      <c r="C45" s="99" t="n">
        <f aca="false">C30/C26*100-100</f>
        <v>-37.8777140648154</v>
      </c>
      <c r="D45" s="99" t="n">
        <f aca="false">D30/D26*100-100</f>
        <v>-34.8785258618774</v>
      </c>
      <c r="E45" s="99" t="n">
        <f aca="false">E30/E26*100-100</f>
        <v>-72.2265932336743</v>
      </c>
      <c r="F45" s="99" t="n">
        <f aca="false">F30/F26*100-100</f>
        <v>-45.5800128868658</v>
      </c>
      <c r="G45" s="99" t="n">
        <f aca="false">G30/G26*100-100</f>
        <v>-35.7142857142857</v>
      </c>
      <c r="H45" s="99" t="n">
        <f aca="false">H30/H26*100-100</f>
        <v>-30.3692905733722</v>
      </c>
      <c r="I45" s="99" t="n">
        <f aca="false">I30/I26*100-100</f>
        <v>-28.0903739612188</v>
      </c>
      <c r="J45" s="99" t="n">
        <f aca="false">J30/J26*100-100</f>
        <v>-71.6219276394865</v>
      </c>
      <c r="K45" s="99" t="n">
        <f aca="false">K30/K26*100-100</f>
        <v>-71.2668941083847</v>
      </c>
      <c r="L45" s="99" t="n">
        <f aca="false">L30/L26*100-100</f>
        <v>-60.1268021538996</v>
      </c>
      <c r="M45" s="99" t="n">
        <f aca="false">M30/M26*100-100</f>
        <v>-76.7690297288468</v>
      </c>
      <c r="N45" s="195" t="n">
        <f aca="false">N30/N26*100-100</f>
        <v>-67.4394454684701</v>
      </c>
      <c r="O45" s="99" t="n">
        <f aca="false">O30/O26*100-100</f>
        <v>-34.9787512258908</v>
      </c>
      <c r="P45" s="335" t="n">
        <f aca="false">P30/P26*100-100</f>
        <v>-55.4352627916125</v>
      </c>
      <c r="Q45" s="137" t="s">
        <v>76</v>
      </c>
    </row>
    <row r="46" customFormat="false" ht="9.95" hidden="false" customHeight="true" outlineLevel="0" collapsed="false">
      <c r="A46" s="101"/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336"/>
      <c r="O46" s="142"/>
      <c r="P46" s="142"/>
      <c r="Q46" s="143"/>
    </row>
    <row r="47" customFormat="false" ht="12.75" hidden="false" customHeight="true" outlineLevel="0" collapsed="false">
      <c r="A47" s="101" t="s">
        <v>77</v>
      </c>
      <c r="B47" s="99" t="n">
        <f aca="false">B30/B15*100-100</f>
        <v>8.14997320312034</v>
      </c>
      <c r="C47" s="99" t="n">
        <f aca="false">C30/C15*100-100</f>
        <v>12.7468749634584</v>
      </c>
      <c r="D47" s="99" t="n">
        <f aca="false">D30/D15*100-100</f>
        <v>39.2698405152948</v>
      </c>
      <c r="E47" s="99" t="n">
        <f aca="false">E30/E15*100-100</f>
        <v>-6.61375661375662</v>
      </c>
      <c r="F47" s="99" t="n">
        <f aca="false">F30/F15*100-100</f>
        <v>-19.0964711698906</v>
      </c>
      <c r="G47" s="99" t="n">
        <f aca="false">G30/G15*100-100</f>
        <v>-93.463687150838</v>
      </c>
      <c r="H47" s="99" t="n">
        <f aca="false">H30/H15*100-100</f>
        <v>41.4610069101678</v>
      </c>
      <c r="I47" s="99" t="n">
        <f aca="false">I30/I15*100-100</f>
        <v>20.5660377358491</v>
      </c>
      <c r="J47" s="99" t="n">
        <f aca="false">J30/J15*100-100</f>
        <v>0.0983102918586667</v>
      </c>
      <c r="K47" s="99" t="n">
        <f aca="false">K30/K15*100-100</f>
        <v>-15.9041812683021</v>
      </c>
      <c r="L47" s="99" t="n">
        <f aca="false">L30/L15*100-100</f>
        <v>48.1445627621814</v>
      </c>
      <c r="M47" s="99" t="n">
        <f aca="false">M30/M15*100-100</f>
        <v>29.5382093086802</v>
      </c>
      <c r="N47" s="195" t="n">
        <f aca="false">N30/N15*100-100</f>
        <v>-9.87352687553896</v>
      </c>
      <c r="O47" s="99" t="n">
        <f aca="false">O30/O15*100-100</f>
        <v>-13.5593220338983</v>
      </c>
      <c r="P47" s="335" t="n">
        <f aca="false">P30/P15*100-100</f>
        <v>7.78440484467049</v>
      </c>
      <c r="Q47" s="143" t="s">
        <v>77</v>
      </c>
    </row>
    <row r="48" customFormat="false" ht="9.95" hidden="false" customHeight="true" outlineLevel="0" collapsed="false">
      <c r="A48" s="101"/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336"/>
      <c r="O48" s="142"/>
      <c r="P48" s="142"/>
      <c r="Q48" s="143"/>
    </row>
    <row r="49" customFormat="false" ht="12.75" hidden="false" customHeight="true" outlineLevel="0" collapsed="false">
      <c r="A49" s="101" t="s">
        <v>78</v>
      </c>
      <c r="B49" s="99" t="n">
        <f aca="false">(B30)/(B15)*100-100</f>
        <v>8.14997320312034</v>
      </c>
      <c r="C49" s="99" t="n">
        <f aca="false">(C30)/(C15)*100-100</f>
        <v>12.7468749634584</v>
      </c>
      <c r="D49" s="99" t="n">
        <f aca="false">(D30)/(D15)*100-100</f>
        <v>39.2698405152948</v>
      </c>
      <c r="E49" s="99" t="n">
        <f aca="false">(E30)/(E15)*100-100</f>
        <v>-6.61375661375662</v>
      </c>
      <c r="F49" s="99" t="n">
        <f aca="false">(F30)/(F15)*100-100</f>
        <v>-19.0964711698906</v>
      </c>
      <c r="G49" s="99" t="n">
        <f aca="false">(G30)/(G15)*100-100</f>
        <v>-93.463687150838</v>
      </c>
      <c r="H49" s="99" t="n">
        <f aca="false">(H30)/(H15)*100-100</f>
        <v>41.4610069101678</v>
      </c>
      <c r="I49" s="99" t="n">
        <f aca="false">(I30)/(I15)*100-100</f>
        <v>20.5660377358491</v>
      </c>
      <c r="J49" s="99" t="n">
        <f aca="false">(J30)/(J15)*100-100</f>
        <v>0.0983102918586667</v>
      </c>
      <c r="K49" s="99" t="n">
        <f aca="false">(K30)/(K15)*100-100</f>
        <v>-15.9041812683021</v>
      </c>
      <c r="L49" s="99" t="n">
        <f aca="false">(L30)/(L15)*100-100</f>
        <v>48.1445627621814</v>
      </c>
      <c r="M49" s="99" t="n">
        <f aca="false">(M30)/(M15)*100-100</f>
        <v>29.5382093086802</v>
      </c>
      <c r="N49" s="195" t="n">
        <f aca="false">(N30)/(N15)*100-100</f>
        <v>-9.87352687553896</v>
      </c>
      <c r="O49" s="99" t="n">
        <f aca="false">(O30)/(O15)*100-100</f>
        <v>-13.5593220338983</v>
      </c>
      <c r="P49" s="335" t="n">
        <f aca="false">(P30)/(P15)*100-100</f>
        <v>7.78440484467049</v>
      </c>
      <c r="Q49" s="143" t="s">
        <v>78</v>
      </c>
    </row>
    <row r="50" customFormat="false" ht="12.75" hidden="false" customHeight="true" outlineLevel="0" collapsed="false">
      <c r="B50" s="306"/>
      <c r="C50" s="306"/>
      <c r="D50" s="306"/>
      <c r="E50" s="306"/>
      <c r="F50" s="99"/>
      <c r="G50" s="306"/>
      <c r="H50" s="306"/>
      <c r="I50" s="306"/>
      <c r="J50" s="309"/>
      <c r="K50" s="313"/>
      <c r="L50" s="313"/>
      <c r="M50" s="142"/>
      <c r="N50" s="142"/>
      <c r="O50" s="142"/>
      <c r="P50" s="142"/>
    </row>
    <row r="51" customFormat="false" ht="12.75" hidden="false" customHeight="true" outlineLevel="0" collapsed="false">
      <c r="A51" s="309" t="s">
        <v>79</v>
      </c>
      <c r="B51" s="313"/>
      <c r="C51" s="313"/>
      <c r="D51" s="313"/>
      <c r="E51" s="313"/>
      <c r="F51" s="313"/>
      <c r="G51" s="313"/>
      <c r="H51" s="313"/>
      <c r="I51" s="313"/>
      <c r="J51" s="309" t="s">
        <v>79</v>
      </c>
      <c r="K51" s="313"/>
      <c r="L51" s="313"/>
      <c r="M51" s="142"/>
      <c r="N51" s="142"/>
      <c r="O51" s="142"/>
      <c r="P51" s="142"/>
    </row>
    <row r="52" customFormat="false" ht="12.75" hidden="false" customHeight="true" outlineLevel="0" collapsed="false">
      <c r="A52" s="309" t="s">
        <v>105</v>
      </c>
      <c r="B52" s="313"/>
      <c r="C52" s="313"/>
      <c r="D52" s="313"/>
      <c r="E52" s="313"/>
      <c r="F52" s="313"/>
      <c r="G52" s="313"/>
      <c r="H52" s="313"/>
      <c r="I52" s="313"/>
      <c r="J52" s="309" t="s">
        <v>105</v>
      </c>
      <c r="K52" s="313"/>
      <c r="L52" s="313"/>
      <c r="M52" s="142"/>
      <c r="N52" s="142"/>
      <c r="O52" s="142"/>
      <c r="P52" s="142"/>
    </row>
    <row r="53" customFormat="false" ht="12.75" hidden="false" customHeight="true" outlineLevel="0" collapsed="false">
      <c r="A53" s="309" t="s">
        <v>219</v>
      </c>
      <c r="B53" s="142"/>
      <c r="C53" s="142"/>
      <c r="D53" s="142"/>
      <c r="E53" s="142"/>
      <c r="F53" s="142"/>
      <c r="G53" s="142"/>
      <c r="H53" s="142"/>
      <c r="I53" s="142"/>
      <c r="J53" s="309" t="s">
        <v>219</v>
      </c>
      <c r="K53" s="142"/>
      <c r="L53" s="142"/>
      <c r="M53" s="142"/>
      <c r="N53" s="142"/>
      <c r="O53" s="142"/>
      <c r="P53" s="142"/>
    </row>
    <row r="54" customFormat="false" ht="12.75" hidden="false" customHeight="false" outlineLevel="0" collapsed="false">
      <c r="A54" s="309" t="s">
        <v>221</v>
      </c>
      <c r="J54" s="309" t="s">
        <v>221</v>
      </c>
    </row>
  </sheetData>
  <mergeCells count="16">
    <mergeCell ref="A5:A11"/>
    <mergeCell ref="B5:I5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L7:L10"/>
    <mergeCell ref="M7:M10"/>
    <mergeCell ref="B11:I11"/>
  </mergeCells>
  <hyperlinks>
    <hyperlink ref="I1" location="Inhaltsverzeichnis!A37" display="Vorbereitende Baustellenarbeiten,"/>
    <hyperlink ref="J1" location="Inhaltsverzeichnis!A37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57" t="s">
        <v>18</v>
      </c>
      <c r="B1" s="58"/>
    </row>
  </sheetData>
  <hyperlinks>
    <hyperlink ref="A1" location="Inhaltsverzeichnis!A23" display="Vorbemerk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1" customFormat="false" ht="12.75" hidden="false" customHeight="false" outlineLevel="0" collapsed="false">
      <c r="A1" s="58"/>
    </row>
    <row r="2" customFormat="false" ht="12.75" hidden="false" customHeight="false" outlineLevel="0" collapsed="false">
      <c r="A2" s="60" t="s">
        <v>3</v>
      </c>
      <c r="B2" s="60"/>
      <c r="C2" s="60"/>
      <c r="D2" s="60"/>
      <c r="E2" s="60"/>
      <c r="F2" s="60"/>
      <c r="G2" s="60"/>
      <c r="H2" s="60"/>
    </row>
    <row r="3" customFormat="false" ht="12.75" hidden="false" customHeight="false" outlineLevel="0" collapsed="false">
      <c r="A3" s="61" t="s">
        <v>19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2" location="Inhaltsverzeichnis!A25" display="Vorbereitende Baustellenarbeiten, Hoch- und Tiefbau"/>
    <hyperlink ref="A3" location="Inhaltsverzeichnis!A25" display="Betriebe von Unternehmen mit 20 und mehr Beschäftigten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25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2" width="13.99"/>
    <col collapsed="false" customWidth="true" hidden="false" outlineLevel="0" max="2" min="2" style="63" width="5.99"/>
    <col collapsed="false" customWidth="true" hidden="false" outlineLevel="0" max="3" min="3" style="63" width="6.41"/>
    <col collapsed="false" customWidth="true" hidden="false" outlineLevel="0" max="4" min="4" style="62" width="8.28"/>
    <col collapsed="false" customWidth="true" hidden="false" outlineLevel="0" max="9" min="5" style="63" width="8.28"/>
    <col collapsed="false" customWidth="true" hidden="false" outlineLevel="0" max="11" min="10" style="63" width="7.56"/>
    <col collapsed="false" customWidth="false" hidden="false" outlineLevel="0" max="257" min="12" style="62" width="9.85"/>
  </cols>
  <sheetData>
    <row r="1" customFormat="false" ht="12.75" hidden="false" customHeight="false" outlineLevel="0" collapsed="false">
      <c r="A1" s="57" t="s">
        <v>3</v>
      </c>
      <c r="B1" s="64"/>
      <c r="C1" s="64"/>
      <c r="D1" s="58"/>
      <c r="E1" s="64"/>
      <c r="F1" s="64"/>
      <c r="G1" s="65"/>
      <c r="H1" s="65"/>
      <c r="I1" s="65"/>
      <c r="J1" s="64"/>
      <c r="K1" s="64"/>
    </row>
    <row r="2" customFormat="false" ht="12.75" hidden="false" customHeight="false" outlineLevel="0" collapsed="false">
      <c r="A2" s="66" t="s">
        <v>42</v>
      </c>
      <c r="B2" s="67"/>
      <c r="C2" s="67"/>
      <c r="D2" s="68"/>
      <c r="E2" s="67"/>
      <c r="F2" s="67"/>
      <c r="G2" s="67"/>
      <c r="H2" s="67"/>
      <c r="I2" s="67"/>
      <c r="J2" s="67"/>
      <c r="K2" s="67"/>
    </row>
    <row r="3" customFormat="false" ht="12.75" hidden="false" customHeight="false" outlineLevel="0" collapsed="false">
      <c r="A3" s="69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customFormat="fals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72" t="s">
        <v>44</v>
      </c>
      <c r="B5" s="73" t="s">
        <v>45</v>
      </c>
      <c r="C5" s="73" t="s">
        <v>46</v>
      </c>
      <c r="D5" s="73"/>
      <c r="E5" s="73"/>
      <c r="F5" s="73"/>
      <c r="G5" s="73"/>
      <c r="H5" s="73"/>
      <c r="I5" s="73"/>
      <c r="J5" s="74" t="s">
        <v>47</v>
      </c>
      <c r="K5" s="75" t="s">
        <v>48</v>
      </c>
    </row>
    <row r="6" customFormat="false" ht="11.1" hidden="false" customHeight="true" outlineLevel="0" collapsed="false">
      <c r="A6" s="72"/>
      <c r="B6" s="73"/>
      <c r="C6" s="74" t="s">
        <v>49</v>
      </c>
      <c r="D6" s="76" t="s">
        <v>50</v>
      </c>
      <c r="E6" s="76"/>
      <c r="F6" s="76"/>
      <c r="G6" s="76"/>
      <c r="H6" s="76"/>
      <c r="I6" s="74" t="s">
        <v>51</v>
      </c>
      <c r="J6" s="74"/>
      <c r="K6" s="75"/>
    </row>
    <row r="7" customFormat="false" ht="11.1" hidden="false" customHeight="true" outlineLevel="0" collapsed="false">
      <c r="A7" s="72"/>
      <c r="B7" s="73"/>
      <c r="C7" s="74"/>
      <c r="D7" s="77" t="s">
        <v>52</v>
      </c>
      <c r="E7" s="77" t="s">
        <v>53</v>
      </c>
      <c r="F7" s="74" t="s">
        <v>54</v>
      </c>
      <c r="G7" s="74" t="s">
        <v>55</v>
      </c>
      <c r="H7" s="74" t="s">
        <v>56</v>
      </c>
      <c r="I7" s="74"/>
      <c r="J7" s="74"/>
      <c r="K7" s="75"/>
    </row>
    <row r="8" customFormat="false" ht="11.1" hidden="false" customHeight="true" outlineLevel="0" collapsed="false">
      <c r="A8" s="72"/>
      <c r="B8" s="73"/>
      <c r="C8" s="74"/>
      <c r="D8" s="77"/>
      <c r="E8" s="77"/>
      <c r="F8" s="74"/>
      <c r="G8" s="74"/>
      <c r="H8" s="74"/>
      <c r="I8" s="74"/>
      <c r="J8" s="74"/>
      <c r="K8" s="75"/>
    </row>
    <row r="9" customFormat="false" ht="11.1" hidden="false" customHeight="true" outlineLevel="0" collapsed="false">
      <c r="A9" s="72"/>
      <c r="B9" s="73"/>
      <c r="C9" s="74"/>
      <c r="D9" s="77"/>
      <c r="E9" s="77"/>
      <c r="F9" s="74"/>
      <c r="G9" s="74"/>
      <c r="H9" s="74"/>
      <c r="I9" s="74"/>
      <c r="J9" s="74"/>
      <c r="K9" s="75"/>
    </row>
    <row r="10" customFormat="false" ht="11.1" hidden="false" customHeight="true" outlineLevel="0" collapsed="false">
      <c r="A10" s="72"/>
      <c r="B10" s="73"/>
      <c r="C10" s="74"/>
      <c r="D10" s="77"/>
      <c r="E10" s="77"/>
      <c r="F10" s="74"/>
      <c r="G10" s="74"/>
      <c r="H10" s="74"/>
      <c r="I10" s="74"/>
      <c r="J10" s="74"/>
      <c r="K10" s="75"/>
    </row>
    <row r="11" customFormat="false" ht="11.1" hidden="false" customHeight="true" outlineLevel="0" collapsed="false">
      <c r="A11" s="72"/>
      <c r="B11" s="73"/>
      <c r="C11" s="74"/>
      <c r="D11" s="77"/>
      <c r="E11" s="77"/>
      <c r="F11" s="74"/>
      <c r="G11" s="74"/>
      <c r="H11" s="74"/>
      <c r="I11" s="74"/>
      <c r="J11" s="74"/>
      <c r="K11" s="75"/>
    </row>
    <row r="12" customFormat="false" ht="11.1" hidden="false" customHeight="true" outlineLevel="0" collapsed="false">
      <c r="A12" s="72"/>
      <c r="B12" s="73" t="s">
        <v>57</v>
      </c>
      <c r="C12" s="73"/>
      <c r="D12" s="73"/>
      <c r="E12" s="73"/>
      <c r="F12" s="73"/>
      <c r="G12" s="73"/>
      <c r="H12" s="73"/>
      <c r="I12" s="73"/>
      <c r="J12" s="78" t="s">
        <v>58</v>
      </c>
      <c r="K12" s="78"/>
      <c r="M12" s="70" t="s">
        <v>59</v>
      </c>
    </row>
    <row r="13" customFormat="false" ht="12.75" hidden="false" customHeight="true" outlineLevel="0" collapsed="false">
      <c r="A13" s="79"/>
      <c r="B13" s="80"/>
      <c r="C13" s="80"/>
      <c r="D13" s="81"/>
      <c r="E13" s="80"/>
      <c r="F13" s="80"/>
      <c r="G13" s="80"/>
      <c r="H13" s="80"/>
      <c r="I13" s="80"/>
      <c r="J13" s="82"/>
      <c r="K13" s="82"/>
    </row>
    <row r="14" customFormat="false" ht="12.75" hidden="false" customHeight="true" outlineLevel="0" collapsed="false">
      <c r="A14" s="83" t="s">
        <v>60</v>
      </c>
      <c r="B14" s="84" t="n">
        <v>429</v>
      </c>
      <c r="C14" s="84" t="n">
        <v>19628</v>
      </c>
      <c r="D14" s="84" t="n">
        <v>62</v>
      </c>
      <c r="E14" s="84" t="n">
        <v>3578</v>
      </c>
      <c r="F14" s="84" t="n">
        <v>11210</v>
      </c>
      <c r="G14" s="84" t="n">
        <v>3895</v>
      </c>
      <c r="H14" s="84" t="n">
        <v>883</v>
      </c>
      <c r="I14" s="84" t="n">
        <v>383</v>
      </c>
      <c r="J14" s="85" t="n">
        <v>351465</v>
      </c>
      <c r="K14" s="85" t="n">
        <v>136530</v>
      </c>
      <c r="L14" s="86"/>
    </row>
    <row r="15" customFormat="false" ht="12.7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90"/>
      <c r="K15" s="90"/>
    </row>
    <row r="16" customFormat="false" ht="14.1" hidden="false" customHeight="true" outlineLevel="0" collapsed="false">
      <c r="A16" s="79" t="s">
        <v>61</v>
      </c>
      <c r="B16" s="84" t="n">
        <v>456</v>
      </c>
      <c r="C16" s="84" t="n">
        <v>19369</v>
      </c>
      <c r="D16" s="84" t="n">
        <v>64</v>
      </c>
      <c r="E16" s="84" t="n">
        <v>3709</v>
      </c>
      <c r="F16" s="84" t="n">
        <v>11080</v>
      </c>
      <c r="G16" s="84" t="n">
        <v>3571</v>
      </c>
      <c r="H16" s="84" t="n">
        <v>945</v>
      </c>
      <c r="I16" s="84" t="n">
        <v>306</v>
      </c>
      <c r="J16" s="85" t="n">
        <v>25492</v>
      </c>
      <c r="K16" s="85" t="n">
        <v>11693</v>
      </c>
      <c r="L16" s="62" t="s">
        <v>17</v>
      </c>
      <c r="M16" s="84" t="n">
        <v>19628</v>
      </c>
    </row>
    <row r="17" customFormat="false" ht="14.1" hidden="false" customHeight="true" outlineLevel="0" collapsed="false">
      <c r="A17" s="91" t="s">
        <v>62</v>
      </c>
      <c r="B17" s="84" t="n">
        <v>450</v>
      </c>
      <c r="C17" s="84" t="n">
        <v>18546</v>
      </c>
      <c r="D17" s="84" t="n">
        <v>61</v>
      </c>
      <c r="E17" s="84" t="n">
        <v>3659</v>
      </c>
      <c r="F17" s="84" t="n">
        <v>10635</v>
      </c>
      <c r="G17" s="84" t="n">
        <v>3265</v>
      </c>
      <c r="H17" s="84" t="n">
        <v>926</v>
      </c>
      <c r="I17" s="84" t="n">
        <v>442</v>
      </c>
      <c r="J17" s="85" t="n">
        <v>22795</v>
      </c>
      <c r="K17" s="85" t="n">
        <v>11224</v>
      </c>
      <c r="M17" s="84" t="n">
        <v>19628</v>
      </c>
    </row>
    <row r="18" customFormat="false" ht="14.1" hidden="false" customHeight="true" outlineLevel="0" collapsed="false">
      <c r="A18" s="79" t="s">
        <v>63</v>
      </c>
      <c r="B18" s="84" t="n">
        <v>446</v>
      </c>
      <c r="C18" s="84" t="n">
        <v>19270</v>
      </c>
      <c r="D18" s="84" t="n">
        <v>73</v>
      </c>
      <c r="E18" s="84" t="n">
        <v>3649</v>
      </c>
      <c r="F18" s="84" t="n">
        <v>11124</v>
      </c>
      <c r="G18" s="84" t="n">
        <v>3498</v>
      </c>
      <c r="H18" s="84" t="n">
        <v>926</v>
      </c>
      <c r="I18" s="84" t="n">
        <v>431</v>
      </c>
      <c r="J18" s="85" t="n">
        <v>27160</v>
      </c>
      <c r="K18" s="85" t="n">
        <v>11227</v>
      </c>
      <c r="L18" s="92"/>
      <c r="M18" s="84" t="n">
        <v>19628</v>
      </c>
    </row>
    <row r="19" customFormat="false" ht="14.1" hidden="false" customHeight="true" outlineLevel="0" collapsed="false">
      <c r="A19" s="79" t="s">
        <v>64</v>
      </c>
      <c r="B19" s="84" t="n">
        <v>443</v>
      </c>
      <c r="C19" s="84" t="n">
        <v>19746</v>
      </c>
      <c r="D19" s="84" t="n">
        <v>62</v>
      </c>
      <c r="E19" s="84" t="n">
        <v>3634</v>
      </c>
      <c r="F19" s="84" t="n">
        <v>11401</v>
      </c>
      <c r="G19" s="84" t="n">
        <v>3713</v>
      </c>
      <c r="H19" s="84" t="n">
        <v>936</v>
      </c>
      <c r="I19" s="84" t="n">
        <v>433</v>
      </c>
      <c r="J19" s="85" t="n">
        <v>29334</v>
      </c>
      <c r="K19" s="85" t="n">
        <v>11395</v>
      </c>
      <c r="L19" s="92"/>
      <c r="M19" s="84" t="n">
        <v>19628</v>
      </c>
    </row>
    <row r="20" customFormat="false" ht="14.1" hidden="false" customHeight="true" outlineLevel="0" collapsed="false">
      <c r="A20" s="79" t="s">
        <v>65</v>
      </c>
      <c r="B20" s="84" t="n">
        <v>435</v>
      </c>
      <c r="C20" s="84" t="n">
        <v>19624</v>
      </c>
      <c r="D20" s="84" t="n">
        <v>57</v>
      </c>
      <c r="E20" s="84" t="n">
        <v>3563</v>
      </c>
      <c r="F20" s="84" t="n">
        <v>11235</v>
      </c>
      <c r="G20" s="84" t="n">
        <v>3861</v>
      </c>
      <c r="H20" s="84" t="n">
        <v>908</v>
      </c>
      <c r="I20" s="84" t="n">
        <v>367</v>
      </c>
      <c r="J20" s="85" t="n">
        <v>29295</v>
      </c>
      <c r="K20" s="85" t="n">
        <v>11177</v>
      </c>
      <c r="L20" s="92"/>
      <c r="M20" s="84" t="n">
        <v>19628</v>
      </c>
    </row>
    <row r="21" customFormat="false" ht="14.1" hidden="false" customHeight="true" outlineLevel="0" collapsed="false">
      <c r="A21" s="79" t="s">
        <v>66</v>
      </c>
      <c r="B21" s="84" t="n">
        <v>432</v>
      </c>
      <c r="C21" s="84" t="n">
        <v>19621</v>
      </c>
      <c r="D21" s="84" t="n">
        <v>63</v>
      </c>
      <c r="E21" s="84" t="n">
        <v>3528</v>
      </c>
      <c r="F21" s="84" t="n">
        <v>11252</v>
      </c>
      <c r="G21" s="84" t="n">
        <v>3934</v>
      </c>
      <c r="H21" s="84" t="n">
        <v>844</v>
      </c>
      <c r="I21" s="84" t="n">
        <v>405</v>
      </c>
      <c r="J21" s="85" t="n">
        <v>30215</v>
      </c>
      <c r="K21" s="85" t="n">
        <v>11544</v>
      </c>
      <c r="L21" s="92"/>
      <c r="M21" s="84" t="n">
        <v>19628</v>
      </c>
    </row>
    <row r="22" customFormat="false" ht="14.1" hidden="false" customHeight="true" outlineLevel="0" collapsed="false">
      <c r="A22" s="79" t="s">
        <v>67</v>
      </c>
      <c r="B22" s="84" t="n">
        <v>430</v>
      </c>
      <c r="C22" s="84" t="n">
        <v>19805</v>
      </c>
      <c r="D22" s="84" t="n">
        <v>61</v>
      </c>
      <c r="E22" s="84" t="n">
        <v>3526</v>
      </c>
      <c r="F22" s="84" t="n">
        <v>11346</v>
      </c>
      <c r="G22" s="84" t="n">
        <v>4094</v>
      </c>
      <c r="H22" s="84" t="n">
        <v>778</v>
      </c>
      <c r="I22" s="84" t="n">
        <v>377</v>
      </c>
      <c r="J22" s="85" t="n">
        <v>31212</v>
      </c>
      <c r="K22" s="85" t="n">
        <v>11227</v>
      </c>
      <c r="L22" s="92"/>
      <c r="M22" s="84" t="n">
        <v>19628</v>
      </c>
    </row>
    <row r="23" s="94" customFormat="true" ht="14.1" hidden="false" customHeight="true" outlineLevel="0" collapsed="false">
      <c r="A23" s="79" t="s">
        <v>68</v>
      </c>
      <c r="B23" s="84" t="n">
        <v>424</v>
      </c>
      <c r="C23" s="84" t="n">
        <v>19826</v>
      </c>
      <c r="D23" s="84" t="n">
        <v>63</v>
      </c>
      <c r="E23" s="84" t="n">
        <v>3513</v>
      </c>
      <c r="F23" s="84" t="n">
        <v>11332</v>
      </c>
      <c r="G23" s="84" t="n">
        <v>4049</v>
      </c>
      <c r="H23" s="84" t="n">
        <v>869</v>
      </c>
      <c r="I23" s="84" t="n">
        <v>178</v>
      </c>
      <c r="J23" s="85" t="n">
        <v>31390</v>
      </c>
      <c r="K23" s="85" t="n">
        <v>10890</v>
      </c>
      <c r="L23" s="93"/>
      <c r="M23" s="84" t="n">
        <v>19628</v>
      </c>
    </row>
    <row r="24" customFormat="false" ht="14.1" hidden="false" customHeight="true" outlineLevel="0" collapsed="false">
      <c r="A24" s="79" t="s">
        <v>69</v>
      </c>
      <c r="B24" s="84" t="n">
        <v>423</v>
      </c>
      <c r="C24" s="84" t="n">
        <v>20116</v>
      </c>
      <c r="D24" s="84" t="n">
        <v>60</v>
      </c>
      <c r="E24" s="84" t="n">
        <v>3527</v>
      </c>
      <c r="F24" s="84" t="n">
        <v>11442</v>
      </c>
      <c r="G24" s="84" t="n">
        <v>4192</v>
      </c>
      <c r="H24" s="84" t="n">
        <v>895</v>
      </c>
      <c r="I24" s="84" t="n">
        <v>381</v>
      </c>
      <c r="J24" s="85" t="n">
        <v>31733</v>
      </c>
      <c r="K24" s="85" t="n">
        <v>11162</v>
      </c>
      <c r="L24" s="92"/>
      <c r="M24" s="84" t="n">
        <v>19628</v>
      </c>
    </row>
    <row r="25" customFormat="false" ht="14.1" hidden="false" customHeight="true" outlineLevel="0" collapsed="false">
      <c r="A25" s="79" t="s">
        <v>70</v>
      </c>
      <c r="B25" s="84" t="n">
        <v>402</v>
      </c>
      <c r="C25" s="84" t="n">
        <v>20358</v>
      </c>
      <c r="D25" s="84" t="n">
        <v>59</v>
      </c>
      <c r="E25" s="84" t="n">
        <v>3560</v>
      </c>
      <c r="F25" s="84" t="n">
        <v>11540</v>
      </c>
      <c r="G25" s="84" t="n">
        <v>4336</v>
      </c>
      <c r="H25" s="84" t="n">
        <v>863</v>
      </c>
      <c r="I25" s="84" t="n">
        <v>447</v>
      </c>
      <c r="J25" s="85" t="n">
        <v>31628</v>
      </c>
      <c r="K25" s="85" t="n">
        <v>11265</v>
      </c>
      <c r="L25" s="92"/>
      <c r="M25" s="84" t="n">
        <v>19628</v>
      </c>
    </row>
    <row r="26" customFormat="false" ht="14.1" hidden="false" customHeight="true" outlineLevel="0" collapsed="false">
      <c r="A26" s="79" t="s">
        <v>71</v>
      </c>
      <c r="B26" s="84" t="n">
        <v>404</v>
      </c>
      <c r="C26" s="84" t="n">
        <v>19993</v>
      </c>
      <c r="D26" s="84" t="n">
        <v>60</v>
      </c>
      <c r="E26" s="84" t="n">
        <v>3545</v>
      </c>
      <c r="F26" s="84" t="n">
        <v>11287</v>
      </c>
      <c r="G26" s="84" t="n">
        <v>4238</v>
      </c>
      <c r="H26" s="84" t="n">
        <v>863</v>
      </c>
      <c r="I26" s="84" t="n">
        <v>437</v>
      </c>
      <c r="J26" s="85" t="n">
        <v>31447</v>
      </c>
      <c r="K26" s="85" t="n">
        <v>12121</v>
      </c>
      <c r="L26" s="92"/>
      <c r="M26" s="84" t="n">
        <v>19628</v>
      </c>
    </row>
    <row r="27" customFormat="false" ht="14.1" hidden="false" customHeight="true" outlineLevel="0" collapsed="false">
      <c r="A27" s="79" t="s">
        <v>72</v>
      </c>
      <c r="B27" s="84" t="n">
        <v>401</v>
      </c>
      <c r="C27" s="84" t="n">
        <v>19258</v>
      </c>
      <c r="D27" s="84" t="n">
        <v>59</v>
      </c>
      <c r="E27" s="84" t="n">
        <v>3518</v>
      </c>
      <c r="F27" s="84" t="n">
        <v>10851</v>
      </c>
      <c r="G27" s="84" t="n">
        <v>3992</v>
      </c>
      <c r="H27" s="84" t="n">
        <v>838</v>
      </c>
      <c r="I27" s="84" t="n">
        <v>391</v>
      </c>
      <c r="J27" s="85" t="n">
        <v>29762</v>
      </c>
      <c r="K27" s="85" t="n">
        <v>11603</v>
      </c>
      <c r="L27" s="92"/>
      <c r="M27" s="84" t="n">
        <v>19628</v>
      </c>
    </row>
    <row r="28" customFormat="false" ht="12.75" hidden="false" customHeight="true" outlineLevel="0" collapsed="false">
      <c r="A28" s="79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92"/>
      <c r="M28" s="92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4"/>
      <c r="J29" s="85"/>
      <c r="K29" s="85"/>
      <c r="L29" s="92"/>
      <c r="M29" s="92"/>
    </row>
    <row r="30" customFormat="false" ht="12.7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90"/>
      <c r="K30" s="90"/>
      <c r="L30" s="92"/>
      <c r="M30" s="92"/>
    </row>
    <row r="31" customFormat="false" ht="14.1" hidden="false" customHeight="true" outlineLevel="0" collapsed="false">
      <c r="A31" s="79" t="s">
        <v>61</v>
      </c>
      <c r="B31" s="84" t="n">
        <v>398</v>
      </c>
      <c r="C31" s="84" t="n">
        <v>16869</v>
      </c>
      <c r="D31" s="84" t="n">
        <v>55</v>
      </c>
      <c r="E31" s="84" t="n">
        <v>3329</v>
      </c>
      <c r="F31" s="84" t="n">
        <v>8019</v>
      </c>
      <c r="G31" s="84" t="n">
        <v>4664</v>
      </c>
      <c r="H31" s="84" t="n">
        <v>802</v>
      </c>
      <c r="I31" s="84" t="n">
        <v>404</v>
      </c>
      <c r="J31" s="85" t="n">
        <v>22388</v>
      </c>
      <c r="K31" s="85" t="n">
        <v>10570</v>
      </c>
      <c r="L31" s="92"/>
      <c r="M31" s="84" t="n">
        <v>19628</v>
      </c>
    </row>
    <row r="32" customFormat="false" ht="14.1" hidden="false" customHeight="true" outlineLevel="0" collapsed="false">
      <c r="A32" s="91" t="s">
        <v>62</v>
      </c>
      <c r="B32" s="95" t="s">
        <v>73</v>
      </c>
      <c r="C32" s="95" t="s">
        <v>73</v>
      </c>
      <c r="D32" s="95" t="s">
        <v>73</v>
      </c>
      <c r="E32" s="95" t="s">
        <v>73</v>
      </c>
      <c r="F32" s="95" t="s">
        <v>73</v>
      </c>
      <c r="G32" s="95" t="s">
        <v>73</v>
      </c>
      <c r="H32" s="95" t="s">
        <v>73</v>
      </c>
      <c r="I32" s="95" t="s">
        <v>73</v>
      </c>
      <c r="J32" s="95" t="s">
        <v>73</v>
      </c>
      <c r="K32" s="95" t="s">
        <v>73</v>
      </c>
      <c r="L32" s="92"/>
      <c r="M32" s="84" t="n">
        <v>19628</v>
      </c>
    </row>
    <row r="33" customFormat="false" ht="14.1" hidden="false" customHeight="true" outlineLevel="0" collapsed="false">
      <c r="A33" s="79" t="s">
        <v>63</v>
      </c>
      <c r="B33" s="95" t="s">
        <v>73</v>
      </c>
      <c r="C33" s="95" t="s">
        <v>73</v>
      </c>
      <c r="D33" s="95" t="s">
        <v>73</v>
      </c>
      <c r="E33" s="95" t="s">
        <v>73</v>
      </c>
      <c r="F33" s="95" t="s">
        <v>73</v>
      </c>
      <c r="G33" s="95" t="s">
        <v>73</v>
      </c>
      <c r="H33" s="95" t="s">
        <v>73</v>
      </c>
      <c r="I33" s="95" t="s">
        <v>73</v>
      </c>
      <c r="J33" s="95" t="s">
        <v>73</v>
      </c>
      <c r="K33" s="95" t="s">
        <v>73</v>
      </c>
      <c r="L33" s="96"/>
      <c r="M33" s="84" t="n">
        <v>19628</v>
      </c>
    </row>
    <row r="34" customFormat="false" ht="14.1" hidden="false" customHeight="true" outlineLevel="0" collapsed="false">
      <c r="A34" s="79" t="s">
        <v>64</v>
      </c>
      <c r="B34" s="95" t="s">
        <v>73</v>
      </c>
      <c r="C34" s="95" t="s">
        <v>73</v>
      </c>
      <c r="D34" s="95" t="s">
        <v>73</v>
      </c>
      <c r="E34" s="95" t="s">
        <v>73</v>
      </c>
      <c r="F34" s="95" t="s">
        <v>73</v>
      </c>
      <c r="G34" s="95" t="s">
        <v>73</v>
      </c>
      <c r="H34" s="95" t="s">
        <v>73</v>
      </c>
      <c r="I34" s="95" t="s">
        <v>73</v>
      </c>
      <c r="J34" s="95" t="s">
        <v>73</v>
      </c>
      <c r="K34" s="95" t="s">
        <v>73</v>
      </c>
      <c r="M34" s="84" t="n">
        <v>19628</v>
      </c>
    </row>
    <row r="35" customFormat="false" ht="14.1" hidden="false" customHeight="true" outlineLevel="0" collapsed="false">
      <c r="A35" s="79" t="s">
        <v>65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73</v>
      </c>
      <c r="J35" s="95" t="s">
        <v>73</v>
      </c>
      <c r="K35" s="95" t="s">
        <v>73</v>
      </c>
      <c r="M35" s="84" t="n">
        <v>19628</v>
      </c>
    </row>
    <row r="36" customFormat="false" ht="14.1" hidden="false" customHeight="true" outlineLevel="0" collapsed="false">
      <c r="A36" s="79" t="s">
        <v>66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73</v>
      </c>
      <c r="J36" s="95" t="s">
        <v>73</v>
      </c>
      <c r="K36" s="95" t="s">
        <v>73</v>
      </c>
      <c r="M36" s="84" t="n">
        <v>19628</v>
      </c>
    </row>
    <row r="37" customFormat="false" ht="14.1" hidden="false" customHeight="true" outlineLevel="0" collapsed="false">
      <c r="A37" s="79" t="s">
        <v>67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95" t="s">
        <v>73</v>
      </c>
      <c r="M37" s="84" t="n">
        <v>19628</v>
      </c>
    </row>
    <row r="38" customFormat="false" ht="14.1" hidden="false" customHeight="true" outlineLevel="0" collapsed="false">
      <c r="A38" s="79" t="s">
        <v>68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M38" s="84" t="n">
        <v>19628</v>
      </c>
    </row>
    <row r="39" customFormat="false" ht="14.1" hidden="false" customHeight="true" outlineLevel="0" collapsed="false">
      <c r="A39" s="79" t="s">
        <v>69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65"/>
      <c r="M39" s="84" t="n">
        <v>19628</v>
      </c>
    </row>
    <row r="40" customFormat="false" ht="14.1" hidden="false" customHeight="true" outlineLevel="0" collapsed="false">
      <c r="A40" s="79" t="s">
        <v>70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M40" s="84" t="n">
        <v>19628</v>
      </c>
    </row>
    <row r="41" customFormat="false" ht="14.1" hidden="false" customHeight="true" outlineLevel="0" collapsed="false">
      <c r="A41" s="79" t="s">
        <v>71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M41" s="84" t="n">
        <v>19628</v>
      </c>
    </row>
    <row r="42" customFormat="false" ht="14.1" hidden="false" customHeight="true" outlineLevel="0" collapsed="false">
      <c r="A42" s="79" t="s">
        <v>72</v>
      </c>
      <c r="B42" s="95" t="s">
        <v>73</v>
      </c>
      <c r="C42" s="95" t="s">
        <v>73</v>
      </c>
      <c r="D42" s="95" t="s">
        <v>73</v>
      </c>
      <c r="E42" s="95" t="s">
        <v>73</v>
      </c>
      <c r="F42" s="95" t="s">
        <v>73</v>
      </c>
      <c r="G42" s="95" t="s">
        <v>73</v>
      </c>
      <c r="H42" s="95" t="s">
        <v>73</v>
      </c>
      <c r="I42" s="95" t="s">
        <v>73</v>
      </c>
      <c r="J42" s="95" t="s">
        <v>73</v>
      </c>
      <c r="K42" s="95" t="s">
        <v>73</v>
      </c>
      <c r="M42" s="84" t="n">
        <v>19628</v>
      </c>
    </row>
    <row r="43" customFormat="false" ht="12.75" hidden="false" customHeight="true" outlineLevel="0" collapsed="false">
      <c r="A43" s="79"/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true" outlineLevel="0" collapsed="false">
      <c r="A44" s="79"/>
      <c r="B44" s="97"/>
      <c r="C44" s="98"/>
      <c r="D44" s="97"/>
      <c r="E44" s="98"/>
      <c r="F44" s="97"/>
      <c r="G44" s="99"/>
      <c r="H44" s="97"/>
      <c r="I44" s="97"/>
      <c r="J44" s="100"/>
      <c r="K44" s="100"/>
    </row>
    <row r="45" customFormat="false" ht="12.75" hidden="false" customHeight="true" outlineLevel="0" collapsed="false">
      <c r="A45" s="101" t="s">
        <v>74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2.75" hidden="false" customHeight="true" outlineLevel="0" collapsed="false">
      <c r="A46" s="79" t="s">
        <v>75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2.75" hidden="false" customHeight="true" outlineLevel="0" collapsed="false">
      <c r="A47" s="79" t="s">
        <v>76</v>
      </c>
      <c r="B47" s="99" t="n">
        <f aca="false">B31/B27*100-100</f>
        <v>-0.748129675810475</v>
      </c>
      <c r="C47" s="99" t="n">
        <f aca="false">C31/C27*100-100</f>
        <v>-12.4052341883892</v>
      </c>
      <c r="D47" s="99" t="n">
        <f aca="false">D31/D27*100-100</f>
        <v>-6.77966101694916</v>
      </c>
      <c r="E47" s="99" t="n">
        <f aca="false">E31/E27*100-100</f>
        <v>-5.37237066515066</v>
      </c>
      <c r="F47" s="99" t="n">
        <f aca="false">F31/F27*100-100</f>
        <v>-26.0989770528062</v>
      </c>
      <c r="G47" s="99" t="n">
        <f aca="false">G31/G27*100-100</f>
        <v>16.8336673346693</v>
      </c>
      <c r="H47" s="99" t="n">
        <f aca="false">H31/H27*100-100</f>
        <v>-4.29594272076372</v>
      </c>
      <c r="I47" s="99" t="n">
        <f aca="false">I31/I27*100-100</f>
        <v>3.32480818414322</v>
      </c>
      <c r="J47" s="99" t="n">
        <f aca="false">J31/J27*100-100</f>
        <v>-24.7765607150057</v>
      </c>
      <c r="K47" s="99" t="n">
        <f aca="false">K31/K27*100-100</f>
        <v>-8.90286994742739</v>
      </c>
    </row>
    <row r="48" customFormat="false" ht="12.75" hidden="false" customHeight="true" outlineLevel="0" collapsed="false">
      <c r="A48" s="101"/>
      <c r="B48" s="89"/>
      <c r="C48" s="89"/>
      <c r="D48" s="89"/>
      <c r="E48" s="89"/>
      <c r="F48" s="89"/>
      <c r="G48" s="89"/>
      <c r="H48" s="89"/>
      <c r="I48" s="89"/>
      <c r="J48" s="89"/>
      <c r="K48" s="89"/>
    </row>
    <row r="49" customFormat="false" ht="12.75" hidden="false" customHeight="true" outlineLevel="0" collapsed="false">
      <c r="A49" s="101" t="s">
        <v>77</v>
      </c>
      <c r="B49" s="99" t="n">
        <f aca="false">B31/B16*100-100</f>
        <v>-12.719298245614</v>
      </c>
      <c r="C49" s="99" t="n">
        <f aca="false">C31/C16*100-100</f>
        <v>-12.9072228819247</v>
      </c>
      <c r="D49" s="99" t="n">
        <f aca="false">D31/D16*100-100</f>
        <v>-14.0625</v>
      </c>
      <c r="E49" s="99" t="n">
        <f aca="false">E31/E16*100-100</f>
        <v>-10.2453491507145</v>
      </c>
      <c r="F49" s="99" t="n">
        <f aca="false">F31/F16*100-100</f>
        <v>-27.6263537906137</v>
      </c>
      <c r="G49" s="99" t="n">
        <f aca="false">G31/G16*100-100</f>
        <v>30.6076729207505</v>
      </c>
      <c r="H49" s="99" t="n">
        <f aca="false">H31/H16*100-100</f>
        <v>-15.1322751322751</v>
      </c>
      <c r="I49" s="99" t="n">
        <f aca="false">I31/I16*100-100</f>
        <v>32.0261437908497</v>
      </c>
      <c r="J49" s="99" t="n">
        <f aca="false">J31/J16*100-100</f>
        <v>-12.176369056959</v>
      </c>
      <c r="K49" s="99" t="n">
        <f aca="false">K31/K16*100-100</f>
        <v>-9.60403660309586</v>
      </c>
    </row>
    <row r="50" customFormat="false" ht="12.75" hidden="false" customHeight="true" outlineLevel="0" collapsed="false">
      <c r="A50" s="101"/>
      <c r="B50" s="89"/>
      <c r="C50" s="89"/>
      <c r="D50" s="89"/>
      <c r="E50" s="89"/>
      <c r="F50" s="89"/>
      <c r="G50" s="89"/>
      <c r="H50" s="89"/>
      <c r="I50" s="89"/>
      <c r="J50" s="89"/>
      <c r="K50" s="89"/>
    </row>
    <row r="51" customFormat="false" ht="12.75" hidden="false" customHeight="true" outlineLevel="0" collapsed="false">
      <c r="A51" s="101" t="s">
        <v>78</v>
      </c>
      <c r="B51" s="99" t="n">
        <f aca="false">(B31/B16)*100-100</f>
        <v>-12.719298245614</v>
      </c>
      <c r="C51" s="99" t="n">
        <f aca="false">(C31/C16)*100-100</f>
        <v>-12.9072228819247</v>
      </c>
      <c r="D51" s="99" t="n">
        <f aca="false">(D31/D16)*100-100</f>
        <v>-14.0625</v>
      </c>
      <c r="E51" s="99" t="n">
        <f aca="false">(E31/E16)*100-100</f>
        <v>-10.2453491507145</v>
      </c>
      <c r="F51" s="99" t="n">
        <f aca="false">(F31/F16)*100-100</f>
        <v>-27.6263537906137</v>
      </c>
      <c r="G51" s="99" t="n">
        <f aca="false">(G31/G16)*100-100</f>
        <v>30.6076729207505</v>
      </c>
      <c r="H51" s="99" t="n">
        <f aca="false">(H31/H16)*100-100</f>
        <v>-15.1322751322751</v>
      </c>
      <c r="I51" s="99" t="n">
        <f aca="false">(I31/I16)*100-100</f>
        <v>32.0261437908497</v>
      </c>
      <c r="J51" s="99" t="n">
        <f aca="false">(J31/J16)*100-100</f>
        <v>-12.176369056959</v>
      </c>
      <c r="K51" s="99" t="n">
        <f aca="false">(K31/K16)*100-100</f>
        <v>-9.60403660309586</v>
      </c>
    </row>
    <row r="52" customFormat="false" ht="12.75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88"/>
    </row>
    <row r="53" customFormat="false" ht="12.75" hidden="false" customHeight="false" outlineLevel="0" collapsed="false">
      <c r="A53" s="94" t="s">
        <v>79</v>
      </c>
    </row>
    <row r="54" customFormat="false" ht="12.75" hidden="false" customHeight="false" outlineLevel="0" collapsed="false">
      <c r="A54" s="70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41"/>
    <col collapsed="false" customWidth="true" hidden="false" outlineLevel="0" max="4" min="3" style="104" width="8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105" t="s">
        <v>17</v>
      </c>
      <c r="B1" s="64"/>
      <c r="C1" s="64"/>
      <c r="D1" s="58"/>
      <c r="E1" s="64"/>
      <c r="F1" s="65"/>
      <c r="I1" s="106" t="s">
        <v>81</v>
      </c>
      <c r="J1" s="57" t="s">
        <v>82</v>
      </c>
      <c r="K1" s="64"/>
      <c r="L1" s="64"/>
      <c r="M1" s="107"/>
      <c r="N1" s="65"/>
      <c r="O1" s="108" t="n">
        <v>0</v>
      </c>
    </row>
    <row r="2" s="62" customFormat="true" ht="12.75" hidden="false" customHeight="false" outlineLevel="0" collapsed="false">
      <c r="A2" s="66"/>
      <c r="B2" s="67"/>
      <c r="C2" s="67"/>
      <c r="D2" s="68"/>
      <c r="E2" s="67"/>
      <c r="F2" s="67"/>
      <c r="G2" s="67"/>
      <c r="H2" s="67"/>
      <c r="I2" s="109" t="s">
        <v>83</v>
      </c>
      <c r="J2" s="110" t="s">
        <v>84</v>
      </c>
      <c r="K2" s="67"/>
      <c r="L2" s="67"/>
      <c r="M2" s="68"/>
      <c r="N2" s="67"/>
      <c r="O2" s="67"/>
    </row>
    <row r="3" s="62" customFormat="true" ht="12.75" hidden="false" customHeight="false" outlineLevel="0" collapsed="false">
      <c r="A3" s="69"/>
      <c r="B3" s="67"/>
      <c r="C3" s="67"/>
      <c r="D3" s="68"/>
      <c r="E3" s="67"/>
      <c r="F3" s="67"/>
      <c r="G3" s="67"/>
      <c r="H3" s="67"/>
      <c r="I3" s="111" t="s">
        <v>85</v>
      </c>
      <c r="J3" s="112" t="s">
        <v>86</v>
      </c>
      <c r="K3" s="67"/>
      <c r="L3" s="67"/>
      <c r="M3" s="68"/>
      <c r="N3" s="67"/>
      <c r="O3" s="67"/>
    </row>
    <row r="4" s="62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0"/>
      <c r="K4" s="71"/>
      <c r="L4" s="71"/>
      <c r="M4" s="70"/>
      <c r="N4" s="71"/>
      <c r="O4" s="71"/>
    </row>
    <row r="5" customFormat="false" ht="11.1" hidden="false" customHeight="true" outlineLevel="0" collapsed="false">
      <c r="A5" s="113" t="s">
        <v>87</v>
      </c>
      <c r="B5" s="114" t="s">
        <v>88</v>
      </c>
      <c r="C5" s="114"/>
      <c r="D5" s="114"/>
      <c r="E5" s="114"/>
      <c r="F5" s="114"/>
      <c r="G5" s="114"/>
      <c r="H5" s="114"/>
      <c r="I5" s="114"/>
      <c r="J5" s="76" t="s">
        <v>88</v>
      </c>
      <c r="K5" s="76"/>
      <c r="L5" s="76"/>
      <c r="M5" s="76"/>
      <c r="N5" s="76"/>
      <c r="O5" s="115" t="s">
        <v>87</v>
      </c>
    </row>
    <row r="6" customFormat="false" ht="11.1" hidden="false" customHeight="true" outlineLevel="0" collapsed="false">
      <c r="A6" s="113"/>
      <c r="B6" s="116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15"/>
    </row>
    <row r="7" customFormat="false" ht="11.1" hidden="false" customHeight="true" outlineLevel="0" collapsed="false">
      <c r="A7" s="113"/>
      <c r="B7" s="116"/>
      <c r="C7" s="116" t="s">
        <v>92</v>
      </c>
      <c r="D7" s="118" t="s">
        <v>93</v>
      </c>
      <c r="E7" s="118" t="s">
        <v>94</v>
      </c>
      <c r="F7" s="118" t="s">
        <v>95</v>
      </c>
      <c r="G7" s="118" t="s">
        <v>96</v>
      </c>
      <c r="H7" s="118" t="s">
        <v>97</v>
      </c>
      <c r="I7" s="119" t="s">
        <v>98</v>
      </c>
      <c r="J7" s="76" t="s">
        <v>92</v>
      </c>
      <c r="K7" s="118" t="s">
        <v>99</v>
      </c>
      <c r="L7" s="118" t="s">
        <v>100</v>
      </c>
      <c r="M7" s="116" t="s">
        <v>101</v>
      </c>
      <c r="N7" s="118" t="s">
        <v>102</v>
      </c>
      <c r="O7" s="115"/>
    </row>
    <row r="8" customFormat="false" ht="11.1" hidden="false" customHeight="true" outlineLevel="0" collapsed="false">
      <c r="A8" s="113"/>
      <c r="B8" s="116"/>
      <c r="C8" s="116"/>
      <c r="D8" s="118"/>
      <c r="E8" s="118"/>
      <c r="F8" s="118"/>
      <c r="G8" s="118"/>
      <c r="H8" s="118"/>
      <c r="I8" s="119"/>
      <c r="J8" s="76"/>
      <c r="K8" s="118"/>
      <c r="L8" s="118"/>
      <c r="M8" s="116"/>
      <c r="N8" s="118"/>
      <c r="O8" s="115"/>
    </row>
    <row r="9" customFormat="false" ht="11.1" hidden="false" customHeight="true" outlineLevel="0" collapsed="false">
      <c r="A9" s="113"/>
      <c r="B9" s="116"/>
      <c r="C9" s="116"/>
      <c r="D9" s="118"/>
      <c r="E9" s="118"/>
      <c r="F9" s="118"/>
      <c r="G9" s="118"/>
      <c r="H9" s="118"/>
      <c r="I9" s="119"/>
      <c r="J9" s="76"/>
      <c r="K9" s="118"/>
      <c r="L9" s="118"/>
      <c r="M9" s="116"/>
      <c r="N9" s="118"/>
      <c r="O9" s="115"/>
    </row>
    <row r="10" customFormat="false" ht="11.1" hidden="false" customHeight="true" outlineLevel="0" collapsed="false">
      <c r="A10" s="113"/>
      <c r="B10" s="116"/>
      <c r="C10" s="116"/>
      <c r="D10" s="118"/>
      <c r="E10" s="118"/>
      <c r="F10" s="118"/>
      <c r="G10" s="118"/>
      <c r="H10" s="118"/>
      <c r="I10" s="119"/>
      <c r="J10" s="76"/>
      <c r="K10" s="118"/>
      <c r="L10" s="118"/>
      <c r="M10" s="116"/>
      <c r="N10" s="118"/>
      <c r="O10" s="115"/>
    </row>
    <row r="11" customFormat="false" ht="11.1" hidden="false" customHeight="true" outlineLevel="0" collapsed="false">
      <c r="A11" s="113"/>
      <c r="B11" s="114" t="s">
        <v>103</v>
      </c>
      <c r="C11" s="114"/>
      <c r="D11" s="114"/>
      <c r="E11" s="114"/>
      <c r="F11" s="114"/>
      <c r="G11" s="114"/>
      <c r="H11" s="114"/>
      <c r="I11" s="114"/>
      <c r="J11" s="76" t="s">
        <v>103</v>
      </c>
      <c r="K11" s="76"/>
      <c r="L11" s="76"/>
      <c r="M11" s="76"/>
      <c r="N11" s="76"/>
      <c r="O11" s="115"/>
      <c r="Q11" s="120" t="s">
        <v>59</v>
      </c>
    </row>
    <row r="12" customFormat="false" ht="12.75" hidden="false" customHeight="true" outlineLevel="0" collapsed="false">
      <c r="A12" s="121"/>
      <c r="B12" s="122"/>
      <c r="C12" s="122"/>
      <c r="D12" s="122"/>
      <c r="E12" s="122"/>
      <c r="F12" s="122"/>
      <c r="G12" s="122"/>
      <c r="H12" s="123"/>
      <c r="I12" s="124"/>
      <c r="J12" s="122"/>
      <c r="K12" s="125"/>
      <c r="L12" s="122"/>
      <c r="M12" s="122"/>
      <c r="N12" s="122"/>
      <c r="O12" s="126"/>
    </row>
    <row r="13" s="120" customFormat="true" ht="12.75" hidden="false" customHeight="true" outlineLevel="0" collapsed="false">
      <c r="A13" s="83" t="n">
        <v>2004</v>
      </c>
      <c r="B13" s="84" t="n">
        <v>24655</v>
      </c>
      <c r="C13" s="84" t="n">
        <v>10007</v>
      </c>
      <c r="D13" s="84" t="n">
        <v>4496</v>
      </c>
      <c r="E13" s="84" t="n">
        <v>194</v>
      </c>
      <c r="F13" s="84" t="n">
        <v>3563</v>
      </c>
      <c r="G13" s="84" t="n">
        <v>59</v>
      </c>
      <c r="H13" s="84" t="n">
        <v>443</v>
      </c>
      <c r="I13" s="127" t="n">
        <v>1252</v>
      </c>
      <c r="J13" s="127" t="n">
        <v>14648</v>
      </c>
      <c r="K13" s="127" t="n">
        <v>5183</v>
      </c>
      <c r="L13" s="127" t="n">
        <v>1059</v>
      </c>
      <c r="M13" s="127" t="n">
        <v>4428</v>
      </c>
      <c r="N13" s="127" t="n">
        <v>3978</v>
      </c>
      <c r="O13" s="128" t="n">
        <v>2004</v>
      </c>
    </row>
    <row r="14" s="120" customFormat="true" ht="12.75" hidden="false" customHeight="true" outlineLevel="0" collapsed="false">
      <c r="A14" s="129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0"/>
    </row>
    <row r="15" s="120" customFormat="true" ht="15.95" hidden="false" customHeight="true" outlineLevel="0" collapsed="false">
      <c r="A15" s="131" t="s">
        <v>61</v>
      </c>
      <c r="B15" s="84" t="n">
        <v>1199</v>
      </c>
      <c r="C15" s="84" t="n">
        <v>606</v>
      </c>
      <c r="D15" s="84" t="n">
        <v>236</v>
      </c>
      <c r="E15" s="84" t="n">
        <v>10</v>
      </c>
      <c r="F15" s="84" t="n">
        <v>235</v>
      </c>
      <c r="G15" s="84" t="n">
        <v>8</v>
      </c>
      <c r="H15" s="84" t="n">
        <v>28</v>
      </c>
      <c r="I15" s="127" t="n">
        <v>89</v>
      </c>
      <c r="J15" s="127" t="n">
        <v>593</v>
      </c>
      <c r="K15" s="127" t="n">
        <v>262</v>
      </c>
      <c r="L15" s="127" t="n">
        <v>50</v>
      </c>
      <c r="M15" s="127" t="n">
        <v>116</v>
      </c>
      <c r="N15" s="127" t="n">
        <v>165</v>
      </c>
      <c r="O15" s="132" t="s">
        <v>61</v>
      </c>
      <c r="Q15" s="120" t="n">
        <v>2055</v>
      </c>
    </row>
    <row r="16" s="120" customFormat="true" ht="15.95" hidden="false" customHeight="true" outlineLevel="0" collapsed="false">
      <c r="A16" s="133" t="s">
        <v>62</v>
      </c>
      <c r="B16" s="84" t="n">
        <v>1442</v>
      </c>
      <c r="C16" s="84" t="n">
        <v>682</v>
      </c>
      <c r="D16" s="84" t="n">
        <v>263</v>
      </c>
      <c r="E16" s="84" t="n">
        <v>12</v>
      </c>
      <c r="F16" s="84" t="n">
        <v>276</v>
      </c>
      <c r="G16" s="84" t="n">
        <v>7</v>
      </c>
      <c r="H16" s="84" t="n">
        <v>25</v>
      </c>
      <c r="I16" s="127" t="n">
        <v>99</v>
      </c>
      <c r="J16" s="127" t="n">
        <v>760</v>
      </c>
      <c r="K16" s="127" t="n">
        <v>317</v>
      </c>
      <c r="L16" s="127" t="n">
        <v>65</v>
      </c>
      <c r="M16" s="127" t="n">
        <v>163</v>
      </c>
      <c r="N16" s="127" t="n">
        <v>215</v>
      </c>
      <c r="O16" s="134" t="s">
        <v>62</v>
      </c>
      <c r="Q16" s="120" t="n">
        <v>2055</v>
      </c>
      <c r="AA16" s="135"/>
      <c r="AB16" s="136"/>
    </row>
    <row r="17" s="120" customFormat="true" ht="15.95" hidden="false" customHeight="true" outlineLevel="0" collapsed="false">
      <c r="A17" s="121" t="s">
        <v>63</v>
      </c>
      <c r="B17" s="84" t="n">
        <v>2044</v>
      </c>
      <c r="C17" s="84" t="n">
        <v>869</v>
      </c>
      <c r="D17" s="84" t="n">
        <v>379</v>
      </c>
      <c r="E17" s="84" t="n">
        <v>13</v>
      </c>
      <c r="F17" s="84" t="n">
        <v>327</v>
      </c>
      <c r="G17" s="84" t="n">
        <v>6</v>
      </c>
      <c r="H17" s="84" t="n">
        <v>37</v>
      </c>
      <c r="I17" s="127" t="n">
        <v>107</v>
      </c>
      <c r="J17" s="127" t="n">
        <v>1175</v>
      </c>
      <c r="K17" s="127" t="n">
        <v>431</v>
      </c>
      <c r="L17" s="127" t="n">
        <v>91</v>
      </c>
      <c r="M17" s="127" t="n">
        <v>337</v>
      </c>
      <c r="N17" s="127" t="n">
        <v>316</v>
      </c>
      <c r="O17" s="126" t="s">
        <v>63</v>
      </c>
      <c r="Q17" s="120" t="n">
        <v>2055</v>
      </c>
    </row>
    <row r="18" s="120" customFormat="true" ht="15.95" hidden="false" customHeight="true" outlineLevel="0" collapsed="false">
      <c r="A18" s="79" t="s">
        <v>64</v>
      </c>
      <c r="B18" s="84" t="n">
        <v>2122</v>
      </c>
      <c r="C18" s="84" t="n">
        <v>870</v>
      </c>
      <c r="D18" s="84" t="n">
        <v>394</v>
      </c>
      <c r="E18" s="84" t="n">
        <v>16</v>
      </c>
      <c r="F18" s="84" t="n">
        <v>314</v>
      </c>
      <c r="G18" s="84" t="n">
        <v>8</v>
      </c>
      <c r="H18" s="84" t="n">
        <v>38</v>
      </c>
      <c r="I18" s="127" t="n">
        <v>100</v>
      </c>
      <c r="J18" s="127" t="n">
        <v>1252</v>
      </c>
      <c r="K18" s="127" t="n">
        <v>462</v>
      </c>
      <c r="L18" s="127" t="n">
        <v>82</v>
      </c>
      <c r="M18" s="127" t="n">
        <v>404</v>
      </c>
      <c r="N18" s="127" t="n">
        <v>304</v>
      </c>
      <c r="O18" s="137" t="s">
        <v>64</v>
      </c>
      <c r="Q18" s="120" t="n">
        <v>2055</v>
      </c>
    </row>
    <row r="19" s="120" customFormat="true" ht="15.95" hidden="false" customHeight="true" outlineLevel="0" collapsed="false">
      <c r="A19" s="79" t="s">
        <v>65</v>
      </c>
      <c r="B19" s="84" t="n">
        <v>2026</v>
      </c>
      <c r="C19" s="84" t="n">
        <v>810</v>
      </c>
      <c r="D19" s="84" t="n">
        <v>394</v>
      </c>
      <c r="E19" s="84" t="n">
        <v>13</v>
      </c>
      <c r="F19" s="84" t="n">
        <v>264</v>
      </c>
      <c r="G19" s="84" t="n">
        <v>3</v>
      </c>
      <c r="H19" s="84" t="n">
        <v>36</v>
      </c>
      <c r="I19" s="127" t="n">
        <v>100</v>
      </c>
      <c r="J19" s="127" t="n">
        <v>1216</v>
      </c>
      <c r="K19" s="127" t="n">
        <v>421</v>
      </c>
      <c r="L19" s="127" t="n">
        <v>75</v>
      </c>
      <c r="M19" s="127" t="n">
        <v>367</v>
      </c>
      <c r="N19" s="127" t="n">
        <v>353</v>
      </c>
      <c r="O19" s="137" t="s">
        <v>65</v>
      </c>
      <c r="Q19" s="120" t="n">
        <v>2055</v>
      </c>
    </row>
    <row r="20" customFormat="false" ht="15.95" hidden="false" customHeight="true" outlineLevel="0" collapsed="false">
      <c r="A20" s="79" t="s">
        <v>66</v>
      </c>
      <c r="B20" s="84" t="n">
        <v>2345</v>
      </c>
      <c r="C20" s="84" t="n">
        <v>938</v>
      </c>
      <c r="D20" s="84" t="n">
        <v>457</v>
      </c>
      <c r="E20" s="84" t="n">
        <v>18</v>
      </c>
      <c r="F20" s="84" t="n">
        <v>309</v>
      </c>
      <c r="G20" s="84" t="n">
        <v>10</v>
      </c>
      <c r="H20" s="84" t="n">
        <v>35</v>
      </c>
      <c r="I20" s="127" t="n">
        <v>109</v>
      </c>
      <c r="J20" s="127" t="n">
        <v>1407</v>
      </c>
      <c r="K20" s="127" t="n">
        <v>498</v>
      </c>
      <c r="L20" s="127" t="n">
        <v>83</v>
      </c>
      <c r="M20" s="127" t="n">
        <v>464</v>
      </c>
      <c r="N20" s="127" t="n">
        <v>362</v>
      </c>
      <c r="O20" s="137" t="s">
        <v>66</v>
      </c>
      <c r="Q20" s="120" t="n">
        <v>2055</v>
      </c>
    </row>
    <row r="21" customFormat="false" ht="15.95" hidden="false" customHeight="true" outlineLevel="0" collapsed="false">
      <c r="A21" s="79" t="s">
        <v>67</v>
      </c>
      <c r="B21" s="84" t="n">
        <v>2244</v>
      </c>
      <c r="C21" s="84" t="n">
        <v>910</v>
      </c>
      <c r="D21" s="84" t="n">
        <v>439</v>
      </c>
      <c r="E21" s="84" t="n">
        <v>18</v>
      </c>
      <c r="F21" s="84" t="n">
        <v>301</v>
      </c>
      <c r="G21" s="84" t="n">
        <v>4</v>
      </c>
      <c r="H21" s="84" t="n">
        <v>41</v>
      </c>
      <c r="I21" s="127" t="n">
        <v>107</v>
      </c>
      <c r="J21" s="127" t="n">
        <v>1334</v>
      </c>
      <c r="K21" s="127" t="n">
        <v>441</v>
      </c>
      <c r="L21" s="127" t="n">
        <v>96</v>
      </c>
      <c r="M21" s="127" t="n">
        <v>430</v>
      </c>
      <c r="N21" s="127" t="n">
        <v>367</v>
      </c>
      <c r="O21" s="137" t="s">
        <v>67</v>
      </c>
      <c r="Q21" s="120" t="n">
        <v>2055</v>
      </c>
    </row>
    <row r="22" customFormat="false" ht="15.95" hidden="false" customHeight="true" outlineLevel="0" collapsed="false">
      <c r="A22" s="79" t="s">
        <v>68</v>
      </c>
      <c r="B22" s="84" t="n">
        <v>2342</v>
      </c>
      <c r="C22" s="84" t="n">
        <v>928</v>
      </c>
      <c r="D22" s="84" t="n">
        <v>433</v>
      </c>
      <c r="E22" s="84" t="n">
        <v>21</v>
      </c>
      <c r="F22" s="84" t="n">
        <v>311</v>
      </c>
      <c r="G22" s="84" t="n">
        <v>2</v>
      </c>
      <c r="H22" s="84" t="n">
        <v>46</v>
      </c>
      <c r="I22" s="127" t="n">
        <v>115</v>
      </c>
      <c r="J22" s="127" t="n">
        <v>1414</v>
      </c>
      <c r="K22" s="127" t="n">
        <v>470</v>
      </c>
      <c r="L22" s="127" t="n">
        <v>104</v>
      </c>
      <c r="M22" s="127" t="n">
        <v>446</v>
      </c>
      <c r="N22" s="127" t="n">
        <v>394</v>
      </c>
      <c r="O22" s="137" t="s">
        <v>68</v>
      </c>
      <c r="Q22" s="120" t="n">
        <v>2055</v>
      </c>
    </row>
    <row r="23" customFormat="false" ht="15.95" hidden="false" customHeight="true" outlineLevel="0" collapsed="false">
      <c r="A23" s="79" t="s">
        <v>69</v>
      </c>
      <c r="B23" s="84" t="n">
        <v>2460</v>
      </c>
      <c r="C23" s="84" t="n">
        <v>968</v>
      </c>
      <c r="D23" s="84" t="n">
        <v>447</v>
      </c>
      <c r="E23" s="84" t="n">
        <v>25</v>
      </c>
      <c r="F23" s="84" t="n">
        <v>326</v>
      </c>
      <c r="G23" s="84" t="n">
        <v>2</v>
      </c>
      <c r="H23" s="84" t="n">
        <v>42</v>
      </c>
      <c r="I23" s="127" t="n">
        <v>126</v>
      </c>
      <c r="J23" s="127" t="n">
        <v>1492</v>
      </c>
      <c r="K23" s="127" t="n">
        <v>526</v>
      </c>
      <c r="L23" s="127" t="n">
        <v>84</v>
      </c>
      <c r="M23" s="127" t="n">
        <v>480</v>
      </c>
      <c r="N23" s="127" t="n">
        <v>402</v>
      </c>
      <c r="O23" s="137" t="s">
        <v>69</v>
      </c>
      <c r="Q23" s="120" t="n">
        <v>2055</v>
      </c>
    </row>
    <row r="24" customFormat="false" ht="15.95" hidden="false" customHeight="true" outlineLevel="0" collapsed="false">
      <c r="A24" s="79" t="s">
        <v>70</v>
      </c>
      <c r="B24" s="84" t="n">
        <v>2386</v>
      </c>
      <c r="C24" s="84" t="n">
        <v>905</v>
      </c>
      <c r="D24" s="84" t="n">
        <v>402</v>
      </c>
      <c r="E24" s="84" t="n">
        <v>21</v>
      </c>
      <c r="F24" s="84" t="n">
        <v>323</v>
      </c>
      <c r="G24" s="84" t="n">
        <v>3</v>
      </c>
      <c r="H24" s="84" t="n">
        <v>39</v>
      </c>
      <c r="I24" s="127" t="n">
        <v>117</v>
      </c>
      <c r="J24" s="127" t="n">
        <v>1481</v>
      </c>
      <c r="K24" s="127" t="n">
        <v>494</v>
      </c>
      <c r="L24" s="127" t="n">
        <v>112</v>
      </c>
      <c r="M24" s="127" t="n">
        <v>484</v>
      </c>
      <c r="N24" s="127" t="n">
        <v>391</v>
      </c>
      <c r="O24" s="137" t="s">
        <v>70</v>
      </c>
      <c r="Q24" s="120" t="n">
        <v>2055</v>
      </c>
    </row>
    <row r="25" customFormat="false" ht="15.95" hidden="false" customHeight="true" outlineLevel="0" collapsed="false">
      <c r="A25" s="79" t="s">
        <v>71</v>
      </c>
      <c r="B25" s="84" t="n">
        <v>2355</v>
      </c>
      <c r="C25" s="84" t="n">
        <v>872</v>
      </c>
      <c r="D25" s="84" t="n">
        <v>382</v>
      </c>
      <c r="E25" s="84" t="n">
        <v>16</v>
      </c>
      <c r="F25" s="84" t="n">
        <v>319</v>
      </c>
      <c r="G25" s="84" t="n">
        <v>3</v>
      </c>
      <c r="H25" s="84" t="n">
        <v>40</v>
      </c>
      <c r="I25" s="127" t="n">
        <v>112</v>
      </c>
      <c r="J25" s="127" t="n">
        <v>1483</v>
      </c>
      <c r="K25" s="127" t="n">
        <v>502</v>
      </c>
      <c r="L25" s="127" t="n">
        <v>122</v>
      </c>
      <c r="M25" s="127" t="n">
        <v>433</v>
      </c>
      <c r="N25" s="127" t="n">
        <v>426</v>
      </c>
      <c r="O25" s="137" t="s">
        <v>71</v>
      </c>
      <c r="Q25" s="120" t="n">
        <v>2055</v>
      </c>
    </row>
    <row r="26" customFormat="false" ht="15.95" hidden="false" customHeight="true" outlineLevel="0" collapsed="false">
      <c r="A26" s="79" t="s">
        <v>72</v>
      </c>
      <c r="B26" s="84" t="n">
        <v>1690</v>
      </c>
      <c r="C26" s="84" t="n">
        <v>649</v>
      </c>
      <c r="D26" s="84" t="n">
        <v>270</v>
      </c>
      <c r="E26" s="84" t="n">
        <v>11</v>
      </c>
      <c r="F26" s="84" t="n">
        <v>258</v>
      </c>
      <c r="G26" s="84" t="n">
        <v>3</v>
      </c>
      <c r="H26" s="84" t="n">
        <v>36</v>
      </c>
      <c r="I26" s="127" t="n">
        <v>71</v>
      </c>
      <c r="J26" s="127" t="n">
        <v>1041</v>
      </c>
      <c r="K26" s="127" t="n">
        <v>359</v>
      </c>
      <c r="L26" s="127" t="n">
        <v>95</v>
      </c>
      <c r="M26" s="127" t="n">
        <v>304</v>
      </c>
      <c r="N26" s="127" t="n">
        <v>283</v>
      </c>
      <c r="O26" s="137" t="s">
        <v>72</v>
      </c>
      <c r="Q26" s="120" t="n">
        <v>2055</v>
      </c>
    </row>
    <row r="27" customFormat="false" ht="12.75" hidden="false" customHeight="true" outlineLevel="0" collapsed="false">
      <c r="A27" s="138"/>
      <c r="B27" s="84"/>
      <c r="C27" s="84"/>
      <c r="D27" s="84"/>
      <c r="E27" s="84"/>
      <c r="F27" s="84"/>
      <c r="G27" s="84"/>
      <c r="H27" s="84"/>
      <c r="I27" s="127"/>
      <c r="J27" s="127"/>
      <c r="K27" s="127"/>
      <c r="L27" s="127"/>
      <c r="M27" s="127"/>
      <c r="N27" s="127"/>
      <c r="O27" s="139"/>
    </row>
    <row r="28" customFormat="fals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27"/>
      <c r="J28" s="127"/>
      <c r="K28" s="127"/>
      <c r="L28" s="127"/>
      <c r="M28" s="127"/>
      <c r="N28" s="127"/>
      <c r="O28" s="128" t="n">
        <v>2005</v>
      </c>
    </row>
    <row r="29" customFormat="false" ht="12.75" hidden="false" customHeight="true" outlineLevel="0" collapsed="false">
      <c r="A29" s="79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7"/>
    </row>
    <row r="30" customFormat="false" ht="15.95" hidden="false" customHeight="true" outlineLevel="0" collapsed="false">
      <c r="A30" s="79" t="s">
        <v>61</v>
      </c>
      <c r="B30" s="84" t="n">
        <v>1250</v>
      </c>
      <c r="C30" s="84" t="n">
        <v>544</v>
      </c>
      <c r="D30" s="84" t="n">
        <v>220</v>
      </c>
      <c r="E30" s="84" t="n">
        <v>12</v>
      </c>
      <c r="F30" s="84" t="n">
        <v>211</v>
      </c>
      <c r="G30" s="84" t="n">
        <v>3</v>
      </c>
      <c r="H30" s="84" t="n">
        <v>26</v>
      </c>
      <c r="I30" s="127" t="n">
        <v>72</v>
      </c>
      <c r="J30" s="127" t="n">
        <v>706</v>
      </c>
      <c r="K30" s="127" t="n">
        <v>325</v>
      </c>
      <c r="L30" s="127" t="n">
        <v>63</v>
      </c>
      <c r="M30" s="127" t="n">
        <v>159</v>
      </c>
      <c r="N30" s="127" t="n">
        <v>159</v>
      </c>
      <c r="O30" s="137" t="s">
        <v>61</v>
      </c>
      <c r="Q30" s="120" t="n">
        <v>2055</v>
      </c>
    </row>
    <row r="31" customFormat="false" ht="15.95" hidden="false" customHeight="true" outlineLevel="0" collapsed="false">
      <c r="A31" s="133" t="s">
        <v>62</v>
      </c>
      <c r="B31" s="95" t="s">
        <v>73</v>
      </c>
      <c r="C31" s="95" t="s">
        <v>73</v>
      </c>
      <c r="D31" s="95" t="s">
        <v>73</v>
      </c>
      <c r="E31" s="95" t="s">
        <v>73</v>
      </c>
      <c r="F31" s="95" t="s">
        <v>73</v>
      </c>
      <c r="G31" s="95" t="s">
        <v>73</v>
      </c>
      <c r="H31" s="95" t="s">
        <v>73</v>
      </c>
      <c r="I31" s="95" t="s">
        <v>104</v>
      </c>
      <c r="J31" s="95" t="s">
        <v>104</v>
      </c>
      <c r="K31" s="95" t="s">
        <v>104</v>
      </c>
      <c r="L31" s="95" t="s">
        <v>104</v>
      </c>
      <c r="M31" s="95" t="s">
        <v>104</v>
      </c>
      <c r="N31" s="95" t="s">
        <v>104</v>
      </c>
      <c r="O31" s="134" t="s">
        <v>62</v>
      </c>
      <c r="Q31" s="120" t="n">
        <v>2055</v>
      </c>
    </row>
    <row r="32" customFormat="false" ht="15.95" hidden="false" customHeight="true" outlineLevel="0" collapsed="false">
      <c r="A32" s="121" t="s">
        <v>63</v>
      </c>
      <c r="B32" s="95" t="s">
        <v>73</v>
      </c>
      <c r="C32" s="95" t="s">
        <v>73</v>
      </c>
      <c r="D32" s="95" t="s">
        <v>73</v>
      </c>
      <c r="E32" s="95" t="s">
        <v>73</v>
      </c>
      <c r="F32" s="95" t="s">
        <v>73</v>
      </c>
      <c r="G32" s="95" t="s">
        <v>73</v>
      </c>
      <c r="H32" s="95" t="s">
        <v>73</v>
      </c>
      <c r="I32" s="95" t="s">
        <v>104</v>
      </c>
      <c r="J32" s="95" t="s">
        <v>104</v>
      </c>
      <c r="K32" s="95" t="s">
        <v>104</v>
      </c>
      <c r="L32" s="95" t="s">
        <v>104</v>
      </c>
      <c r="M32" s="95" t="s">
        <v>104</v>
      </c>
      <c r="N32" s="95" t="s">
        <v>104</v>
      </c>
      <c r="O32" s="126" t="s">
        <v>63</v>
      </c>
      <c r="Q32" s="120" t="n">
        <v>2055</v>
      </c>
    </row>
    <row r="33" customFormat="false" ht="15.95" hidden="false" customHeight="true" outlineLevel="0" collapsed="false">
      <c r="A33" s="121" t="s">
        <v>64</v>
      </c>
      <c r="B33" s="95" t="s">
        <v>73</v>
      </c>
      <c r="C33" s="95" t="s">
        <v>73</v>
      </c>
      <c r="D33" s="95" t="s">
        <v>73</v>
      </c>
      <c r="E33" s="95" t="s">
        <v>73</v>
      </c>
      <c r="F33" s="95" t="s">
        <v>73</v>
      </c>
      <c r="G33" s="95" t="s">
        <v>73</v>
      </c>
      <c r="H33" s="95" t="s">
        <v>73</v>
      </c>
      <c r="I33" s="95" t="s">
        <v>104</v>
      </c>
      <c r="J33" s="95" t="s">
        <v>104</v>
      </c>
      <c r="K33" s="95" t="s">
        <v>104</v>
      </c>
      <c r="L33" s="95" t="s">
        <v>104</v>
      </c>
      <c r="M33" s="95" t="s">
        <v>104</v>
      </c>
      <c r="N33" s="95" t="s">
        <v>104</v>
      </c>
      <c r="O33" s="126" t="s">
        <v>64</v>
      </c>
      <c r="Q33" s="120" t="n">
        <v>2055</v>
      </c>
    </row>
    <row r="34" customFormat="false" ht="15.95" hidden="false" customHeight="true" outlineLevel="0" collapsed="false">
      <c r="A34" s="121" t="s">
        <v>65</v>
      </c>
      <c r="B34" s="95" t="s">
        <v>73</v>
      </c>
      <c r="C34" s="95" t="s">
        <v>73</v>
      </c>
      <c r="D34" s="95" t="s">
        <v>73</v>
      </c>
      <c r="E34" s="95" t="s">
        <v>73</v>
      </c>
      <c r="F34" s="95" t="s">
        <v>73</v>
      </c>
      <c r="G34" s="95" t="s">
        <v>73</v>
      </c>
      <c r="H34" s="95" t="s">
        <v>73</v>
      </c>
      <c r="I34" s="95" t="s">
        <v>104</v>
      </c>
      <c r="J34" s="95" t="s">
        <v>104</v>
      </c>
      <c r="K34" s="95" t="s">
        <v>104</v>
      </c>
      <c r="L34" s="95" t="s">
        <v>104</v>
      </c>
      <c r="M34" s="95" t="s">
        <v>104</v>
      </c>
      <c r="N34" s="95" t="s">
        <v>104</v>
      </c>
      <c r="O34" s="126" t="s">
        <v>65</v>
      </c>
      <c r="Q34" s="120" t="n">
        <v>2055</v>
      </c>
    </row>
    <row r="35" customFormat="false" ht="15.95" hidden="false" customHeight="true" outlineLevel="0" collapsed="false">
      <c r="A35" s="121" t="s">
        <v>66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104</v>
      </c>
      <c r="J35" s="95" t="s">
        <v>104</v>
      </c>
      <c r="K35" s="95" t="s">
        <v>104</v>
      </c>
      <c r="L35" s="95" t="s">
        <v>104</v>
      </c>
      <c r="M35" s="95" t="s">
        <v>104</v>
      </c>
      <c r="N35" s="95" t="s">
        <v>104</v>
      </c>
      <c r="O35" s="126" t="s">
        <v>66</v>
      </c>
      <c r="Q35" s="120" t="n">
        <v>2055</v>
      </c>
    </row>
    <row r="36" customFormat="false" ht="15.95" hidden="false" customHeight="true" outlineLevel="0" collapsed="false">
      <c r="A36" s="121" t="s">
        <v>67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104</v>
      </c>
      <c r="J36" s="95" t="s">
        <v>104</v>
      </c>
      <c r="K36" s="95" t="s">
        <v>104</v>
      </c>
      <c r="L36" s="95" t="s">
        <v>104</v>
      </c>
      <c r="M36" s="95" t="s">
        <v>104</v>
      </c>
      <c r="N36" s="95" t="s">
        <v>104</v>
      </c>
      <c r="O36" s="126" t="s">
        <v>67</v>
      </c>
      <c r="Q36" s="120" t="n">
        <v>2055</v>
      </c>
    </row>
    <row r="37" customFormat="false" ht="15.95" hidden="false" customHeight="true" outlineLevel="0" collapsed="false">
      <c r="A37" s="121" t="s">
        <v>68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104</v>
      </c>
      <c r="J37" s="95" t="s">
        <v>104</v>
      </c>
      <c r="K37" s="95" t="s">
        <v>104</v>
      </c>
      <c r="L37" s="95" t="s">
        <v>104</v>
      </c>
      <c r="M37" s="95" t="s">
        <v>104</v>
      </c>
      <c r="N37" s="95" t="s">
        <v>104</v>
      </c>
      <c r="O37" s="126" t="s">
        <v>68</v>
      </c>
      <c r="Q37" s="120" t="n">
        <v>2055</v>
      </c>
    </row>
    <row r="38" customFormat="false" ht="15.95" hidden="false" customHeight="true" outlineLevel="0" collapsed="false">
      <c r="A38" s="79" t="s">
        <v>69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04</v>
      </c>
      <c r="O38" s="137" t="s">
        <v>69</v>
      </c>
      <c r="Q38" s="120" t="n">
        <v>2055</v>
      </c>
    </row>
    <row r="39" customFormat="false" ht="15.95" hidden="false" customHeight="true" outlineLevel="0" collapsed="false">
      <c r="A39" s="79" t="s">
        <v>70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04</v>
      </c>
      <c r="O39" s="137" t="s">
        <v>70</v>
      </c>
      <c r="P39" s="140" t="n">
        <f aca="false">SUM(B39:N39)</f>
        <v>0</v>
      </c>
      <c r="Q39" s="120" t="n">
        <v>2055</v>
      </c>
    </row>
    <row r="40" customFormat="false" ht="15.95" hidden="false" customHeight="true" outlineLevel="0" collapsed="false">
      <c r="A40" s="79" t="s">
        <v>71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04</v>
      </c>
      <c r="O40" s="137" t="s">
        <v>71</v>
      </c>
      <c r="Q40" s="120" t="n">
        <v>2055</v>
      </c>
    </row>
    <row r="41" customFormat="false" ht="15.95" hidden="false" customHeight="true" outlineLevel="0" collapsed="false">
      <c r="A41" s="79" t="s">
        <v>72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04</v>
      </c>
      <c r="O41" s="137" t="s">
        <v>72</v>
      </c>
      <c r="Q41" s="120" t="n">
        <v>2055</v>
      </c>
    </row>
    <row r="42" customFormat="false" ht="12.75" hidden="false" customHeight="true" outlineLevel="0" collapsed="false">
      <c r="A42" s="138"/>
      <c r="B42" s="141"/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39"/>
    </row>
    <row r="43" customFormat="false" ht="12.75" hidden="false" customHeight="true" outlineLevel="0" collapsed="false">
      <c r="A43" s="138"/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39"/>
    </row>
    <row r="44" customFormat="false" ht="12.75" hidden="false" customHeight="true" outlineLevel="0" collapsed="false">
      <c r="A44" s="101" t="s">
        <v>74</v>
      </c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3" t="s">
        <v>74</v>
      </c>
    </row>
    <row r="45" customFormat="false" ht="12.75" hidden="false" customHeight="true" outlineLevel="0" collapsed="false">
      <c r="A45" s="79" t="s">
        <v>75</v>
      </c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37" t="s">
        <v>75</v>
      </c>
    </row>
    <row r="46" customFormat="false" ht="12.75" hidden="false" customHeight="true" outlineLevel="0" collapsed="false">
      <c r="A46" s="79" t="s">
        <v>76</v>
      </c>
      <c r="B46" s="99" t="n">
        <f aca="false">B30/B26*100-100</f>
        <v>-26.0355029585799</v>
      </c>
      <c r="C46" s="99" t="n">
        <f aca="false">C30/C26*100-100</f>
        <v>-16.1787365177196</v>
      </c>
      <c r="D46" s="99" t="n">
        <f aca="false">D30/D26*100-100</f>
        <v>-18.5185185185185</v>
      </c>
      <c r="E46" s="99" t="n">
        <f aca="false">E30/E26*100-100</f>
        <v>9.09090909090908</v>
      </c>
      <c r="F46" s="99" t="n">
        <f aca="false">F30/F26*100-100</f>
        <v>-18.2170542635659</v>
      </c>
      <c r="G46" s="99" t="n">
        <f aca="false">G30/G26*100-100</f>
        <v>0</v>
      </c>
      <c r="H46" s="99" t="n">
        <f aca="false">H30/H26*100-100</f>
        <v>-27.7777777777778</v>
      </c>
      <c r="I46" s="144" t="n">
        <f aca="false">I30/I26*100-100</f>
        <v>1.40845070422535</v>
      </c>
      <c r="J46" s="145" t="n">
        <f aca="false">J30/J26*100-100</f>
        <v>-32.1805955811719</v>
      </c>
      <c r="K46" s="145" t="n">
        <f aca="false">K30/K26*100-100</f>
        <v>-9.4707520891365</v>
      </c>
      <c r="L46" s="145" t="n">
        <f aca="false">L30/L26*100-100</f>
        <v>-33.6842105263158</v>
      </c>
      <c r="M46" s="145" t="n">
        <f aca="false">M30/M26*100-100</f>
        <v>-47.6973684210526</v>
      </c>
      <c r="N46" s="145" t="n">
        <f aca="false">N30/N26*100-100</f>
        <v>-43.8162544169611</v>
      </c>
      <c r="O46" s="137" t="s">
        <v>76</v>
      </c>
    </row>
    <row r="47" customFormat="false" ht="12.75" hidden="false" customHeight="true" outlineLevel="0" collapsed="false">
      <c r="A47" s="101"/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3"/>
    </row>
    <row r="48" customFormat="false" ht="12.75" hidden="false" customHeight="true" outlineLevel="0" collapsed="false">
      <c r="A48" s="101" t="s">
        <v>77</v>
      </c>
      <c r="B48" s="99" t="n">
        <f aca="false">B30/B15*100-100</f>
        <v>4.2535446205171</v>
      </c>
      <c r="C48" s="99" t="n">
        <f aca="false">C30/C15*100-100</f>
        <v>-10.2310231023102</v>
      </c>
      <c r="D48" s="99" t="n">
        <f aca="false">D30/D15*100-100</f>
        <v>-6.77966101694916</v>
      </c>
      <c r="E48" s="99" t="n">
        <f aca="false">E30/E15*100-100</f>
        <v>20</v>
      </c>
      <c r="F48" s="99" t="n">
        <f aca="false">F30/F15*100-100</f>
        <v>-10.2127659574468</v>
      </c>
      <c r="G48" s="99" t="n">
        <f aca="false">G30/G15*100-100</f>
        <v>-62.5</v>
      </c>
      <c r="H48" s="99" t="n">
        <f aca="false">H30/H15*100-100</f>
        <v>-7.14285714285714</v>
      </c>
      <c r="I48" s="144" t="n">
        <f aca="false">I30/I15*100-100</f>
        <v>-19.1011235955056</v>
      </c>
      <c r="J48" s="145" t="n">
        <f aca="false">J30/J15*100-100</f>
        <v>19.0556492411467</v>
      </c>
      <c r="K48" s="145" t="n">
        <f aca="false">K30/K15*100-100</f>
        <v>24.0458015267176</v>
      </c>
      <c r="L48" s="145" t="n">
        <f aca="false">L30/L15*100-100</f>
        <v>26</v>
      </c>
      <c r="M48" s="145" t="n">
        <f aca="false">M30/M15*100-100</f>
        <v>37.0689655172414</v>
      </c>
      <c r="N48" s="145" t="n">
        <f aca="false">N30/N15*100-100</f>
        <v>-3.63636363636364</v>
      </c>
      <c r="O48" s="143" t="s">
        <v>77</v>
      </c>
    </row>
    <row r="49" customFormat="false" ht="12.75" hidden="false" customHeight="true" outlineLevel="0" collapsed="false">
      <c r="A49" s="101"/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6"/>
      <c r="O49" s="143"/>
    </row>
    <row r="50" customFormat="false" ht="12.75" hidden="false" customHeight="true" outlineLevel="0" collapsed="false">
      <c r="A50" s="101" t="s">
        <v>78</v>
      </c>
      <c r="B50" s="99" t="n">
        <f aca="false">B30/B15*100-100</f>
        <v>4.2535446205171</v>
      </c>
      <c r="C50" s="99" t="n">
        <f aca="false">C30/C15*100-100</f>
        <v>-10.2310231023102</v>
      </c>
      <c r="D50" s="99" t="n">
        <f aca="false">D30/D15*100-100</f>
        <v>-6.77966101694916</v>
      </c>
      <c r="E50" s="99" t="n">
        <f aca="false">E30/E15*100-100</f>
        <v>20</v>
      </c>
      <c r="F50" s="99" t="n">
        <f aca="false">F30/F15*100-100</f>
        <v>-10.2127659574468</v>
      </c>
      <c r="G50" s="99" t="n">
        <f aca="false">G30/G15*100-100</f>
        <v>-62.5</v>
      </c>
      <c r="H50" s="99" t="n">
        <f aca="false">H30/H15*100-100</f>
        <v>-7.14285714285714</v>
      </c>
      <c r="I50" s="144" t="n">
        <f aca="false">I30/I15*100-100</f>
        <v>-19.1011235955056</v>
      </c>
      <c r="J50" s="145" t="n">
        <f aca="false">J30/J15*100-100</f>
        <v>19.0556492411467</v>
      </c>
      <c r="K50" s="145" t="n">
        <f aca="false">K30/K15*100-100</f>
        <v>24.0458015267176</v>
      </c>
      <c r="L50" s="145" t="n">
        <f aca="false">L30/L15*100-100</f>
        <v>26</v>
      </c>
      <c r="M50" s="145" t="n">
        <f aca="false">M30/M15*100-100</f>
        <v>37.0689655172414</v>
      </c>
      <c r="N50" s="145" t="n">
        <f aca="false">N30/N15*100-100</f>
        <v>-3.63636363636364</v>
      </c>
      <c r="O50" s="143" t="s">
        <v>78</v>
      </c>
    </row>
    <row r="51" customFormat="false" ht="12.75" hidden="false" customHeight="true" outlineLevel="0" collapsed="false">
      <c r="B51" s="142"/>
      <c r="C51" s="142"/>
      <c r="D51" s="142"/>
      <c r="E51" s="142"/>
      <c r="F51" s="142"/>
      <c r="G51" s="142"/>
      <c r="H51" s="142"/>
      <c r="I51" s="142"/>
      <c r="K51" s="142"/>
      <c r="L51" s="142"/>
      <c r="M51" s="142"/>
      <c r="N51" s="142"/>
    </row>
    <row r="52" customFormat="false" ht="12.75" hidden="false" customHeight="true" outlineLevel="0" collapsed="false">
      <c r="A52" s="147" t="s">
        <v>79</v>
      </c>
      <c r="B52" s="142"/>
      <c r="C52" s="142"/>
      <c r="D52" s="142"/>
      <c r="E52" s="142"/>
      <c r="F52" s="142"/>
      <c r="G52" s="142"/>
      <c r="H52" s="142"/>
      <c r="I52" s="142"/>
      <c r="J52" s="147" t="s">
        <v>79</v>
      </c>
      <c r="K52" s="142"/>
      <c r="L52" s="142"/>
      <c r="M52" s="142"/>
      <c r="N52" s="142"/>
    </row>
    <row r="53" customFormat="false" ht="12.75" hidden="false" customHeight="true" outlineLevel="0" collapsed="false">
      <c r="A53" s="148" t="s">
        <v>105</v>
      </c>
      <c r="B53" s="142"/>
      <c r="C53" s="142"/>
      <c r="D53" s="142"/>
      <c r="E53" s="142"/>
      <c r="F53" s="142"/>
      <c r="G53" s="142"/>
      <c r="H53" s="142"/>
      <c r="I53" s="142"/>
      <c r="J53" s="148" t="s">
        <v>105</v>
      </c>
      <c r="K53" s="142"/>
      <c r="L53" s="142"/>
      <c r="M53" s="142"/>
      <c r="N53" s="142"/>
    </row>
    <row r="54" customFormat="false" ht="12.75" hidden="false" customHeight="tru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</row>
  </sheetData>
  <mergeCells count="21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A1" location="Inhaltsverzeichnis!A1" display=" "/>
    <hyperlink ref="I1" location="Inhaltsverzeichnis!A27" display="Vorbereitende Baustellenarbeiten,"/>
    <hyperlink ref="J1" location="Inhaltsverzeichnis!A27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49" width="13.99"/>
    <col collapsed="false" customWidth="true" hidden="false" outlineLevel="0" max="2" min="2" style="150" width="8.7"/>
    <col collapsed="false" customWidth="true" hidden="false" outlineLevel="0" max="3" min="3" style="150" width="8.85"/>
    <col collapsed="false" customWidth="true" hidden="false" outlineLevel="0" max="4" min="4" style="150" width="9.28"/>
    <col collapsed="false" customWidth="true" hidden="false" outlineLevel="0" max="5" min="5" style="150" width="8.85"/>
    <col collapsed="false" customWidth="true" hidden="false" outlineLevel="0" max="6" min="6" style="150" width="10.28"/>
    <col collapsed="false" customWidth="true" hidden="false" outlineLevel="0" max="7" min="7" style="150" width="9.7"/>
    <col collapsed="false" customWidth="true" hidden="false" outlineLevel="0" max="8" min="8" style="150" width="10.56"/>
    <col collapsed="false" customWidth="true" hidden="false" outlineLevel="0" max="9" min="9" style="150" width="11.85"/>
    <col collapsed="false" customWidth="true" hidden="false" outlineLevel="0" max="13" min="10" style="96" width="9.7"/>
    <col collapsed="false" customWidth="true" hidden="false" outlineLevel="0" max="14" min="14" style="96" width="16.99"/>
    <col collapsed="false" customWidth="true" hidden="false" outlineLevel="0" max="16" min="15" style="96" width="9.7"/>
    <col collapsed="false" customWidth="true" hidden="false" outlineLevel="0" max="17" min="17" style="150" width="13.99"/>
    <col collapsed="false" customWidth="false" hidden="false" outlineLevel="0" max="257" min="18" style="150" width="9.85"/>
  </cols>
  <sheetData>
    <row r="1" s="62" customFormat="true" ht="12.75" hidden="false" customHeight="false" outlineLevel="0" collapsed="false">
      <c r="A1" s="58"/>
      <c r="B1" s="64"/>
      <c r="C1" s="64"/>
      <c r="D1" s="58"/>
      <c r="E1" s="64"/>
      <c r="F1" s="65"/>
      <c r="G1" s="65"/>
      <c r="H1" s="64"/>
      <c r="I1" s="106" t="s">
        <v>81</v>
      </c>
      <c r="J1" s="57" t="s">
        <v>82</v>
      </c>
      <c r="K1" s="64"/>
      <c r="L1" s="58"/>
      <c r="M1" s="64"/>
      <c r="N1" s="64"/>
      <c r="O1" s="65"/>
      <c r="P1" s="65"/>
      <c r="Q1" s="151"/>
    </row>
    <row r="2" s="62" customFormat="true" ht="12.75" hidden="false" customHeight="false" outlineLevel="0" collapsed="false">
      <c r="A2" s="66"/>
      <c r="B2" s="66"/>
      <c r="C2" s="66"/>
      <c r="D2" s="66"/>
      <c r="E2" s="66"/>
      <c r="F2" s="66"/>
      <c r="G2" s="66"/>
      <c r="H2" s="66"/>
      <c r="I2" s="152" t="s">
        <v>106</v>
      </c>
      <c r="J2" s="66" t="s">
        <v>107</v>
      </c>
      <c r="K2" s="67"/>
      <c r="L2" s="68"/>
      <c r="M2" s="67"/>
      <c r="N2" s="67"/>
      <c r="O2" s="67"/>
      <c r="P2" s="67"/>
    </row>
    <row r="3" s="62" customFormat="true" ht="12.75" hidden="false" customHeight="false" outlineLevel="0" collapsed="false">
      <c r="A3" s="69"/>
      <c r="B3" s="67"/>
      <c r="C3" s="67"/>
      <c r="D3" s="68"/>
      <c r="E3" s="67"/>
      <c r="F3" s="67"/>
      <c r="G3" s="67"/>
      <c r="H3" s="67"/>
      <c r="I3" s="153" t="s">
        <v>85</v>
      </c>
      <c r="J3" s="154" t="s">
        <v>86</v>
      </c>
      <c r="K3" s="67"/>
      <c r="L3" s="68"/>
      <c r="M3" s="67"/>
      <c r="N3" s="67"/>
      <c r="O3" s="67"/>
      <c r="P3" s="67"/>
    </row>
    <row r="4" s="62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71"/>
      <c r="P4" s="71"/>
    </row>
    <row r="5" customFormat="false" ht="11.1" hidden="false" customHeight="true" outlineLevel="0" collapsed="false">
      <c r="A5" s="155" t="s">
        <v>87</v>
      </c>
      <c r="B5" s="114" t="s">
        <v>108</v>
      </c>
      <c r="C5" s="114"/>
      <c r="D5" s="114"/>
      <c r="E5" s="114"/>
      <c r="F5" s="114"/>
      <c r="G5" s="114"/>
      <c r="H5" s="114"/>
      <c r="I5" s="114"/>
      <c r="J5" s="156" t="s">
        <v>108</v>
      </c>
      <c r="K5" s="156"/>
      <c r="L5" s="156"/>
      <c r="M5" s="156"/>
      <c r="N5" s="156"/>
      <c r="O5" s="118" t="s">
        <v>109</v>
      </c>
      <c r="P5" s="118" t="s">
        <v>110</v>
      </c>
      <c r="Q5" s="115" t="s">
        <v>87</v>
      </c>
    </row>
    <row r="6" customFormat="false" ht="11.1" hidden="false" customHeight="true" outlineLevel="0" collapsed="false">
      <c r="A6" s="155"/>
      <c r="B6" s="116" t="s">
        <v>89</v>
      </c>
      <c r="C6" s="157" t="s">
        <v>90</v>
      </c>
      <c r="D6" s="157"/>
      <c r="E6" s="157"/>
      <c r="F6" s="157"/>
      <c r="G6" s="157"/>
      <c r="H6" s="157"/>
      <c r="I6" s="157"/>
      <c r="J6" s="156" t="s">
        <v>91</v>
      </c>
      <c r="K6" s="156"/>
      <c r="L6" s="156"/>
      <c r="M6" s="156"/>
      <c r="N6" s="156"/>
      <c r="O6" s="118"/>
      <c r="P6" s="118"/>
      <c r="Q6" s="115"/>
    </row>
    <row r="7" customFormat="false" ht="11.1" hidden="false" customHeight="true" outlineLevel="0" collapsed="false">
      <c r="A7" s="155"/>
      <c r="B7" s="116"/>
      <c r="C7" s="116" t="s">
        <v>92</v>
      </c>
      <c r="D7" s="118" t="s">
        <v>93</v>
      </c>
      <c r="E7" s="118" t="s">
        <v>94</v>
      </c>
      <c r="F7" s="118" t="s">
        <v>95</v>
      </c>
      <c r="G7" s="118" t="s">
        <v>96</v>
      </c>
      <c r="H7" s="118" t="s">
        <v>97</v>
      </c>
      <c r="I7" s="119" t="s">
        <v>98</v>
      </c>
      <c r="J7" s="76" t="s">
        <v>92</v>
      </c>
      <c r="K7" s="118" t="s">
        <v>99</v>
      </c>
      <c r="L7" s="118" t="s">
        <v>100</v>
      </c>
      <c r="M7" s="116" t="s">
        <v>101</v>
      </c>
      <c r="N7" s="119" t="s">
        <v>102</v>
      </c>
      <c r="O7" s="118"/>
      <c r="P7" s="118"/>
      <c r="Q7" s="115"/>
    </row>
    <row r="8" customFormat="false" ht="11.1" hidden="false" customHeight="true" outlineLevel="0" collapsed="false">
      <c r="A8" s="155"/>
      <c r="B8" s="116"/>
      <c r="C8" s="116"/>
      <c r="D8" s="118"/>
      <c r="E8" s="118"/>
      <c r="F8" s="118"/>
      <c r="G8" s="118"/>
      <c r="H8" s="118"/>
      <c r="I8" s="119"/>
      <c r="J8" s="76"/>
      <c r="K8" s="118"/>
      <c r="L8" s="118"/>
      <c r="M8" s="116"/>
      <c r="N8" s="119"/>
      <c r="O8" s="118"/>
      <c r="P8" s="118"/>
      <c r="Q8" s="115"/>
    </row>
    <row r="9" customFormat="false" ht="11.1" hidden="false" customHeight="true" outlineLevel="0" collapsed="false">
      <c r="A9" s="155"/>
      <c r="B9" s="116"/>
      <c r="C9" s="116"/>
      <c r="D9" s="118"/>
      <c r="E9" s="118"/>
      <c r="F9" s="118"/>
      <c r="G9" s="118"/>
      <c r="H9" s="118"/>
      <c r="I9" s="119"/>
      <c r="J9" s="76"/>
      <c r="K9" s="118"/>
      <c r="L9" s="118"/>
      <c r="M9" s="116"/>
      <c r="N9" s="119"/>
      <c r="O9" s="118"/>
      <c r="P9" s="118"/>
      <c r="Q9" s="115"/>
    </row>
    <row r="10" customFormat="false" ht="11.1" hidden="false" customHeight="true" outlineLevel="0" collapsed="false">
      <c r="A10" s="155"/>
      <c r="B10" s="116"/>
      <c r="C10" s="116"/>
      <c r="D10" s="118"/>
      <c r="E10" s="118"/>
      <c r="F10" s="118"/>
      <c r="G10" s="118"/>
      <c r="H10" s="118"/>
      <c r="I10" s="119"/>
      <c r="J10" s="76"/>
      <c r="K10" s="118"/>
      <c r="L10" s="118"/>
      <c r="M10" s="116"/>
      <c r="N10" s="119"/>
      <c r="O10" s="118"/>
      <c r="P10" s="118"/>
      <c r="Q10" s="115"/>
    </row>
    <row r="11" customFormat="false" ht="11.1" hidden="false" customHeight="true" outlineLevel="0" collapsed="false">
      <c r="A11" s="155"/>
      <c r="B11" s="114" t="s">
        <v>111</v>
      </c>
      <c r="C11" s="114"/>
      <c r="D11" s="114"/>
      <c r="E11" s="114"/>
      <c r="F11" s="114"/>
      <c r="G11" s="114"/>
      <c r="H11" s="114"/>
      <c r="I11" s="114"/>
      <c r="J11" s="156" t="s">
        <v>111</v>
      </c>
      <c r="K11" s="156"/>
      <c r="L11" s="156"/>
      <c r="M11" s="156"/>
      <c r="N11" s="156"/>
      <c r="O11" s="156"/>
      <c r="P11" s="156"/>
      <c r="Q11" s="115"/>
      <c r="S11" s="120" t="s">
        <v>59</v>
      </c>
    </row>
    <row r="12" customFormat="false" ht="12.75" hidden="false" customHeight="true" outlineLevel="0" collapsed="false">
      <c r="A12" s="158"/>
      <c r="B12" s="159"/>
      <c r="C12" s="160"/>
      <c r="D12" s="159"/>
      <c r="E12" s="159"/>
      <c r="F12" s="161"/>
      <c r="G12" s="162"/>
      <c r="H12" s="163"/>
      <c r="I12" s="164"/>
      <c r="J12" s="164"/>
      <c r="K12" s="164"/>
      <c r="L12" s="164"/>
      <c r="M12" s="164"/>
      <c r="N12" s="165"/>
      <c r="O12" s="165"/>
      <c r="P12" s="160"/>
      <c r="Q12" s="166"/>
    </row>
    <row r="13" customFormat="false" ht="12.75" hidden="false" customHeight="true" outlineLevel="0" collapsed="false">
      <c r="A13" s="167" t="n">
        <v>2004</v>
      </c>
      <c r="B13" s="85" t="n">
        <v>2177802</v>
      </c>
      <c r="C13" s="168" t="n">
        <v>929952</v>
      </c>
      <c r="D13" s="168" t="n">
        <v>419457</v>
      </c>
      <c r="E13" s="168" t="n">
        <v>10373</v>
      </c>
      <c r="F13" s="168" t="n">
        <v>384289</v>
      </c>
      <c r="G13" s="168" t="n">
        <v>3467</v>
      </c>
      <c r="H13" s="168" t="n">
        <v>28325</v>
      </c>
      <c r="I13" s="168" t="n">
        <v>84041</v>
      </c>
      <c r="J13" s="168" t="n">
        <v>1247854</v>
      </c>
      <c r="K13" s="168" t="n">
        <v>365142</v>
      </c>
      <c r="L13" s="168" t="n">
        <v>92425</v>
      </c>
      <c r="M13" s="168" t="n">
        <v>469669</v>
      </c>
      <c r="N13" s="169" t="n">
        <v>320618</v>
      </c>
      <c r="O13" s="168" t="n">
        <v>29012</v>
      </c>
      <c r="P13" s="170" t="n">
        <v>2206816</v>
      </c>
      <c r="Q13" s="171" t="n">
        <v>2004</v>
      </c>
    </row>
    <row r="14" customFormat="false" ht="12.75" hidden="false" customHeight="true" outlineLevel="0" collapsed="false">
      <c r="A14" s="129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90"/>
      <c r="P14" s="90"/>
      <c r="Q14" s="130"/>
    </row>
    <row r="15" customFormat="false" ht="15.95" hidden="false" customHeight="true" outlineLevel="0" collapsed="false">
      <c r="A15" s="121" t="s">
        <v>61</v>
      </c>
      <c r="B15" s="172" t="n">
        <v>90272</v>
      </c>
      <c r="C15" s="85" t="n">
        <v>48208</v>
      </c>
      <c r="D15" s="85" t="n">
        <v>16821</v>
      </c>
      <c r="E15" s="85" t="n">
        <v>250</v>
      </c>
      <c r="F15" s="85" t="n">
        <v>22529</v>
      </c>
      <c r="G15" s="85" t="n">
        <v>1356</v>
      </c>
      <c r="H15" s="85" t="n">
        <v>1657</v>
      </c>
      <c r="I15" s="85" t="n">
        <v>5595</v>
      </c>
      <c r="J15" s="85" t="n">
        <v>42064</v>
      </c>
      <c r="K15" s="85" t="n">
        <v>17232</v>
      </c>
      <c r="L15" s="85" t="n">
        <v>2638</v>
      </c>
      <c r="M15" s="85" t="n">
        <v>9570</v>
      </c>
      <c r="N15" s="169" t="n">
        <v>12624</v>
      </c>
      <c r="O15" s="85" t="n">
        <v>1614</v>
      </c>
      <c r="P15" s="170" t="n">
        <v>91886</v>
      </c>
      <c r="Q15" s="126" t="s">
        <v>61</v>
      </c>
      <c r="S15" s="173" t="n">
        <v>181484</v>
      </c>
    </row>
    <row r="16" customFormat="false" ht="15.95" hidden="false" customHeight="true" outlineLevel="0" collapsed="false">
      <c r="A16" s="121" t="s">
        <v>62</v>
      </c>
      <c r="B16" s="172" t="n">
        <v>110755</v>
      </c>
      <c r="C16" s="85" t="n">
        <v>61205</v>
      </c>
      <c r="D16" s="85" t="n">
        <v>23124</v>
      </c>
      <c r="E16" s="85" t="n">
        <v>671</v>
      </c>
      <c r="F16" s="85" t="n">
        <v>30083</v>
      </c>
      <c r="G16" s="85" t="n">
        <v>329</v>
      </c>
      <c r="H16" s="85" t="n">
        <v>1696</v>
      </c>
      <c r="I16" s="85" t="n">
        <v>5302</v>
      </c>
      <c r="J16" s="85" t="n">
        <v>49550</v>
      </c>
      <c r="K16" s="85" t="n">
        <v>19568</v>
      </c>
      <c r="L16" s="85" t="n">
        <v>3148</v>
      </c>
      <c r="M16" s="85" t="n">
        <v>12744</v>
      </c>
      <c r="N16" s="169" t="n">
        <v>14090</v>
      </c>
      <c r="O16" s="85" t="n">
        <v>1698</v>
      </c>
      <c r="P16" s="170" t="n">
        <v>112453</v>
      </c>
      <c r="Q16" s="126" t="s">
        <v>62</v>
      </c>
      <c r="S16" s="173" t="n">
        <v>181484</v>
      </c>
    </row>
    <row r="17" customFormat="false" ht="15.95" hidden="false" customHeight="true" outlineLevel="0" collapsed="false">
      <c r="A17" s="121" t="s">
        <v>63</v>
      </c>
      <c r="B17" s="172" t="n">
        <v>176711</v>
      </c>
      <c r="C17" s="85" t="n">
        <v>94049</v>
      </c>
      <c r="D17" s="85" t="n">
        <v>51304</v>
      </c>
      <c r="E17" s="85" t="n">
        <v>403</v>
      </c>
      <c r="F17" s="85" t="n">
        <v>33846</v>
      </c>
      <c r="G17" s="85" t="n">
        <v>214</v>
      </c>
      <c r="H17" s="85" t="n">
        <v>2095</v>
      </c>
      <c r="I17" s="85" t="n">
        <v>6187</v>
      </c>
      <c r="J17" s="85" t="n">
        <v>82662</v>
      </c>
      <c r="K17" s="85" t="n">
        <v>24075</v>
      </c>
      <c r="L17" s="85" t="n">
        <v>7621</v>
      </c>
      <c r="M17" s="85" t="n">
        <v>27286</v>
      </c>
      <c r="N17" s="169" t="n">
        <v>23680</v>
      </c>
      <c r="O17" s="85" t="n">
        <v>2634</v>
      </c>
      <c r="P17" s="170" t="n">
        <v>179345</v>
      </c>
      <c r="Q17" s="126" t="s">
        <v>63</v>
      </c>
      <c r="S17" s="173" t="n">
        <v>181484</v>
      </c>
    </row>
    <row r="18" customFormat="false" ht="15.95" hidden="false" customHeight="true" outlineLevel="0" collapsed="false">
      <c r="A18" s="121" t="s">
        <v>64</v>
      </c>
      <c r="B18" s="172" t="n">
        <v>178956</v>
      </c>
      <c r="C18" s="85" t="n">
        <v>87382</v>
      </c>
      <c r="D18" s="85" t="n">
        <v>42075</v>
      </c>
      <c r="E18" s="85" t="n">
        <v>802</v>
      </c>
      <c r="F18" s="85" t="n">
        <v>35705</v>
      </c>
      <c r="G18" s="85" t="n">
        <v>263</v>
      </c>
      <c r="H18" s="85" t="n">
        <v>2109</v>
      </c>
      <c r="I18" s="85" t="n">
        <v>6428</v>
      </c>
      <c r="J18" s="85" t="n">
        <v>91574</v>
      </c>
      <c r="K18" s="85" t="n">
        <v>26940</v>
      </c>
      <c r="L18" s="85" t="n">
        <v>7519</v>
      </c>
      <c r="M18" s="85" t="n">
        <v>33994</v>
      </c>
      <c r="N18" s="169" t="n">
        <v>23121</v>
      </c>
      <c r="O18" s="85" t="n">
        <v>2492</v>
      </c>
      <c r="P18" s="170" t="n">
        <v>181448</v>
      </c>
      <c r="Q18" s="126" t="s">
        <v>64</v>
      </c>
      <c r="S18" s="173" t="n">
        <v>181484</v>
      </c>
    </row>
    <row r="19" customFormat="false" ht="15.95" hidden="false" customHeight="true" outlineLevel="0" collapsed="false">
      <c r="A19" s="121" t="s">
        <v>65</v>
      </c>
      <c r="B19" s="172" t="n">
        <v>180831</v>
      </c>
      <c r="C19" s="85" t="n">
        <v>75994</v>
      </c>
      <c r="D19" s="85" t="n">
        <v>36668</v>
      </c>
      <c r="E19" s="85" t="n">
        <v>260</v>
      </c>
      <c r="F19" s="85" t="n">
        <v>30638</v>
      </c>
      <c r="G19" s="85" t="n">
        <v>69</v>
      </c>
      <c r="H19" s="85" t="n">
        <v>1994</v>
      </c>
      <c r="I19" s="85" t="n">
        <v>6365</v>
      </c>
      <c r="J19" s="85" t="n">
        <v>104837</v>
      </c>
      <c r="K19" s="85" t="n">
        <v>28184</v>
      </c>
      <c r="L19" s="85" t="n">
        <v>10153</v>
      </c>
      <c r="M19" s="85" t="n">
        <v>37525</v>
      </c>
      <c r="N19" s="169" t="n">
        <v>28975</v>
      </c>
      <c r="O19" s="85" t="n">
        <v>2632</v>
      </c>
      <c r="P19" s="170" t="n">
        <v>183463</v>
      </c>
      <c r="Q19" s="126" t="s">
        <v>65</v>
      </c>
      <c r="S19" s="173" t="n">
        <v>181484</v>
      </c>
    </row>
    <row r="20" customFormat="false" ht="15.95" hidden="false" customHeight="true" outlineLevel="0" collapsed="false">
      <c r="A20" s="121" t="s">
        <v>66</v>
      </c>
      <c r="B20" s="172" t="n">
        <v>187919</v>
      </c>
      <c r="C20" s="85" t="n">
        <v>79419</v>
      </c>
      <c r="D20" s="85" t="n">
        <v>36714</v>
      </c>
      <c r="E20" s="85" t="n">
        <v>1071</v>
      </c>
      <c r="F20" s="85" t="n">
        <v>31590</v>
      </c>
      <c r="G20" s="85" t="n">
        <v>552</v>
      </c>
      <c r="H20" s="85" t="n">
        <v>2155</v>
      </c>
      <c r="I20" s="85" t="n">
        <v>7337</v>
      </c>
      <c r="J20" s="85" t="n">
        <v>108500</v>
      </c>
      <c r="K20" s="85" t="n">
        <v>31884</v>
      </c>
      <c r="L20" s="85" t="n">
        <v>8201</v>
      </c>
      <c r="M20" s="85" t="n">
        <v>41962</v>
      </c>
      <c r="N20" s="169" t="n">
        <v>26453</v>
      </c>
      <c r="O20" s="85" t="n">
        <v>2787</v>
      </c>
      <c r="P20" s="170" t="n">
        <v>190706</v>
      </c>
      <c r="Q20" s="126" t="s">
        <v>66</v>
      </c>
      <c r="S20" s="173" t="n">
        <v>181484</v>
      </c>
    </row>
    <row r="21" customFormat="false" ht="15.95" hidden="false" customHeight="true" outlineLevel="0" collapsed="false">
      <c r="A21" s="121" t="s">
        <v>67</v>
      </c>
      <c r="B21" s="172" t="n">
        <v>198150</v>
      </c>
      <c r="C21" s="85" t="n">
        <v>86004</v>
      </c>
      <c r="D21" s="85" t="n">
        <v>39123</v>
      </c>
      <c r="E21" s="85" t="n">
        <v>931</v>
      </c>
      <c r="F21" s="85" t="n">
        <v>36194</v>
      </c>
      <c r="G21" s="85" t="n">
        <v>170</v>
      </c>
      <c r="H21" s="85" t="n">
        <v>2818</v>
      </c>
      <c r="I21" s="85" t="n">
        <v>6768</v>
      </c>
      <c r="J21" s="85" t="n">
        <v>112146</v>
      </c>
      <c r="K21" s="85" t="n">
        <v>31482</v>
      </c>
      <c r="L21" s="85" t="n">
        <v>8183</v>
      </c>
      <c r="M21" s="85" t="n">
        <v>46999</v>
      </c>
      <c r="N21" s="169" t="n">
        <v>25482</v>
      </c>
      <c r="O21" s="85" t="n">
        <v>2815</v>
      </c>
      <c r="P21" s="170" t="n">
        <v>200965</v>
      </c>
      <c r="Q21" s="126" t="s">
        <v>67</v>
      </c>
      <c r="S21" s="173" t="n">
        <v>181484</v>
      </c>
    </row>
    <row r="22" customFormat="false" ht="15.95" hidden="false" customHeight="true" outlineLevel="0" collapsed="false">
      <c r="A22" s="131" t="s">
        <v>68</v>
      </c>
      <c r="B22" s="172" t="n">
        <v>190958</v>
      </c>
      <c r="C22" s="85" t="n">
        <v>77935</v>
      </c>
      <c r="D22" s="85" t="n">
        <v>36223</v>
      </c>
      <c r="E22" s="85" t="n">
        <v>1312</v>
      </c>
      <c r="F22" s="85" t="n">
        <v>29747</v>
      </c>
      <c r="G22" s="85" t="n">
        <v>41</v>
      </c>
      <c r="H22" s="85" t="n">
        <v>2613</v>
      </c>
      <c r="I22" s="85" t="n">
        <v>7999</v>
      </c>
      <c r="J22" s="85" t="n">
        <v>113023</v>
      </c>
      <c r="K22" s="85" t="n">
        <v>31134</v>
      </c>
      <c r="L22" s="85" t="n">
        <v>8145</v>
      </c>
      <c r="M22" s="85" t="n">
        <v>45443</v>
      </c>
      <c r="N22" s="169" t="n">
        <v>28301</v>
      </c>
      <c r="O22" s="85" t="n">
        <v>2542</v>
      </c>
      <c r="P22" s="170" t="n">
        <v>193500</v>
      </c>
      <c r="Q22" s="132" t="s">
        <v>68</v>
      </c>
      <c r="S22" s="173" t="n">
        <v>181484</v>
      </c>
    </row>
    <row r="23" customFormat="false" ht="15.95" hidden="false" customHeight="true" outlineLevel="0" collapsed="false">
      <c r="A23" s="121" t="s">
        <v>69</v>
      </c>
      <c r="B23" s="172" t="n">
        <v>200426</v>
      </c>
      <c r="C23" s="85" t="n">
        <v>78481</v>
      </c>
      <c r="D23" s="85" t="n">
        <v>36864</v>
      </c>
      <c r="E23" s="85" t="n">
        <v>1416</v>
      </c>
      <c r="F23" s="85" t="n">
        <v>30694</v>
      </c>
      <c r="G23" s="85" t="n">
        <v>49</v>
      </c>
      <c r="H23" s="85" t="n">
        <v>2124</v>
      </c>
      <c r="I23" s="85" t="n">
        <v>7334</v>
      </c>
      <c r="J23" s="85" t="n">
        <v>121945</v>
      </c>
      <c r="K23" s="85" t="n">
        <v>31252</v>
      </c>
      <c r="L23" s="85" t="n">
        <v>6256</v>
      </c>
      <c r="M23" s="85" t="n">
        <v>52354</v>
      </c>
      <c r="N23" s="169" t="n">
        <v>32083</v>
      </c>
      <c r="O23" s="85" t="n">
        <v>3032</v>
      </c>
      <c r="P23" s="170" t="n">
        <v>203458</v>
      </c>
      <c r="Q23" s="126" t="s">
        <v>69</v>
      </c>
      <c r="S23" s="173" t="n">
        <v>181484</v>
      </c>
    </row>
    <row r="24" customFormat="false" ht="15.95" hidden="false" customHeight="true" outlineLevel="0" collapsed="false">
      <c r="A24" s="121" t="s">
        <v>70</v>
      </c>
      <c r="B24" s="172" t="n">
        <v>210600</v>
      </c>
      <c r="C24" s="85" t="n">
        <v>82317</v>
      </c>
      <c r="D24" s="85" t="n">
        <v>36670</v>
      </c>
      <c r="E24" s="85" t="n">
        <v>1292</v>
      </c>
      <c r="F24" s="85" t="n">
        <v>34417</v>
      </c>
      <c r="G24" s="85" t="n">
        <v>116</v>
      </c>
      <c r="H24" s="85" t="n">
        <v>2931</v>
      </c>
      <c r="I24" s="85" t="n">
        <v>6891</v>
      </c>
      <c r="J24" s="85" t="n">
        <v>128283</v>
      </c>
      <c r="K24" s="85" t="n">
        <v>32280</v>
      </c>
      <c r="L24" s="85" t="n">
        <v>9724</v>
      </c>
      <c r="M24" s="85" t="n">
        <v>54544</v>
      </c>
      <c r="N24" s="169" t="n">
        <v>31735</v>
      </c>
      <c r="O24" s="85" t="n">
        <v>2350</v>
      </c>
      <c r="P24" s="170" t="n">
        <v>212950</v>
      </c>
      <c r="Q24" s="126" t="s">
        <v>70</v>
      </c>
      <c r="S24" s="173" t="n">
        <v>181484</v>
      </c>
    </row>
    <row r="25" customFormat="false" ht="15.95" hidden="false" customHeight="true" outlineLevel="0" collapsed="false">
      <c r="A25" s="121" t="s">
        <v>71</v>
      </c>
      <c r="B25" s="172" t="n">
        <v>227940</v>
      </c>
      <c r="C25" s="85" t="n">
        <v>81032</v>
      </c>
      <c r="D25" s="85" t="n">
        <v>31332</v>
      </c>
      <c r="E25" s="85" t="n">
        <v>1084</v>
      </c>
      <c r="F25" s="85" t="n">
        <v>35772</v>
      </c>
      <c r="G25" s="85" t="n">
        <v>192</v>
      </c>
      <c r="H25" s="85" t="n">
        <v>3217</v>
      </c>
      <c r="I25" s="85" t="n">
        <v>9435</v>
      </c>
      <c r="J25" s="85" t="n">
        <v>146908</v>
      </c>
      <c r="K25" s="85" t="n">
        <v>40706</v>
      </c>
      <c r="L25" s="85" t="n">
        <v>11588</v>
      </c>
      <c r="M25" s="85" t="n">
        <v>54652</v>
      </c>
      <c r="N25" s="169" t="n">
        <v>39962</v>
      </c>
      <c r="O25" s="85" t="n">
        <v>2265</v>
      </c>
      <c r="P25" s="170" t="n">
        <v>230205</v>
      </c>
      <c r="Q25" s="126" t="s">
        <v>71</v>
      </c>
      <c r="S25" s="173" t="n">
        <v>181484</v>
      </c>
    </row>
    <row r="26" customFormat="false" ht="15.95" hidden="false" customHeight="true" outlineLevel="0" collapsed="false">
      <c r="A26" s="121" t="s">
        <v>72</v>
      </c>
      <c r="B26" s="172" t="n">
        <v>224288</v>
      </c>
      <c r="C26" s="85" t="n">
        <v>77926</v>
      </c>
      <c r="D26" s="85" t="n">
        <v>32539</v>
      </c>
      <c r="E26" s="85" t="n">
        <v>881</v>
      </c>
      <c r="F26" s="85" t="n">
        <v>33074</v>
      </c>
      <c r="G26" s="85" t="n">
        <v>116</v>
      </c>
      <c r="H26" s="85" t="n">
        <v>2916</v>
      </c>
      <c r="I26" s="85" t="n">
        <v>8400</v>
      </c>
      <c r="J26" s="85" t="n">
        <v>146362</v>
      </c>
      <c r="K26" s="85" t="n">
        <v>50405</v>
      </c>
      <c r="L26" s="85" t="n">
        <v>9249</v>
      </c>
      <c r="M26" s="85" t="n">
        <v>52596</v>
      </c>
      <c r="N26" s="169" t="n">
        <v>34112</v>
      </c>
      <c r="O26" s="85" t="n">
        <v>2151</v>
      </c>
      <c r="P26" s="170" t="n">
        <v>226439</v>
      </c>
      <c r="Q26" s="126" t="s">
        <v>72</v>
      </c>
      <c r="S26" s="173" t="n">
        <v>181484</v>
      </c>
    </row>
    <row r="27" customFormat="false" ht="12.75" hidden="false" customHeight="true" outlineLevel="0" collapsed="false">
      <c r="A27" s="101"/>
      <c r="B27" s="174"/>
      <c r="C27" s="174"/>
      <c r="D27" s="174"/>
      <c r="E27" s="174"/>
      <c r="F27" s="174"/>
      <c r="G27" s="174"/>
      <c r="H27" s="174"/>
      <c r="I27" s="174"/>
      <c r="J27" s="175"/>
      <c r="K27" s="174"/>
      <c r="L27" s="174"/>
      <c r="M27" s="174"/>
      <c r="N27" s="174"/>
      <c r="O27" s="174"/>
      <c r="P27" s="174"/>
      <c r="Q27" s="143"/>
    </row>
    <row r="28" customFormat="false" ht="12.75" hidden="false" customHeight="true" outlineLevel="0" collapsed="false">
      <c r="A28" s="167" t="n">
        <v>2005</v>
      </c>
      <c r="B28" s="85"/>
      <c r="C28" s="168"/>
      <c r="D28" s="168"/>
      <c r="E28" s="168"/>
      <c r="F28" s="168"/>
      <c r="G28" s="168"/>
      <c r="H28" s="168"/>
      <c r="I28" s="168"/>
      <c r="J28" s="168"/>
      <c r="K28" s="168"/>
      <c r="L28" s="168"/>
      <c r="M28" s="168"/>
      <c r="N28" s="169"/>
      <c r="O28" s="168"/>
      <c r="P28" s="170"/>
      <c r="Q28" s="171" t="n">
        <v>2005</v>
      </c>
    </row>
    <row r="29" customFormat="false" ht="12.75" hidden="false" customHeight="true" outlineLevel="0" collapsed="false">
      <c r="A29" s="129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90"/>
      <c r="P29" s="90"/>
      <c r="Q29" s="130"/>
    </row>
    <row r="30" s="176" customFormat="true" ht="15.95" hidden="false" customHeight="true" outlineLevel="0" collapsed="false">
      <c r="A30" s="131" t="s">
        <v>61</v>
      </c>
      <c r="B30" s="172" t="n">
        <v>89076</v>
      </c>
      <c r="C30" s="85" t="n">
        <v>47579</v>
      </c>
      <c r="D30" s="85" t="n">
        <v>21190</v>
      </c>
      <c r="E30" s="85" t="n">
        <v>245</v>
      </c>
      <c r="F30" s="85" t="n">
        <v>17999</v>
      </c>
      <c r="G30" s="85" t="n">
        <v>75</v>
      </c>
      <c r="H30" s="85" t="n">
        <v>2030</v>
      </c>
      <c r="I30" s="85" t="n">
        <v>6040</v>
      </c>
      <c r="J30" s="85" t="n">
        <v>41497</v>
      </c>
      <c r="K30" s="85" t="n">
        <v>14483</v>
      </c>
      <c r="L30" s="85" t="n">
        <v>3688</v>
      </c>
      <c r="M30" s="85" t="n">
        <v>12219</v>
      </c>
      <c r="N30" s="169" t="n">
        <v>11107</v>
      </c>
      <c r="O30" s="85" t="n">
        <v>1399</v>
      </c>
      <c r="P30" s="170" t="n">
        <v>90475</v>
      </c>
      <c r="Q30" s="132" t="s">
        <v>61</v>
      </c>
      <c r="S30" s="173" t="n">
        <v>181484</v>
      </c>
    </row>
    <row r="31" customFormat="false" ht="15.95" hidden="false" customHeight="true" outlineLevel="0" collapsed="false">
      <c r="A31" s="121" t="s">
        <v>62</v>
      </c>
      <c r="B31" s="95" t="s">
        <v>73</v>
      </c>
      <c r="C31" s="95" t="s">
        <v>73</v>
      </c>
      <c r="D31" s="95" t="s">
        <v>73</v>
      </c>
      <c r="E31" s="95" t="s">
        <v>73</v>
      </c>
      <c r="F31" s="95" t="s">
        <v>73</v>
      </c>
      <c r="G31" s="95" t="s">
        <v>73</v>
      </c>
      <c r="H31" s="95" t="s">
        <v>73</v>
      </c>
      <c r="I31" s="95" t="s">
        <v>73</v>
      </c>
      <c r="J31" s="95" t="s">
        <v>73</v>
      </c>
      <c r="K31" s="95" t="s">
        <v>73</v>
      </c>
      <c r="L31" s="95" t="s">
        <v>73</v>
      </c>
      <c r="M31" s="95" t="s">
        <v>73</v>
      </c>
      <c r="N31" s="95" t="s">
        <v>112</v>
      </c>
      <c r="O31" s="95" t="s">
        <v>73</v>
      </c>
      <c r="P31" s="95" t="s">
        <v>113</v>
      </c>
      <c r="Q31" s="126" t="s">
        <v>62</v>
      </c>
      <c r="S31" s="173" t="n">
        <v>181484</v>
      </c>
    </row>
    <row r="32" customFormat="false" ht="15.95" hidden="false" customHeight="true" outlineLevel="0" collapsed="false">
      <c r="A32" s="121" t="s">
        <v>63</v>
      </c>
      <c r="B32" s="95" t="s">
        <v>73</v>
      </c>
      <c r="C32" s="95" t="s">
        <v>73</v>
      </c>
      <c r="D32" s="95" t="s">
        <v>73</v>
      </c>
      <c r="E32" s="95" t="s">
        <v>73</v>
      </c>
      <c r="F32" s="95" t="s">
        <v>73</v>
      </c>
      <c r="G32" s="95" t="s">
        <v>73</v>
      </c>
      <c r="H32" s="95" t="s">
        <v>73</v>
      </c>
      <c r="I32" s="95" t="s">
        <v>73</v>
      </c>
      <c r="J32" s="95" t="s">
        <v>73</v>
      </c>
      <c r="K32" s="95" t="s">
        <v>73</v>
      </c>
      <c r="L32" s="95" t="s">
        <v>73</v>
      </c>
      <c r="M32" s="95" t="s">
        <v>73</v>
      </c>
      <c r="N32" s="95" t="s">
        <v>112</v>
      </c>
      <c r="O32" s="95" t="s">
        <v>73</v>
      </c>
      <c r="P32" s="95" t="s">
        <v>113</v>
      </c>
      <c r="Q32" s="126" t="s">
        <v>63</v>
      </c>
      <c r="S32" s="173" t="n">
        <v>181484</v>
      </c>
    </row>
    <row r="33" customFormat="false" ht="15.95" hidden="false" customHeight="true" outlineLevel="0" collapsed="false">
      <c r="A33" s="121" t="s">
        <v>64</v>
      </c>
      <c r="B33" s="95" t="s">
        <v>73</v>
      </c>
      <c r="C33" s="95" t="s">
        <v>73</v>
      </c>
      <c r="D33" s="95" t="s">
        <v>73</v>
      </c>
      <c r="E33" s="95" t="s">
        <v>73</v>
      </c>
      <c r="F33" s="95" t="s">
        <v>73</v>
      </c>
      <c r="G33" s="95" t="s">
        <v>73</v>
      </c>
      <c r="H33" s="95" t="s">
        <v>73</v>
      </c>
      <c r="I33" s="95" t="s">
        <v>73</v>
      </c>
      <c r="J33" s="95" t="s">
        <v>73</v>
      </c>
      <c r="K33" s="95" t="s">
        <v>73</v>
      </c>
      <c r="L33" s="95" t="s">
        <v>73</v>
      </c>
      <c r="M33" s="95" t="s">
        <v>73</v>
      </c>
      <c r="N33" s="95" t="s">
        <v>112</v>
      </c>
      <c r="O33" s="95" t="s">
        <v>73</v>
      </c>
      <c r="P33" s="95" t="s">
        <v>113</v>
      </c>
      <c r="Q33" s="126" t="s">
        <v>64</v>
      </c>
      <c r="S33" s="173" t="n">
        <v>181484</v>
      </c>
    </row>
    <row r="34" customFormat="false" ht="15.95" hidden="false" customHeight="true" outlineLevel="0" collapsed="false">
      <c r="A34" s="121" t="s">
        <v>65</v>
      </c>
      <c r="B34" s="95" t="s">
        <v>73</v>
      </c>
      <c r="C34" s="95" t="s">
        <v>73</v>
      </c>
      <c r="D34" s="95" t="s">
        <v>73</v>
      </c>
      <c r="E34" s="95" t="s">
        <v>73</v>
      </c>
      <c r="F34" s="95" t="s">
        <v>73</v>
      </c>
      <c r="G34" s="95" t="s">
        <v>73</v>
      </c>
      <c r="H34" s="95" t="s">
        <v>73</v>
      </c>
      <c r="I34" s="95" t="s">
        <v>73</v>
      </c>
      <c r="J34" s="95" t="s">
        <v>73</v>
      </c>
      <c r="K34" s="95" t="s">
        <v>73</v>
      </c>
      <c r="L34" s="95" t="s">
        <v>73</v>
      </c>
      <c r="M34" s="95" t="s">
        <v>73</v>
      </c>
      <c r="N34" s="95" t="s">
        <v>112</v>
      </c>
      <c r="O34" s="95" t="s">
        <v>73</v>
      </c>
      <c r="P34" s="95" t="s">
        <v>113</v>
      </c>
      <c r="Q34" s="126" t="s">
        <v>65</v>
      </c>
      <c r="S34" s="173" t="n">
        <v>181484</v>
      </c>
    </row>
    <row r="35" customFormat="false" ht="15.95" hidden="false" customHeight="true" outlineLevel="0" collapsed="false">
      <c r="A35" s="121" t="s">
        <v>66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73</v>
      </c>
      <c r="J35" s="95" t="s">
        <v>73</v>
      </c>
      <c r="K35" s="95" t="s">
        <v>73</v>
      </c>
      <c r="L35" s="95" t="s">
        <v>73</v>
      </c>
      <c r="M35" s="95" t="s">
        <v>73</v>
      </c>
      <c r="N35" s="95" t="s">
        <v>112</v>
      </c>
      <c r="O35" s="95" t="s">
        <v>73</v>
      </c>
      <c r="P35" s="95" t="s">
        <v>113</v>
      </c>
      <c r="Q35" s="126" t="s">
        <v>66</v>
      </c>
      <c r="S35" s="173" t="n">
        <v>181484</v>
      </c>
    </row>
    <row r="36" customFormat="false" ht="15.95" hidden="false" customHeight="true" outlineLevel="0" collapsed="false">
      <c r="A36" s="121" t="s">
        <v>67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73</v>
      </c>
      <c r="J36" s="95" t="s">
        <v>73</v>
      </c>
      <c r="K36" s="95" t="s">
        <v>73</v>
      </c>
      <c r="L36" s="95" t="s">
        <v>73</v>
      </c>
      <c r="M36" s="95" t="s">
        <v>73</v>
      </c>
      <c r="N36" s="95" t="s">
        <v>112</v>
      </c>
      <c r="O36" s="95" t="s">
        <v>73</v>
      </c>
      <c r="P36" s="95" t="s">
        <v>113</v>
      </c>
      <c r="Q36" s="126" t="s">
        <v>67</v>
      </c>
      <c r="S36" s="173" t="n">
        <v>181484</v>
      </c>
    </row>
    <row r="37" customFormat="false" ht="15.95" hidden="false" customHeight="true" outlineLevel="0" collapsed="false">
      <c r="A37" s="121" t="s">
        <v>68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95" t="s">
        <v>73</v>
      </c>
      <c r="L37" s="95" t="s">
        <v>73</v>
      </c>
      <c r="M37" s="95" t="s">
        <v>73</v>
      </c>
      <c r="N37" s="95" t="s">
        <v>112</v>
      </c>
      <c r="O37" s="95" t="s">
        <v>73</v>
      </c>
      <c r="P37" s="95" t="s">
        <v>113</v>
      </c>
      <c r="Q37" s="126" t="s">
        <v>68</v>
      </c>
      <c r="S37" s="173" t="n">
        <v>181484</v>
      </c>
    </row>
    <row r="38" customFormat="false" ht="15.95" hidden="false" customHeight="true" outlineLevel="0" collapsed="false">
      <c r="A38" s="121" t="s">
        <v>69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L38" s="95" t="s">
        <v>73</v>
      </c>
      <c r="M38" s="95" t="s">
        <v>73</v>
      </c>
      <c r="N38" s="95" t="s">
        <v>112</v>
      </c>
      <c r="O38" s="95" t="s">
        <v>73</v>
      </c>
      <c r="P38" s="95" t="s">
        <v>113</v>
      </c>
      <c r="Q38" s="126" t="s">
        <v>69</v>
      </c>
      <c r="S38" s="173" t="n">
        <v>181484</v>
      </c>
    </row>
    <row r="39" customFormat="false" ht="15.95" hidden="false" customHeight="true" outlineLevel="0" collapsed="false">
      <c r="A39" s="121" t="s">
        <v>70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5" t="s">
        <v>73</v>
      </c>
      <c r="M39" s="95" t="s">
        <v>73</v>
      </c>
      <c r="N39" s="95" t="s">
        <v>112</v>
      </c>
      <c r="O39" s="95" t="s">
        <v>73</v>
      </c>
      <c r="P39" s="95" t="s">
        <v>113</v>
      </c>
      <c r="Q39" s="126" t="s">
        <v>70</v>
      </c>
      <c r="S39" s="173" t="n">
        <v>181484</v>
      </c>
    </row>
    <row r="40" customFormat="false" ht="15.95" hidden="false" customHeight="true" outlineLevel="0" collapsed="false">
      <c r="A40" s="121" t="s">
        <v>71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L40" s="95" t="s">
        <v>73</v>
      </c>
      <c r="M40" s="95" t="s">
        <v>73</v>
      </c>
      <c r="N40" s="95" t="s">
        <v>112</v>
      </c>
      <c r="O40" s="95" t="s">
        <v>73</v>
      </c>
      <c r="P40" s="95" t="s">
        <v>113</v>
      </c>
      <c r="Q40" s="126" t="s">
        <v>71</v>
      </c>
      <c r="S40" s="173" t="n">
        <v>181484</v>
      </c>
    </row>
    <row r="41" customFormat="false" ht="15.95" hidden="false" customHeight="true" outlineLevel="0" collapsed="false">
      <c r="A41" s="121" t="s">
        <v>72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L41" s="95" t="s">
        <v>73</v>
      </c>
      <c r="M41" s="95" t="s">
        <v>73</v>
      </c>
      <c r="N41" s="95" t="s">
        <v>112</v>
      </c>
      <c r="O41" s="95" t="s">
        <v>73</v>
      </c>
      <c r="P41" s="95" t="s">
        <v>113</v>
      </c>
      <c r="Q41" s="126" t="s">
        <v>72</v>
      </c>
      <c r="S41" s="173" t="n">
        <v>181484</v>
      </c>
    </row>
    <row r="42" customFormat="false" ht="12.75" hidden="false" customHeight="true" outlineLevel="0" collapsed="false">
      <c r="A42" s="101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143"/>
    </row>
    <row r="43" customFormat="false" ht="12.75" hidden="false" customHeight="true" outlineLevel="0" collapsed="false">
      <c r="B43" s="177"/>
      <c r="C43" s="177"/>
      <c r="D43" s="177"/>
      <c r="E43" s="177"/>
      <c r="F43" s="177"/>
      <c r="G43" s="177"/>
      <c r="H43" s="177"/>
      <c r="I43" s="177"/>
      <c r="J43" s="177"/>
      <c r="K43" s="177"/>
      <c r="L43" s="177"/>
      <c r="M43" s="177"/>
      <c r="N43" s="178"/>
      <c r="O43" s="178"/>
      <c r="P43" s="177"/>
      <c r="Q43" s="179"/>
    </row>
    <row r="44" customFormat="false" ht="12.75" hidden="false" customHeight="true" outlineLevel="0" collapsed="false">
      <c r="A44" s="101" t="s">
        <v>74</v>
      </c>
      <c r="B44" s="177"/>
      <c r="C44" s="177"/>
      <c r="D44" s="177"/>
      <c r="E44" s="177"/>
      <c r="F44" s="177"/>
      <c r="G44" s="177"/>
      <c r="H44" s="177"/>
      <c r="I44" s="177"/>
      <c r="J44" s="177"/>
      <c r="K44" s="177"/>
      <c r="L44" s="177"/>
      <c r="M44" s="177"/>
      <c r="N44" s="178"/>
      <c r="O44" s="178"/>
      <c r="P44" s="177"/>
      <c r="Q44" s="143" t="s">
        <v>74</v>
      </c>
    </row>
    <row r="45" customFormat="false" ht="12.75" hidden="false" customHeight="true" outlineLevel="0" collapsed="false">
      <c r="A45" s="79" t="s">
        <v>75</v>
      </c>
      <c r="B45" s="177"/>
      <c r="C45" s="177"/>
      <c r="D45" s="177"/>
      <c r="E45" s="177"/>
      <c r="F45" s="177"/>
      <c r="G45" s="177"/>
      <c r="H45" s="177"/>
      <c r="I45" s="177"/>
      <c r="J45" s="177"/>
      <c r="K45" s="177"/>
      <c r="L45" s="177"/>
      <c r="M45" s="177"/>
      <c r="N45" s="178"/>
      <c r="O45" s="178"/>
      <c r="P45" s="177"/>
      <c r="Q45" s="137" t="s">
        <v>75</v>
      </c>
    </row>
    <row r="46" customFormat="false" ht="12.75" hidden="false" customHeight="true" outlineLevel="0" collapsed="false">
      <c r="A46" s="79" t="s">
        <v>76</v>
      </c>
      <c r="B46" s="99" t="n">
        <f aca="false">B30/B26*100-100</f>
        <v>-60.2849907262092</v>
      </c>
      <c r="C46" s="99" t="n">
        <f aca="false">C30/C26*100-100</f>
        <v>-38.9433565177219</v>
      </c>
      <c r="D46" s="99" t="n">
        <f aca="false">D30/D26*100-100</f>
        <v>-34.8781462245306</v>
      </c>
      <c r="E46" s="99" t="n">
        <f aca="false">E30/E26*100-100</f>
        <v>-72.1906923950057</v>
      </c>
      <c r="F46" s="99" t="n">
        <f aca="false">F30/F26*100-100</f>
        <v>-45.5796093608272</v>
      </c>
      <c r="G46" s="99" t="n">
        <f aca="false">G30/G26*100-100</f>
        <v>-35.3448275862069</v>
      </c>
      <c r="H46" s="99" t="n">
        <f aca="false">H30/H26*100-100</f>
        <v>-30.3840877914952</v>
      </c>
      <c r="I46" s="99" t="n">
        <f aca="false">I30/I26*100-100</f>
        <v>-28.0952380952381</v>
      </c>
      <c r="J46" s="99" t="n">
        <f aca="false">J30/J26*100-100</f>
        <v>-71.6476954400733</v>
      </c>
      <c r="K46" s="99" t="n">
        <f aca="false">K30/K26*100-100</f>
        <v>-71.2667394107727</v>
      </c>
      <c r="L46" s="99" t="n">
        <f aca="false">L30/L26*100-100</f>
        <v>-60.1254189642123</v>
      </c>
      <c r="M46" s="99" t="n">
        <f aca="false">M30/M26*100-100</f>
        <v>-76.7681953000228</v>
      </c>
      <c r="N46" s="180" t="n">
        <f aca="false">N30/N26*100-100</f>
        <v>-67.4396106941839</v>
      </c>
      <c r="O46" s="99" t="n">
        <f aca="false">O30/O26*100-100</f>
        <v>-34.9604834960483</v>
      </c>
      <c r="P46" s="145" t="n">
        <f aca="false">P30/P26*100-100</f>
        <v>-60.0444269759185</v>
      </c>
      <c r="Q46" s="137" t="s">
        <v>76</v>
      </c>
    </row>
    <row r="47" customFormat="false" ht="12.75" hidden="false" customHeight="true" outlineLevel="0" collapsed="false">
      <c r="A47" s="101"/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81"/>
      <c r="O47" s="142"/>
      <c r="P47" s="142"/>
      <c r="Q47" s="143"/>
    </row>
    <row r="48" customFormat="false" ht="12.75" hidden="false" customHeight="true" outlineLevel="0" collapsed="false">
      <c r="A48" s="101" t="s">
        <v>77</v>
      </c>
      <c r="B48" s="99" t="n">
        <f aca="false">B30/B15*100-100</f>
        <v>-1.32488479262672</v>
      </c>
      <c r="C48" s="99" t="n">
        <f aca="false">C30/C15*100-100</f>
        <v>-1.30476269498838</v>
      </c>
      <c r="D48" s="99" t="n">
        <f aca="false">D30/D15*100-100</f>
        <v>25.9734855240473</v>
      </c>
      <c r="E48" s="99" t="n">
        <f aca="false">E30/E15*100-100</f>
        <v>-2</v>
      </c>
      <c r="F48" s="99" t="n">
        <f aca="false">F30/F15*100-100</f>
        <v>-20.1074171068401</v>
      </c>
      <c r="G48" s="99" t="n">
        <f aca="false">G30/G15*100-100</f>
        <v>-94.4690265486726</v>
      </c>
      <c r="H48" s="99" t="n">
        <f aca="false">H30/H15*100-100</f>
        <v>22.5105612552806</v>
      </c>
      <c r="I48" s="99" t="n">
        <f aca="false">I30/I15*100-100</f>
        <v>7.95352993744413</v>
      </c>
      <c r="J48" s="99" t="n">
        <f aca="false">J30/J15*100-100</f>
        <v>-1.34794598706732</v>
      </c>
      <c r="K48" s="99" t="n">
        <f aca="false">K30/K15*100-100</f>
        <v>-15.952878365831</v>
      </c>
      <c r="L48" s="99" t="n">
        <f aca="false">L30/L15*100-100</f>
        <v>39.8028809704321</v>
      </c>
      <c r="M48" s="99" t="n">
        <f aca="false">M30/M15*100-100</f>
        <v>27.6802507836991</v>
      </c>
      <c r="N48" s="144" t="n">
        <f aca="false">N30/N15*100-100</f>
        <v>-12.016793409379</v>
      </c>
      <c r="O48" s="99" t="n">
        <f aca="false">O30/O15*100-100</f>
        <v>-13.3209417596035</v>
      </c>
      <c r="P48" s="145" t="n">
        <f aca="false">P30/P15*100-100</f>
        <v>-1.53559845896002</v>
      </c>
      <c r="Q48" s="143" t="s">
        <v>77</v>
      </c>
    </row>
    <row r="49" customFormat="false" ht="12.75" hidden="false" customHeight="true" outlineLevel="0" collapsed="false">
      <c r="A49" s="101"/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81"/>
      <c r="O49" s="142"/>
      <c r="P49" s="142"/>
      <c r="Q49" s="143"/>
    </row>
    <row r="50" customFormat="false" ht="12.75" hidden="false" customHeight="true" outlineLevel="0" collapsed="false">
      <c r="A50" s="101" t="s">
        <v>78</v>
      </c>
      <c r="B50" s="99" t="n">
        <f aca="false">B30/B15*100-100</f>
        <v>-1.32488479262672</v>
      </c>
      <c r="C50" s="99" t="n">
        <f aca="false">C30/C15*100-100</f>
        <v>-1.30476269498838</v>
      </c>
      <c r="D50" s="99" t="n">
        <f aca="false">D30/D15*100-100</f>
        <v>25.9734855240473</v>
      </c>
      <c r="E50" s="99" t="n">
        <f aca="false">E30/E15*100-100</f>
        <v>-2</v>
      </c>
      <c r="F50" s="99" t="n">
        <f aca="false">F30/F15*100-100</f>
        <v>-20.1074171068401</v>
      </c>
      <c r="G50" s="99" t="n">
        <f aca="false">G30/G15*100-100</f>
        <v>-94.4690265486726</v>
      </c>
      <c r="H50" s="99" t="n">
        <f aca="false">H30/H15*100-100</f>
        <v>22.5105612552806</v>
      </c>
      <c r="I50" s="99" t="n">
        <f aca="false">I30/I15*100-100</f>
        <v>7.95352993744413</v>
      </c>
      <c r="J50" s="99" t="n">
        <f aca="false">J30/J15*100-100</f>
        <v>-1.34794598706732</v>
      </c>
      <c r="K50" s="99" t="n">
        <f aca="false">K30/K15*100-100</f>
        <v>-15.952878365831</v>
      </c>
      <c r="L50" s="99" t="n">
        <f aca="false">L30/L15*100-100</f>
        <v>39.8028809704321</v>
      </c>
      <c r="M50" s="99" t="n">
        <f aca="false">M30/M15*100-100</f>
        <v>27.6802507836991</v>
      </c>
      <c r="N50" s="144" t="n">
        <f aca="false">N30/N15*100-100</f>
        <v>-12.016793409379</v>
      </c>
      <c r="O50" s="99" t="n">
        <f aca="false">O30/O15*100-100</f>
        <v>-13.3209417596035</v>
      </c>
      <c r="P50" s="145" t="n">
        <f aca="false">P30/P15*100-100</f>
        <v>-1.53559845896002</v>
      </c>
      <c r="Q50" s="143" t="s">
        <v>78</v>
      </c>
    </row>
    <row r="51" customFormat="false" ht="12.75" hidden="false" customHeight="true" outlineLevel="0" collapsed="false">
      <c r="A51" s="182"/>
      <c r="B51" s="177"/>
      <c r="C51" s="177"/>
      <c r="D51" s="177"/>
      <c r="E51" s="177"/>
      <c r="F51" s="177"/>
      <c r="G51" s="177"/>
      <c r="H51" s="177"/>
      <c r="I51" s="177"/>
      <c r="K51" s="183"/>
      <c r="L51" s="183"/>
      <c r="M51" s="183"/>
      <c r="N51" s="183"/>
      <c r="O51" s="183"/>
      <c r="P51" s="183"/>
    </row>
    <row r="52" customFormat="false" ht="12.75" hidden="false" customHeight="true" outlineLevel="0" collapsed="false">
      <c r="A52" s="147" t="s">
        <v>79</v>
      </c>
      <c r="B52" s="177"/>
      <c r="C52" s="177"/>
      <c r="D52" s="177"/>
      <c r="E52" s="177"/>
      <c r="F52" s="177"/>
      <c r="G52" s="177"/>
      <c r="H52" s="177"/>
      <c r="I52" s="177"/>
      <c r="J52" s="147" t="s">
        <v>79</v>
      </c>
      <c r="K52" s="183"/>
      <c r="L52" s="183"/>
      <c r="M52" s="183"/>
      <c r="N52" s="183"/>
      <c r="O52" s="183"/>
      <c r="P52" s="183"/>
    </row>
    <row r="53" customFormat="false" ht="12.75" hidden="false" customHeight="true" outlineLevel="0" collapsed="false">
      <c r="A53" s="148" t="s">
        <v>105</v>
      </c>
      <c r="B53" s="177"/>
      <c r="C53" s="177"/>
      <c r="D53" s="177"/>
      <c r="E53" s="177"/>
      <c r="F53" s="177"/>
      <c r="G53" s="177"/>
      <c r="H53" s="177"/>
      <c r="I53" s="177"/>
      <c r="J53" s="148" t="s">
        <v>105</v>
      </c>
      <c r="K53" s="183"/>
      <c r="L53" s="183"/>
      <c r="M53" s="183"/>
      <c r="N53" s="183"/>
      <c r="O53" s="183"/>
      <c r="P53" s="183"/>
    </row>
    <row r="54" customFormat="false" ht="12.75" hidden="false" customHeight="true" outlineLevel="0" collapsed="false">
      <c r="A54" s="182"/>
      <c r="B54" s="177"/>
      <c r="C54" s="177"/>
      <c r="D54" s="177"/>
      <c r="E54" s="177"/>
      <c r="F54" s="177"/>
      <c r="G54" s="177"/>
      <c r="H54" s="177"/>
      <c r="I54" s="177"/>
      <c r="J54" s="183"/>
      <c r="K54" s="183"/>
      <c r="L54" s="183"/>
      <c r="M54" s="183"/>
      <c r="N54" s="183"/>
      <c r="O54" s="183"/>
      <c r="P54" s="183"/>
    </row>
    <row r="55" customFormat="false" ht="12.75" hidden="false" customHeight="false" outlineLevel="0" collapsed="false">
      <c r="A55" s="182"/>
    </row>
    <row r="56" customFormat="false" ht="12.75" hidden="false" customHeight="false" outlineLevel="0" collapsed="false">
      <c r="A56" s="182"/>
    </row>
    <row r="57" customFormat="false" ht="12.75" hidden="false" customHeight="false" outlineLevel="0" collapsed="false">
      <c r="A57" s="182"/>
    </row>
    <row r="58" customFormat="false" ht="12.75" hidden="false" customHeight="false" outlineLevel="0" collapsed="false">
      <c r="A58" s="182"/>
    </row>
    <row r="59" customFormat="false" ht="12.75" hidden="false" customHeight="false" outlineLevel="0" collapsed="false">
      <c r="A59" s="182"/>
    </row>
    <row r="60" customFormat="false" ht="12.75" hidden="false" customHeight="false" outlineLevel="0" collapsed="false">
      <c r="A60" s="182"/>
    </row>
    <row r="61" customFormat="false" ht="12.75" hidden="false" customHeight="false" outlineLevel="0" collapsed="false">
      <c r="A61" s="182"/>
    </row>
    <row r="62" customFormat="false" ht="12.75" hidden="false" customHeight="false" outlineLevel="0" collapsed="false">
      <c r="A62" s="182"/>
    </row>
    <row r="63" customFormat="false" ht="12.75" hidden="false" customHeight="false" outlineLevel="0" collapsed="false">
      <c r="A63" s="182"/>
    </row>
    <row r="64" customFormat="false" ht="12.75" hidden="false" customHeight="false" outlineLevel="0" collapsed="false">
      <c r="A64" s="182"/>
    </row>
    <row r="65" customFormat="false" ht="12.75" hidden="false" customHeight="false" outlineLevel="0" collapsed="false">
      <c r="A65" s="182"/>
    </row>
    <row r="66" customFormat="false" ht="12.75" hidden="false" customHeight="false" outlineLevel="0" collapsed="false">
      <c r="A66" s="182"/>
    </row>
    <row r="67" customFormat="false" ht="12.75" hidden="false" customHeight="false" outlineLevel="0" collapsed="false">
      <c r="A67" s="182"/>
    </row>
    <row r="68" customFormat="false" ht="12.75" hidden="false" customHeight="false" outlineLevel="0" collapsed="false">
      <c r="A68" s="182"/>
    </row>
    <row r="69" customFormat="false" ht="12.75" hidden="false" customHeight="false" outlineLevel="0" collapsed="false">
      <c r="A69" s="182"/>
    </row>
    <row r="70" customFormat="false" ht="12.75" hidden="false" customHeight="false" outlineLevel="0" collapsed="false">
      <c r="A70" s="182"/>
    </row>
    <row r="71" customFormat="false" ht="12.75" hidden="false" customHeight="false" outlineLevel="0" collapsed="false">
      <c r="A71" s="182"/>
    </row>
    <row r="72" customFormat="false" ht="12.75" hidden="false" customHeight="false" outlineLevel="0" collapsed="false">
      <c r="A72" s="182"/>
    </row>
    <row r="73" customFormat="false" ht="12.75" hidden="false" customHeight="false" outlineLevel="0" collapsed="false">
      <c r="A73" s="182"/>
    </row>
    <row r="74" customFormat="false" ht="12.75" hidden="false" customHeight="false" outlineLevel="0" collapsed="false">
      <c r="A74" s="182"/>
    </row>
    <row r="75" customFormat="false" ht="12.75" hidden="false" customHeight="false" outlineLevel="0" collapsed="false">
      <c r="A75" s="182"/>
    </row>
    <row r="76" customFormat="false" ht="12.75" hidden="false" customHeight="false" outlineLevel="0" collapsed="false">
      <c r="A76" s="182"/>
    </row>
    <row r="77" customFormat="false" ht="12.75" hidden="false" customHeight="false" outlineLevel="0" collapsed="false">
      <c r="A77" s="182"/>
    </row>
    <row r="78" customFormat="false" ht="12.75" hidden="false" customHeight="false" outlineLevel="0" collapsed="false">
      <c r="A78" s="182"/>
    </row>
    <row r="79" customFormat="false" ht="12.75" hidden="false" customHeight="false" outlineLevel="0" collapsed="false">
      <c r="A79" s="182"/>
    </row>
    <row r="80" customFormat="false" ht="12.75" hidden="false" customHeight="false" outlineLevel="0" collapsed="false">
      <c r="A80" s="182"/>
    </row>
    <row r="81" customFormat="false" ht="12.75" hidden="false" customHeight="false" outlineLevel="0" collapsed="false">
      <c r="A81" s="182"/>
    </row>
    <row r="82" customFormat="false" ht="12.75" hidden="false" customHeight="false" outlineLevel="0" collapsed="false">
      <c r="A82" s="182"/>
    </row>
    <row r="83" customFormat="false" ht="12.75" hidden="false" customHeight="false" outlineLevel="0" collapsed="false">
      <c r="A83" s="182"/>
    </row>
    <row r="84" customFormat="false" ht="12.75" hidden="false" customHeight="false" outlineLevel="0" collapsed="false">
      <c r="A84" s="182"/>
    </row>
    <row r="85" customFormat="false" ht="12.75" hidden="false" customHeight="false" outlineLevel="0" collapsed="false">
      <c r="A85" s="182"/>
    </row>
    <row r="86" customFormat="false" ht="12.75" hidden="false" customHeight="false" outlineLevel="0" collapsed="false">
      <c r="A86" s="182"/>
    </row>
    <row r="87" customFormat="false" ht="12.75" hidden="false" customHeight="false" outlineLevel="0" collapsed="false">
      <c r="A87" s="182"/>
    </row>
    <row r="88" customFormat="false" ht="12.75" hidden="false" customHeight="false" outlineLevel="0" collapsed="false">
      <c r="A88" s="182"/>
    </row>
    <row r="89" customFormat="false" ht="12.75" hidden="false" customHeight="false" outlineLevel="0" collapsed="false">
      <c r="A89" s="182"/>
    </row>
    <row r="90" customFormat="false" ht="12.75" hidden="false" customHeight="false" outlineLevel="0" collapsed="false">
      <c r="A90" s="182"/>
    </row>
    <row r="91" customFormat="false" ht="12.75" hidden="false" customHeight="false" outlineLevel="0" collapsed="false">
      <c r="A91" s="182"/>
    </row>
    <row r="92" customFormat="false" ht="12.75" hidden="false" customHeight="false" outlineLevel="0" collapsed="false">
      <c r="A92" s="182"/>
    </row>
    <row r="93" customFormat="false" ht="12.75" hidden="false" customHeight="false" outlineLevel="0" collapsed="false">
      <c r="A93" s="182"/>
    </row>
    <row r="94" customFormat="false" ht="12.75" hidden="false" customHeight="false" outlineLevel="0" collapsed="false">
      <c r="A94" s="182"/>
    </row>
    <row r="95" customFormat="false" ht="12.75" hidden="false" customHeight="false" outlineLevel="0" collapsed="false">
      <c r="A95" s="182"/>
    </row>
    <row r="96" customFormat="false" ht="12.75" hidden="false" customHeight="false" outlineLevel="0" collapsed="false">
      <c r="A96" s="182"/>
    </row>
    <row r="97" customFormat="false" ht="12.75" hidden="false" customHeight="false" outlineLevel="0" collapsed="false">
      <c r="A97" s="182"/>
    </row>
    <row r="98" customFormat="false" ht="12.75" hidden="false" customHeight="false" outlineLevel="0" collapsed="false">
      <c r="A98" s="182"/>
    </row>
    <row r="99" customFormat="false" ht="12.75" hidden="false" customHeight="false" outlineLevel="0" collapsed="false">
      <c r="A99" s="182"/>
    </row>
    <row r="100" customFormat="false" ht="12.75" hidden="false" customHeight="false" outlineLevel="0" collapsed="false">
      <c r="A100" s="182"/>
    </row>
    <row r="101" customFormat="false" ht="12.75" hidden="false" customHeight="false" outlineLevel="0" collapsed="false">
      <c r="A101" s="182"/>
    </row>
    <row r="102" customFormat="false" ht="12.75" hidden="false" customHeight="false" outlineLevel="0" collapsed="false">
      <c r="A102" s="182"/>
    </row>
    <row r="103" customFormat="false" ht="12.75" hidden="false" customHeight="false" outlineLevel="0" collapsed="false">
      <c r="A103" s="182"/>
    </row>
    <row r="104" customFormat="false" ht="12.75" hidden="false" customHeight="false" outlineLevel="0" collapsed="false">
      <c r="A104" s="182"/>
    </row>
    <row r="105" customFormat="false" ht="12.75" hidden="false" customHeight="false" outlineLevel="0" collapsed="false">
      <c r="A105" s="182"/>
    </row>
    <row r="106" customFormat="false" ht="12.75" hidden="false" customHeight="false" outlineLevel="0" collapsed="false">
      <c r="A106" s="182"/>
    </row>
    <row r="107" customFormat="false" ht="12.75" hidden="false" customHeight="false" outlineLevel="0" collapsed="false">
      <c r="A107" s="182"/>
    </row>
    <row r="108" customFormat="false" ht="12.75" hidden="false" customHeight="false" outlineLevel="0" collapsed="false">
      <c r="A108" s="182"/>
    </row>
    <row r="109" customFormat="false" ht="12.75" hidden="false" customHeight="false" outlineLevel="0" collapsed="false">
      <c r="A109" s="182"/>
    </row>
    <row r="110" customFormat="false" ht="12.75" hidden="false" customHeight="false" outlineLevel="0" collapsed="false">
      <c r="A110" s="182"/>
    </row>
    <row r="111" customFormat="false" ht="12.75" hidden="false" customHeight="false" outlineLevel="0" collapsed="false">
      <c r="A111" s="182"/>
    </row>
    <row r="112" customFormat="false" ht="12.75" hidden="false" customHeight="false" outlineLevel="0" collapsed="false">
      <c r="A112" s="182"/>
    </row>
    <row r="113" customFormat="false" ht="12.75" hidden="false" customHeight="false" outlineLevel="0" collapsed="false">
      <c r="A113" s="182"/>
    </row>
    <row r="114" customFormat="false" ht="12.75" hidden="false" customHeight="false" outlineLevel="0" collapsed="false">
      <c r="A114" s="182"/>
    </row>
    <row r="115" customFormat="false" ht="12.75" hidden="false" customHeight="false" outlineLevel="0" collapsed="false">
      <c r="A115" s="182"/>
    </row>
    <row r="116" customFormat="false" ht="12.75" hidden="false" customHeight="false" outlineLevel="0" collapsed="false">
      <c r="A116" s="182"/>
    </row>
    <row r="117" customFormat="false" ht="12.75" hidden="false" customHeight="false" outlineLevel="0" collapsed="false">
      <c r="A117" s="182"/>
    </row>
    <row r="118" customFormat="false" ht="12.75" hidden="false" customHeight="false" outlineLevel="0" collapsed="false">
      <c r="A118" s="182"/>
    </row>
    <row r="119" customFormat="false" ht="12.75" hidden="false" customHeight="false" outlineLevel="0" collapsed="false">
      <c r="A119" s="182"/>
    </row>
    <row r="120" customFormat="false" ht="12.75" hidden="false" customHeight="false" outlineLevel="0" collapsed="false">
      <c r="A120" s="182"/>
    </row>
    <row r="121" customFormat="false" ht="12.75" hidden="false" customHeight="false" outlineLevel="0" collapsed="false">
      <c r="A121" s="182"/>
    </row>
    <row r="122" customFormat="false" ht="12.75" hidden="false" customHeight="false" outlineLevel="0" collapsed="false">
      <c r="A122" s="182"/>
    </row>
    <row r="123" customFormat="false" ht="12.75" hidden="false" customHeight="false" outlineLevel="0" collapsed="false">
      <c r="A123" s="182"/>
    </row>
    <row r="124" customFormat="false" ht="12.75" hidden="false" customHeight="false" outlineLevel="0" collapsed="false">
      <c r="A124" s="182"/>
    </row>
    <row r="125" customFormat="false" ht="12.75" hidden="false" customHeight="false" outlineLevel="0" collapsed="false">
      <c r="A125" s="182"/>
    </row>
    <row r="126" customFormat="false" ht="12.75" hidden="false" customHeight="false" outlineLevel="0" collapsed="false">
      <c r="A126" s="182"/>
    </row>
    <row r="127" customFormat="false" ht="12.75" hidden="false" customHeight="false" outlineLevel="0" collapsed="false">
      <c r="A127" s="182"/>
    </row>
    <row r="128" customFormat="false" ht="12.75" hidden="false" customHeight="false" outlineLevel="0" collapsed="false">
      <c r="A128" s="182"/>
    </row>
    <row r="129" customFormat="false" ht="12.75" hidden="false" customHeight="false" outlineLevel="0" collapsed="false">
      <c r="A129" s="182"/>
    </row>
    <row r="130" customFormat="false" ht="12.75" hidden="false" customHeight="false" outlineLevel="0" collapsed="false">
      <c r="A130" s="182"/>
    </row>
    <row r="131" customFormat="false" ht="12.75" hidden="false" customHeight="false" outlineLevel="0" collapsed="false">
      <c r="A131" s="182"/>
    </row>
    <row r="132" customFormat="false" ht="12.75" hidden="false" customHeight="false" outlineLevel="0" collapsed="false">
      <c r="A132" s="182"/>
    </row>
    <row r="133" customFormat="false" ht="12.75" hidden="false" customHeight="false" outlineLevel="0" collapsed="false">
      <c r="A133" s="182"/>
    </row>
    <row r="134" customFormat="false" ht="12.75" hidden="false" customHeight="false" outlineLevel="0" collapsed="false">
      <c r="A134" s="182"/>
    </row>
    <row r="135" customFormat="false" ht="12.75" hidden="false" customHeight="false" outlineLevel="0" collapsed="false">
      <c r="A135" s="182"/>
    </row>
    <row r="136" customFormat="false" ht="12.75" hidden="false" customHeight="false" outlineLevel="0" collapsed="false">
      <c r="A136" s="182"/>
    </row>
    <row r="137" customFormat="false" ht="12.75" hidden="false" customHeight="false" outlineLevel="0" collapsed="false">
      <c r="A137" s="182"/>
    </row>
    <row r="138" customFormat="false" ht="12.75" hidden="false" customHeight="false" outlineLevel="0" collapsed="false">
      <c r="A138" s="182"/>
    </row>
    <row r="139" customFormat="false" ht="12.75" hidden="false" customHeight="false" outlineLevel="0" collapsed="false">
      <c r="A139" s="182"/>
    </row>
    <row r="140" customFormat="false" ht="12.75" hidden="false" customHeight="false" outlineLevel="0" collapsed="false">
      <c r="A140" s="182"/>
    </row>
    <row r="141" customFormat="false" ht="12.75" hidden="false" customHeight="false" outlineLevel="0" collapsed="false">
      <c r="A141" s="182"/>
    </row>
    <row r="142" customFormat="false" ht="12.75" hidden="false" customHeight="false" outlineLevel="0" collapsed="false">
      <c r="A142" s="182"/>
    </row>
    <row r="143" customFormat="false" ht="12.75" hidden="false" customHeight="false" outlineLevel="0" collapsed="false">
      <c r="A143" s="182"/>
    </row>
    <row r="144" customFormat="false" ht="12.75" hidden="false" customHeight="false" outlineLevel="0" collapsed="false">
      <c r="A144" s="182"/>
    </row>
    <row r="145" customFormat="false" ht="12.75" hidden="false" customHeight="false" outlineLevel="0" collapsed="false">
      <c r="A145" s="182"/>
    </row>
    <row r="146" customFormat="false" ht="12.75" hidden="false" customHeight="false" outlineLevel="0" collapsed="false">
      <c r="A146" s="182"/>
    </row>
    <row r="147" customFormat="false" ht="12.75" hidden="false" customHeight="false" outlineLevel="0" collapsed="false">
      <c r="A147" s="182"/>
    </row>
    <row r="148" customFormat="false" ht="12.75" hidden="false" customHeight="false" outlineLevel="0" collapsed="false">
      <c r="A148" s="182"/>
    </row>
    <row r="149" customFormat="false" ht="12.75" hidden="false" customHeight="false" outlineLevel="0" collapsed="false">
      <c r="A149" s="182"/>
    </row>
    <row r="150" customFormat="false" ht="12.75" hidden="false" customHeight="false" outlineLevel="0" collapsed="false">
      <c r="A150" s="182"/>
    </row>
    <row r="151" customFormat="false" ht="12.75" hidden="false" customHeight="false" outlineLevel="0" collapsed="false">
      <c r="A151" s="182"/>
    </row>
    <row r="152" customFormat="false" ht="12.75" hidden="false" customHeight="false" outlineLevel="0" collapsed="false">
      <c r="A152" s="182"/>
    </row>
    <row r="153" customFormat="false" ht="12.75" hidden="false" customHeight="false" outlineLevel="0" collapsed="false">
      <c r="A153" s="182"/>
    </row>
    <row r="154" customFormat="false" ht="12.75" hidden="false" customHeight="false" outlineLevel="0" collapsed="false">
      <c r="A154" s="182"/>
    </row>
    <row r="155" customFormat="false" ht="12.75" hidden="false" customHeight="false" outlineLevel="0" collapsed="false">
      <c r="A155" s="182"/>
    </row>
    <row r="156" customFormat="false" ht="12.75" hidden="false" customHeight="false" outlineLevel="0" collapsed="false">
      <c r="A156" s="182"/>
    </row>
    <row r="157" customFormat="false" ht="12.75" hidden="false" customHeight="false" outlineLevel="0" collapsed="false">
      <c r="A157" s="182"/>
    </row>
    <row r="158" customFormat="false" ht="12.75" hidden="false" customHeight="false" outlineLevel="0" collapsed="false">
      <c r="A158" s="182"/>
    </row>
    <row r="159" customFormat="false" ht="12.75" hidden="false" customHeight="false" outlineLevel="0" collapsed="false">
      <c r="A159" s="182"/>
    </row>
    <row r="160" customFormat="false" ht="12.75" hidden="false" customHeight="false" outlineLevel="0" collapsed="false">
      <c r="A160" s="182"/>
    </row>
    <row r="161" customFormat="false" ht="12.75" hidden="false" customHeight="false" outlineLevel="0" collapsed="false">
      <c r="A161" s="182"/>
    </row>
    <row r="162" customFormat="false" ht="12.75" hidden="false" customHeight="false" outlineLevel="0" collapsed="false">
      <c r="A162" s="182"/>
    </row>
    <row r="163" customFormat="false" ht="12.75" hidden="false" customHeight="false" outlineLevel="0" collapsed="false">
      <c r="A163" s="182"/>
    </row>
    <row r="164" customFormat="false" ht="12.75" hidden="false" customHeight="false" outlineLevel="0" collapsed="false">
      <c r="A164" s="182"/>
    </row>
    <row r="165" customFormat="false" ht="12.75" hidden="false" customHeight="false" outlineLevel="0" collapsed="false">
      <c r="A165" s="182"/>
    </row>
    <row r="166" customFormat="false" ht="12.75" hidden="false" customHeight="false" outlineLevel="0" collapsed="false">
      <c r="A166" s="182"/>
    </row>
    <row r="167" customFormat="false" ht="12.75" hidden="false" customHeight="false" outlineLevel="0" collapsed="false">
      <c r="A167" s="182"/>
    </row>
    <row r="168" customFormat="false" ht="12.75" hidden="false" customHeight="false" outlineLevel="0" collapsed="false">
      <c r="A168" s="182"/>
    </row>
    <row r="169" customFormat="false" ht="12.75" hidden="false" customHeight="false" outlineLevel="0" collapsed="false">
      <c r="A169" s="182"/>
    </row>
    <row r="170" customFormat="false" ht="12.75" hidden="false" customHeight="false" outlineLevel="0" collapsed="false">
      <c r="A170" s="182"/>
    </row>
    <row r="171" customFormat="false" ht="12.75" hidden="false" customHeight="false" outlineLevel="0" collapsed="false">
      <c r="A171" s="182"/>
    </row>
    <row r="172" customFormat="false" ht="12.75" hidden="false" customHeight="false" outlineLevel="0" collapsed="false">
      <c r="A172" s="182"/>
    </row>
    <row r="173" customFormat="false" ht="12.75" hidden="false" customHeight="false" outlineLevel="0" collapsed="false">
      <c r="A173" s="182"/>
    </row>
    <row r="174" customFormat="false" ht="12.75" hidden="false" customHeight="false" outlineLevel="0" collapsed="false">
      <c r="A174" s="182"/>
    </row>
    <row r="175" customFormat="false" ht="12.75" hidden="false" customHeight="false" outlineLevel="0" collapsed="false">
      <c r="A175" s="182"/>
    </row>
    <row r="176" customFormat="false" ht="12.75" hidden="false" customHeight="false" outlineLevel="0" collapsed="false">
      <c r="A176" s="182"/>
    </row>
    <row r="177" customFormat="false" ht="12.75" hidden="false" customHeight="false" outlineLevel="0" collapsed="false">
      <c r="A177" s="182"/>
    </row>
    <row r="178" customFormat="false" ht="12.75" hidden="false" customHeight="false" outlineLevel="0" collapsed="false">
      <c r="A178" s="182"/>
    </row>
    <row r="179" customFormat="false" ht="12.75" hidden="false" customHeight="false" outlineLevel="0" collapsed="false">
      <c r="A179" s="182"/>
    </row>
    <row r="180" customFormat="false" ht="12.75" hidden="false" customHeight="false" outlineLevel="0" collapsed="false">
      <c r="A180" s="182"/>
    </row>
    <row r="181" customFormat="false" ht="12.75" hidden="false" customHeight="false" outlineLevel="0" collapsed="false">
      <c r="A181" s="182"/>
    </row>
    <row r="182" customFormat="false" ht="12.75" hidden="false" customHeight="false" outlineLevel="0" collapsed="false">
      <c r="A182" s="182"/>
    </row>
    <row r="183" customFormat="false" ht="12.75" hidden="false" customHeight="false" outlineLevel="0" collapsed="false">
      <c r="A183" s="182"/>
    </row>
    <row r="184" customFormat="false" ht="12.75" hidden="false" customHeight="false" outlineLevel="0" collapsed="false">
      <c r="A184" s="182"/>
    </row>
    <row r="185" customFormat="false" ht="12.75" hidden="false" customHeight="false" outlineLevel="0" collapsed="false">
      <c r="A185" s="182"/>
    </row>
    <row r="186" customFormat="false" ht="12.75" hidden="false" customHeight="false" outlineLevel="0" collapsed="false">
      <c r="A186" s="182"/>
    </row>
    <row r="187" customFormat="false" ht="12.75" hidden="false" customHeight="false" outlineLevel="0" collapsed="false">
      <c r="A187" s="182"/>
    </row>
    <row r="188" customFormat="false" ht="12.75" hidden="false" customHeight="false" outlineLevel="0" collapsed="false">
      <c r="A188" s="182"/>
    </row>
    <row r="189" customFormat="false" ht="12.75" hidden="false" customHeight="false" outlineLevel="0" collapsed="false">
      <c r="A189" s="182"/>
    </row>
    <row r="190" customFormat="false" ht="12.75" hidden="false" customHeight="false" outlineLevel="0" collapsed="false">
      <c r="A190" s="182"/>
    </row>
    <row r="191" customFormat="false" ht="12.75" hidden="false" customHeight="false" outlineLevel="0" collapsed="false">
      <c r="A191" s="182"/>
    </row>
    <row r="192" customFormat="false" ht="12.75" hidden="false" customHeight="false" outlineLevel="0" collapsed="false">
      <c r="A192" s="182"/>
    </row>
    <row r="193" customFormat="false" ht="12.75" hidden="false" customHeight="false" outlineLevel="0" collapsed="false">
      <c r="A193" s="182"/>
    </row>
    <row r="194" customFormat="false" ht="12.75" hidden="false" customHeight="false" outlineLevel="0" collapsed="false">
      <c r="A194" s="182"/>
    </row>
    <row r="195" customFormat="false" ht="12.75" hidden="false" customHeight="false" outlineLevel="0" collapsed="false">
      <c r="A195" s="182"/>
    </row>
    <row r="196" customFormat="false" ht="12.75" hidden="false" customHeight="false" outlineLevel="0" collapsed="false">
      <c r="A196" s="182"/>
    </row>
    <row r="197" customFormat="false" ht="12.75" hidden="false" customHeight="false" outlineLevel="0" collapsed="false">
      <c r="A197" s="182"/>
    </row>
    <row r="198" customFormat="false" ht="12.75" hidden="false" customHeight="false" outlineLevel="0" collapsed="false">
      <c r="A198" s="182"/>
    </row>
    <row r="199" customFormat="false" ht="12.75" hidden="false" customHeight="false" outlineLevel="0" collapsed="false">
      <c r="A199" s="182"/>
    </row>
    <row r="200" customFormat="false" ht="12.75" hidden="false" customHeight="false" outlineLevel="0" collapsed="false">
      <c r="A200" s="182"/>
    </row>
    <row r="201" customFormat="false" ht="12.75" hidden="false" customHeight="false" outlineLevel="0" collapsed="false">
      <c r="A201" s="182"/>
    </row>
    <row r="202" customFormat="false" ht="12.75" hidden="false" customHeight="false" outlineLevel="0" collapsed="false">
      <c r="A202" s="182"/>
    </row>
    <row r="203" customFormat="false" ht="12.75" hidden="false" customHeight="false" outlineLevel="0" collapsed="false">
      <c r="A203" s="182"/>
    </row>
    <row r="204" customFormat="false" ht="12.75" hidden="false" customHeight="false" outlineLevel="0" collapsed="false">
      <c r="A204" s="182"/>
    </row>
    <row r="205" customFormat="false" ht="12.75" hidden="false" customHeight="false" outlineLevel="0" collapsed="false">
      <c r="A205" s="182"/>
    </row>
    <row r="206" customFormat="false" ht="12.75" hidden="false" customHeight="false" outlineLevel="0" collapsed="false">
      <c r="A206" s="182"/>
    </row>
    <row r="207" customFormat="false" ht="12.75" hidden="false" customHeight="false" outlineLevel="0" collapsed="false">
      <c r="A207" s="182"/>
    </row>
    <row r="208" customFormat="false" ht="12.75" hidden="false" customHeight="false" outlineLevel="0" collapsed="false">
      <c r="A208" s="182"/>
    </row>
    <row r="209" customFormat="false" ht="12.75" hidden="false" customHeight="false" outlineLevel="0" collapsed="false">
      <c r="A209" s="182"/>
    </row>
    <row r="210" customFormat="false" ht="12.75" hidden="false" customHeight="false" outlineLevel="0" collapsed="false">
      <c r="A210" s="182"/>
    </row>
    <row r="211" customFormat="false" ht="12.75" hidden="false" customHeight="false" outlineLevel="0" collapsed="false">
      <c r="A211" s="182"/>
    </row>
    <row r="212" customFormat="false" ht="12.75" hidden="false" customHeight="false" outlineLevel="0" collapsed="false">
      <c r="A212" s="182"/>
    </row>
    <row r="213" customFormat="false" ht="12.75" hidden="false" customHeight="false" outlineLevel="0" collapsed="false">
      <c r="A213" s="182"/>
    </row>
    <row r="214" customFormat="false" ht="12.75" hidden="false" customHeight="false" outlineLevel="0" collapsed="false">
      <c r="A214" s="182"/>
    </row>
    <row r="215" customFormat="false" ht="12.75" hidden="false" customHeight="false" outlineLevel="0" collapsed="false">
      <c r="A215" s="182"/>
    </row>
    <row r="216" customFormat="false" ht="12.75" hidden="false" customHeight="false" outlineLevel="0" collapsed="false">
      <c r="A216" s="182"/>
    </row>
    <row r="217" customFormat="false" ht="12.75" hidden="false" customHeight="false" outlineLevel="0" collapsed="false">
      <c r="A217" s="182"/>
    </row>
    <row r="218" customFormat="false" ht="12.75" hidden="false" customHeight="false" outlineLevel="0" collapsed="false">
      <c r="A218" s="182"/>
    </row>
    <row r="219" customFormat="false" ht="12.75" hidden="false" customHeight="false" outlineLevel="0" collapsed="false">
      <c r="A219" s="182"/>
    </row>
    <row r="220" customFormat="false" ht="12.75" hidden="false" customHeight="false" outlineLevel="0" collapsed="false">
      <c r="A220" s="182"/>
    </row>
    <row r="221" customFormat="false" ht="12.75" hidden="false" customHeight="false" outlineLevel="0" collapsed="false">
      <c r="A221" s="182"/>
    </row>
    <row r="222" customFormat="false" ht="12.75" hidden="false" customHeight="false" outlineLevel="0" collapsed="false">
      <c r="A222" s="182"/>
    </row>
    <row r="223" customFormat="false" ht="12.75" hidden="false" customHeight="false" outlineLevel="0" collapsed="false">
      <c r="A223" s="182"/>
    </row>
    <row r="224" customFormat="false" ht="12.75" hidden="false" customHeight="false" outlineLevel="0" collapsed="false">
      <c r="A224" s="182"/>
    </row>
    <row r="225" customFormat="false" ht="12.75" hidden="false" customHeight="false" outlineLevel="0" collapsed="false">
      <c r="A225" s="182"/>
    </row>
    <row r="226" customFormat="false" ht="12.75" hidden="false" customHeight="false" outlineLevel="0" collapsed="false">
      <c r="A226" s="182"/>
    </row>
    <row r="227" customFormat="false" ht="12.75" hidden="false" customHeight="false" outlineLevel="0" collapsed="false">
      <c r="A227" s="182"/>
    </row>
    <row r="228" customFormat="false" ht="12.75" hidden="false" customHeight="false" outlineLevel="0" collapsed="false">
      <c r="A228" s="182"/>
    </row>
    <row r="229" customFormat="false" ht="12.75" hidden="false" customHeight="false" outlineLevel="0" collapsed="false">
      <c r="A229" s="182"/>
    </row>
    <row r="230" customFormat="false" ht="12.75" hidden="false" customHeight="false" outlineLevel="0" collapsed="false">
      <c r="A230" s="182"/>
    </row>
    <row r="231" customFormat="false" ht="12.75" hidden="false" customHeight="false" outlineLevel="0" collapsed="false">
      <c r="A231" s="182"/>
    </row>
    <row r="232" customFormat="false" ht="12.75" hidden="false" customHeight="false" outlineLevel="0" collapsed="false">
      <c r="A232" s="182"/>
    </row>
    <row r="233" customFormat="false" ht="12.75" hidden="false" customHeight="false" outlineLevel="0" collapsed="false">
      <c r="A233" s="182"/>
    </row>
    <row r="234" customFormat="false" ht="12.75" hidden="false" customHeight="false" outlineLevel="0" collapsed="false">
      <c r="A234" s="182"/>
    </row>
    <row r="235" customFormat="false" ht="12.75" hidden="false" customHeight="false" outlineLevel="0" collapsed="false">
      <c r="A235" s="182"/>
    </row>
    <row r="236" customFormat="false" ht="12.75" hidden="false" customHeight="false" outlineLevel="0" collapsed="false">
      <c r="A236" s="182"/>
    </row>
    <row r="237" customFormat="false" ht="12.75" hidden="false" customHeight="false" outlineLevel="0" collapsed="false">
      <c r="A237" s="182"/>
    </row>
    <row r="238" customFormat="false" ht="12.75" hidden="false" customHeight="false" outlineLevel="0" collapsed="false">
      <c r="A238" s="182"/>
    </row>
    <row r="239" customFormat="false" ht="12.75" hidden="false" customHeight="false" outlineLevel="0" collapsed="false">
      <c r="A239" s="182"/>
    </row>
    <row r="240" customFormat="false" ht="12.75" hidden="false" customHeight="false" outlineLevel="0" collapsed="false">
      <c r="A240" s="182"/>
    </row>
    <row r="241" customFormat="false" ht="12.75" hidden="false" customHeight="false" outlineLevel="0" collapsed="false">
      <c r="A241" s="182"/>
    </row>
    <row r="242" customFormat="false" ht="12.75" hidden="false" customHeight="false" outlineLevel="0" collapsed="false">
      <c r="A242" s="182"/>
    </row>
    <row r="243" customFormat="false" ht="12.75" hidden="false" customHeight="false" outlineLevel="0" collapsed="false">
      <c r="A243" s="182"/>
    </row>
    <row r="244" customFormat="false" ht="12.75" hidden="false" customHeight="false" outlineLevel="0" collapsed="false">
      <c r="A244" s="182"/>
    </row>
    <row r="245" customFormat="false" ht="12.75" hidden="false" customHeight="false" outlineLevel="0" collapsed="false">
      <c r="A245" s="182"/>
    </row>
    <row r="246" customFormat="false" ht="12.75" hidden="false" customHeight="false" outlineLevel="0" collapsed="false">
      <c r="A246" s="182"/>
    </row>
    <row r="247" customFormat="false" ht="12.75" hidden="false" customHeight="false" outlineLevel="0" collapsed="false">
      <c r="A247" s="182"/>
    </row>
    <row r="248" customFormat="false" ht="12.75" hidden="false" customHeight="false" outlineLevel="0" collapsed="false">
      <c r="A248" s="182"/>
    </row>
    <row r="249" customFormat="false" ht="12.75" hidden="false" customHeight="false" outlineLevel="0" collapsed="false">
      <c r="A249" s="182"/>
    </row>
    <row r="250" customFormat="false" ht="12.75" hidden="false" customHeight="false" outlineLevel="0" collapsed="false">
      <c r="A250" s="182"/>
    </row>
    <row r="251" customFormat="false" ht="12.75" hidden="false" customHeight="false" outlineLevel="0" collapsed="false">
      <c r="A251" s="182"/>
    </row>
    <row r="252" customFormat="false" ht="12.75" hidden="false" customHeight="false" outlineLevel="0" collapsed="false">
      <c r="A252" s="182"/>
    </row>
    <row r="253" customFormat="false" ht="12.75" hidden="false" customHeight="false" outlineLevel="0" collapsed="false">
      <c r="A253" s="182"/>
    </row>
    <row r="254" customFormat="false" ht="12.75" hidden="false" customHeight="false" outlineLevel="0" collapsed="false">
      <c r="A254" s="182"/>
    </row>
    <row r="255" customFormat="false" ht="12.75" hidden="false" customHeight="false" outlineLevel="0" collapsed="false">
      <c r="A255" s="182"/>
    </row>
    <row r="256" customFormat="false" ht="12.75" hidden="false" customHeight="false" outlineLevel="0" collapsed="false">
      <c r="A256" s="182"/>
    </row>
    <row r="257" customFormat="false" ht="12.75" hidden="false" customHeight="false" outlineLevel="0" collapsed="false">
      <c r="A257" s="182"/>
    </row>
    <row r="258" customFormat="false" ht="12.75" hidden="false" customHeight="false" outlineLevel="0" collapsed="false">
      <c r="A258" s="182"/>
    </row>
    <row r="259" customFormat="false" ht="12.75" hidden="false" customHeight="false" outlineLevel="0" collapsed="false">
      <c r="A259" s="182"/>
    </row>
    <row r="260" customFormat="false" ht="12.75" hidden="false" customHeight="false" outlineLevel="0" collapsed="false">
      <c r="A260" s="182"/>
    </row>
    <row r="261" customFormat="false" ht="12.75" hidden="false" customHeight="false" outlineLevel="0" collapsed="false">
      <c r="A261" s="182"/>
    </row>
    <row r="262" customFormat="false" ht="12.75" hidden="false" customHeight="false" outlineLevel="0" collapsed="false">
      <c r="A262" s="182"/>
    </row>
    <row r="263" customFormat="false" ht="12.75" hidden="false" customHeight="false" outlineLevel="0" collapsed="false">
      <c r="A263" s="182"/>
    </row>
    <row r="264" customFormat="false" ht="12.75" hidden="false" customHeight="false" outlineLevel="0" collapsed="false">
      <c r="A264" s="182"/>
    </row>
    <row r="265" customFormat="false" ht="12.75" hidden="false" customHeight="false" outlineLevel="0" collapsed="false">
      <c r="A265" s="182"/>
    </row>
    <row r="266" customFormat="false" ht="12.75" hidden="false" customHeight="false" outlineLevel="0" collapsed="false">
      <c r="A266" s="182"/>
    </row>
    <row r="267" customFormat="false" ht="12.75" hidden="false" customHeight="false" outlineLevel="0" collapsed="false">
      <c r="A267" s="182"/>
    </row>
    <row r="268" customFormat="false" ht="12.75" hidden="false" customHeight="false" outlineLevel="0" collapsed="false">
      <c r="A268" s="182"/>
    </row>
    <row r="269" customFormat="false" ht="12.75" hidden="false" customHeight="false" outlineLevel="0" collapsed="false">
      <c r="A269" s="182"/>
    </row>
    <row r="270" customFormat="false" ht="12.75" hidden="false" customHeight="false" outlineLevel="0" collapsed="false">
      <c r="A270" s="182"/>
    </row>
    <row r="271" customFormat="false" ht="12.75" hidden="false" customHeight="false" outlineLevel="0" collapsed="false">
      <c r="A271" s="182"/>
    </row>
    <row r="272" customFormat="false" ht="12.75" hidden="false" customHeight="false" outlineLevel="0" collapsed="false">
      <c r="A272" s="182"/>
    </row>
    <row r="273" customFormat="false" ht="12.75" hidden="false" customHeight="false" outlineLevel="0" collapsed="false">
      <c r="A273" s="182"/>
    </row>
    <row r="274" customFormat="false" ht="12.75" hidden="false" customHeight="false" outlineLevel="0" collapsed="false">
      <c r="A274" s="182"/>
    </row>
    <row r="275" customFormat="false" ht="12.75" hidden="false" customHeight="false" outlineLevel="0" collapsed="false">
      <c r="A275" s="182"/>
    </row>
    <row r="276" customFormat="false" ht="12.75" hidden="false" customHeight="false" outlineLevel="0" collapsed="false">
      <c r="A276" s="182"/>
    </row>
    <row r="277" customFormat="false" ht="12.75" hidden="false" customHeight="false" outlineLevel="0" collapsed="false">
      <c r="A277" s="182"/>
    </row>
    <row r="278" customFormat="false" ht="12.75" hidden="false" customHeight="false" outlineLevel="0" collapsed="false">
      <c r="A278" s="182"/>
    </row>
    <row r="279" customFormat="false" ht="12.75" hidden="false" customHeight="false" outlineLevel="0" collapsed="false">
      <c r="A279" s="182"/>
    </row>
    <row r="280" customFormat="false" ht="12.75" hidden="false" customHeight="false" outlineLevel="0" collapsed="false">
      <c r="A280" s="182"/>
    </row>
    <row r="281" customFormat="false" ht="12.75" hidden="false" customHeight="false" outlineLevel="0" collapsed="false">
      <c r="A281" s="182"/>
    </row>
    <row r="282" customFormat="false" ht="12.75" hidden="false" customHeight="false" outlineLevel="0" collapsed="false">
      <c r="A282" s="182"/>
    </row>
    <row r="283" customFormat="false" ht="12.75" hidden="false" customHeight="false" outlineLevel="0" collapsed="false">
      <c r="A283" s="182"/>
    </row>
    <row r="284" customFormat="false" ht="12.75" hidden="false" customHeight="false" outlineLevel="0" collapsed="false">
      <c r="A284" s="182"/>
    </row>
    <row r="285" customFormat="false" ht="12.75" hidden="false" customHeight="false" outlineLevel="0" collapsed="false">
      <c r="A285" s="182"/>
    </row>
    <row r="286" customFormat="false" ht="12.75" hidden="false" customHeight="false" outlineLevel="0" collapsed="false">
      <c r="A286" s="182"/>
    </row>
    <row r="287" customFormat="false" ht="12.75" hidden="false" customHeight="false" outlineLevel="0" collapsed="false">
      <c r="A287" s="182"/>
    </row>
    <row r="288" customFormat="false" ht="12.75" hidden="false" customHeight="false" outlineLevel="0" collapsed="false">
      <c r="A288" s="182"/>
    </row>
    <row r="289" customFormat="false" ht="12.75" hidden="false" customHeight="false" outlineLevel="0" collapsed="false">
      <c r="A289" s="182"/>
    </row>
    <row r="290" customFormat="false" ht="12.75" hidden="false" customHeight="false" outlineLevel="0" collapsed="false">
      <c r="A290" s="182"/>
    </row>
    <row r="291" customFormat="false" ht="12.75" hidden="false" customHeight="false" outlineLevel="0" collapsed="false">
      <c r="A291" s="182"/>
    </row>
    <row r="292" customFormat="false" ht="12.75" hidden="false" customHeight="false" outlineLevel="0" collapsed="false">
      <c r="A292" s="182"/>
    </row>
    <row r="293" customFormat="false" ht="12.75" hidden="false" customHeight="false" outlineLevel="0" collapsed="false">
      <c r="A293" s="182"/>
    </row>
    <row r="294" customFormat="false" ht="12.75" hidden="false" customHeight="false" outlineLevel="0" collapsed="false">
      <c r="A294" s="182"/>
    </row>
    <row r="295" customFormat="false" ht="12.75" hidden="false" customHeight="false" outlineLevel="0" collapsed="false">
      <c r="A295" s="182"/>
    </row>
    <row r="296" customFormat="false" ht="12.75" hidden="false" customHeight="false" outlineLevel="0" collapsed="false">
      <c r="A296" s="182"/>
    </row>
    <row r="297" customFormat="false" ht="12.75" hidden="false" customHeight="false" outlineLevel="0" collapsed="false">
      <c r="A297" s="182"/>
    </row>
    <row r="298" customFormat="false" ht="12.75" hidden="false" customHeight="false" outlineLevel="0" collapsed="false">
      <c r="A298" s="182"/>
    </row>
    <row r="299" customFormat="false" ht="12.75" hidden="false" customHeight="false" outlineLevel="0" collapsed="false">
      <c r="A299" s="182"/>
    </row>
    <row r="300" customFormat="false" ht="12.75" hidden="false" customHeight="false" outlineLevel="0" collapsed="false">
      <c r="A300" s="182"/>
    </row>
    <row r="301" customFormat="false" ht="12.75" hidden="false" customHeight="false" outlineLevel="0" collapsed="false">
      <c r="A301" s="182"/>
    </row>
    <row r="302" customFormat="false" ht="12.75" hidden="false" customHeight="false" outlineLevel="0" collapsed="false">
      <c r="A302" s="182"/>
    </row>
    <row r="303" customFormat="false" ht="12.75" hidden="false" customHeight="false" outlineLevel="0" collapsed="false">
      <c r="A303" s="182"/>
    </row>
    <row r="304" customFormat="false" ht="12.75" hidden="false" customHeight="false" outlineLevel="0" collapsed="false">
      <c r="A304" s="182"/>
    </row>
    <row r="305" customFormat="false" ht="12.75" hidden="false" customHeight="false" outlineLevel="0" collapsed="false">
      <c r="A305" s="182"/>
    </row>
    <row r="306" customFormat="false" ht="12.75" hidden="false" customHeight="false" outlineLevel="0" collapsed="false">
      <c r="A306" s="182"/>
    </row>
    <row r="307" customFormat="false" ht="12.75" hidden="false" customHeight="false" outlineLevel="0" collapsed="false">
      <c r="A307" s="182"/>
    </row>
    <row r="308" customFormat="false" ht="12.75" hidden="false" customHeight="false" outlineLevel="0" collapsed="false">
      <c r="A308" s="182"/>
    </row>
    <row r="309" customFormat="false" ht="12.75" hidden="false" customHeight="false" outlineLevel="0" collapsed="false">
      <c r="A309" s="182"/>
    </row>
    <row r="310" customFormat="false" ht="12.75" hidden="false" customHeight="false" outlineLevel="0" collapsed="false">
      <c r="A310" s="182"/>
    </row>
    <row r="311" customFormat="false" ht="12.75" hidden="false" customHeight="false" outlineLevel="0" collapsed="false">
      <c r="A311" s="182"/>
    </row>
    <row r="312" customFormat="false" ht="12.75" hidden="false" customHeight="false" outlineLevel="0" collapsed="false">
      <c r="A312" s="182"/>
    </row>
    <row r="313" customFormat="false" ht="12.75" hidden="false" customHeight="false" outlineLevel="0" collapsed="false">
      <c r="A313" s="182"/>
    </row>
    <row r="314" customFormat="false" ht="12.75" hidden="false" customHeight="false" outlineLevel="0" collapsed="false">
      <c r="A314" s="182"/>
    </row>
    <row r="315" customFormat="false" ht="12.75" hidden="false" customHeight="false" outlineLevel="0" collapsed="false">
      <c r="A315" s="182"/>
    </row>
    <row r="316" customFormat="false" ht="12.75" hidden="false" customHeight="false" outlineLevel="0" collapsed="false">
      <c r="A316" s="182"/>
    </row>
    <row r="317" customFormat="false" ht="12.75" hidden="false" customHeight="false" outlineLevel="0" collapsed="false">
      <c r="A317" s="182"/>
    </row>
    <row r="318" customFormat="false" ht="12.75" hidden="false" customHeight="false" outlineLevel="0" collapsed="false">
      <c r="A318" s="182"/>
    </row>
    <row r="319" customFormat="false" ht="12.75" hidden="false" customHeight="false" outlineLevel="0" collapsed="false">
      <c r="A319" s="182"/>
    </row>
    <row r="320" customFormat="false" ht="12.75" hidden="false" customHeight="false" outlineLevel="0" collapsed="false">
      <c r="A320" s="182"/>
    </row>
    <row r="321" customFormat="false" ht="12.75" hidden="false" customHeight="false" outlineLevel="0" collapsed="false">
      <c r="A321" s="182"/>
    </row>
    <row r="322" customFormat="false" ht="12.75" hidden="false" customHeight="false" outlineLevel="0" collapsed="false">
      <c r="A322" s="182"/>
    </row>
    <row r="323" customFormat="false" ht="12.75" hidden="false" customHeight="false" outlineLevel="0" collapsed="false">
      <c r="A323" s="182"/>
    </row>
    <row r="324" customFormat="false" ht="12.75" hidden="false" customHeight="false" outlineLevel="0" collapsed="false">
      <c r="A324" s="182"/>
    </row>
    <row r="325" customFormat="false" ht="12.75" hidden="false" customHeight="false" outlineLevel="0" collapsed="false">
      <c r="A325" s="182"/>
    </row>
    <row r="326" customFormat="false" ht="12.75" hidden="false" customHeight="false" outlineLevel="0" collapsed="false">
      <c r="A326" s="182"/>
    </row>
    <row r="327" customFormat="false" ht="12.75" hidden="false" customHeight="false" outlineLevel="0" collapsed="false">
      <c r="A327" s="182"/>
    </row>
    <row r="328" customFormat="false" ht="12.75" hidden="false" customHeight="false" outlineLevel="0" collapsed="false">
      <c r="A328" s="182"/>
    </row>
    <row r="329" customFormat="false" ht="12.75" hidden="false" customHeight="false" outlineLevel="0" collapsed="false">
      <c r="A329" s="182"/>
    </row>
    <row r="330" customFormat="false" ht="12.75" hidden="false" customHeight="false" outlineLevel="0" collapsed="false">
      <c r="A330" s="182"/>
    </row>
    <row r="331" customFormat="false" ht="12.75" hidden="false" customHeight="false" outlineLevel="0" collapsed="false">
      <c r="A331" s="182"/>
    </row>
    <row r="332" customFormat="false" ht="12.75" hidden="false" customHeight="false" outlineLevel="0" collapsed="false">
      <c r="A332" s="182"/>
    </row>
    <row r="333" customFormat="false" ht="12.75" hidden="false" customHeight="false" outlineLevel="0" collapsed="false">
      <c r="A333" s="182"/>
    </row>
    <row r="334" customFormat="false" ht="12.75" hidden="false" customHeight="false" outlineLevel="0" collapsed="false">
      <c r="A334" s="182"/>
    </row>
    <row r="335" customFormat="false" ht="12.75" hidden="false" customHeight="false" outlineLevel="0" collapsed="false">
      <c r="A335" s="182"/>
    </row>
    <row r="336" customFormat="false" ht="12.75" hidden="false" customHeight="false" outlineLevel="0" collapsed="false">
      <c r="A336" s="182"/>
    </row>
    <row r="337" customFormat="false" ht="12.75" hidden="false" customHeight="false" outlineLevel="0" collapsed="false">
      <c r="A337" s="182"/>
    </row>
    <row r="338" customFormat="false" ht="12.75" hidden="false" customHeight="false" outlineLevel="0" collapsed="false">
      <c r="A338" s="182"/>
    </row>
    <row r="339" customFormat="false" ht="12.75" hidden="false" customHeight="false" outlineLevel="0" collapsed="false">
      <c r="A339" s="182"/>
    </row>
    <row r="340" customFormat="false" ht="12.75" hidden="false" customHeight="false" outlineLevel="0" collapsed="false">
      <c r="A340" s="182"/>
    </row>
    <row r="341" customFormat="false" ht="12.75" hidden="false" customHeight="false" outlineLevel="0" collapsed="false">
      <c r="A341" s="182"/>
    </row>
    <row r="342" customFormat="false" ht="12.75" hidden="false" customHeight="false" outlineLevel="0" collapsed="false">
      <c r="A342" s="182"/>
    </row>
    <row r="343" customFormat="false" ht="12.75" hidden="false" customHeight="false" outlineLevel="0" collapsed="false">
      <c r="A343" s="182"/>
    </row>
    <row r="344" customFormat="false" ht="12.75" hidden="false" customHeight="false" outlineLevel="0" collapsed="false">
      <c r="A344" s="182"/>
    </row>
    <row r="345" customFormat="false" ht="12.75" hidden="false" customHeight="false" outlineLevel="0" collapsed="false">
      <c r="A345" s="182"/>
    </row>
    <row r="346" customFormat="false" ht="12.75" hidden="false" customHeight="false" outlineLevel="0" collapsed="false">
      <c r="A346" s="182"/>
    </row>
    <row r="347" customFormat="false" ht="12.75" hidden="false" customHeight="false" outlineLevel="0" collapsed="false">
      <c r="A347" s="182"/>
    </row>
    <row r="348" customFormat="false" ht="12.75" hidden="false" customHeight="false" outlineLevel="0" collapsed="false">
      <c r="A348" s="182"/>
    </row>
    <row r="349" customFormat="false" ht="12.75" hidden="false" customHeight="false" outlineLevel="0" collapsed="false">
      <c r="A349" s="182"/>
    </row>
    <row r="350" customFormat="false" ht="12.75" hidden="false" customHeight="false" outlineLevel="0" collapsed="false">
      <c r="A350" s="182"/>
    </row>
    <row r="351" customFormat="false" ht="12.75" hidden="false" customHeight="false" outlineLevel="0" collapsed="false">
      <c r="A351" s="182"/>
    </row>
    <row r="352" customFormat="false" ht="12.75" hidden="false" customHeight="false" outlineLevel="0" collapsed="false">
      <c r="A352" s="182"/>
    </row>
    <row r="353" customFormat="false" ht="12.75" hidden="false" customHeight="false" outlineLevel="0" collapsed="false">
      <c r="A353" s="182"/>
    </row>
    <row r="354" customFormat="false" ht="12.75" hidden="false" customHeight="false" outlineLevel="0" collapsed="false">
      <c r="A354" s="182"/>
    </row>
    <row r="355" customFormat="false" ht="12.75" hidden="false" customHeight="false" outlineLevel="0" collapsed="false">
      <c r="A355" s="182"/>
    </row>
    <row r="356" customFormat="false" ht="12.75" hidden="false" customHeight="false" outlineLevel="0" collapsed="false">
      <c r="A356" s="182"/>
    </row>
    <row r="357" customFormat="false" ht="12.75" hidden="false" customHeight="false" outlineLevel="0" collapsed="false">
      <c r="A357" s="182"/>
    </row>
    <row r="358" customFormat="false" ht="12.75" hidden="false" customHeight="false" outlineLevel="0" collapsed="false">
      <c r="A358" s="182"/>
    </row>
    <row r="359" customFormat="false" ht="12.75" hidden="false" customHeight="false" outlineLevel="0" collapsed="false">
      <c r="A359" s="182"/>
    </row>
    <row r="360" customFormat="false" ht="12.75" hidden="false" customHeight="false" outlineLevel="0" collapsed="false">
      <c r="A360" s="182"/>
    </row>
    <row r="361" customFormat="false" ht="12.75" hidden="false" customHeight="false" outlineLevel="0" collapsed="false">
      <c r="A361" s="182"/>
    </row>
    <row r="362" customFormat="false" ht="12.75" hidden="false" customHeight="false" outlineLevel="0" collapsed="false">
      <c r="A362" s="182"/>
    </row>
    <row r="363" customFormat="false" ht="12.75" hidden="false" customHeight="false" outlineLevel="0" collapsed="false">
      <c r="A363" s="182"/>
    </row>
    <row r="364" customFormat="false" ht="12.75" hidden="false" customHeight="false" outlineLevel="0" collapsed="false">
      <c r="A364" s="182"/>
    </row>
    <row r="365" customFormat="false" ht="12.75" hidden="false" customHeight="false" outlineLevel="0" collapsed="false">
      <c r="A365" s="182"/>
    </row>
    <row r="366" customFormat="false" ht="12.75" hidden="false" customHeight="false" outlineLevel="0" collapsed="false">
      <c r="A366" s="182"/>
    </row>
    <row r="367" customFormat="false" ht="12.75" hidden="false" customHeight="false" outlineLevel="0" collapsed="false">
      <c r="A367" s="182"/>
    </row>
    <row r="368" customFormat="false" ht="12.75" hidden="false" customHeight="false" outlineLevel="0" collapsed="false">
      <c r="A368" s="182"/>
    </row>
    <row r="369" customFormat="false" ht="12.75" hidden="false" customHeight="false" outlineLevel="0" collapsed="false">
      <c r="A369" s="182"/>
    </row>
    <row r="370" customFormat="false" ht="12.75" hidden="false" customHeight="false" outlineLevel="0" collapsed="false">
      <c r="A370" s="182"/>
    </row>
    <row r="371" customFormat="false" ht="12.75" hidden="false" customHeight="false" outlineLevel="0" collapsed="false">
      <c r="A371" s="182"/>
    </row>
    <row r="372" customFormat="false" ht="12.75" hidden="false" customHeight="false" outlineLevel="0" collapsed="false">
      <c r="A372" s="182"/>
    </row>
    <row r="373" customFormat="false" ht="12.75" hidden="false" customHeight="false" outlineLevel="0" collapsed="false">
      <c r="A373" s="182"/>
    </row>
    <row r="374" customFormat="false" ht="12.75" hidden="false" customHeight="false" outlineLevel="0" collapsed="false">
      <c r="A374" s="182"/>
    </row>
    <row r="375" customFormat="false" ht="12.75" hidden="false" customHeight="false" outlineLevel="0" collapsed="false">
      <c r="A375" s="182"/>
    </row>
    <row r="376" customFormat="false" ht="12.75" hidden="false" customHeight="false" outlineLevel="0" collapsed="false">
      <c r="A376" s="182"/>
    </row>
    <row r="377" customFormat="false" ht="12.75" hidden="false" customHeight="false" outlineLevel="0" collapsed="false">
      <c r="A377" s="182"/>
    </row>
    <row r="378" customFormat="false" ht="12.75" hidden="false" customHeight="false" outlineLevel="0" collapsed="false">
      <c r="A378" s="182"/>
    </row>
    <row r="379" customFormat="false" ht="12.75" hidden="false" customHeight="false" outlineLevel="0" collapsed="false">
      <c r="A379" s="182"/>
    </row>
    <row r="380" customFormat="false" ht="12.75" hidden="false" customHeight="false" outlineLevel="0" collapsed="false">
      <c r="A380" s="182"/>
    </row>
    <row r="381" customFormat="false" ht="12.75" hidden="false" customHeight="false" outlineLevel="0" collapsed="false">
      <c r="A381" s="182"/>
    </row>
    <row r="382" customFormat="false" ht="12.75" hidden="false" customHeight="false" outlineLevel="0" collapsed="false">
      <c r="A382" s="182"/>
    </row>
    <row r="383" customFormat="false" ht="12.75" hidden="false" customHeight="false" outlineLevel="0" collapsed="false">
      <c r="A383" s="182"/>
    </row>
    <row r="384" customFormat="false" ht="12.75" hidden="false" customHeight="false" outlineLevel="0" collapsed="false">
      <c r="A384" s="182"/>
    </row>
    <row r="385" customFormat="false" ht="12.75" hidden="false" customHeight="false" outlineLevel="0" collapsed="false">
      <c r="A385" s="182"/>
    </row>
    <row r="386" customFormat="false" ht="12.75" hidden="false" customHeight="false" outlineLevel="0" collapsed="false">
      <c r="A386" s="182"/>
    </row>
    <row r="387" customFormat="false" ht="12.75" hidden="false" customHeight="false" outlineLevel="0" collapsed="false">
      <c r="A387" s="182"/>
    </row>
    <row r="388" customFormat="false" ht="12.75" hidden="false" customHeight="false" outlineLevel="0" collapsed="false">
      <c r="A388" s="182"/>
    </row>
    <row r="389" customFormat="false" ht="12.75" hidden="false" customHeight="false" outlineLevel="0" collapsed="false">
      <c r="A389" s="182"/>
    </row>
    <row r="390" customFormat="false" ht="12.75" hidden="false" customHeight="false" outlineLevel="0" collapsed="false">
      <c r="A390" s="182"/>
    </row>
    <row r="391" customFormat="false" ht="12.75" hidden="false" customHeight="false" outlineLevel="0" collapsed="false">
      <c r="A391" s="182"/>
    </row>
    <row r="392" customFormat="false" ht="12.75" hidden="false" customHeight="false" outlineLevel="0" collapsed="false">
      <c r="A392" s="182"/>
    </row>
    <row r="393" customFormat="false" ht="12.75" hidden="false" customHeight="false" outlineLevel="0" collapsed="false">
      <c r="A393" s="182"/>
    </row>
    <row r="394" customFormat="false" ht="12.75" hidden="false" customHeight="false" outlineLevel="0" collapsed="false">
      <c r="A394" s="182"/>
    </row>
    <row r="395" customFormat="false" ht="12.75" hidden="false" customHeight="false" outlineLevel="0" collapsed="false">
      <c r="A395" s="182"/>
    </row>
    <row r="396" customFormat="false" ht="12.75" hidden="false" customHeight="false" outlineLevel="0" collapsed="false">
      <c r="A396" s="182"/>
    </row>
    <row r="397" customFormat="false" ht="12.75" hidden="false" customHeight="false" outlineLevel="0" collapsed="false">
      <c r="A397" s="182"/>
    </row>
    <row r="398" customFormat="false" ht="12.75" hidden="false" customHeight="false" outlineLevel="0" collapsed="false">
      <c r="A398" s="182"/>
    </row>
    <row r="399" customFormat="false" ht="12.75" hidden="false" customHeight="false" outlineLevel="0" collapsed="false">
      <c r="A399" s="182"/>
    </row>
    <row r="400" customFormat="false" ht="12.75" hidden="false" customHeight="false" outlineLevel="0" collapsed="false">
      <c r="A400" s="182"/>
    </row>
    <row r="401" customFormat="false" ht="12.75" hidden="false" customHeight="false" outlineLevel="0" collapsed="false">
      <c r="A401" s="182"/>
    </row>
    <row r="402" customFormat="false" ht="12.75" hidden="false" customHeight="false" outlineLevel="0" collapsed="false">
      <c r="A402" s="182"/>
    </row>
    <row r="403" customFormat="false" ht="12.75" hidden="false" customHeight="false" outlineLevel="0" collapsed="false">
      <c r="A403" s="182"/>
    </row>
    <row r="404" customFormat="false" ht="12.75" hidden="false" customHeight="false" outlineLevel="0" collapsed="false">
      <c r="A404" s="182"/>
    </row>
    <row r="405" customFormat="false" ht="12.75" hidden="false" customHeight="false" outlineLevel="0" collapsed="false">
      <c r="A405" s="182"/>
    </row>
    <row r="406" customFormat="false" ht="12.75" hidden="false" customHeight="false" outlineLevel="0" collapsed="false">
      <c r="A406" s="182"/>
    </row>
    <row r="407" customFormat="false" ht="12.75" hidden="false" customHeight="false" outlineLevel="0" collapsed="false">
      <c r="A407" s="182"/>
    </row>
    <row r="408" customFormat="false" ht="12.75" hidden="false" customHeight="false" outlineLevel="0" collapsed="false">
      <c r="A408" s="182"/>
    </row>
    <row r="409" customFormat="false" ht="12.75" hidden="false" customHeight="false" outlineLevel="0" collapsed="false">
      <c r="A409" s="182"/>
    </row>
    <row r="410" customFormat="false" ht="12.75" hidden="false" customHeight="false" outlineLevel="0" collapsed="false">
      <c r="A410" s="182"/>
    </row>
    <row r="411" customFormat="false" ht="12.75" hidden="false" customHeight="false" outlineLevel="0" collapsed="false">
      <c r="A411" s="182"/>
    </row>
    <row r="412" customFormat="false" ht="12.75" hidden="false" customHeight="false" outlineLevel="0" collapsed="false">
      <c r="A412" s="182"/>
    </row>
    <row r="413" customFormat="false" ht="12.75" hidden="false" customHeight="false" outlineLevel="0" collapsed="false">
      <c r="A413" s="182"/>
    </row>
    <row r="414" customFormat="false" ht="12.75" hidden="false" customHeight="false" outlineLevel="0" collapsed="false">
      <c r="A414" s="182"/>
    </row>
    <row r="415" customFormat="false" ht="12.75" hidden="false" customHeight="false" outlineLevel="0" collapsed="false">
      <c r="A415" s="182"/>
    </row>
    <row r="416" customFormat="false" ht="12.75" hidden="false" customHeight="false" outlineLevel="0" collapsed="false">
      <c r="A416" s="182"/>
    </row>
    <row r="417" customFormat="false" ht="12.75" hidden="false" customHeight="false" outlineLevel="0" collapsed="false">
      <c r="A417" s="182"/>
    </row>
    <row r="418" customFormat="false" ht="12.75" hidden="false" customHeight="false" outlineLevel="0" collapsed="false">
      <c r="A418" s="182"/>
    </row>
    <row r="419" customFormat="false" ht="12.75" hidden="false" customHeight="false" outlineLevel="0" collapsed="false">
      <c r="A419" s="182"/>
    </row>
    <row r="420" customFormat="false" ht="12.75" hidden="false" customHeight="false" outlineLevel="0" collapsed="false">
      <c r="A420" s="182"/>
    </row>
    <row r="421" customFormat="false" ht="12.75" hidden="false" customHeight="false" outlineLevel="0" collapsed="false">
      <c r="A421" s="182"/>
    </row>
    <row r="422" customFormat="false" ht="12.75" hidden="false" customHeight="false" outlineLevel="0" collapsed="false">
      <c r="A422" s="182"/>
    </row>
    <row r="423" customFormat="false" ht="12.75" hidden="false" customHeight="false" outlineLevel="0" collapsed="false">
      <c r="A423" s="182"/>
    </row>
    <row r="424" customFormat="false" ht="12.75" hidden="false" customHeight="false" outlineLevel="0" collapsed="false">
      <c r="A424" s="182"/>
    </row>
    <row r="425" customFormat="false" ht="12.75" hidden="false" customHeight="false" outlineLevel="0" collapsed="false">
      <c r="A425" s="182"/>
    </row>
    <row r="426" customFormat="false" ht="12.75" hidden="false" customHeight="false" outlineLevel="0" collapsed="false">
      <c r="A426" s="182"/>
    </row>
    <row r="427" customFormat="false" ht="12.75" hidden="false" customHeight="false" outlineLevel="0" collapsed="false">
      <c r="A427" s="182"/>
    </row>
    <row r="428" customFormat="false" ht="12.75" hidden="false" customHeight="false" outlineLevel="0" collapsed="false">
      <c r="A428" s="182"/>
    </row>
    <row r="429" customFormat="false" ht="12.75" hidden="false" customHeight="false" outlineLevel="0" collapsed="false">
      <c r="A429" s="182"/>
    </row>
    <row r="430" customFormat="false" ht="12.75" hidden="false" customHeight="false" outlineLevel="0" collapsed="false">
      <c r="A430" s="182"/>
    </row>
    <row r="431" customFormat="false" ht="12.75" hidden="false" customHeight="false" outlineLevel="0" collapsed="false">
      <c r="A431" s="182"/>
    </row>
    <row r="432" customFormat="false" ht="12.75" hidden="false" customHeight="false" outlineLevel="0" collapsed="false">
      <c r="A432" s="182"/>
    </row>
    <row r="433" customFormat="false" ht="12.75" hidden="false" customHeight="false" outlineLevel="0" collapsed="false">
      <c r="A433" s="182"/>
    </row>
    <row r="434" customFormat="false" ht="12.75" hidden="false" customHeight="false" outlineLevel="0" collapsed="false">
      <c r="A434" s="182"/>
    </row>
    <row r="435" customFormat="false" ht="12.75" hidden="false" customHeight="false" outlineLevel="0" collapsed="false">
      <c r="A435" s="182"/>
    </row>
    <row r="436" customFormat="false" ht="12.75" hidden="false" customHeight="false" outlineLevel="0" collapsed="false">
      <c r="A436" s="182"/>
    </row>
    <row r="437" customFormat="false" ht="12.75" hidden="false" customHeight="false" outlineLevel="0" collapsed="false">
      <c r="A437" s="182"/>
    </row>
    <row r="438" customFormat="false" ht="12.75" hidden="false" customHeight="false" outlineLevel="0" collapsed="false">
      <c r="A438" s="182"/>
    </row>
    <row r="439" customFormat="false" ht="12.75" hidden="false" customHeight="false" outlineLevel="0" collapsed="false">
      <c r="A439" s="182"/>
    </row>
    <row r="440" customFormat="false" ht="12.75" hidden="false" customHeight="false" outlineLevel="0" collapsed="false">
      <c r="A440" s="182"/>
    </row>
    <row r="441" customFormat="false" ht="12.75" hidden="false" customHeight="false" outlineLevel="0" collapsed="false">
      <c r="A441" s="182"/>
    </row>
    <row r="442" customFormat="false" ht="12.75" hidden="false" customHeight="false" outlineLevel="0" collapsed="false">
      <c r="A442" s="182"/>
    </row>
    <row r="443" customFormat="false" ht="12.75" hidden="false" customHeight="false" outlineLevel="0" collapsed="false">
      <c r="A443" s="182"/>
    </row>
    <row r="444" customFormat="false" ht="12.75" hidden="false" customHeight="false" outlineLevel="0" collapsed="false">
      <c r="A444" s="182"/>
    </row>
    <row r="445" customFormat="false" ht="12.75" hidden="false" customHeight="false" outlineLevel="0" collapsed="false">
      <c r="A445" s="182"/>
    </row>
    <row r="446" customFormat="false" ht="12.75" hidden="false" customHeight="false" outlineLevel="0" collapsed="false">
      <c r="A446" s="182"/>
    </row>
    <row r="447" customFormat="false" ht="12.75" hidden="false" customHeight="false" outlineLevel="0" collapsed="false">
      <c r="A447" s="182"/>
    </row>
    <row r="448" customFormat="false" ht="12.75" hidden="false" customHeight="false" outlineLevel="0" collapsed="false">
      <c r="A448" s="182"/>
    </row>
    <row r="449" customFormat="false" ht="12.75" hidden="false" customHeight="false" outlineLevel="0" collapsed="false">
      <c r="A449" s="182"/>
    </row>
    <row r="450" customFormat="false" ht="12.75" hidden="false" customHeight="false" outlineLevel="0" collapsed="false">
      <c r="A450" s="182"/>
    </row>
    <row r="451" customFormat="false" ht="12.75" hidden="false" customHeight="false" outlineLevel="0" collapsed="false">
      <c r="A451" s="182"/>
    </row>
    <row r="452" customFormat="false" ht="12.75" hidden="false" customHeight="false" outlineLevel="0" collapsed="false">
      <c r="A452" s="182"/>
    </row>
    <row r="453" customFormat="false" ht="12.75" hidden="false" customHeight="false" outlineLevel="0" collapsed="false">
      <c r="A453" s="182"/>
    </row>
    <row r="454" customFormat="false" ht="12.75" hidden="false" customHeight="false" outlineLevel="0" collapsed="false">
      <c r="A454" s="182"/>
    </row>
    <row r="455" customFormat="false" ht="12.75" hidden="false" customHeight="false" outlineLevel="0" collapsed="false">
      <c r="A455" s="182"/>
    </row>
    <row r="456" customFormat="false" ht="12.75" hidden="false" customHeight="false" outlineLevel="0" collapsed="false">
      <c r="A456" s="182"/>
    </row>
    <row r="457" customFormat="false" ht="12.75" hidden="false" customHeight="false" outlineLevel="0" collapsed="false">
      <c r="A457" s="182"/>
    </row>
    <row r="458" customFormat="false" ht="12.75" hidden="false" customHeight="false" outlineLevel="0" collapsed="false">
      <c r="A458" s="182"/>
    </row>
    <row r="459" customFormat="false" ht="12.75" hidden="false" customHeight="false" outlineLevel="0" collapsed="false">
      <c r="A459" s="182"/>
    </row>
    <row r="460" customFormat="false" ht="12.75" hidden="false" customHeight="false" outlineLevel="0" collapsed="false">
      <c r="A460" s="182"/>
    </row>
    <row r="461" customFormat="false" ht="12.75" hidden="false" customHeight="false" outlineLevel="0" collapsed="false">
      <c r="A461" s="182"/>
    </row>
    <row r="462" customFormat="false" ht="12.75" hidden="false" customHeight="false" outlineLevel="0" collapsed="false">
      <c r="A462" s="182"/>
    </row>
    <row r="463" customFormat="false" ht="12.75" hidden="false" customHeight="false" outlineLevel="0" collapsed="false">
      <c r="A463" s="182"/>
    </row>
    <row r="464" customFormat="false" ht="12.75" hidden="false" customHeight="false" outlineLevel="0" collapsed="false">
      <c r="A464" s="182"/>
    </row>
    <row r="465" customFormat="false" ht="12.75" hidden="false" customHeight="false" outlineLevel="0" collapsed="false">
      <c r="A465" s="182"/>
    </row>
    <row r="466" customFormat="false" ht="12.75" hidden="false" customHeight="false" outlineLevel="0" collapsed="false">
      <c r="A466" s="182"/>
    </row>
    <row r="467" customFormat="false" ht="12.75" hidden="false" customHeight="false" outlineLevel="0" collapsed="false">
      <c r="A467" s="182"/>
    </row>
    <row r="468" customFormat="false" ht="12.75" hidden="false" customHeight="false" outlineLevel="0" collapsed="false">
      <c r="A468" s="182"/>
    </row>
    <row r="469" customFormat="false" ht="12.75" hidden="false" customHeight="false" outlineLevel="0" collapsed="false">
      <c r="A469" s="182"/>
    </row>
    <row r="470" customFormat="false" ht="12.75" hidden="false" customHeight="false" outlineLevel="0" collapsed="false">
      <c r="A470" s="182"/>
    </row>
    <row r="471" customFormat="false" ht="12.75" hidden="false" customHeight="false" outlineLevel="0" collapsed="false">
      <c r="A471" s="182"/>
    </row>
    <row r="472" customFormat="false" ht="12.75" hidden="false" customHeight="false" outlineLevel="0" collapsed="false">
      <c r="A472" s="182"/>
    </row>
    <row r="473" customFormat="false" ht="12.75" hidden="false" customHeight="false" outlineLevel="0" collapsed="false">
      <c r="A473" s="182"/>
    </row>
    <row r="474" customFormat="false" ht="12.75" hidden="false" customHeight="false" outlineLevel="0" collapsed="false">
      <c r="A474" s="182"/>
    </row>
    <row r="475" customFormat="false" ht="12.75" hidden="false" customHeight="false" outlineLevel="0" collapsed="false">
      <c r="A475" s="182"/>
    </row>
    <row r="476" customFormat="false" ht="12.75" hidden="false" customHeight="false" outlineLevel="0" collapsed="false">
      <c r="A476" s="182"/>
    </row>
    <row r="477" customFormat="false" ht="12.75" hidden="false" customHeight="false" outlineLevel="0" collapsed="false">
      <c r="A477" s="182"/>
    </row>
    <row r="478" customFormat="false" ht="12.75" hidden="false" customHeight="false" outlineLevel="0" collapsed="false">
      <c r="A478" s="182"/>
    </row>
    <row r="479" customFormat="false" ht="12.75" hidden="false" customHeight="false" outlineLevel="0" collapsed="false">
      <c r="A479" s="182"/>
    </row>
    <row r="480" customFormat="false" ht="12.75" hidden="false" customHeight="false" outlineLevel="0" collapsed="false">
      <c r="A480" s="182"/>
    </row>
    <row r="481" customFormat="false" ht="12.75" hidden="false" customHeight="false" outlineLevel="0" collapsed="false">
      <c r="A481" s="182"/>
    </row>
    <row r="482" customFormat="false" ht="12.75" hidden="false" customHeight="false" outlineLevel="0" collapsed="false">
      <c r="A482" s="182"/>
    </row>
    <row r="483" customFormat="false" ht="12.75" hidden="false" customHeight="false" outlineLevel="0" collapsed="false">
      <c r="A483" s="182"/>
    </row>
    <row r="484" customFormat="false" ht="12.75" hidden="false" customHeight="false" outlineLevel="0" collapsed="false">
      <c r="A484" s="182"/>
    </row>
    <row r="485" customFormat="false" ht="12.75" hidden="false" customHeight="false" outlineLevel="0" collapsed="false">
      <c r="A485" s="182"/>
    </row>
    <row r="486" customFormat="false" ht="12.75" hidden="false" customHeight="false" outlineLevel="0" collapsed="false">
      <c r="A486" s="182"/>
    </row>
    <row r="487" customFormat="false" ht="12.75" hidden="false" customHeight="false" outlineLevel="0" collapsed="false">
      <c r="A487" s="182"/>
    </row>
    <row r="488" customFormat="false" ht="12.75" hidden="false" customHeight="false" outlineLevel="0" collapsed="false">
      <c r="A488" s="182"/>
    </row>
    <row r="489" customFormat="false" ht="12.75" hidden="false" customHeight="false" outlineLevel="0" collapsed="false">
      <c r="A489" s="182"/>
    </row>
    <row r="490" customFormat="false" ht="12.75" hidden="false" customHeight="false" outlineLevel="0" collapsed="false">
      <c r="A490" s="182"/>
    </row>
    <row r="491" customFormat="false" ht="12.75" hidden="false" customHeight="false" outlineLevel="0" collapsed="false">
      <c r="A491" s="182"/>
    </row>
    <row r="492" customFormat="false" ht="12.75" hidden="false" customHeight="false" outlineLevel="0" collapsed="false">
      <c r="A492" s="182"/>
    </row>
    <row r="493" customFormat="false" ht="12.75" hidden="false" customHeight="false" outlineLevel="0" collapsed="false">
      <c r="A493" s="182"/>
    </row>
    <row r="494" customFormat="false" ht="12.75" hidden="false" customHeight="false" outlineLevel="0" collapsed="false">
      <c r="A494" s="182"/>
    </row>
    <row r="495" customFormat="false" ht="12.75" hidden="false" customHeight="false" outlineLevel="0" collapsed="false">
      <c r="A495" s="182"/>
    </row>
    <row r="496" customFormat="false" ht="12.75" hidden="false" customHeight="false" outlineLevel="0" collapsed="false">
      <c r="A496" s="182"/>
    </row>
    <row r="497" customFormat="false" ht="12.75" hidden="false" customHeight="false" outlineLevel="0" collapsed="false">
      <c r="A497" s="182"/>
    </row>
    <row r="498" customFormat="false" ht="12.75" hidden="false" customHeight="false" outlineLevel="0" collapsed="false">
      <c r="A498" s="182"/>
    </row>
    <row r="499" customFormat="false" ht="12.75" hidden="false" customHeight="false" outlineLevel="0" collapsed="false">
      <c r="A499" s="182"/>
    </row>
    <row r="500" customFormat="false" ht="12.75" hidden="false" customHeight="false" outlineLevel="0" collapsed="false">
      <c r="A500" s="182"/>
    </row>
    <row r="501" customFormat="false" ht="12.75" hidden="false" customHeight="false" outlineLevel="0" collapsed="false">
      <c r="A501" s="182"/>
    </row>
    <row r="502" customFormat="false" ht="12.75" hidden="false" customHeight="false" outlineLevel="0" collapsed="false">
      <c r="A502" s="182"/>
    </row>
    <row r="503" customFormat="false" ht="12.75" hidden="false" customHeight="false" outlineLevel="0" collapsed="false">
      <c r="A503" s="182"/>
    </row>
    <row r="504" customFormat="false" ht="12.75" hidden="false" customHeight="false" outlineLevel="0" collapsed="false">
      <c r="A504" s="182"/>
    </row>
    <row r="505" customFormat="false" ht="12.75" hidden="false" customHeight="false" outlineLevel="0" collapsed="false">
      <c r="A505" s="182"/>
    </row>
    <row r="506" customFormat="false" ht="12.75" hidden="false" customHeight="false" outlineLevel="0" collapsed="false">
      <c r="A506" s="182"/>
    </row>
    <row r="507" customFormat="false" ht="12.75" hidden="false" customHeight="false" outlineLevel="0" collapsed="false">
      <c r="A507" s="182"/>
    </row>
    <row r="508" customFormat="false" ht="12.75" hidden="false" customHeight="false" outlineLevel="0" collapsed="false">
      <c r="A508" s="182"/>
    </row>
    <row r="509" customFormat="false" ht="12.75" hidden="false" customHeight="false" outlineLevel="0" collapsed="false">
      <c r="A509" s="182"/>
    </row>
    <row r="510" customFormat="false" ht="12.75" hidden="false" customHeight="false" outlineLevel="0" collapsed="false">
      <c r="A510" s="182"/>
    </row>
    <row r="511" customFormat="false" ht="12.75" hidden="false" customHeight="false" outlineLevel="0" collapsed="false">
      <c r="A511" s="182"/>
    </row>
    <row r="512" customFormat="false" ht="12.75" hidden="false" customHeight="false" outlineLevel="0" collapsed="false">
      <c r="A512" s="182"/>
    </row>
    <row r="513" customFormat="false" ht="12.75" hidden="false" customHeight="false" outlineLevel="0" collapsed="false">
      <c r="A513" s="182"/>
    </row>
    <row r="514" customFormat="false" ht="12.75" hidden="false" customHeight="false" outlineLevel="0" collapsed="false">
      <c r="A514" s="182"/>
    </row>
    <row r="515" customFormat="false" ht="12.75" hidden="false" customHeight="false" outlineLevel="0" collapsed="false">
      <c r="A515" s="182"/>
    </row>
    <row r="516" customFormat="false" ht="12.75" hidden="false" customHeight="false" outlineLevel="0" collapsed="false">
      <c r="A516" s="182"/>
    </row>
    <row r="517" customFormat="false" ht="12.75" hidden="false" customHeight="false" outlineLevel="0" collapsed="false">
      <c r="A517" s="182"/>
    </row>
    <row r="518" customFormat="false" ht="12.75" hidden="false" customHeight="false" outlineLevel="0" collapsed="false">
      <c r="A518" s="182"/>
    </row>
    <row r="519" customFormat="false" ht="12.75" hidden="false" customHeight="false" outlineLevel="0" collapsed="false">
      <c r="A519" s="182"/>
    </row>
    <row r="520" customFormat="false" ht="12.75" hidden="false" customHeight="false" outlineLevel="0" collapsed="false">
      <c r="A520" s="182"/>
    </row>
    <row r="521" customFormat="false" ht="12.75" hidden="false" customHeight="false" outlineLevel="0" collapsed="false">
      <c r="A521" s="182"/>
    </row>
    <row r="522" customFormat="false" ht="12.75" hidden="false" customHeight="false" outlineLevel="0" collapsed="false">
      <c r="A522" s="182"/>
    </row>
    <row r="523" customFormat="false" ht="12.75" hidden="false" customHeight="false" outlineLevel="0" collapsed="false">
      <c r="A523" s="182"/>
    </row>
    <row r="524" customFormat="false" ht="12.75" hidden="false" customHeight="false" outlineLevel="0" collapsed="false">
      <c r="A524" s="182"/>
    </row>
    <row r="525" customFormat="false" ht="12.75" hidden="false" customHeight="false" outlineLevel="0" collapsed="false">
      <c r="A525" s="182"/>
    </row>
    <row r="526" customFormat="false" ht="12.75" hidden="false" customHeight="false" outlineLevel="0" collapsed="false">
      <c r="A526" s="182"/>
    </row>
    <row r="527" customFormat="false" ht="12.75" hidden="false" customHeight="false" outlineLevel="0" collapsed="false">
      <c r="A527" s="182"/>
    </row>
    <row r="528" customFormat="false" ht="12.75" hidden="false" customHeight="false" outlineLevel="0" collapsed="false">
      <c r="A528" s="182"/>
    </row>
    <row r="529" customFormat="false" ht="12.75" hidden="false" customHeight="false" outlineLevel="0" collapsed="false">
      <c r="A529" s="182"/>
    </row>
    <row r="530" customFormat="false" ht="12.75" hidden="false" customHeight="false" outlineLevel="0" collapsed="false">
      <c r="A530" s="182"/>
    </row>
    <row r="531" customFormat="false" ht="12.75" hidden="false" customHeight="false" outlineLevel="0" collapsed="false">
      <c r="A531" s="182"/>
    </row>
    <row r="532" customFormat="false" ht="12.75" hidden="false" customHeight="false" outlineLevel="0" collapsed="false">
      <c r="A532" s="182"/>
    </row>
    <row r="533" customFormat="false" ht="12.75" hidden="false" customHeight="false" outlineLevel="0" collapsed="false">
      <c r="A533" s="182"/>
    </row>
    <row r="534" customFormat="false" ht="12.75" hidden="false" customHeight="false" outlineLevel="0" collapsed="false">
      <c r="A534" s="182"/>
    </row>
    <row r="535" customFormat="false" ht="12.75" hidden="false" customHeight="false" outlineLevel="0" collapsed="false">
      <c r="A535" s="182"/>
    </row>
    <row r="536" customFormat="false" ht="12.75" hidden="false" customHeight="false" outlineLevel="0" collapsed="false">
      <c r="A536" s="182"/>
    </row>
    <row r="537" customFormat="false" ht="12.75" hidden="false" customHeight="false" outlineLevel="0" collapsed="false">
      <c r="A537" s="182"/>
    </row>
    <row r="538" customFormat="false" ht="12.75" hidden="false" customHeight="false" outlineLevel="0" collapsed="false">
      <c r="A538" s="182"/>
    </row>
    <row r="539" customFormat="false" ht="12.75" hidden="false" customHeight="false" outlineLevel="0" collapsed="false">
      <c r="A539" s="182"/>
    </row>
    <row r="540" customFormat="false" ht="12.75" hidden="false" customHeight="false" outlineLevel="0" collapsed="false">
      <c r="A540" s="182"/>
    </row>
    <row r="541" customFormat="false" ht="12.75" hidden="false" customHeight="false" outlineLevel="0" collapsed="false">
      <c r="A541" s="182"/>
    </row>
    <row r="542" customFormat="false" ht="12.75" hidden="false" customHeight="false" outlineLevel="0" collapsed="false">
      <c r="A542" s="182"/>
    </row>
    <row r="543" customFormat="false" ht="12.75" hidden="false" customHeight="false" outlineLevel="0" collapsed="false">
      <c r="A543" s="182"/>
    </row>
    <row r="544" customFormat="false" ht="12.75" hidden="false" customHeight="false" outlineLevel="0" collapsed="false">
      <c r="A544" s="182"/>
    </row>
    <row r="545" customFormat="false" ht="12.75" hidden="false" customHeight="false" outlineLevel="0" collapsed="false">
      <c r="A545" s="182"/>
    </row>
    <row r="546" customFormat="false" ht="12.75" hidden="false" customHeight="false" outlineLevel="0" collapsed="false">
      <c r="A546" s="182"/>
    </row>
    <row r="547" customFormat="false" ht="12.75" hidden="false" customHeight="false" outlineLevel="0" collapsed="false">
      <c r="A547" s="182"/>
    </row>
    <row r="548" customFormat="false" ht="12.75" hidden="false" customHeight="false" outlineLevel="0" collapsed="false">
      <c r="A548" s="182"/>
    </row>
    <row r="549" customFormat="false" ht="12.75" hidden="false" customHeight="false" outlineLevel="0" collapsed="false">
      <c r="A549" s="182"/>
    </row>
    <row r="550" customFormat="false" ht="12.75" hidden="false" customHeight="false" outlineLevel="0" collapsed="false">
      <c r="A550" s="182"/>
    </row>
    <row r="551" customFormat="false" ht="12.75" hidden="false" customHeight="false" outlineLevel="0" collapsed="false">
      <c r="A551" s="182"/>
    </row>
    <row r="552" customFormat="false" ht="12.75" hidden="false" customHeight="false" outlineLevel="0" collapsed="false">
      <c r="A552" s="182"/>
    </row>
    <row r="553" customFormat="false" ht="12.75" hidden="false" customHeight="false" outlineLevel="0" collapsed="false">
      <c r="A553" s="182"/>
    </row>
    <row r="554" customFormat="false" ht="12.75" hidden="false" customHeight="false" outlineLevel="0" collapsed="false">
      <c r="A554" s="182"/>
    </row>
    <row r="555" customFormat="false" ht="12.75" hidden="false" customHeight="false" outlineLevel="0" collapsed="false">
      <c r="A555" s="182"/>
    </row>
    <row r="556" customFormat="false" ht="12.75" hidden="false" customHeight="false" outlineLevel="0" collapsed="false">
      <c r="A556" s="182"/>
    </row>
    <row r="557" customFormat="false" ht="12.75" hidden="false" customHeight="false" outlineLevel="0" collapsed="false">
      <c r="A557" s="182"/>
    </row>
    <row r="558" customFormat="false" ht="12.75" hidden="false" customHeight="false" outlineLevel="0" collapsed="false">
      <c r="A558" s="182"/>
    </row>
    <row r="559" customFormat="false" ht="12.75" hidden="false" customHeight="false" outlineLevel="0" collapsed="false">
      <c r="A559" s="182"/>
    </row>
    <row r="560" customFormat="false" ht="12.75" hidden="false" customHeight="false" outlineLevel="0" collapsed="false">
      <c r="A560" s="182"/>
    </row>
    <row r="561" customFormat="false" ht="12.75" hidden="false" customHeight="false" outlineLevel="0" collapsed="false">
      <c r="A561" s="182"/>
    </row>
    <row r="562" customFormat="false" ht="12.75" hidden="false" customHeight="false" outlineLevel="0" collapsed="false">
      <c r="A562" s="182"/>
    </row>
    <row r="563" customFormat="false" ht="12.75" hidden="false" customHeight="false" outlineLevel="0" collapsed="false">
      <c r="A563" s="182"/>
    </row>
    <row r="564" customFormat="false" ht="12.75" hidden="false" customHeight="false" outlineLevel="0" collapsed="false">
      <c r="A564" s="182"/>
    </row>
    <row r="565" customFormat="false" ht="12.75" hidden="false" customHeight="false" outlineLevel="0" collapsed="false">
      <c r="A565" s="182"/>
    </row>
    <row r="566" customFormat="false" ht="12.75" hidden="false" customHeight="false" outlineLevel="0" collapsed="false">
      <c r="A566" s="182"/>
    </row>
    <row r="567" customFormat="false" ht="12.75" hidden="false" customHeight="false" outlineLevel="0" collapsed="false">
      <c r="A567" s="182"/>
    </row>
    <row r="568" customFormat="false" ht="12.75" hidden="false" customHeight="false" outlineLevel="0" collapsed="false">
      <c r="A568" s="182"/>
    </row>
    <row r="569" customFormat="false" ht="12.75" hidden="false" customHeight="false" outlineLevel="0" collapsed="false">
      <c r="A569" s="182"/>
    </row>
    <row r="570" customFormat="false" ht="12.75" hidden="false" customHeight="false" outlineLevel="0" collapsed="false">
      <c r="A570" s="182"/>
    </row>
    <row r="571" customFormat="false" ht="12.75" hidden="false" customHeight="false" outlineLevel="0" collapsed="false">
      <c r="A571" s="182"/>
    </row>
    <row r="572" customFormat="false" ht="12.75" hidden="false" customHeight="false" outlineLevel="0" collapsed="false">
      <c r="A572" s="182"/>
    </row>
    <row r="573" customFormat="false" ht="12.75" hidden="false" customHeight="false" outlineLevel="0" collapsed="false">
      <c r="A573" s="182"/>
    </row>
    <row r="574" customFormat="false" ht="12.75" hidden="false" customHeight="false" outlineLevel="0" collapsed="false">
      <c r="A574" s="182"/>
    </row>
    <row r="575" customFormat="false" ht="12.75" hidden="false" customHeight="false" outlineLevel="0" collapsed="false">
      <c r="A575" s="182"/>
    </row>
    <row r="576" customFormat="false" ht="12.75" hidden="false" customHeight="false" outlineLevel="0" collapsed="false">
      <c r="A576" s="182"/>
    </row>
    <row r="577" customFormat="false" ht="12.75" hidden="false" customHeight="false" outlineLevel="0" collapsed="false">
      <c r="A577" s="182"/>
    </row>
    <row r="578" customFormat="false" ht="12.75" hidden="false" customHeight="false" outlineLevel="0" collapsed="false">
      <c r="A578" s="182"/>
    </row>
    <row r="579" customFormat="false" ht="12.75" hidden="false" customHeight="false" outlineLevel="0" collapsed="false">
      <c r="A579" s="182"/>
    </row>
    <row r="580" customFormat="false" ht="12.75" hidden="false" customHeight="false" outlineLevel="0" collapsed="false">
      <c r="A580" s="182"/>
    </row>
    <row r="581" customFormat="false" ht="12.75" hidden="false" customHeight="false" outlineLevel="0" collapsed="false">
      <c r="A581" s="182"/>
    </row>
    <row r="582" customFormat="false" ht="12.75" hidden="false" customHeight="false" outlineLevel="0" collapsed="false">
      <c r="A582" s="182"/>
    </row>
    <row r="583" customFormat="false" ht="12.75" hidden="false" customHeight="false" outlineLevel="0" collapsed="false">
      <c r="A583" s="182"/>
    </row>
    <row r="584" customFormat="false" ht="12.75" hidden="false" customHeight="false" outlineLevel="0" collapsed="false">
      <c r="A584" s="182"/>
    </row>
    <row r="585" customFormat="false" ht="12.75" hidden="false" customHeight="false" outlineLevel="0" collapsed="false">
      <c r="A585" s="182"/>
    </row>
    <row r="586" customFormat="false" ht="12.75" hidden="false" customHeight="false" outlineLevel="0" collapsed="false">
      <c r="A586" s="182"/>
    </row>
    <row r="587" customFormat="false" ht="12.75" hidden="false" customHeight="false" outlineLevel="0" collapsed="false">
      <c r="A587" s="182"/>
    </row>
    <row r="588" customFormat="false" ht="12.75" hidden="false" customHeight="false" outlineLevel="0" collapsed="false">
      <c r="A588" s="182"/>
    </row>
    <row r="589" customFormat="false" ht="12.75" hidden="false" customHeight="false" outlineLevel="0" collapsed="false">
      <c r="A589" s="182"/>
    </row>
    <row r="590" customFormat="false" ht="12.75" hidden="false" customHeight="false" outlineLevel="0" collapsed="false">
      <c r="A590" s="182"/>
    </row>
    <row r="591" customFormat="false" ht="12.75" hidden="false" customHeight="false" outlineLevel="0" collapsed="false">
      <c r="A591" s="182"/>
    </row>
    <row r="592" customFormat="false" ht="12.75" hidden="false" customHeight="false" outlineLevel="0" collapsed="false">
      <c r="A592" s="182"/>
    </row>
    <row r="593" customFormat="false" ht="12.75" hidden="false" customHeight="false" outlineLevel="0" collapsed="false">
      <c r="A593" s="182"/>
    </row>
    <row r="594" customFormat="false" ht="12.75" hidden="false" customHeight="false" outlineLevel="0" collapsed="false">
      <c r="A594" s="182"/>
    </row>
    <row r="595" customFormat="false" ht="12.75" hidden="false" customHeight="false" outlineLevel="0" collapsed="false">
      <c r="A595" s="182"/>
    </row>
    <row r="596" customFormat="false" ht="12.75" hidden="false" customHeight="false" outlineLevel="0" collapsed="false">
      <c r="A596" s="182"/>
    </row>
    <row r="597" customFormat="false" ht="12.75" hidden="false" customHeight="false" outlineLevel="0" collapsed="false">
      <c r="A597" s="182"/>
    </row>
    <row r="598" customFormat="false" ht="12.75" hidden="false" customHeight="false" outlineLevel="0" collapsed="false">
      <c r="A598" s="182"/>
    </row>
    <row r="599" customFormat="false" ht="12.75" hidden="false" customHeight="false" outlineLevel="0" collapsed="false">
      <c r="A599" s="182"/>
    </row>
    <row r="600" customFormat="false" ht="12.75" hidden="false" customHeight="false" outlineLevel="0" collapsed="false">
      <c r="A600" s="182"/>
    </row>
    <row r="601" customFormat="false" ht="12.75" hidden="false" customHeight="false" outlineLevel="0" collapsed="false">
      <c r="A601" s="182"/>
    </row>
    <row r="602" customFormat="false" ht="12.75" hidden="false" customHeight="false" outlineLevel="0" collapsed="false">
      <c r="A602" s="182"/>
    </row>
    <row r="603" customFormat="false" ht="12.75" hidden="false" customHeight="false" outlineLevel="0" collapsed="false">
      <c r="A603" s="182"/>
    </row>
    <row r="604" customFormat="false" ht="12.75" hidden="false" customHeight="false" outlineLevel="0" collapsed="false">
      <c r="A604" s="182"/>
    </row>
    <row r="605" customFormat="false" ht="12.75" hidden="false" customHeight="false" outlineLevel="0" collapsed="false">
      <c r="A605" s="182"/>
    </row>
    <row r="606" customFormat="false" ht="12.75" hidden="false" customHeight="false" outlineLevel="0" collapsed="false">
      <c r="A606" s="182"/>
    </row>
    <row r="607" customFormat="false" ht="12.75" hidden="false" customHeight="false" outlineLevel="0" collapsed="false">
      <c r="A607" s="182"/>
    </row>
    <row r="608" customFormat="false" ht="12.75" hidden="false" customHeight="false" outlineLevel="0" collapsed="false">
      <c r="A608" s="182"/>
    </row>
    <row r="609" customFormat="false" ht="12.75" hidden="false" customHeight="false" outlineLevel="0" collapsed="false">
      <c r="A609" s="182"/>
    </row>
    <row r="610" customFormat="false" ht="12.75" hidden="false" customHeight="false" outlineLevel="0" collapsed="false">
      <c r="A610" s="182"/>
    </row>
    <row r="611" customFormat="false" ht="12.75" hidden="false" customHeight="false" outlineLevel="0" collapsed="false">
      <c r="A611" s="182"/>
    </row>
    <row r="612" customFormat="false" ht="12.75" hidden="false" customHeight="false" outlineLevel="0" collapsed="false">
      <c r="A612" s="182"/>
    </row>
    <row r="613" customFormat="false" ht="12.75" hidden="false" customHeight="false" outlineLevel="0" collapsed="false">
      <c r="A613" s="182"/>
    </row>
    <row r="614" customFormat="false" ht="12.75" hidden="false" customHeight="false" outlineLevel="0" collapsed="false">
      <c r="A614" s="182"/>
    </row>
    <row r="615" customFormat="false" ht="12.75" hidden="false" customHeight="false" outlineLevel="0" collapsed="false">
      <c r="A615" s="182"/>
    </row>
    <row r="616" customFormat="false" ht="12.75" hidden="false" customHeight="false" outlineLevel="0" collapsed="false">
      <c r="A616" s="182"/>
    </row>
    <row r="617" customFormat="false" ht="12.75" hidden="false" customHeight="false" outlineLevel="0" collapsed="false">
      <c r="A617" s="182"/>
    </row>
    <row r="618" customFormat="false" ht="12.75" hidden="false" customHeight="false" outlineLevel="0" collapsed="false">
      <c r="A618" s="182"/>
    </row>
    <row r="619" customFormat="false" ht="12.75" hidden="false" customHeight="false" outlineLevel="0" collapsed="false">
      <c r="A619" s="182"/>
    </row>
    <row r="620" customFormat="false" ht="12.75" hidden="false" customHeight="false" outlineLevel="0" collapsed="false">
      <c r="A620" s="182"/>
    </row>
    <row r="621" customFormat="false" ht="12.75" hidden="false" customHeight="false" outlineLevel="0" collapsed="false">
      <c r="A621" s="182"/>
    </row>
    <row r="622" customFormat="false" ht="12.75" hidden="false" customHeight="false" outlineLevel="0" collapsed="false">
      <c r="A622" s="182"/>
    </row>
    <row r="623" customFormat="false" ht="12.75" hidden="false" customHeight="false" outlineLevel="0" collapsed="false">
      <c r="A623" s="182"/>
    </row>
    <row r="624" customFormat="false" ht="12.75" hidden="false" customHeight="false" outlineLevel="0" collapsed="false">
      <c r="A624" s="182"/>
    </row>
    <row r="625" customFormat="false" ht="12.75" hidden="false" customHeight="false" outlineLevel="0" collapsed="false">
      <c r="A625" s="182"/>
    </row>
    <row r="626" customFormat="false" ht="12.75" hidden="false" customHeight="false" outlineLevel="0" collapsed="false">
      <c r="A626" s="182"/>
    </row>
    <row r="627" customFormat="false" ht="12.75" hidden="false" customHeight="false" outlineLevel="0" collapsed="false">
      <c r="A627" s="182"/>
    </row>
    <row r="628" customFormat="false" ht="12.75" hidden="false" customHeight="false" outlineLevel="0" collapsed="false">
      <c r="A628" s="182"/>
    </row>
    <row r="629" customFormat="false" ht="12.75" hidden="false" customHeight="false" outlineLevel="0" collapsed="false">
      <c r="A629" s="182"/>
    </row>
    <row r="630" customFormat="false" ht="12.75" hidden="false" customHeight="false" outlineLevel="0" collapsed="false">
      <c r="A630" s="182"/>
    </row>
    <row r="631" customFormat="false" ht="12.75" hidden="false" customHeight="false" outlineLevel="0" collapsed="false">
      <c r="A631" s="182"/>
    </row>
    <row r="632" customFormat="false" ht="12.75" hidden="false" customHeight="false" outlineLevel="0" collapsed="false">
      <c r="A632" s="182"/>
    </row>
    <row r="633" customFormat="false" ht="12.75" hidden="false" customHeight="false" outlineLevel="0" collapsed="false">
      <c r="A633" s="182"/>
    </row>
    <row r="634" customFormat="false" ht="12.75" hidden="false" customHeight="false" outlineLevel="0" collapsed="false">
      <c r="A634" s="182"/>
    </row>
    <row r="635" customFormat="false" ht="12.75" hidden="false" customHeight="false" outlineLevel="0" collapsed="false">
      <c r="A635" s="182"/>
    </row>
    <row r="636" customFormat="false" ht="12.75" hidden="false" customHeight="false" outlineLevel="0" collapsed="false">
      <c r="A636" s="182"/>
    </row>
    <row r="637" customFormat="false" ht="12.75" hidden="false" customHeight="false" outlineLevel="0" collapsed="false">
      <c r="A637" s="182"/>
    </row>
    <row r="638" customFormat="false" ht="12.75" hidden="false" customHeight="false" outlineLevel="0" collapsed="false">
      <c r="A638" s="182"/>
    </row>
    <row r="639" customFormat="false" ht="12.75" hidden="false" customHeight="false" outlineLevel="0" collapsed="false">
      <c r="A639" s="182"/>
    </row>
    <row r="640" customFormat="false" ht="12.75" hidden="false" customHeight="false" outlineLevel="0" collapsed="false">
      <c r="A640" s="182"/>
    </row>
    <row r="641" customFormat="false" ht="12.75" hidden="false" customHeight="false" outlineLevel="0" collapsed="false">
      <c r="A641" s="182"/>
    </row>
    <row r="642" customFormat="false" ht="12.75" hidden="false" customHeight="false" outlineLevel="0" collapsed="false">
      <c r="A642" s="182"/>
    </row>
    <row r="643" customFormat="false" ht="12.75" hidden="false" customHeight="false" outlineLevel="0" collapsed="false">
      <c r="A643" s="182"/>
    </row>
    <row r="644" customFormat="false" ht="12.75" hidden="false" customHeight="false" outlineLevel="0" collapsed="false">
      <c r="A644" s="182"/>
    </row>
    <row r="645" customFormat="false" ht="12.75" hidden="false" customHeight="false" outlineLevel="0" collapsed="false">
      <c r="A645" s="182"/>
    </row>
    <row r="646" customFormat="false" ht="12.75" hidden="false" customHeight="false" outlineLevel="0" collapsed="false">
      <c r="A646" s="182"/>
    </row>
    <row r="647" customFormat="false" ht="12.75" hidden="false" customHeight="false" outlineLevel="0" collapsed="false">
      <c r="A647" s="182"/>
    </row>
    <row r="648" customFormat="false" ht="12.75" hidden="false" customHeight="false" outlineLevel="0" collapsed="false">
      <c r="A648" s="182"/>
    </row>
    <row r="649" customFormat="false" ht="12.75" hidden="false" customHeight="false" outlineLevel="0" collapsed="false">
      <c r="A649" s="182"/>
    </row>
    <row r="650" customFormat="false" ht="12.75" hidden="false" customHeight="false" outlineLevel="0" collapsed="false">
      <c r="A650" s="182"/>
    </row>
    <row r="651" customFormat="false" ht="12.75" hidden="false" customHeight="false" outlineLevel="0" collapsed="false">
      <c r="A651" s="182"/>
    </row>
    <row r="652" customFormat="false" ht="12.75" hidden="false" customHeight="false" outlineLevel="0" collapsed="false">
      <c r="A652" s="182"/>
    </row>
    <row r="653" customFormat="false" ht="12.75" hidden="false" customHeight="false" outlineLevel="0" collapsed="false">
      <c r="A653" s="182"/>
    </row>
    <row r="654" customFormat="false" ht="12.75" hidden="false" customHeight="false" outlineLevel="0" collapsed="false">
      <c r="A654" s="182"/>
    </row>
    <row r="655" customFormat="false" ht="12.75" hidden="false" customHeight="false" outlineLevel="0" collapsed="false">
      <c r="A655" s="182"/>
    </row>
    <row r="656" customFormat="false" ht="12.75" hidden="false" customHeight="false" outlineLevel="0" collapsed="false">
      <c r="A656" s="182"/>
    </row>
    <row r="657" customFormat="false" ht="12.75" hidden="false" customHeight="false" outlineLevel="0" collapsed="false">
      <c r="A657" s="182"/>
    </row>
    <row r="658" customFormat="false" ht="12.75" hidden="false" customHeight="false" outlineLevel="0" collapsed="false">
      <c r="A658" s="182"/>
    </row>
    <row r="659" customFormat="false" ht="12.75" hidden="false" customHeight="false" outlineLevel="0" collapsed="false">
      <c r="A659" s="182"/>
    </row>
    <row r="660" customFormat="false" ht="12.75" hidden="false" customHeight="false" outlineLevel="0" collapsed="false">
      <c r="A660" s="182"/>
    </row>
    <row r="661" customFormat="false" ht="12.75" hidden="false" customHeight="false" outlineLevel="0" collapsed="false">
      <c r="A661" s="182"/>
    </row>
    <row r="662" customFormat="false" ht="12.75" hidden="false" customHeight="false" outlineLevel="0" collapsed="false">
      <c r="A662" s="182"/>
    </row>
    <row r="663" customFormat="false" ht="12.75" hidden="false" customHeight="false" outlineLevel="0" collapsed="false">
      <c r="A663" s="182"/>
    </row>
    <row r="664" customFormat="false" ht="12.75" hidden="false" customHeight="false" outlineLevel="0" collapsed="false">
      <c r="A664" s="182"/>
    </row>
  </sheetData>
  <mergeCells count="23"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I1" location="Inhaltsverzeichnis!A28" display="Vorbereitende Baustellenarbeiten,"/>
    <hyperlink ref="J1" location="Inhaltsverzeichnis!A28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28"/>
    <col collapsed="false" customWidth="true" hidden="false" outlineLevel="0" max="3" min="3" style="104" width="8.41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3" min="10" style="96" width="14.41"/>
    <col collapsed="false" customWidth="true" hidden="false" outlineLevel="0" max="14" min="14" style="96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58"/>
      <c r="B1" s="64"/>
      <c r="C1" s="64"/>
      <c r="D1" s="58"/>
      <c r="E1" s="64"/>
      <c r="F1" s="65"/>
      <c r="G1" s="65"/>
      <c r="H1" s="64"/>
      <c r="I1" s="106" t="s">
        <v>81</v>
      </c>
      <c r="J1" s="57" t="s">
        <v>82</v>
      </c>
      <c r="K1" s="64"/>
      <c r="L1" s="58"/>
      <c r="M1" s="64"/>
      <c r="N1" s="184"/>
      <c r="O1" s="151"/>
    </row>
    <row r="2" s="62" customFormat="true" ht="12.75" hidden="false" customHeight="false" outlineLevel="0" collapsed="false">
      <c r="A2" s="66"/>
      <c r="B2" s="67"/>
      <c r="C2" s="67"/>
      <c r="D2" s="68"/>
      <c r="E2" s="67"/>
      <c r="F2" s="67"/>
      <c r="G2" s="67"/>
      <c r="H2" s="67"/>
      <c r="I2" s="109" t="s">
        <v>114</v>
      </c>
      <c r="J2" s="66" t="s">
        <v>84</v>
      </c>
      <c r="K2" s="67"/>
      <c r="L2" s="68"/>
      <c r="M2" s="67"/>
      <c r="N2" s="67"/>
    </row>
    <row r="3" s="62" customFormat="true" ht="12.75" hidden="false" customHeight="false" outlineLevel="0" collapsed="false">
      <c r="A3" s="69"/>
      <c r="B3" s="67"/>
      <c r="C3" s="67"/>
      <c r="D3" s="68"/>
      <c r="E3" s="67"/>
      <c r="F3" s="67"/>
      <c r="G3" s="67"/>
      <c r="H3" s="67"/>
      <c r="I3" s="111" t="s">
        <v>85</v>
      </c>
      <c r="J3" s="112" t="s">
        <v>86</v>
      </c>
      <c r="K3" s="67"/>
      <c r="L3" s="68"/>
      <c r="M3" s="67"/>
      <c r="N3" s="67"/>
    </row>
    <row r="4" s="62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</row>
    <row r="5" customFormat="false" ht="11.1" hidden="false" customHeight="true" outlineLevel="0" collapsed="false">
      <c r="A5" s="155" t="s">
        <v>115</v>
      </c>
      <c r="B5" s="114" t="s">
        <v>116</v>
      </c>
      <c r="C5" s="114"/>
      <c r="D5" s="114"/>
      <c r="E5" s="114"/>
      <c r="F5" s="114"/>
      <c r="G5" s="114"/>
      <c r="H5" s="114"/>
      <c r="I5" s="114"/>
      <c r="J5" s="185" t="s">
        <v>116</v>
      </c>
      <c r="K5" s="185"/>
      <c r="L5" s="185"/>
      <c r="M5" s="185"/>
      <c r="N5" s="185"/>
      <c r="O5" s="115" t="s">
        <v>117</v>
      </c>
    </row>
    <row r="6" customFormat="false" ht="11.1" hidden="false" customHeight="true" outlineLevel="0" collapsed="false">
      <c r="A6" s="155"/>
      <c r="B6" s="116" t="s">
        <v>89</v>
      </c>
      <c r="C6" s="114" t="s">
        <v>90</v>
      </c>
      <c r="D6" s="114"/>
      <c r="E6" s="114"/>
      <c r="F6" s="114"/>
      <c r="G6" s="114"/>
      <c r="H6" s="114"/>
      <c r="I6" s="114"/>
      <c r="J6" s="76" t="s">
        <v>91</v>
      </c>
      <c r="K6" s="76"/>
      <c r="L6" s="76"/>
      <c r="M6" s="76"/>
      <c r="N6" s="76"/>
      <c r="O6" s="115"/>
    </row>
    <row r="7" customFormat="false" ht="11.1" hidden="false" customHeight="true" outlineLevel="0" collapsed="false">
      <c r="A7" s="155"/>
      <c r="B7" s="116"/>
      <c r="C7" s="116" t="s">
        <v>92</v>
      </c>
      <c r="D7" s="118" t="s">
        <v>93</v>
      </c>
      <c r="E7" s="118" t="s">
        <v>94</v>
      </c>
      <c r="F7" s="118" t="s">
        <v>95</v>
      </c>
      <c r="G7" s="118" t="s">
        <v>96</v>
      </c>
      <c r="H7" s="118" t="s">
        <v>118</v>
      </c>
      <c r="I7" s="119" t="s">
        <v>98</v>
      </c>
      <c r="J7" s="76" t="s">
        <v>92</v>
      </c>
      <c r="K7" s="118" t="s">
        <v>99</v>
      </c>
      <c r="L7" s="118" t="s">
        <v>100</v>
      </c>
      <c r="M7" s="116" t="s">
        <v>101</v>
      </c>
      <c r="N7" s="118" t="s">
        <v>102</v>
      </c>
      <c r="O7" s="115"/>
    </row>
    <row r="8" customFormat="false" ht="11.1" hidden="false" customHeight="true" outlineLevel="0" collapsed="false">
      <c r="A8" s="155"/>
      <c r="B8" s="116"/>
      <c r="C8" s="116"/>
      <c r="D8" s="118"/>
      <c r="E8" s="118"/>
      <c r="F8" s="118"/>
      <c r="G8" s="118"/>
      <c r="H8" s="118"/>
      <c r="I8" s="119"/>
      <c r="J8" s="76"/>
      <c r="K8" s="118"/>
      <c r="L8" s="118"/>
      <c r="M8" s="116"/>
      <c r="N8" s="118"/>
      <c r="O8" s="115"/>
    </row>
    <row r="9" customFormat="false" ht="11.1" hidden="false" customHeight="true" outlineLevel="0" collapsed="false">
      <c r="A9" s="155"/>
      <c r="B9" s="116"/>
      <c r="C9" s="116"/>
      <c r="D9" s="118"/>
      <c r="E9" s="118"/>
      <c r="F9" s="118"/>
      <c r="G9" s="118"/>
      <c r="H9" s="118"/>
      <c r="I9" s="119"/>
      <c r="J9" s="76"/>
      <c r="K9" s="118"/>
      <c r="L9" s="118"/>
      <c r="M9" s="116"/>
      <c r="N9" s="118"/>
      <c r="O9" s="115"/>
    </row>
    <row r="10" customFormat="false" ht="11.1" hidden="false" customHeight="true" outlineLevel="0" collapsed="false">
      <c r="A10" s="155"/>
      <c r="B10" s="116"/>
      <c r="C10" s="116"/>
      <c r="D10" s="118"/>
      <c r="E10" s="118"/>
      <c r="F10" s="118"/>
      <c r="G10" s="118"/>
      <c r="H10" s="118"/>
      <c r="I10" s="119"/>
      <c r="J10" s="76"/>
      <c r="K10" s="118"/>
      <c r="L10" s="118"/>
      <c r="M10" s="116"/>
      <c r="N10" s="118"/>
      <c r="O10" s="115"/>
    </row>
    <row r="11" customFormat="false" ht="11.1" hidden="false" customHeight="true" outlineLevel="0" collapsed="false">
      <c r="A11" s="155"/>
      <c r="B11" s="114" t="s">
        <v>111</v>
      </c>
      <c r="C11" s="114"/>
      <c r="D11" s="114"/>
      <c r="E11" s="114"/>
      <c r="F11" s="114"/>
      <c r="G11" s="114"/>
      <c r="H11" s="114"/>
      <c r="I11" s="114"/>
      <c r="J11" s="185" t="s">
        <v>111</v>
      </c>
      <c r="K11" s="185"/>
      <c r="L11" s="185"/>
      <c r="M11" s="185"/>
      <c r="N11" s="185"/>
      <c r="O11" s="115"/>
    </row>
    <row r="12" customFormat="false" ht="12.75" hidden="false" customHeight="true" outlineLevel="0" collapsed="false">
      <c r="A12" s="121"/>
      <c r="B12" s="186"/>
      <c r="C12" s="186"/>
      <c r="D12" s="186"/>
      <c r="E12" s="186"/>
      <c r="F12" s="146"/>
      <c r="G12" s="186"/>
      <c r="H12" s="186"/>
      <c r="I12" s="187"/>
      <c r="J12" s="187"/>
      <c r="K12" s="187"/>
      <c r="L12" s="146"/>
      <c r="M12" s="187"/>
      <c r="N12" s="188"/>
      <c r="O12" s="126"/>
    </row>
    <row r="13" customFormat="false" ht="12.75" hidden="false" customHeight="true" outlineLevel="0" collapsed="false">
      <c r="A13" s="167" t="n">
        <v>2004</v>
      </c>
      <c r="B13" s="189" t="n">
        <v>1686402</v>
      </c>
      <c r="C13" s="85" t="n">
        <v>677268</v>
      </c>
      <c r="D13" s="85" t="n">
        <v>285894</v>
      </c>
      <c r="E13" s="85" t="n">
        <v>10290</v>
      </c>
      <c r="F13" s="85" t="n">
        <v>285816</v>
      </c>
      <c r="G13" s="85" t="n">
        <v>3905</v>
      </c>
      <c r="H13" s="85" t="n">
        <v>17854</v>
      </c>
      <c r="I13" s="189" t="n">
        <v>73509</v>
      </c>
      <c r="J13" s="189" t="n">
        <v>1009130</v>
      </c>
      <c r="K13" s="189" t="n">
        <v>308186</v>
      </c>
      <c r="L13" s="189" t="n">
        <v>59158</v>
      </c>
      <c r="M13" s="189" t="n">
        <v>403162</v>
      </c>
      <c r="N13" s="190" t="n">
        <v>238624</v>
      </c>
      <c r="O13" s="171" t="n">
        <v>2004</v>
      </c>
    </row>
    <row r="14" customFormat="false" ht="12.75" hidden="false" customHeight="true" outlineLevel="0" collapsed="false">
      <c r="A14" s="129"/>
      <c r="B14" s="88"/>
      <c r="C14" s="88"/>
      <c r="D14" s="88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0"/>
    </row>
    <row r="15" customFormat="false" ht="15.95" hidden="false" customHeight="true" outlineLevel="0" collapsed="false">
      <c r="A15" s="131" t="s">
        <v>61</v>
      </c>
      <c r="B15" s="189" t="n">
        <v>87816</v>
      </c>
      <c r="C15" s="85" t="n">
        <v>29889</v>
      </c>
      <c r="D15" s="85" t="n">
        <v>16267</v>
      </c>
      <c r="E15" s="85" t="n">
        <v>275</v>
      </c>
      <c r="F15" s="85" t="n">
        <v>8394</v>
      </c>
      <c r="G15" s="85" t="n">
        <v>30</v>
      </c>
      <c r="H15" s="85" t="n">
        <v>607</v>
      </c>
      <c r="I15" s="189" t="n">
        <v>4316</v>
      </c>
      <c r="J15" s="189" t="n">
        <v>57927</v>
      </c>
      <c r="K15" s="189" t="n">
        <v>13809</v>
      </c>
      <c r="L15" s="189" t="n">
        <v>1819</v>
      </c>
      <c r="M15" s="189" t="n">
        <v>29049</v>
      </c>
      <c r="N15" s="190" t="n">
        <v>13250</v>
      </c>
      <c r="O15" s="132" t="s">
        <v>61</v>
      </c>
    </row>
    <row r="16" customFormat="false" ht="15.95" hidden="false" customHeight="true" outlineLevel="0" collapsed="false">
      <c r="A16" s="133" t="s">
        <v>62</v>
      </c>
      <c r="B16" s="189" t="n">
        <v>150990</v>
      </c>
      <c r="C16" s="85" t="n">
        <v>78223</v>
      </c>
      <c r="D16" s="85" t="n">
        <v>40018</v>
      </c>
      <c r="E16" s="85" t="n">
        <v>502</v>
      </c>
      <c r="F16" s="85" t="n">
        <v>29577</v>
      </c>
      <c r="G16" s="85" t="n">
        <v>309</v>
      </c>
      <c r="H16" s="85" t="n">
        <v>1039</v>
      </c>
      <c r="I16" s="189" t="n">
        <v>6778</v>
      </c>
      <c r="J16" s="189" t="n">
        <v>72767</v>
      </c>
      <c r="K16" s="189" t="n">
        <v>14336</v>
      </c>
      <c r="L16" s="189" t="n">
        <v>7955</v>
      </c>
      <c r="M16" s="189" t="n">
        <v>38249</v>
      </c>
      <c r="N16" s="190" t="n">
        <v>12227</v>
      </c>
      <c r="O16" s="134" t="s">
        <v>62</v>
      </c>
    </row>
    <row r="17" customFormat="false" ht="15.95" hidden="false" customHeight="true" outlineLevel="0" collapsed="false">
      <c r="A17" s="121" t="s">
        <v>63</v>
      </c>
      <c r="B17" s="189" t="n">
        <v>124823</v>
      </c>
      <c r="C17" s="85" t="n">
        <v>57568</v>
      </c>
      <c r="D17" s="85" t="n">
        <v>23752</v>
      </c>
      <c r="E17" s="85" t="n">
        <v>736</v>
      </c>
      <c r="F17" s="85" t="n">
        <v>25576</v>
      </c>
      <c r="G17" s="85" t="n">
        <v>499</v>
      </c>
      <c r="H17" s="85" t="n">
        <v>2661</v>
      </c>
      <c r="I17" s="189" t="n">
        <v>4344</v>
      </c>
      <c r="J17" s="189" t="n">
        <v>67255</v>
      </c>
      <c r="K17" s="189" t="n">
        <v>27856</v>
      </c>
      <c r="L17" s="189" t="n">
        <v>3369</v>
      </c>
      <c r="M17" s="189" t="n">
        <v>21077</v>
      </c>
      <c r="N17" s="190" t="n">
        <v>14953</v>
      </c>
      <c r="O17" s="126" t="s">
        <v>63</v>
      </c>
    </row>
    <row r="18" customFormat="false" ht="15.95" hidden="false" customHeight="true" outlineLevel="0" collapsed="false">
      <c r="A18" s="121" t="s">
        <v>64</v>
      </c>
      <c r="B18" s="189" t="n">
        <v>141329</v>
      </c>
      <c r="C18" s="85" t="n">
        <v>53963</v>
      </c>
      <c r="D18" s="85" t="n">
        <v>21100</v>
      </c>
      <c r="E18" s="85" t="n">
        <v>941</v>
      </c>
      <c r="F18" s="85" t="n">
        <v>22618</v>
      </c>
      <c r="G18" s="85" t="n">
        <v>206</v>
      </c>
      <c r="H18" s="85" t="n">
        <v>1630</v>
      </c>
      <c r="I18" s="189" t="n">
        <v>7468</v>
      </c>
      <c r="J18" s="189" t="n">
        <v>87366</v>
      </c>
      <c r="K18" s="189" t="n">
        <v>24729</v>
      </c>
      <c r="L18" s="189" t="n">
        <v>1282</v>
      </c>
      <c r="M18" s="189" t="n">
        <v>37209</v>
      </c>
      <c r="N18" s="190" t="n">
        <v>24146</v>
      </c>
      <c r="O18" s="126" t="s">
        <v>64</v>
      </c>
    </row>
    <row r="19" customFormat="false" ht="15.95" hidden="false" customHeight="true" outlineLevel="0" collapsed="false">
      <c r="A19" s="121" t="s">
        <v>65</v>
      </c>
      <c r="B19" s="189" t="n">
        <v>130377</v>
      </c>
      <c r="C19" s="85" t="n">
        <v>51193</v>
      </c>
      <c r="D19" s="85" t="n">
        <v>24828</v>
      </c>
      <c r="E19" s="85" t="n">
        <v>479</v>
      </c>
      <c r="F19" s="85" t="n">
        <v>20605</v>
      </c>
      <c r="G19" s="85" t="n">
        <v>35</v>
      </c>
      <c r="H19" s="85" t="n">
        <v>1488</v>
      </c>
      <c r="I19" s="189" t="n">
        <v>3758</v>
      </c>
      <c r="J19" s="189" t="n">
        <v>79184</v>
      </c>
      <c r="K19" s="189" t="n">
        <v>23591</v>
      </c>
      <c r="L19" s="189" t="n">
        <v>1653</v>
      </c>
      <c r="M19" s="189" t="n">
        <v>34479</v>
      </c>
      <c r="N19" s="191" t="n">
        <v>19461</v>
      </c>
      <c r="O19" s="126" t="s">
        <v>65</v>
      </c>
    </row>
    <row r="20" customFormat="false" ht="15.95" hidden="false" customHeight="true" outlineLevel="0" collapsed="false">
      <c r="A20" s="121" t="s">
        <v>66</v>
      </c>
      <c r="B20" s="189" t="n">
        <v>164298</v>
      </c>
      <c r="C20" s="85" t="n">
        <v>54826</v>
      </c>
      <c r="D20" s="85" t="n">
        <v>23087</v>
      </c>
      <c r="E20" s="85" t="n">
        <v>1389</v>
      </c>
      <c r="F20" s="85" t="n">
        <v>21596</v>
      </c>
      <c r="G20" s="85" t="n">
        <v>81</v>
      </c>
      <c r="H20" s="85" t="n">
        <v>1222</v>
      </c>
      <c r="I20" s="189" t="n">
        <v>7451</v>
      </c>
      <c r="J20" s="189" t="n">
        <v>109472</v>
      </c>
      <c r="K20" s="189" t="n">
        <v>32267</v>
      </c>
      <c r="L20" s="189" t="n">
        <v>13393</v>
      </c>
      <c r="M20" s="189" t="n">
        <v>41453</v>
      </c>
      <c r="N20" s="191" t="n">
        <v>22359</v>
      </c>
      <c r="O20" s="126" t="s">
        <v>66</v>
      </c>
    </row>
    <row r="21" customFormat="false" ht="15.95" hidden="false" customHeight="true" outlineLevel="0" collapsed="false">
      <c r="A21" s="121" t="s">
        <v>67</v>
      </c>
      <c r="B21" s="189" t="n">
        <v>140898</v>
      </c>
      <c r="C21" s="85" t="n">
        <v>57644</v>
      </c>
      <c r="D21" s="85" t="n">
        <v>30069</v>
      </c>
      <c r="E21" s="85" t="n">
        <v>1106</v>
      </c>
      <c r="F21" s="85" t="n">
        <v>18683</v>
      </c>
      <c r="G21" s="85" t="n">
        <v>300</v>
      </c>
      <c r="H21" s="85" t="n">
        <v>1232</v>
      </c>
      <c r="I21" s="189" t="n">
        <v>6254</v>
      </c>
      <c r="J21" s="189" t="n">
        <v>83254</v>
      </c>
      <c r="K21" s="189" t="n">
        <v>28402</v>
      </c>
      <c r="L21" s="189" t="n">
        <v>3825</v>
      </c>
      <c r="M21" s="189" t="n">
        <v>30947</v>
      </c>
      <c r="N21" s="191" t="n">
        <v>20080</v>
      </c>
      <c r="O21" s="126" t="s">
        <v>67</v>
      </c>
    </row>
    <row r="22" customFormat="false" ht="15.95" hidden="false" customHeight="true" outlineLevel="0" collapsed="false">
      <c r="A22" s="131" t="s">
        <v>68</v>
      </c>
      <c r="B22" s="189" t="n">
        <v>154454</v>
      </c>
      <c r="C22" s="85" t="n">
        <v>51977</v>
      </c>
      <c r="D22" s="85" t="n">
        <v>26074</v>
      </c>
      <c r="E22" s="85" t="n">
        <v>1068</v>
      </c>
      <c r="F22" s="85" t="n">
        <v>18637</v>
      </c>
      <c r="G22" s="85" t="n">
        <v>30</v>
      </c>
      <c r="H22" s="85" t="n">
        <v>523</v>
      </c>
      <c r="I22" s="189" t="n">
        <v>5645</v>
      </c>
      <c r="J22" s="189" t="n">
        <v>102477</v>
      </c>
      <c r="K22" s="189" t="n">
        <v>25717</v>
      </c>
      <c r="L22" s="189" t="n">
        <v>3654</v>
      </c>
      <c r="M22" s="189" t="n">
        <v>44490</v>
      </c>
      <c r="N22" s="191" t="n">
        <v>28616</v>
      </c>
      <c r="O22" s="132" t="s">
        <v>68</v>
      </c>
    </row>
    <row r="23" customFormat="false" ht="15.95" hidden="false" customHeight="true" outlineLevel="0" collapsed="false">
      <c r="A23" s="121" t="s">
        <v>69</v>
      </c>
      <c r="B23" s="189" t="n">
        <v>160285</v>
      </c>
      <c r="C23" s="85" t="n">
        <v>53351</v>
      </c>
      <c r="D23" s="85" t="n">
        <v>22498</v>
      </c>
      <c r="E23" s="85" t="n">
        <v>1076</v>
      </c>
      <c r="F23" s="85" t="n">
        <v>22033</v>
      </c>
      <c r="G23" s="85" t="n">
        <v>50</v>
      </c>
      <c r="H23" s="85" t="n">
        <v>2286</v>
      </c>
      <c r="I23" s="189" t="n">
        <v>5408</v>
      </c>
      <c r="J23" s="189" t="n">
        <v>106934</v>
      </c>
      <c r="K23" s="189" t="n">
        <v>34990</v>
      </c>
      <c r="L23" s="189" t="n">
        <v>8523</v>
      </c>
      <c r="M23" s="189" t="n">
        <v>34866</v>
      </c>
      <c r="N23" s="191" t="n">
        <v>28555</v>
      </c>
      <c r="O23" s="126" t="s">
        <v>69</v>
      </c>
    </row>
    <row r="24" customFormat="false" ht="15.95" hidden="false" customHeight="true" outlineLevel="0" collapsed="false">
      <c r="A24" s="121" t="s">
        <v>70</v>
      </c>
      <c r="B24" s="189" t="n">
        <v>151686</v>
      </c>
      <c r="C24" s="85" t="n">
        <v>51544</v>
      </c>
      <c r="D24" s="85" t="n">
        <v>18662</v>
      </c>
      <c r="E24" s="85" t="n">
        <v>1262</v>
      </c>
      <c r="F24" s="85" t="n">
        <v>24147</v>
      </c>
      <c r="G24" s="85" t="n">
        <v>15</v>
      </c>
      <c r="H24" s="85" t="n">
        <v>2287</v>
      </c>
      <c r="I24" s="189" t="n">
        <v>5171</v>
      </c>
      <c r="J24" s="189" t="n">
        <v>100142</v>
      </c>
      <c r="K24" s="189" t="n">
        <v>34619</v>
      </c>
      <c r="L24" s="189" t="n">
        <v>5033</v>
      </c>
      <c r="M24" s="189" t="n">
        <v>38392</v>
      </c>
      <c r="N24" s="191" t="n">
        <v>22098</v>
      </c>
      <c r="O24" s="126" t="s">
        <v>70</v>
      </c>
    </row>
    <row r="25" s="120" customFormat="true" ht="15.95" hidden="false" customHeight="true" outlineLevel="0" collapsed="false">
      <c r="A25" s="121" t="s">
        <v>71</v>
      </c>
      <c r="B25" s="189" t="n">
        <v>126706</v>
      </c>
      <c r="C25" s="85" t="n">
        <v>49567</v>
      </c>
      <c r="D25" s="85" t="n">
        <v>20857</v>
      </c>
      <c r="E25" s="85" t="n">
        <v>740</v>
      </c>
      <c r="F25" s="85" t="n">
        <v>17914</v>
      </c>
      <c r="G25" s="85" t="n">
        <v>2237</v>
      </c>
      <c r="H25" s="85" t="n">
        <v>1871</v>
      </c>
      <c r="I25" s="189" t="n">
        <v>5948</v>
      </c>
      <c r="J25" s="189" t="n">
        <v>77139</v>
      </c>
      <c r="K25" s="189" t="n">
        <v>28459</v>
      </c>
      <c r="L25" s="189" t="n">
        <v>3576</v>
      </c>
      <c r="M25" s="189" t="n">
        <v>30518</v>
      </c>
      <c r="N25" s="191" t="n">
        <v>14586</v>
      </c>
      <c r="O25" s="126" t="s">
        <v>71</v>
      </c>
    </row>
    <row r="26" s="192" customFormat="true" ht="15.95" hidden="false" customHeight="true" outlineLevel="0" collapsed="false">
      <c r="A26" s="121" t="s">
        <v>72</v>
      </c>
      <c r="B26" s="189" t="n">
        <v>152736</v>
      </c>
      <c r="C26" s="85" t="n">
        <v>87523</v>
      </c>
      <c r="D26" s="85" t="n">
        <v>18682</v>
      </c>
      <c r="E26" s="85" t="n">
        <v>716</v>
      </c>
      <c r="F26" s="85" t="n">
        <v>56036</v>
      </c>
      <c r="G26" s="85" t="n">
        <v>113</v>
      </c>
      <c r="H26" s="85" t="n">
        <v>1008</v>
      </c>
      <c r="I26" s="189" t="n">
        <v>10968</v>
      </c>
      <c r="J26" s="189" t="n">
        <v>65213</v>
      </c>
      <c r="K26" s="189" t="n">
        <v>19411</v>
      </c>
      <c r="L26" s="189" t="n">
        <v>5076</v>
      </c>
      <c r="M26" s="189" t="n">
        <v>22433</v>
      </c>
      <c r="N26" s="191" t="n">
        <v>18293</v>
      </c>
      <c r="O26" s="126" t="s">
        <v>72</v>
      </c>
    </row>
    <row r="27" s="192" customFormat="true" ht="12.75" hidden="false" customHeight="true" outlineLevel="0" collapsed="false">
      <c r="A27" s="101"/>
      <c r="B27" s="174"/>
      <c r="C27" s="174"/>
      <c r="D27" s="175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43"/>
    </row>
    <row r="28" s="192" customFormat="true" ht="12.75" hidden="false" customHeight="true" outlineLevel="0" collapsed="false">
      <c r="A28" s="167" t="n">
        <v>2005</v>
      </c>
      <c r="B28" s="189"/>
      <c r="C28" s="85"/>
      <c r="D28" s="85"/>
      <c r="E28" s="85"/>
      <c r="F28" s="85"/>
      <c r="G28" s="85"/>
      <c r="H28" s="85"/>
      <c r="I28" s="189"/>
      <c r="J28" s="189"/>
      <c r="K28" s="189"/>
      <c r="L28" s="189"/>
      <c r="M28" s="189"/>
      <c r="N28" s="190"/>
      <c r="O28" s="171" t="n">
        <v>2005</v>
      </c>
    </row>
    <row r="29" s="192" customFormat="true" ht="12.75" hidden="false" customHeight="true" outlineLevel="0" collapsed="false">
      <c r="A29" s="167"/>
      <c r="B29" s="88"/>
      <c r="C29" s="88"/>
      <c r="D29" s="88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0"/>
    </row>
    <row r="30" s="192" customFormat="true" ht="15.95" hidden="false" customHeight="true" outlineLevel="0" collapsed="false">
      <c r="A30" s="131" t="s">
        <v>61</v>
      </c>
      <c r="B30" s="189" t="n">
        <v>72969</v>
      </c>
      <c r="C30" s="85" t="n">
        <v>24663</v>
      </c>
      <c r="D30" s="85" t="n">
        <v>11155</v>
      </c>
      <c r="E30" s="85" t="n">
        <v>79</v>
      </c>
      <c r="F30" s="85" t="n">
        <v>10032</v>
      </c>
      <c r="G30" s="85" t="n">
        <v>29</v>
      </c>
      <c r="H30" s="85" t="n">
        <v>1323</v>
      </c>
      <c r="I30" s="189" t="n">
        <v>2045</v>
      </c>
      <c r="J30" s="189" t="n">
        <v>48306</v>
      </c>
      <c r="K30" s="189" t="n">
        <v>16278</v>
      </c>
      <c r="L30" s="189" t="n">
        <v>4699</v>
      </c>
      <c r="M30" s="189" t="n">
        <v>20059</v>
      </c>
      <c r="N30" s="191" t="n">
        <v>7270</v>
      </c>
      <c r="O30" s="132" t="s">
        <v>61</v>
      </c>
    </row>
    <row r="31" s="192" customFormat="true" ht="15.95" hidden="false" customHeight="true" outlineLevel="0" collapsed="false">
      <c r="A31" s="133" t="s">
        <v>62</v>
      </c>
      <c r="B31" s="193" t="s">
        <v>73</v>
      </c>
      <c r="C31" s="95" t="s">
        <v>73</v>
      </c>
      <c r="D31" s="95" t="s">
        <v>73</v>
      </c>
      <c r="E31" s="95" t="s">
        <v>73</v>
      </c>
      <c r="F31" s="95" t="s">
        <v>73</v>
      </c>
      <c r="G31" s="95" t="s">
        <v>73</v>
      </c>
      <c r="H31" s="95" t="s">
        <v>73</v>
      </c>
      <c r="I31" s="95" t="s">
        <v>104</v>
      </c>
      <c r="J31" s="95" t="s">
        <v>104</v>
      </c>
      <c r="K31" s="95" t="s">
        <v>104</v>
      </c>
      <c r="L31" s="95" t="s">
        <v>104</v>
      </c>
      <c r="M31" s="95" t="s">
        <v>104</v>
      </c>
      <c r="N31" s="95" t="s">
        <v>119</v>
      </c>
      <c r="O31" s="134" t="s">
        <v>62</v>
      </c>
    </row>
    <row r="32" s="192" customFormat="true" ht="15.95" hidden="false" customHeight="true" outlineLevel="0" collapsed="false">
      <c r="A32" s="121" t="s">
        <v>63</v>
      </c>
      <c r="B32" s="193" t="s">
        <v>73</v>
      </c>
      <c r="C32" s="95" t="s">
        <v>73</v>
      </c>
      <c r="D32" s="95" t="s">
        <v>73</v>
      </c>
      <c r="E32" s="95" t="s">
        <v>73</v>
      </c>
      <c r="F32" s="95" t="s">
        <v>73</v>
      </c>
      <c r="G32" s="95" t="s">
        <v>73</v>
      </c>
      <c r="H32" s="95" t="s">
        <v>73</v>
      </c>
      <c r="I32" s="95" t="s">
        <v>104</v>
      </c>
      <c r="J32" s="95" t="s">
        <v>104</v>
      </c>
      <c r="K32" s="95" t="s">
        <v>104</v>
      </c>
      <c r="L32" s="95" t="s">
        <v>104</v>
      </c>
      <c r="M32" s="95" t="s">
        <v>104</v>
      </c>
      <c r="N32" s="95" t="s">
        <v>119</v>
      </c>
      <c r="O32" s="126" t="s">
        <v>63</v>
      </c>
    </row>
    <row r="33" s="192" customFormat="true" ht="15.95" hidden="false" customHeight="true" outlineLevel="0" collapsed="false">
      <c r="A33" s="121" t="s">
        <v>64</v>
      </c>
      <c r="B33" s="193" t="s">
        <v>73</v>
      </c>
      <c r="C33" s="95" t="s">
        <v>73</v>
      </c>
      <c r="D33" s="95" t="s">
        <v>73</v>
      </c>
      <c r="E33" s="95" t="s">
        <v>73</v>
      </c>
      <c r="F33" s="95" t="s">
        <v>73</v>
      </c>
      <c r="G33" s="95" t="s">
        <v>73</v>
      </c>
      <c r="H33" s="95" t="s">
        <v>73</v>
      </c>
      <c r="I33" s="95" t="s">
        <v>104</v>
      </c>
      <c r="J33" s="95" t="s">
        <v>104</v>
      </c>
      <c r="K33" s="95" t="s">
        <v>104</v>
      </c>
      <c r="L33" s="95" t="s">
        <v>104</v>
      </c>
      <c r="M33" s="95" t="s">
        <v>104</v>
      </c>
      <c r="N33" s="95" t="s">
        <v>119</v>
      </c>
      <c r="O33" s="126" t="s">
        <v>64</v>
      </c>
    </row>
    <row r="34" s="192" customFormat="true" ht="15.95" hidden="false" customHeight="true" outlineLevel="0" collapsed="false">
      <c r="A34" s="121" t="s">
        <v>65</v>
      </c>
      <c r="B34" s="193" t="s">
        <v>73</v>
      </c>
      <c r="C34" s="95" t="s">
        <v>73</v>
      </c>
      <c r="D34" s="95" t="s">
        <v>73</v>
      </c>
      <c r="E34" s="95" t="s">
        <v>73</v>
      </c>
      <c r="F34" s="95" t="s">
        <v>73</v>
      </c>
      <c r="G34" s="95" t="s">
        <v>73</v>
      </c>
      <c r="H34" s="95" t="s">
        <v>73</v>
      </c>
      <c r="I34" s="95" t="s">
        <v>104</v>
      </c>
      <c r="J34" s="95" t="s">
        <v>104</v>
      </c>
      <c r="K34" s="95" t="s">
        <v>104</v>
      </c>
      <c r="L34" s="95" t="s">
        <v>104</v>
      </c>
      <c r="M34" s="95" t="s">
        <v>104</v>
      </c>
      <c r="N34" s="95" t="s">
        <v>119</v>
      </c>
      <c r="O34" s="126" t="s">
        <v>65</v>
      </c>
    </row>
    <row r="35" customFormat="false" ht="15.95" hidden="false" customHeight="true" outlineLevel="0" collapsed="false">
      <c r="A35" s="121" t="s">
        <v>66</v>
      </c>
      <c r="B35" s="193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104</v>
      </c>
      <c r="J35" s="95" t="s">
        <v>104</v>
      </c>
      <c r="K35" s="95" t="s">
        <v>104</v>
      </c>
      <c r="L35" s="95" t="s">
        <v>104</v>
      </c>
      <c r="M35" s="95" t="s">
        <v>104</v>
      </c>
      <c r="N35" s="95" t="s">
        <v>119</v>
      </c>
      <c r="O35" s="126" t="s">
        <v>66</v>
      </c>
    </row>
    <row r="36" customFormat="false" ht="15.95" hidden="false" customHeight="true" outlineLevel="0" collapsed="false">
      <c r="A36" s="121" t="s">
        <v>67</v>
      </c>
      <c r="B36" s="193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104</v>
      </c>
      <c r="J36" s="95" t="s">
        <v>104</v>
      </c>
      <c r="K36" s="95" t="s">
        <v>104</v>
      </c>
      <c r="L36" s="95" t="s">
        <v>104</v>
      </c>
      <c r="M36" s="95" t="s">
        <v>104</v>
      </c>
      <c r="N36" s="95" t="s">
        <v>119</v>
      </c>
      <c r="O36" s="126" t="s">
        <v>67</v>
      </c>
    </row>
    <row r="37" customFormat="false" ht="15.95" hidden="false" customHeight="true" outlineLevel="0" collapsed="false">
      <c r="A37" s="121" t="s">
        <v>68</v>
      </c>
      <c r="B37" s="193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104</v>
      </c>
      <c r="J37" s="95" t="s">
        <v>104</v>
      </c>
      <c r="K37" s="95" t="s">
        <v>104</v>
      </c>
      <c r="L37" s="95" t="s">
        <v>104</v>
      </c>
      <c r="M37" s="95" t="s">
        <v>104</v>
      </c>
      <c r="N37" s="95" t="s">
        <v>119</v>
      </c>
      <c r="O37" s="126" t="s">
        <v>68</v>
      </c>
    </row>
    <row r="38" customFormat="false" ht="15.95" hidden="false" customHeight="true" outlineLevel="0" collapsed="false">
      <c r="A38" s="121" t="s">
        <v>69</v>
      </c>
      <c r="B38" s="193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19</v>
      </c>
      <c r="O38" s="126" t="s">
        <v>69</v>
      </c>
    </row>
    <row r="39" customFormat="false" ht="15.95" hidden="false" customHeight="true" outlineLevel="0" collapsed="false">
      <c r="A39" s="121" t="s">
        <v>70</v>
      </c>
      <c r="B39" s="193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19</v>
      </c>
      <c r="O39" s="126" t="s">
        <v>70</v>
      </c>
    </row>
    <row r="40" customFormat="false" ht="15.95" hidden="false" customHeight="true" outlineLevel="0" collapsed="false">
      <c r="A40" s="121" t="s">
        <v>71</v>
      </c>
      <c r="B40" s="193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19</v>
      </c>
      <c r="O40" s="126" t="s">
        <v>71</v>
      </c>
    </row>
    <row r="41" customFormat="false" ht="15.95" hidden="false" customHeight="true" outlineLevel="0" collapsed="false">
      <c r="A41" s="121" t="s">
        <v>72</v>
      </c>
      <c r="B41" s="193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19</v>
      </c>
      <c r="O41" s="126" t="s">
        <v>72</v>
      </c>
    </row>
    <row r="42" customFormat="false" ht="12.75" hidden="false" customHeight="true" outlineLevel="0" collapsed="false">
      <c r="A42" s="138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139"/>
    </row>
    <row r="43" customFormat="false" ht="12.75" hidden="false" customHeight="true" outlineLevel="0" collapsed="false">
      <c r="A43" s="138"/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39"/>
    </row>
    <row r="44" customFormat="false" ht="12.75" hidden="false" customHeight="true" outlineLevel="0" collapsed="false">
      <c r="A44" s="101" t="s">
        <v>74</v>
      </c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3" t="s">
        <v>74</v>
      </c>
    </row>
    <row r="45" customFormat="false" ht="12.75" hidden="false" customHeight="true" outlineLevel="0" collapsed="false">
      <c r="A45" s="79" t="s">
        <v>75</v>
      </c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37" t="s">
        <v>75</v>
      </c>
    </row>
    <row r="46" customFormat="false" ht="12.75" hidden="false" customHeight="true" outlineLevel="0" collapsed="false">
      <c r="A46" s="79" t="s">
        <v>76</v>
      </c>
      <c r="B46" s="99" t="n">
        <f aca="false">B30/B26*100-100</f>
        <v>-52.225408548083</v>
      </c>
      <c r="C46" s="99" t="n">
        <f aca="false">C30/C26*100-100</f>
        <v>-71.8211213052569</v>
      </c>
      <c r="D46" s="99" t="n">
        <f aca="false">D30/D26*100-100</f>
        <v>-40.2901188309603</v>
      </c>
      <c r="E46" s="99" t="n">
        <f aca="false">E30/E26*100-100</f>
        <v>-88.9664804469274</v>
      </c>
      <c r="F46" s="99" t="n">
        <f aca="false">F30/F26*100-100</f>
        <v>-82.0972232136484</v>
      </c>
      <c r="G46" s="194" t="n">
        <f aca="false">G30/G26*100-100</f>
        <v>-74.3362831858407</v>
      </c>
      <c r="H46" s="99" t="n">
        <f aca="false">H30/H26*100-100</f>
        <v>31.25</v>
      </c>
      <c r="I46" s="180" t="n">
        <f aca="false">I30/I26*100-100</f>
        <v>-81.3548504741065</v>
      </c>
      <c r="J46" s="145" t="n">
        <f aca="false">J30/J26*100-100</f>
        <v>-25.9258123380308</v>
      </c>
      <c r="K46" s="145" t="n">
        <f aca="false">K30/K26*100-100</f>
        <v>-16.1403328009891</v>
      </c>
      <c r="L46" s="145" t="n">
        <f aca="false">L30/L26*100-100</f>
        <v>-7.42710795902285</v>
      </c>
      <c r="M46" s="145" t="n">
        <f aca="false">M30/M26*100-100</f>
        <v>-10.5826238131324</v>
      </c>
      <c r="N46" s="195" t="n">
        <f aca="false">N30/N26*100-100</f>
        <v>-60.258022194282</v>
      </c>
      <c r="O46" s="137" t="s">
        <v>76</v>
      </c>
    </row>
    <row r="47" customFormat="false" ht="12.75" hidden="false" customHeight="true" outlineLevel="0" collapsed="false">
      <c r="A47" s="101"/>
      <c r="B47" s="142"/>
      <c r="C47" s="142"/>
      <c r="D47" s="142"/>
      <c r="E47" s="142"/>
      <c r="F47" s="142"/>
      <c r="G47" s="196"/>
      <c r="H47" s="142"/>
      <c r="I47" s="181"/>
      <c r="J47" s="142"/>
      <c r="K47" s="142"/>
      <c r="L47" s="142"/>
      <c r="M47" s="142"/>
      <c r="N47" s="197"/>
      <c r="O47" s="143"/>
    </row>
    <row r="48" customFormat="false" ht="12.75" hidden="false" customHeight="true" outlineLevel="0" collapsed="false">
      <c r="A48" s="101" t="s">
        <v>77</v>
      </c>
      <c r="B48" s="99" t="n">
        <f aca="false">B30/B15*100-100</f>
        <v>-16.9069417873736</v>
      </c>
      <c r="C48" s="99" t="n">
        <f aca="false">C30/C15*100-100</f>
        <v>-17.4846933654522</v>
      </c>
      <c r="D48" s="99" t="n">
        <f aca="false">D30/D15*100-100</f>
        <v>-31.4255855412799</v>
      </c>
      <c r="E48" s="99" t="n">
        <f aca="false">E30/E15*100-100</f>
        <v>-71.2727272727273</v>
      </c>
      <c r="F48" s="99" t="n">
        <f aca="false">F30/F15*100-100</f>
        <v>19.5139385275197</v>
      </c>
      <c r="G48" s="99" t="n">
        <f aca="false">G30/G15*100-100</f>
        <v>-3.33333333333333</v>
      </c>
      <c r="H48" s="99" t="n">
        <f aca="false">H30/H15*100-100</f>
        <v>117.957166392092</v>
      </c>
      <c r="I48" s="180" t="n">
        <f aca="false">I30/I15*100-100</f>
        <v>-52.6181649675626</v>
      </c>
      <c r="J48" s="145" t="n">
        <f aca="false">J30/J15*100-100</f>
        <v>-16.6088352581698</v>
      </c>
      <c r="K48" s="145" t="n">
        <f aca="false">K30/K15*100-100</f>
        <v>17.8796437106235</v>
      </c>
      <c r="L48" s="145" t="n">
        <f aca="false">L30/L15*100-100</f>
        <v>158.328752061572</v>
      </c>
      <c r="M48" s="145" t="n">
        <f aca="false">M30/M15*100-100</f>
        <v>-30.9477090433406</v>
      </c>
      <c r="N48" s="195" t="n">
        <f aca="false">N30/N15*100-100</f>
        <v>-45.1320754716981</v>
      </c>
      <c r="O48" s="143" t="s">
        <v>77</v>
      </c>
    </row>
    <row r="49" customFormat="false" ht="12.75" hidden="false" customHeight="true" outlineLevel="0" collapsed="false">
      <c r="A49" s="101"/>
      <c r="B49" s="142"/>
      <c r="C49" s="142"/>
      <c r="D49" s="142"/>
      <c r="E49" s="142"/>
      <c r="F49" s="142"/>
      <c r="G49" s="142"/>
      <c r="H49" s="142"/>
      <c r="I49" s="181"/>
      <c r="J49" s="142"/>
      <c r="K49" s="142"/>
      <c r="L49" s="142"/>
      <c r="M49" s="142"/>
      <c r="N49" s="197"/>
      <c r="O49" s="143"/>
    </row>
    <row r="50" customFormat="false" ht="12.75" hidden="false" customHeight="true" outlineLevel="0" collapsed="false">
      <c r="A50" s="101" t="s">
        <v>78</v>
      </c>
      <c r="B50" s="99" t="n">
        <f aca="false">B30/B15*100-100</f>
        <v>-16.9069417873736</v>
      </c>
      <c r="C50" s="99" t="n">
        <f aca="false">C30/C15*100-100</f>
        <v>-17.4846933654522</v>
      </c>
      <c r="D50" s="99" t="n">
        <f aca="false">D30/D15*100-100</f>
        <v>-31.4255855412799</v>
      </c>
      <c r="E50" s="99" t="n">
        <f aca="false">E30/E15*100-100</f>
        <v>-71.2727272727273</v>
      </c>
      <c r="F50" s="99" t="n">
        <f aca="false">F30/F15*100-100</f>
        <v>19.5139385275197</v>
      </c>
      <c r="G50" s="99" t="n">
        <f aca="false">G30/G15*100-100</f>
        <v>-3.33333333333333</v>
      </c>
      <c r="H50" s="99" t="n">
        <f aca="false">H30/H15*100-100</f>
        <v>117.957166392092</v>
      </c>
      <c r="I50" s="180" t="n">
        <f aca="false">I30/I15*100-100</f>
        <v>-52.6181649675626</v>
      </c>
      <c r="J50" s="145" t="n">
        <f aca="false">J30/J15*100-100</f>
        <v>-16.6088352581698</v>
      </c>
      <c r="K50" s="145" t="n">
        <f aca="false">K30/K15*100-100</f>
        <v>17.8796437106235</v>
      </c>
      <c r="L50" s="145" t="n">
        <f aca="false">L30/L15*100-100</f>
        <v>158.328752061572</v>
      </c>
      <c r="M50" s="145" t="n">
        <f aca="false">M30/M15*100-100</f>
        <v>-30.9477090433406</v>
      </c>
      <c r="N50" s="195" t="n">
        <f aca="false">N30/N15*100-100</f>
        <v>-45.1320754716981</v>
      </c>
      <c r="O50" s="143" t="s">
        <v>78</v>
      </c>
    </row>
    <row r="51" customFormat="false" ht="12.75" hidden="false" customHeight="true" outlineLevel="0" collapsed="false">
      <c r="B51" s="145"/>
      <c r="C51" s="99"/>
      <c r="D51" s="99"/>
      <c r="E51" s="99"/>
      <c r="F51" s="99"/>
      <c r="G51" s="99"/>
      <c r="H51" s="99"/>
      <c r="I51" s="145"/>
      <c r="K51" s="183"/>
      <c r="L51" s="183"/>
      <c r="M51" s="183"/>
      <c r="N51" s="183"/>
    </row>
    <row r="52" customFormat="false" ht="12.75" hidden="false" customHeight="true" outlineLevel="0" collapsed="false">
      <c r="A52" s="147" t="s">
        <v>79</v>
      </c>
      <c r="B52" s="142"/>
      <c r="C52" s="142"/>
      <c r="D52" s="142"/>
      <c r="E52" s="142"/>
      <c r="F52" s="142"/>
      <c r="G52" s="142"/>
      <c r="H52" s="142"/>
      <c r="I52" s="142"/>
      <c r="J52" s="147" t="s">
        <v>79</v>
      </c>
      <c r="K52" s="183"/>
      <c r="L52" s="183"/>
      <c r="M52" s="183"/>
      <c r="N52" s="183"/>
    </row>
    <row r="53" customFormat="false" ht="12.75" hidden="false" customHeight="true" outlineLevel="0" collapsed="false">
      <c r="A53" s="148" t="s">
        <v>105</v>
      </c>
      <c r="B53" s="142"/>
      <c r="C53" s="142"/>
      <c r="D53" s="142"/>
      <c r="E53" s="142"/>
      <c r="F53" s="142"/>
      <c r="G53" s="142"/>
      <c r="H53" s="142"/>
      <c r="I53" s="142"/>
      <c r="J53" s="148" t="s">
        <v>105</v>
      </c>
      <c r="K53" s="183"/>
      <c r="L53" s="183"/>
      <c r="M53" s="183"/>
      <c r="N53" s="183"/>
    </row>
    <row r="54" customFormat="false" ht="12.75" hidden="false" customHeight="true" outlineLevel="0" collapsed="false">
      <c r="B54" s="142"/>
      <c r="C54" s="142"/>
      <c r="D54" s="142"/>
      <c r="E54" s="142"/>
      <c r="F54" s="142"/>
      <c r="G54" s="142"/>
      <c r="H54" s="142"/>
      <c r="I54" s="142"/>
      <c r="J54" s="183"/>
      <c r="K54" s="183"/>
      <c r="L54" s="183"/>
      <c r="M54" s="183"/>
      <c r="N54" s="183"/>
    </row>
  </sheetData>
  <mergeCells count="21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I1" location="Inhaltsverzeichnis!A29" display="Vorbereitende Baustellenarbeiten,"/>
    <hyperlink ref="J1" location="Inhaltsverzeichnis!A29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98" width="19.14"/>
    <col collapsed="false" customWidth="true" hidden="false" outlineLevel="0" max="3" min="2" style="199" width="7.99"/>
    <col collapsed="false" customWidth="true" hidden="false" outlineLevel="0" max="5" min="4" style="200" width="7.99"/>
    <col collapsed="false" customWidth="true" hidden="false" outlineLevel="0" max="7" min="6" style="201" width="7.99"/>
    <col collapsed="false" customWidth="true" hidden="false" outlineLevel="0" max="8" min="8" style="200" width="7.99"/>
    <col collapsed="false" customWidth="true" hidden="false" outlineLevel="0" max="9" min="9" style="199" width="7.99"/>
    <col collapsed="false" customWidth="true" hidden="false" outlineLevel="0" max="10" min="10" style="200" width="7.99"/>
    <col collapsed="false" customWidth="true" hidden="false" outlineLevel="0" max="11" min="11" style="200" width="3.56"/>
    <col collapsed="false" customWidth="true" hidden="false" outlineLevel="0" max="20" min="12" style="199" width="8.85"/>
    <col collapsed="false" customWidth="false" hidden="false" outlineLevel="0" max="257" min="21" style="199" width="9.85"/>
  </cols>
  <sheetData>
    <row r="1" s="62" customFormat="true" ht="12.75" hidden="false" customHeight="false" outlineLevel="0" collapsed="false">
      <c r="A1" s="57" t="s">
        <v>3</v>
      </c>
      <c r="B1" s="64"/>
      <c r="C1" s="64"/>
      <c r="D1" s="58"/>
      <c r="E1" s="64"/>
      <c r="F1" s="65"/>
      <c r="G1" s="65"/>
      <c r="H1" s="65"/>
      <c r="I1" s="108"/>
      <c r="J1" s="108"/>
      <c r="K1" s="65"/>
    </row>
    <row r="2" s="62" customFormat="true" ht="12.75" hidden="false" customHeight="false" outlineLevel="0" collapsed="false">
      <c r="A2" s="66" t="s">
        <v>120</v>
      </c>
      <c r="B2" s="67"/>
      <c r="C2" s="67"/>
      <c r="D2" s="68"/>
      <c r="E2" s="67"/>
      <c r="F2" s="67"/>
      <c r="G2" s="67"/>
      <c r="H2" s="67"/>
      <c r="I2" s="67"/>
      <c r="J2" s="67"/>
      <c r="K2" s="67"/>
    </row>
    <row r="3" s="62" customFormat="true" ht="12.75" hidden="false" customHeight="false" outlineLevel="0" collapsed="false">
      <c r="A3" s="69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202" t="s">
        <v>121</v>
      </c>
      <c r="B5" s="203" t="s">
        <v>45</v>
      </c>
      <c r="C5" s="203"/>
      <c r="D5" s="203"/>
      <c r="E5" s="203" t="s">
        <v>46</v>
      </c>
      <c r="F5" s="203"/>
      <c r="G5" s="203"/>
      <c r="H5" s="204" t="s">
        <v>122</v>
      </c>
      <c r="I5" s="204"/>
      <c r="J5" s="204"/>
      <c r="K5" s="205"/>
    </row>
    <row r="6" customFormat="false" ht="11.1" hidden="false" customHeight="true" outlineLevel="0" collapsed="false">
      <c r="A6" s="202"/>
      <c r="B6" s="206" t="s">
        <v>123</v>
      </c>
      <c r="C6" s="206" t="s">
        <v>124</v>
      </c>
      <c r="D6" s="206" t="s">
        <v>123</v>
      </c>
      <c r="E6" s="206" t="s">
        <v>123</v>
      </c>
      <c r="F6" s="206" t="s">
        <v>124</v>
      </c>
      <c r="G6" s="206" t="s">
        <v>123</v>
      </c>
      <c r="H6" s="206" t="s">
        <v>123</v>
      </c>
      <c r="I6" s="206" t="s">
        <v>124</v>
      </c>
      <c r="J6" s="207" t="s">
        <v>123</v>
      </c>
      <c r="K6" s="205"/>
    </row>
    <row r="7" customFormat="false" ht="11.1" hidden="false" customHeight="true" outlineLevel="0" collapsed="false">
      <c r="A7" s="202"/>
      <c r="B7" s="208" t="n">
        <v>2004</v>
      </c>
      <c r="C7" s="208"/>
      <c r="D7" s="209" t="n">
        <v>2005</v>
      </c>
      <c r="E7" s="208" t="n">
        <v>2004</v>
      </c>
      <c r="F7" s="208"/>
      <c r="G7" s="209" t="n">
        <v>2005</v>
      </c>
      <c r="H7" s="208" t="n">
        <v>2004</v>
      </c>
      <c r="I7" s="208"/>
      <c r="J7" s="209" t="n">
        <v>2005</v>
      </c>
      <c r="K7" s="205"/>
    </row>
    <row r="8" customFormat="false" ht="11.1" hidden="false" customHeight="true" outlineLevel="0" collapsed="false">
      <c r="A8" s="202"/>
      <c r="B8" s="210"/>
      <c r="C8" s="211"/>
      <c r="D8" s="212" t="s">
        <v>57</v>
      </c>
      <c r="E8" s="212"/>
      <c r="F8" s="211"/>
      <c r="G8" s="213"/>
      <c r="H8" s="214" t="s">
        <v>111</v>
      </c>
      <c r="I8" s="214"/>
      <c r="J8" s="214"/>
      <c r="K8" s="205"/>
    </row>
    <row r="9" customFormat="false" ht="24.95" hidden="false" customHeight="true" outlineLevel="0" collapsed="false">
      <c r="A9" s="215" t="s">
        <v>125</v>
      </c>
      <c r="B9" s="216"/>
      <c r="C9" s="217"/>
      <c r="D9" s="218"/>
      <c r="E9" s="146"/>
      <c r="F9" s="146"/>
      <c r="G9" s="146"/>
      <c r="H9" s="146"/>
      <c r="I9" s="146"/>
      <c r="J9" s="146"/>
    </row>
    <row r="10" customFormat="false" ht="20.1" hidden="false" customHeight="true" outlineLevel="0" collapsed="false">
      <c r="A10" s="215" t="s">
        <v>126</v>
      </c>
      <c r="B10" s="219" t="n">
        <v>18</v>
      </c>
      <c r="C10" s="219" t="n">
        <v>15</v>
      </c>
      <c r="D10" s="219" t="n">
        <v>15</v>
      </c>
      <c r="E10" s="220" t="n">
        <v>480</v>
      </c>
      <c r="F10" s="220" t="n">
        <v>477</v>
      </c>
      <c r="G10" s="220" t="n">
        <v>452</v>
      </c>
      <c r="H10" s="221" t="n">
        <v>827</v>
      </c>
      <c r="I10" s="221" t="n">
        <v>878</v>
      </c>
      <c r="J10" s="221" t="n">
        <v>817</v>
      </c>
      <c r="K10" s="222"/>
    </row>
    <row r="11" customFormat="false" ht="20.1" hidden="false" customHeight="true" outlineLevel="0" collapsed="false">
      <c r="A11" s="215" t="s">
        <v>127</v>
      </c>
      <c r="B11" s="219" t="n">
        <v>23</v>
      </c>
      <c r="C11" s="219" t="n">
        <v>19</v>
      </c>
      <c r="D11" s="219" t="n">
        <v>18</v>
      </c>
      <c r="E11" s="220" t="n">
        <v>1357</v>
      </c>
      <c r="F11" s="220" t="n">
        <v>989</v>
      </c>
      <c r="G11" s="220" t="n">
        <v>744</v>
      </c>
      <c r="H11" s="221" t="n">
        <v>2761</v>
      </c>
      <c r="I11" s="221" t="n">
        <v>2364</v>
      </c>
      <c r="J11" s="221" t="n">
        <v>1422</v>
      </c>
      <c r="K11" s="222"/>
    </row>
    <row r="12" customFormat="false" ht="20.1" hidden="false" customHeight="true" outlineLevel="0" collapsed="false">
      <c r="A12" s="215" t="s">
        <v>128</v>
      </c>
      <c r="B12" s="219" t="n">
        <v>15</v>
      </c>
      <c r="C12" s="219" t="n">
        <v>13</v>
      </c>
      <c r="D12" s="219" t="n">
        <v>13</v>
      </c>
      <c r="E12" s="220" t="n">
        <v>485</v>
      </c>
      <c r="F12" s="220" t="n">
        <v>626</v>
      </c>
      <c r="G12" s="220" t="n">
        <v>451</v>
      </c>
      <c r="H12" s="221" t="n">
        <v>910</v>
      </c>
      <c r="I12" s="221" t="n">
        <v>1127</v>
      </c>
      <c r="J12" s="221" t="n">
        <v>743</v>
      </c>
      <c r="K12" s="222"/>
    </row>
    <row r="13" customFormat="false" ht="20.1" hidden="false" customHeight="true" outlineLevel="0" collapsed="false">
      <c r="A13" s="215" t="s">
        <v>129</v>
      </c>
      <c r="B13" s="219" t="n">
        <v>18</v>
      </c>
      <c r="C13" s="219" t="n">
        <v>15</v>
      </c>
      <c r="D13" s="219" t="n">
        <v>15</v>
      </c>
      <c r="E13" s="220" t="n">
        <v>683</v>
      </c>
      <c r="F13" s="220" t="n">
        <v>571</v>
      </c>
      <c r="G13" s="220" t="n">
        <v>523</v>
      </c>
      <c r="H13" s="221" t="n">
        <v>1259</v>
      </c>
      <c r="I13" s="221" t="n">
        <v>1225</v>
      </c>
      <c r="J13" s="221" t="n">
        <v>820</v>
      </c>
      <c r="K13" s="222"/>
    </row>
    <row r="14" customFormat="false" ht="20.1" hidden="false" customHeight="true" outlineLevel="0" collapsed="false">
      <c r="A14" s="215"/>
      <c r="B14" s="219"/>
      <c r="C14" s="219"/>
      <c r="D14" s="219"/>
      <c r="E14" s="220"/>
      <c r="F14" s="220"/>
      <c r="G14" s="220"/>
      <c r="H14" s="221"/>
      <c r="I14" s="221"/>
      <c r="J14" s="221"/>
      <c r="K14" s="222"/>
    </row>
    <row r="15" customFormat="false" ht="24.95" hidden="false" customHeight="true" outlineLevel="0" collapsed="false">
      <c r="A15" s="215" t="s">
        <v>130</v>
      </c>
      <c r="B15" s="219"/>
      <c r="C15" s="219"/>
      <c r="D15" s="219"/>
      <c r="E15" s="220"/>
      <c r="F15" s="220"/>
      <c r="G15" s="220"/>
      <c r="H15" s="221"/>
      <c r="I15" s="221"/>
      <c r="J15" s="221"/>
      <c r="K15" s="222"/>
    </row>
    <row r="16" customFormat="false" ht="20.1" hidden="false" customHeight="true" outlineLevel="0" collapsed="false">
      <c r="A16" s="215" t="s">
        <v>131</v>
      </c>
      <c r="B16" s="219" t="n">
        <v>25</v>
      </c>
      <c r="C16" s="219" t="n">
        <v>24</v>
      </c>
      <c r="D16" s="219" t="n">
        <v>24</v>
      </c>
      <c r="E16" s="220" t="n">
        <v>717</v>
      </c>
      <c r="F16" s="220" t="n">
        <v>788</v>
      </c>
      <c r="G16" s="220" t="n">
        <v>652</v>
      </c>
      <c r="H16" s="221" t="n">
        <v>1508</v>
      </c>
      <c r="I16" s="221" t="n">
        <v>1730</v>
      </c>
      <c r="J16" s="221" t="n">
        <v>1409</v>
      </c>
      <c r="K16" s="222"/>
    </row>
    <row r="17" customFormat="false" ht="20.1" hidden="false" customHeight="true" outlineLevel="0" collapsed="false">
      <c r="A17" s="215" t="s">
        <v>132</v>
      </c>
      <c r="B17" s="219" t="n">
        <v>24</v>
      </c>
      <c r="C17" s="219" t="n">
        <v>21</v>
      </c>
      <c r="D17" s="219" t="n">
        <v>21</v>
      </c>
      <c r="E17" s="220" t="n">
        <v>1009</v>
      </c>
      <c r="F17" s="220" t="n">
        <v>1031</v>
      </c>
      <c r="G17" s="220" t="n">
        <v>947</v>
      </c>
      <c r="H17" s="221" t="n">
        <v>1858</v>
      </c>
      <c r="I17" s="221" t="n">
        <v>2336</v>
      </c>
      <c r="J17" s="221" t="n">
        <v>1782</v>
      </c>
      <c r="K17" s="222"/>
    </row>
    <row r="18" customFormat="false" ht="20.1" hidden="false" customHeight="true" outlineLevel="0" collapsed="false">
      <c r="A18" s="215" t="s">
        <v>133</v>
      </c>
      <c r="B18" s="219" t="n">
        <v>27</v>
      </c>
      <c r="C18" s="219" t="n">
        <v>21</v>
      </c>
      <c r="D18" s="219" t="n">
        <v>21</v>
      </c>
      <c r="E18" s="220" t="n">
        <v>964</v>
      </c>
      <c r="F18" s="220" t="n">
        <v>827</v>
      </c>
      <c r="G18" s="220" t="n">
        <v>750</v>
      </c>
      <c r="H18" s="221" t="n">
        <v>1833</v>
      </c>
      <c r="I18" s="221" t="n">
        <v>1644</v>
      </c>
      <c r="J18" s="221" t="n">
        <v>1417</v>
      </c>
      <c r="K18" s="222"/>
    </row>
    <row r="19" customFormat="false" ht="20.1" hidden="false" customHeight="true" outlineLevel="0" collapsed="false">
      <c r="A19" s="215" t="s">
        <v>134</v>
      </c>
      <c r="B19" s="219" t="n">
        <v>21</v>
      </c>
      <c r="C19" s="219" t="n">
        <v>18</v>
      </c>
      <c r="D19" s="219" t="n">
        <v>17</v>
      </c>
      <c r="E19" s="220" t="n">
        <v>745</v>
      </c>
      <c r="F19" s="220" t="n">
        <v>793</v>
      </c>
      <c r="G19" s="220" t="n">
        <v>585</v>
      </c>
      <c r="H19" s="221" t="n">
        <v>1656</v>
      </c>
      <c r="I19" s="221" t="n">
        <v>1963</v>
      </c>
      <c r="J19" s="221" t="n">
        <v>1413</v>
      </c>
      <c r="K19" s="222"/>
    </row>
    <row r="20" customFormat="false" ht="20.1" hidden="false" customHeight="true" outlineLevel="0" collapsed="false">
      <c r="A20" s="215" t="s">
        <v>135</v>
      </c>
      <c r="B20" s="219" t="n">
        <v>31</v>
      </c>
      <c r="C20" s="219" t="n">
        <v>28</v>
      </c>
      <c r="D20" s="219" t="n">
        <v>28</v>
      </c>
      <c r="E20" s="220" t="n">
        <v>1434</v>
      </c>
      <c r="F20" s="220" t="n">
        <v>1331</v>
      </c>
      <c r="G20" s="220" t="n">
        <v>1036</v>
      </c>
      <c r="H20" s="221" t="n">
        <v>2615</v>
      </c>
      <c r="I20" s="221" t="n">
        <v>2765</v>
      </c>
      <c r="J20" s="221" t="n">
        <v>2008</v>
      </c>
      <c r="K20" s="222"/>
    </row>
    <row r="21" customFormat="false" ht="20.1" hidden="false" customHeight="true" outlineLevel="0" collapsed="false">
      <c r="A21" s="215" t="s">
        <v>136</v>
      </c>
      <c r="B21" s="219" t="n">
        <v>31</v>
      </c>
      <c r="C21" s="219" t="n">
        <v>24</v>
      </c>
      <c r="D21" s="219" t="n">
        <v>23</v>
      </c>
      <c r="E21" s="219" t="n">
        <v>1152</v>
      </c>
      <c r="F21" s="219" t="n">
        <v>1128</v>
      </c>
      <c r="G21" s="219" t="n">
        <v>971</v>
      </c>
      <c r="H21" s="219" t="n">
        <v>2030</v>
      </c>
      <c r="I21" s="219" t="n">
        <v>2236</v>
      </c>
      <c r="J21" s="219" t="n">
        <v>1667</v>
      </c>
      <c r="K21" s="222"/>
    </row>
    <row r="22" customFormat="false" ht="20.1" hidden="false" customHeight="true" outlineLevel="0" collapsed="false">
      <c r="A22" s="215" t="s">
        <v>137</v>
      </c>
      <c r="B22" s="219" t="n">
        <v>17</v>
      </c>
      <c r="C22" s="219" t="n">
        <v>19</v>
      </c>
      <c r="D22" s="219" t="n">
        <v>19</v>
      </c>
      <c r="E22" s="220" t="n">
        <v>1883</v>
      </c>
      <c r="F22" s="220" t="n">
        <v>2003</v>
      </c>
      <c r="G22" s="220" t="n">
        <v>1796</v>
      </c>
      <c r="H22" s="221" t="n">
        <v>3481</v>
      </c>
      <c r="I22" s="221" t="n">
        <v>4107</v>
      </c>
      <c r="J22" s="221" t="n">
        <v>3480</v>
      </c>
      <c r="K22" s="222"/>
    </row>
    <row r="23" customFormat="false" ht="20.1" hidden="false" customHeight="true" outlineLevel="0" collapsed="false">
      <c r="A23" s="215" t="s">
        <v>138</v>
      </c>
      <c r="B23" s="223" t="n">
        <v>29</v>
      </c>
      <c r="C23" s="219" t="n">
        <v>26</v>
      </c>
      <c r="D23" s="219" t="n">
        <v>26</v>
      </c>
      <c r="E23" s="224" t="n">
        <v>1490</v>
      </c>
      <c r="F23" s="220" t="n">
        <v>1568</v>
      </c>
      <c r="G23" s="220" t="n">
        <v>1483</v>
      </c>
      <c r="H23" s="225" t="n">
        <v>2758</v>
      </c>
      <c r="I23" s="221" t="n">
        <v>3312</v>
      </c>
      <c r="J23" s="221" t="n">
        <v>2939</v>
      </c>
      <c r="K23" s="222"/>
    </row>
    <row r="24" customFormat="false" ht="20.1" hidden="false" customHeight="true" outlineLevel="0" collapsed="false">
      <c r="A24" s="215" t="s">
        <v>139</v>
      </c>
      <c r="B24" s="223" t="n">
        <v>22</v>
      </c>
      <c r="C24" s="219" t="n">
        <v>21</v>
      </c>
      <c r="D24" s="219" t="n">
        <v>21</v>
      </c>
      <c r="E24" s="224" t="n">
        <v>985</v>
      </c>
      <c r="F24" s="220" t="n">
        <v>1125</v>
      </c>
      <c r="G24" s="220" t="n">
        <v>992</v>
      </c>
      <c r="H24" s="225" t="n">
        <v>1801</v>
      </c>
      <c r="I24" s="221" t="n">
        <v>2194</v>
      </c>
      <c r="J24" s="221" t="n">
        <v>1761</v>
      </c>
      <c r="K24" s="222"/>
    </row>
    <row r="25" customFormat="false" ht="20.1" hidden="false" customHeight="true" outlineLevel="0" collapsed="false">
      <c r="A25" s="215" t="s">
        <v>140</v>
      </c>
      <c r="B25" s="223" t="n">
        <v>49</v>
      </c>
      <c r="C25" s="219" t="n">
        <v>45</v>
      </c>
      <c r="D25" s="219" t="n">
        <v>45</v>
      </c>
      <c r="E25" s="224" t="n">
        <v>1986</v>
      </c>
      <c r="F25" s="220" t="n">
        <v>2016</v>
      </c>
      <c r="G25" s="220" t="n">
        <v>1948</v>
      </c>
      <c r="H25" s="225" t="n">
        <v>3978</v>
      </c>
      <c r="I25" s="221" t="n">
        <v>4760</v>
      </c>
      <c r="J25" s="221" t="n">
        <v>3974</v>
      </c>
      <c r="K25" s="222"/>
    </row>
    <row r="26" customFormat="false" ht="20.1" hidden="false" customHeight="true" outlineLevel="0" collapsed="false">
      <c r="A26" s="215" t="s">
        <v>141</v>
      </c>
      <c r="B26" s="223" t="n">
        <v>18</v>
      </c>
      <c r="C26" s="219" t="n">
        <v>15</v>
      </c>
      <c r="D26" s="219" t="n">
        <v>15</v>
      </c>
      <c r="E26" s="224" t="n">
        <v>656</v>
      </c>
      <c r="F26" s="220" t="n">
        <v>624</v>
      </c>
      <c r="G26" s="220" t="n">
        <v>567</v>
      </c>
      <c r="H26" s="225" t="n">
        <v>1196</v>
      </c>
      <c r="I26" s="221" t="n">
        <v>1300</v>
      </c>
      <c r="J26" s="221" t="n">
        <v>1033</v>
      </c>
      <c r="K26" s="222"/>
    </row>
    <row r="27" customFormat="false" ht="20.1" hidden="false" customHeight="true" outlineLevel="0" collapsed="false">
      <c r="A27" s="215" t="s">
        <v>142</v>
      </c>
      <c r="B27" s="223" t="n">
        <v>35</v>
      </c>
      <c r="C27" s="219" t="n">
        <v>35</v>
      </c>
      <c r="D27" s="219" t="n">
        <v>35</v>
      </c>
      <c r="E27" s="224" t="n">
        <v>1392</v>
      </c>
      <c r="F27" s="220" t="n">
        <v>1517</v>
      </c>
      <c r="G27" s="220" t="n">
        <v>1330</v>
      </c>
      <c r="H27" s="225" t="n">
        <v>2630</v>
      </c>
      <c r="I27" s="221" t="n">
        <v>3254</v>
      </c>
      <c r="J27" s="221" t="n">
        <v>2508</v>
      </c>
      <c r="K27" s="222"/>
    </row>
    <row r="28" customFormat="false" ht="20.1" hidden="false" customHeight="true" outlineLevel="0" collapsed="false">
      <c r="A28" s="215" t="s">
        <v>143</v>
      </c>
      <c r="B28" s="223" t="n">
        <v>17</v>
      </c>
      <c r="C28" s="219" t="n">
        <v>12</v>
      </c>
      <c r="D28" s="219" t="n">
        <v>12</v>
      </c>
      <c r="E28" s="224" t="n">
        <v>826</v>
      </c>
      <c r="F28" s="220" t="n">
        <v>726</v>
      </c>
      <c r="G28" s="220" t="n">
        <v>716</v>
      </c>
      <c r="H28" s="225" t="n">
        <v>2294</v>
      </c>
      <c r="I28" s="221" t="n">
        <v>1978</v>
      </c>
      <c r="J28" s="221" t="n">
        <v>2088</v>
      </c>
      <c r="K28" s="222"/>
    </row>
    <row r="29" customFormat="false" ht="20.1" hidden="false" customHeight="true" outlineLevel="0" collapsed="false">
      <c r="A29" s="215" t="s">
        <v>144</v>
      </c>
      <c r="B29" s="223" t="n">
        <v>36</v>
      </c>
      <c r="C29" s="219" t="n">
        <v>30</v>
      </c>
      <c r="D29" s="219" t="n">
        <v>30</v>
      </c>
      <c r="E29" s="224" t="n">
        <v>1125</v>
      </c>
      <c r="F29" s="220" t="n">
        <v>1118</v>
      </c>
      <c r="G29" s="220" t="n">
        <v>926</v>
      </c>
      <c r="H29" s="225" t="n">
        <v>1790</v>
      </c>
      <c r="I29" s="221" t="n">
        <v>2190</v>
      </c>
      <c r="J29" s="221" t="n">
        <v>1677</v>
      </c>
      <c r="K29" s="222"/>
    </row>
    <row r="30" customFormat="false" ht="20.1" hidden="false" customHeight="true" outlineLevel="0" collapsed="false">
      <c r="A30" s="215"/>
      <c r="B30" s="200"/>
      <c r="C30" s="219"/>
      <c r="D30" s="219"/>
      <c r="E30" s="201"/>
      <c r="F30" s="219"/>
      <c r="G30" s="219"/>
      <c r="H30" s="225"/>
      <c r="I30" s="219"/>
      <c r="J30" s="219"/>
      <c r="K30" s="222" t="n">
        <f aca="false">SUM(B30:I30)</f>
        <v>0</v>
      </c>
    </row>
    <row r="31" customFormat="false" ht="24.95" hidden="false" customHeight="true" outlineLevel="0" collapsed="false">
      <c r="A31" s="215" t="s">
        <v>145</v>
      </c>
      <c r="B31" s="223" t="n">
        <v>456</v>
      </c>
      <c r="C31" s="219" t="n">
        <v>401</v>
      </c>
      <c r="D31" s="219" t="n">
        <v>398</v>
      </c>
      <c r="E31" s="224" t="n">
        <v>19369</v>
      </c>
      <c r="F31" s="220" t="n">
        <v>19258</v>
      </c>
      <c r="G31" s="220" t="n">
        <v>16869</v>
      </c>
      <c r="H31" s="225" t="n">
        <v>37185</v>
      </c>
      <c r="I31" s="221" t="n">
        <v>41365</v>
      </c>
      <c r="J31" s="221" t="n">
        <v>32958</v>
      </c>
      <c r="K31" s="222"/>
    </row>
    <row r="32" customFormat="false" ht="12.75" hidden="false" customHeight="false" outlineLevel="0" collapsed="false">
      <c r="B32" s="226"/>
      <c r="C32" s="226"/>
      <c r="D32" s="226"/>
      <c r="E32" s="227"/>
      <c r="F32" s="228"/>
      <c r="G32" s="228"/>
      <c r="H32" s="222"/>
      <c r="I32" s="229"/>
      <c r="J32" s="219"/>
      <c r="K32" s="230"/>
      <c r="Q32" s="222"/>
    </row>
    <row r="33" customFormat="false" ht="12.75" hidden="false" customHeight="false" outlineLevel="0" collapsed="false">
      <c r="C33" s="231"/>
      <c r="D33" s="219"/>
      <c r="E33" s="230"/>
      <c r="F33" s="232"/>
      <c r="G33" s="232"/>
      <c r="H33" s="230"/>
      <c r="J33" s="221"/>
    </row>
    <row r="34" customFormat="false" ht="12.75" hidden="false" customHeight="false" outlineLevel="0" collapsed="false">
      <c r="B34" s="226"/>
      <c r="C34" s="226"/>
      <c r="E34" s="230"/>
      <c r="F34" s="232"/>
      <c r="G34" s="222"/>
      <c r="H34" s="230"/>
      <c r="I34" s="229"/>
      <c r="J34" s="205"/>
      <c r="K34" s="230"/>
    </row>
    <row r="35" customFormat="false" ht="12.75" hidden="false" customHeight="false" outlineLevel="0" collapsed="false">
      <c r="E35" s="230"/>
      <c r="F35" s="232"/>
      <c r="G35" s="222"/>
      <c r="H35" s="230"/>
      <c r="I35" s="229"/>
      <c r="J35" s="230"/>
      <c r="K35" s="230"/>
    </row>
    <row r="36" customFormat="false" ht="12.75" hidden="false" customHeight="false" outlineLevel="0" collapsed="false">
      <c r="D36" s="230"/>
      <c r="E36" s="230"/>
      <c r="F36" s="232"/>
      <c r="G36" s="222"/>
      <c r="H36" s="230"/>
      <c r="I36" s="229"/>
      <c r="J36" s="230"/>
      <c r="K36" s="230"/>
    </row>
    <row r="37" customFormat="false" ht="12.75" hidden="false" customHeight="false" outlineLevel="0" collapsed="false">
      <c r="E37" s="230"/>
      <c r="F37" s="226"/>
      <c r="G37" s="222"/>
      <c r="L37" s="222"/>
    </row>
    <row r="38" customFormat="false" ht="12.75" hidden="false" customHeight="false" outlineLevel="0" collapsed="false">
      <c r="F38" s="226"/>
      <c r="G38" s="226"/>
      <c r="L38" s="222"/>
    </row>
    <row r="39" customFormat="false" ht="12.75" hidden="false" customHeight="false" outlineLevel="0" collapsed="false">
      <c r="F39" s="226"/>
      <c r="G39" s="226"/>
      <c r="L39" s="222"/>
    </row>
    <row r="40" customFormat="false" ht="12.75" hidden="false" customHeight="false" outlineLevel="0" collapsed="false">
      <c r="F40" s="226"/>
      <c r="G40" s="226"/>
      <c r="L40" s="222"/>
    </row>
    <row r="41" customFormat="false" ht="12.75" hidden="false" customHeight="false" outlineLevel="0" collapsed="false">
      <c r="F41" s="226"/>
      <c r="G41" s="226"/>
      <c r="L41" s="222"/>
    </row>
    <row r="42" customFormat="false" ht="12.75" hidden="false" customHeight="false" outlineLevel="0" collapsed="false">
      <c r="F42" s="226"/>
      <c r="G42" s="226"/>
      <c r="L42" s="222"/>
    </row>
    <row r="43" customFormat="false" ht="12.75" hidden="false" customHeight="false" outlineLevel="0" collapsed="false">
      <c r="F43" s="226"/>
      <c r="G43" s="226"/>
      <c r="L43" s="222"/>
    </row>
    <row r="44" customFormat="false" ht="12.75" hidden="false" customHeight="false" outlineLevel="0" collapsed="false">
      <c r="L44" s="222"/>
    </row>
    <row r="45" customFormat="false" ht="12.75" hidden="false" customHeight="false" outlineLevel="0" collapsed="false">
      <c r="L45" s="222"/>
    </row>
    <row r="46" customFormat="false" ht="12.75" hidden="false" customHeight="false" outlineLevel="0" collapsed="false">
      <c r="L46" s="222"/>
    </row>
    <row r="47" customFormat="false" ht="12.75" hidden="false" customHeight="false" outlineLevel="0" collapsed="false">
      <c r="L47" s="222"/>
    </row>
    <row r="48" customFormat="false" ht="12.75" hidden="false" customHeight="false" outlineLevel="0" collapsed="false">
      <c r="L48" s="222"/>
    </row>
    <row r="49" customFormat="false" ht="12.75" hidden="false" customHeight="false" outlineLevel="0" collapsed="false">
      <c r="L49" s="222"/>
    </row>
    <row r="50" customFormat="false" ht="12.75" hidden="false" customHeight="false" outlineLevel="0" collapsed="false">
      <c r="L50" s="222"/>
    </row>
    <row r="51" customFormat="false" ht="12.75" hidden="false" customHeight="false" outlineLevel="0" collapsed="false">
      <c r="L51" s="222"/>
    </row>
    <row r="52" customFormat="false" ht="12.75" hidden="false" customHeight="false" outlineLevel="0" collapsed="false">
      <c r="L52" s="222"/>
    </row>
  </sheetData>
  <mergeCells count="10">
    <mergeCell ref="I1:J1"/>
    <mergeCell ref="A5:A8"/>
    <mergeCell ref="B5:D5"/>
    <mergeCell ref="E5:G5"/>
    <mergeCell ref="H5:J5"/>
    <mergeCell ref="B7:C7"/>
    <mergeCell ref="E7:F7"/>
    <mergeCell ref="H7:I7"/>
    <mergeCell ref="D8:E8"/>
    <mergeCell ref="H8:J8"/>
  </mergeCells>
  <hyperlinks>
    <hyperlink ref="A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6" width="19.14"/>
    <col collapsed="false" customWidth="true" hidden="false" outlineLevel="0" max="10" min="2" style="96" width="7.99"/>
    <col collapsed="false" customWidth="false" hidden="false" outlineLevel="0" max="257" min="11" style="96" width="10.28"/>
  </cols>
  <sheetData>
    <row r="1" s="62" customFormat="true" ht="12.75" hidden="false" customHeight="false" outlineLevel="0" collapsed="false">
      <c r="A1" s="57" t="s">
        <v>3</v>
      </c>
      <c r="B1" s="64"/>
      <c r="C1" s="64"/>
      <c r="D1" s="58"/>
      <c r="E1" s="64"/>
      <c r="F1" s="65"/>
      <c r="G1" s="65"/>
      <c r="H1" s="65"/>
      <c r="I1" s="108"/>
      <c r="J1" s="108"/>
      <c r="K1" s="65"/>
    </row>
    <row r="2" s="62" customFormat="true" ht="12.75" hidden="false" customHeight="false" outlineLevel="0" collapsed="false">
      <c r="A2" s="66" t="s">
        <v>146</v>
      </c>
      <c r="B2" s="67"/>
      <c r="C2" s="67"/>
      <c r="D2" s="68"/>
      <c r="E2" s="67"/>
      <c r="F2" s="67"/>
      <c r="G2" s="67"/>
      <c r="H2" s="67"/>
      <c r="I2" s="67"/>
      <c r="J2" s="67"/>
      <c r="K2" s="67"/>
    </row>
    <row r="3" s="62" customFormat="true" ht="12.75" hidden="false" customHeight="false" outlineLevel="0" collapsed="false">
      <c r="A3" s="69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s="199" customFormat="true" ht="11.1" hidden="false" customHeight="true" outlineLevel="0" collapsed="false">
      <c r="A5" s="202" t="s">
        <v>121</v>
      </c>
      <c r="B5" s="203" t="s">
        <v>88</v>
      </c>
      <c r="C5" s="203"/>
      <c r="D5" s="203"/>
      <c r="E5" s="203" t="s">
        <v>108</v>
      </c>
      <c r="F5" s="203"/>
      <c r="G5" s="203"/>
      <c r="H5" s="204" t="s">
        <v>147</v>
      </c>
      <c r="I5" s="204"/>
      <c r="J5" s="204"/>
      <c r="K5" s="205"/>
    </row>
    <row r="6" s="199" customFormat="true" ht="11.1" hidden="false" customHeight="true" outlineLevel="0" collapsed="false">
      <c r="A6" s="202"/>
      <c r="B6" s="206" t="s">
        <v>123</v>
      </c>
      <c r="C6" s="206" t="s">
        <v>124</v>
      </c>
      <c r="D6" s="206" t="s">
        <v>123</v>
      </c>
      <c r="E6" s="206" t="s">
        <v>123</v>
      </c>
      <c r="F6" s="206" t="s">
        <v>124</v>
      </c>
      <c r="G6" s="206" t="s">
        <v>123</v>
      </c>
      <c r="H6" s="206" t="s">
        <v>123</v>
      </c>
      <c r="I6" s="206" t="s">
        <v>124</v>
      </c>
      <c r="J6" s="207" t="s">
        <v>123</v>
      </c>
      <c r="K6" s="205"/>
    </row>
    <row r="7" s="199" customFormat="true" ht="11.1" hidden="false" customHeight="true" outlineLevel="0" collapsed="false">
      <c r="A7" s="202"/>
      <c r="B7" s="208" t="n">
        <v>2004</v>
      </c>
      <c r="C7" s="208"/>
      <c r="D7" s="209" t="n">
        <v>2005</v>
      </c>
      <c r="E7" s="208" t="n">
        <v>2004</v>
      </c>
      <c r="F7" s="208"/>
      <c r="G7" s="209" t="n">
        <v>2005</v>
      </c>
      <c r="H7" s="208" t="n">
        <v>2004</v>
      </c>
      <c r="I7" s="208"/>
      <c r="J7" s="209" t="n">
        <v>2005</v>
      </c>
      <c r="K7" s="205"/>
    </row>
    <row r="8" s="199" customFormat="true" ht="11.1" hidden="false" customHeight="true" outlineLevel="0" collapsed="false">
      <c r="A8" s="202"/>
      <c r="B8" s="203" t="s">
        <v>148</v>
      </c>
      <c r="C8" s="203"/>
      <c r="D8" s="203"/>
      <c r="E8" s="204" t="s">
        <v>111</v>
      </c>
      <c r="F8" s="204"/>
      <c r="G8" s="204"/>
      <c r="H8" s="204"/>
      <c r="I8" s="204"/>
      <c r="J8" s="204"/>
      <c r="K8" s="205"/>
    </row>
    <row r="9" s="199" customFormat="true" ht="24.95" hidden="false" customHeight="true" outlineLevel="0" collapsed="false">
      <c r="A9" s="215" t="s">
        <v>125</v>
      </c>
      <c r="B9" s="216"/>
      <c r="C9" s="217"/>
      <c r="D9" s="218"/>
      <c r="E9" s="146"/>
      <c r="F9" s="146"/>
      <c r="G9" s="146"/>
      <c r="H9" s="146"/>
      <c r="I9" s="146"/>
      <c r="J9" s="146"/>
      <c r="K9" s="200"/>
    </row>
    <row r="10" s="199" customFormat="true" ht="20.1" hidden="false" customHeight="true" outlineLevel="0" collapsed="false">
      <c r="A10" s="215" t="s">
        <v>126</v>
      </c>
      <c r="B10" s="224" t="n">
        <v>33</v>
      </c>
      <c r="C10" s="224" t="n">
        <v>50</v>
      </c>
      <c r="D10" s="224" t="n">
        <v>44</v>
      </c>
      <c r="E10" s="224" t="n">
        <v>1756</v>
      </c>
      <c r="F10" s="225" t="n">
        <v>4811</v>
      </c>
      <c r="G10" s="225" t="n">
        <v>4633</v>
      </c>
      <c r="H10" s="224" t="n">
        <v>1793</v>
      </c>
      <c r="I10" s="225" t="n">
        <v>4816</v>
      </c>
      <c r="J10" s="225" t="n">
        <v>4635</v>
      </c>
      <c r="K10" s="222"/>
    </row>
    <row r="11" s="199" customFormat="true" ht="20.1" hidden="false" customHeight="true" outlineLevel="0" collapsed="false">
      <c r="A11" s="215" t="s">
        <v>127</v>
      </c>
      <c r="B11" s="224" t="n">
        <v>88</v>
      </c>
      <c r="C11" s="224" t="n">
        <v>75</v>
      </c>
      <c r="D11" s="224" t="n">
        <v>56</v>
      </c>
      <c r="E11" s="224" t="n">
        <v>14678</v>
      </c>
      <c r="F11" s="225" t="n">
        <v>14306</v>
      </c>
      <c r="G11" s="225" t="n">
        <v>5028</v>
      </c>
      <c r="H11" s="224" t="n">
        <v>15422</v>
      </c>
      <c r="I11" s="225" t="n">
        <v>14652</v>
      </c>
      <c r="J11" s="225" t="n">
        <v>5381</v>
      </c>
      <c r="K11" s="222"/>
    </row>
    <row r="12" s="199" customFormat="true" ht="20.1" hidden="false" customHeight="true" outlineLevel="0" collapsed="false">
      <c r="A12" s="215" t="s">
        <v>128</v>
      </c>
      <c r="B12" s="224" t="n">
        <v>24</v>
      </c>
      <c r="C12" s="224" t="n">
        <v>57</v>
      </c>
      <c r="D12" s="224" t="n">
        <v>31</v>
      </c>
      <c r="E12" s="224" t="n">
        <v>3070</v>
      </c>
      <c r="F12" s="225" t="n">
        <v>6252</v>
      </c>
      <c r="G12" s="225" t="n">
        <v>2275</v>
      </c>
      <c r="H12" s="224" t="n">
        <v>3078</v>
      </c>
      <c r="I12" s="225" t="n">
        <v>6764</v>
      </c>
      <c r="J12" s="225" t="n">
        <v>2342</v>
      </c>
      <c r="K12" s="222"/>
    </row>
    <row r="13" s="199" customFormat="true" ht="20.1" hidden="false" customHeight="true" outlineLevel="0" collapsed="false">
      <c r="A13" s="215" t="s">
        <v>129</v>
      </c>
      <c r="B13" s="224" t="n">
        <v>37</v>
      </c>
      <c r="C13" s="224" t="n">
        <v>48</v>
      </c>
      <c r="D13" s="224" t="n">
        <v>25</v>
      </c>
      <c r="E13" s="224" t="n">
        <v>3089</v>
      </c>
      <c r="F13" s="225" t="n">
        <v>4939</v>
      </c>
      <c r="G13" s="225" t="n">
        <v>2763</v>
      </c>
      <c r="H13" s="224" t="n">
        <v>3100</v>
      </c>
      <c r="I13" s="225" t="n">
        <v>4940</v>
      </c>
      <c r="J13" s="225" t="n">
        <v>2797</v>
      </c>
      <c r="K13" s="222"/>
    </row>
    <row r="14" s="199" customFormat="true" ht="20.1" hidden="false" customHeight="true" outlineLevel="0" collapsed="false">
      <c r="A14" s="215"/>
      <c r="B14" s="224"/>
      <c r="C14" s="224"/>
      <c r="D14" s="224"/>
      <c r="E14" s="233"/>
      <c r="F14" s="234"/>
      <c r="G14" s="234"/>
      <c r="H14" s="224"/>
      <c r="I14" s="225"/>
      <c r="J14" s="225"/>
      <c r="K14" s="222"/>
    </row>
    <row r="15" s="199" customFormat="true" ht="24.95" hidden="false" customHeight="true" outlineLevel="0" collapsed="false">
      <c r="A15" s="215" t="s">
        <v>130</v>
      </c>
      <c r="B15" s="224"/>
      <c r="C15" s="224"/>
      <c r="D15" s="224"/>
      <c r="E15" s="224"/>
      <c r="F15" s="234"/>
      <c r="G15" s="234"/>
      <c r="H15" s="224"/>
      <c r="I15" s="225"/>
      <c r="J15" s="225"/>
      <c r="K15" s="222"/>
    </row>
    <row r="16" s="199" customFormat="true" ht="20.1" hidden="false" customHeight="true" outlineLevel="0" collapsed="false">
      <c r="A16" s="215" t="s">
        <v>131</v>
      </c>
      <c r="B16" s="224" t="n">
        <v>31</v>
      </c>
      <c r="C16" s="224" t="n">
        <v>68</v>
      </c>
      <c r="D16" s="224" t="n">
        <v>39</v>
      </c>
      <c r="E16" s="224" t="n">
        <v>1828</v>
      </c>
      <c r="F16" s="225" t="n">
        <v>6724</v>
      </c>
      <c r="G16" s="225" t="n">
        <v>2120</v>
      </c>
      <c r="H16" s="224" t="n">
        <v>1927</v>
      </c>
      <c r="I16" s="225" t="n">
        <v>6787</v>
      </c>
      <c r="J16" s="225" t="n">
        <v>2202</v>
      </c>
      <c r="K16" s="222"/>
    </row>
    <row r="17" s="199" customFormat="true" ht="20.1" hidden="false" customHeight="true" outlineLevel="0" collapsed="false">
      <c r="A17" s="215" t="s">
        <v>132</v>
      </c>
      <c r="B17" s="224" t="n">
        <v>63</v>
      </c>
      <c r="C17" s="224" t="n">
        <v>91</v>
      </c>
      <c r="D17" s="224" t="n">
        <v>63</v>
      </c>
      <c r="E17" s="224" t="n">
        <v>3655</v>
      </c>
      <c r="F17" s="225" t="n">
        <v>9557</v>
      </c>
      <c r="G17" s="225" t="n">
        <v>4160</v>
      </c>
      <c r="H17" s="224" t="n">
        <v>3729</v>
      </c>
      <c r="I17" s="225" t="n">
        <v>9589</v>
      </c>
      <c r="J17" s="225" t="n">
        <v>4290</v>
      </c>
      <c r="K17" s="222"/>
    </row>
    <row r="18" s="199" customFormat="true" ht="20.1" hidden="false" customHeight="true" outlineLevel="0" collapsed="false">
      <c r="A18" s="215" t="s">
        <v>133</v>
      </c>
      <c r="B18" s="224" t="n">
        <v>56</v>
      </c>
      <c r="C18" s="224" t="n">
        <v>63</v>
      </c>
      <c r="D18" s="224" t="n">
        <v>47</v>
      </c>
      <c r="E18" s="224" t="n">
        <v>4453</v>
      </c>
      <c r="F18" s="225" t="n">
        <v>9215</v>
      </c>
      <c r="G18" s="225" t="n">
        <v>3577</v>
      </c>
      <c r="H18" s="224" t="n">
        <v>4453</v>
      </c>
      <c r="I18" s="225" t="n">
        <v>9226</v>
      </c>
      <c r="J18" s="225" t="n">
        <v>3584</v>
      </c>
      <c r="K18" s="222"/>
    </row>
    <row r="19" s="199" customFormat="true" ht="20.1" hidden="false" customHeight="true" outlineLevel="0" collapsed="false">
      <c r="A19" s="215" t="s">
        <v>134</v>
      </c>
      <c r="B19" s="224" t="n">
        <v>63</v>
      </c>
      <c r="C19" s="224" t="n">
        <v>73</v>
      </c>
      <c r="D19" s="224" t="n">
        <v>58</v>
      </c>
      <c r="E19" s="224" t="n">
        <v>3878</v>
      </c>
      <c r="F19" s="225" t="n">
        <v>7466</v>
      </c>
      <c r="G19" s="225" t="n">
        <v>1831</v>
      </c>
      <c r="H19" s="224" t="n">
        <v>3885</v>
      </c>
      <c r="I19" s="225" t="n">
        <v>7480</v>
      </c>
      <c r="J19" s="225" t="n">
        <v>1861</v>
      </c>
      <c r="K19" s="222"/>
    </row>
    <row r="20" s="199" customFormat="true" ht="20.1" hidden="false" customHeight="true" outlineLevel="0" collapsed="false">
      <c r="A20" s="215" t="s">
        <v>135</v>
      </c>
      <c r="B20" s="224" t="n">
        <v>73</v>
      </c>
      <c r="C20" s="224" t="n">
        <v>106</v>
      </c>
      <c r="D20" s="224" t="n">
        <v>70</v>
      </c>
      <c r="E20" s="224" t="n">
        <v>4977</v>
      </c>
      <c r="F20" s="225" t="n">
        <v>11038</v>
      </c>
      <c r="G20" s="225" t="n">
        <v>4004</v>
      </c>
      <c r="H20" s="224" t="n">
        <v>5013</v>
      </c>
      <c r="I20" s="225" t="n">
        <v>11270</v>
      </c>
      <c r="J20" s="225" t="n">
        <v>4006</v>
      </c>
      <c r="K20" s="222"/>
    </row>
    <row r="21" s="199" customFormat="true" ht="20.1" hidden="false" customHeight="true" outlineLevel="0" collapsed="false">
      <c r="A21" s="215" t="s">
        <v>136</v>
      </c>
      <c r="B21" s="224" t="n">
        <v>78</v>
      </c>
      <c r="C21" s="224" t="n">
        <v>108</v>
      </c>
      <c r="D21" s="224" t="n">
        <v>79</v>
      </c>
      <c r="E21" s="224" t="n">
        <v>4643</v>
      </c>
      <c r="F21" s="225" t="n">
        <v>14746</v>
      </c>
      <c r="G21" s="225" t="n">
        <v>5743</v>
      </c>
      <c r="H21" s="224" t="n">
        <v>4655</v>
      </c>
      <c r="I21" s="225" t="n">
        <v>14799</v>
      </c>
      <c r="J21" s="225" t="n">
        <v>5748</v>
      </c>
      <c r="K21" s="222"/>
    </row>
    <row r="22" s="199" customFormat="true" ht="20.1" hidden="false" customHeight="true" outlineLevel="0" collapsed="false">
      <c r="A22" s="215" t="s">
        <v>137</v>
      </c>
      <c r="B22" s="224" t="n">
        <v>161</v>
      </c>
      <c r="C22" s="224" t="n">
        <v>188</v>
      </c>
      <c r="D22" s="224" t="n">
        <v>154</v>
      </c>
      <c r="E22" s="224" t="n">
        <v>5977</v>
      </c>
      <c r="F22" s="225" t="n">
        <v>23315</v>
      </c>
      <c r="G22" s="225" t="n">
        <v>6866</v>
      </c>
      <c r="H22" s="224" t="n">
        <v>6346</v>
      </c>
      <c r="I22" s="225" t="n">
        <v>23687</v>
      </c>
      <c r="J22" s="225" t="n">
        <v>7291</v>
      </c>
      <c r="K22" s="222"/>
    </row>
    <row r="23" s="199" customFormat="true" ht="20.1" hidden="false" customHeight="true" outlineLevel="0" collapsed="false">
      <c r="A23" s="215" t="s">
        <v>138</v>
      </c>
      <c r="B23" s="224" t="n">
        <v>92</v>
      </c>
      <c r="C23" s="224" t="n">
        <v>136</v>
      </c>
      <c r="D23" s="224" t="n">
        <v>120</v>
      </c>
      <c r="E23" s="224" t="n">
        <v>6349</v>
      </c>
      <c r="F23" s="225" t="n">
        <v>22464</v>
      </c>
      <c r="G23" s="225" t="n">
        <v>12339</v>
      </c>
      <c r="H23" s="224" t="n">
        <v>6355</v>
      </c>
      <c r="I23" s="225" t="n">
        <v>22467</v>
      </c>
      <c r="J23" s="225" t="n">
        <v>12349</v>
      </c>
      <c r="K23" s="222"/>
    </row>
    <row r="24" s="199" customFormat="true" ht="20.1" hidden="false" customHeight="true" outlineLevel="0" collapsed="false">
      <c r="A24" s="215" t="s">
        <v>139</v>
      </c>
      <c r="B24" s="224" t="n">
        <v>36</v>
      </c>
      <c r="C24" s="224" t="n">
        <v>93</v>
      </c>
      <c r="D24" s="224" t="n">
        <v>61</v>
      </c>
      <c r="E24" s="224" t="n">
        <v>2049</v>
      </c>
      <c r="F24" s="225" t="n">
        <v>8701</v>
      </c>
      <c r="G24" s="225" t="n">
        <v>3998</v>
      </c>
      <c r="H24" s="224" t="n">
        <v>2085</v>
      </c>
      <c r="I24" s="225" t="n">
        <v>8732</v>
      </c>
      <c r="J24" s="225" t="n">
        <v>4032</v>
      </c>
      <c r="K24" s="222"/>
    </row>
    <row r="25" s="199" customFormat="true" ht="20.1" hidden="false" customHeight="true" outlineLevel="0" collapsed="false">
      <c r="A25" s="215" t="s">
        <v>140</v>
      </c>
      <c r="B25" s="224" t="n">
        <v>114</v>
      </c>
      <c r="C25" s="224" t="n">
        <v>176</v>
      </c>
      <c r="D25" s="224" t="n">
        <v>137</v>
      </c>
      <c r="E25" s="224" t="n">
        <v>10680</v>
      </c>
      <c r="F25" s="225" t="n">
        <v>34464</v>
      </c>
      <c r="G25" s="225" t="n">
        <v>15945</v>
      </c>
      <c r="H25" s="224" t="n">
        <v>10750</v>
      </c>
      <c r="I25" s="225" t="n">
        <v>34681</v>
      </c>
      <c r="J25" s="225" t="n">
        <v>16055</v>
      </c>
      <c r="K25" s="222"/>
    </row>
    <row r="26" s="199" customFormat="true" ht="20.1" hidden="false" customHeight="true" outlineLevel="0" collapsed="false">
      <c r="A26" s="215" t="s">
        <v>141</v>
      </c>
      <c r="B26" s="224" t="n">
        <v>41</v>
      </c>
      <c r="C26" s="224" t="n">
        <v>59</v>
      </c>
      <c r="D26" s="224" t="n">
        <v>48</v>
      </c>
      <c r="E26" s="224" t="n">
        <v>1754</v>
      </c>
      <c r="F26" s="225" t="n">
        <v>9480</v>
      </c>
      <c r="G26" s="225" t="n">
        <v>2454</v>
      </c>
      <c r="H26" s="224" t="n">
        <v>1811</v>
      </c>
      <c r="I26" s="225" t="n">
        <v>9607</v>
      </c>
      <c r="J26" s="225" t="n">
        <v>2485</v>
      </c>
      <c r="K26" s="222"/>
    </row>
    <row r="27" s="199" customFormat="true" ht="20.1" hidden="false" customHeight="true" outlineLevel="0" collapsed="false">
      <c r="A27" s="215" t="s">
        <v>142</v>
      </c>
      <c r="B27" s="224" t="n">
        <v>100</v>
      </c>
      <c r="C27" s="224" t="n">
        <v>148</v>
      </c>
      <c r="D27" s="224" t="n">
        <v>110</v>
      </c>
      <c r="E27" s="224" t="n">
        <v>9095</v>
      </c>
      <c r="F27" s="225" t="n">
        <v>18933</v>
      </c>
      <c r="G27" s="225" t="n">
        <v>5818</v>
      </c>
      <c r="H27" s="224" t="n">
        <v>9125</v>
      </c>
      <c r="I27" s="225" t="n">
        <v>19051</v>
      </c>
      <c r="J27" s="225" t="n">
        <v>5893</v>
      </c>
      <c r="K27" s="222"/>
    </row>
    <row r="28" s="199" customFormat="true" ht="20.1" hidden="false" customHeight="true" outlineLevel="0" collapsed="false">
      <c r="A28" s="215" t="s">
        <v>143</v>
      </c>
      <c r="B28" s="224" t="n">
        <v>39</v>
      </c>
      <c r="C28" s="224" t="n">
        <v>60</v>
      </c>
      <c r="D28" s="224" t="n">
        <v>47</v>
      </c>
      <c r="E28" s="224" t="n">
        <v>3723</v>
      </c>
      <c r="F28" s="225" t="n">
        <v>7266</v>
      </c>
      <c r="G28" s="225" t="n">
        <v>3020</v>
      </c>
      <c r="H28" s="224" t="n">
        <v>3735</v>
      </c>
      <c r="I28" s="225" t="n">
        <v>7267</v>
      </c>
      <c r="J28" s="225" t="n">
        <v>3021</v>
      </c>
      <c r="K28" s="222"/>
    </row>
    <row r="29" s="199" customFormat="true" ht="20.1" hidden="false" customHeight="true" outlineLevel="0" collapsed="false">
      <c r="A29" s="215" t="s">
        <v>144</v>
      </c>
      <c r="B29" s="224" t="n">
        <v>69</v>
      </c>
      <c r="C29" s="224" t="n">
        <v>91</v>
      </c>
      <c r="D29" s="224" t="n">
        <v>65</v>
      </c>
      <c r="E29" s="224" t="n">
        <v>4623</v>
      </c>
      <c r="F29" s="225" t="n">
        <v>10618</v>
      </c>
      <c r="G29" s="225" t="n">
        <v>2503</v>
      </c>
      <c r="H29" s="224" t="n">
        <v>4631</v>
      </c>
      <c r="I29" s="225" t="n">
        <v>10630</v>
      </c>
      <c r="J29" s="225" t="n">
        <v>2504</v>
      </c>
      <c r="K29" s="222"/>
    </row>
    <row r="30" s="199" customFormat="true" ht="20.1" hidden="false" customHeight="true" outlineLevel="0" collapsed="false">
      <c r="A30" s="215"/>
      <c r="B30" s="200"/>
      <c r="C30" s="219"/>
      <c r="D30" s="219"/>
      <c r="E30" s="200"/>
      <c r="F30" s="219"/>
      <c r="G30" s="219"/>
      <c r="H30" s="200"/>
      <c r="I30" s="219"/>
      <c r="J30" s="219"/>
      <c r="K30" s="222"/>
    </row>
    <row r="31" s="199" customFormat="true" ht="24.95" hidden="false" customHeight="true" outlineLevel="0" collapsed="false">
      <c r="A31" s="215" t="s">
        <v>145</v>
      </c>
      <c r="B31" s="224" t="n">
        <v>1199</v>
      </c>
      <c r="C31" s="224" t="n">
        <v>1690</v>
      </c>
      <c r="D31" s="224" t="n">
        <v>1250</v>
      </c>
      <c r="E31" s="224" t="n">
        <v>90272</v>
      </c>
      <c r="F31" s="225" t="n">
        <v>224288</v>
      </c>
      <c r="G31" s="225" t="n">
        <v>89076</v>
      </c>
      <c r="H31" s="224" t="n">
        <v>91886</v>
      </c>
      <c r="I31" s="225" t="n">
        <v>226439</v>
      </c>
      <c r="J31" s="225" t="n">
        <v>90475</v>
      </c>
      <c r="K31" s="222"/>
    </row>
    <row r="33" customFormat="false" ht="12.75" hidden="false" customHeight="false" outlineLevel="0" collapsed="false">
      <c r="G33" s="199"/>
      <c r="J33" s="235"/>
    </row>
    <row r="34" customFormat="false" ht="12.75" hidden="false" customHeight="false" outlineLevel="0" collapsed="false">
      <c r="J34" s="199"/>
    </row>
    <row r="35" customFormat="false" ht="12.75" hidden="false" customHeight="false" outlineLevel="0" collapsed="false">
      <c r="J35" s="199"/>
    </row>
    <row r="36" customFormat="false" ht="11.25" hidden="false" customHeight="false" outlineLevel="0" collapsed="false">
      <c r="J36" s="235"/>
    </row>
    <row r="37" customFormat="false" ht="11.25" hidden="false" customHeight="false" outlineLevel="0" collapsed="false">
      <c r="J37" s="235"/>
    </row>
    <row r="38" customFormat="false" ht="11.25" hidden="false" customHeight="false" outlineLevel="0" collapsed="false">
      <c r="J38" s="235"/>
    </row>
    <row r="39" customFormat="false" ht="11.25" hidden="false" customHeight="false" outlineLevel="0" collapsed="false">
      <c r="J39" s="235"/>
    </row>
    <row r="40" customFormat="false" ht="11.25" hidden="false" customHeight="false" outlineLevel="0" collapsed="false">
      <c r="J40" s="235"/>
    </row>
    <row r="41" customFormat="false" ht="11.25" hidden="false" customHeight="false" outlineLevel="0" collapsed="false">
      <c r="J41" s="235"/>
    </row>
    <row r="42" customFormat="false" ht="11.25" hidden="false" customHeight="false" outlineLevel="0" collapsed="false">
      <c r="J42" s="235"/>
    </row>
    <row r="43" customFormat="false" ht="11.25" hidden="false" customHeight="false" outlineLevel="0" collapsed="false">
      <c r="J43" s="235"/>
    </row>
    <row r="44" customFormat="false" ht="11.25" hidden="false" customHeight="false" outlineLevel="0" collapsed="false">
      <c r="J44" s="235"/>
    </row>
    <row r="45" customFormat="false" ht="11.25" hidden="false" customHeight="false" outlineLevel="0" collapsed="false">
      <c r="J45" s="235"/>
    </row>
    <row r="46" customFormat="false" ht="11.25" hidden="false" customHeight="false" outlineLevel="0" collapsed="false">
      <c r="J46" s="235"/>
    </row>
    <row r="47" customFormat="false" ht="11.25" hidden="false" customHeight="false" outlineLevel="0" collapsed="false">
      <c r="J47" s="235"/>
    </row>
    <row r="48" customFormat="false" ht="11.25" hidden="false" customHeight="false" outlineLevel="0" collapsed="false">
      <c r="J48" s="235"/>
    </row>
    <row r="49" customFormat="false" ht="11.25" hidden="false" customHeight="false" outlineLevel="0" collapsed="false">
      <c r="J49" s="235"/>
    </row>
    <row r="50" customFormat="false" ht="12.75" hidden="false" customHeight="false" outlineLevel="0" collapsed="false">
      <c r="J50" s="199"/>
    </row>
  </sheetData>
  <mergeCells count="10">
    <mergeCell ref="I1:J1"/>
    <mergeCell ref="A5:A8"/>
    <mergeCell ref="B5:D5"/>
    <mergeCell ref="E5:G5"/>
    <mergeCell ref="H5:J5"/>
    <mergeCell ref="B7:C7"/>
    <mergeCell ref="E7:F7"/>
    <mergeCell ref="H7:I7"/>
    <mergeCell ref="B8:D8"/>
    <mergeCell ref="E8:J8"/>
  </mergeCells>
  <hyperlinks>
    <hyperlink ref="A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5-03-15T11:18:10Z</cp:lastPrinted>
  <dcterms:modified xsi:type="dcterms:W3CDTF">2005-03-15T11:19:03Z</dcterms:modified>
  <cp:revision>0</cp:revision>
  <dc:subject>Vorbereitende Baustellenarbeiten, Hoch- und Tiefbau</dc:subject>
  <dc:title>E II 2 - m 07</dc:title>
</cp:coreProperties>
</file>