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Inhaltsverzeichnis" sheetId="1" state="visible" r:id="rId2"/>
    <sheet name="Vorbemerkung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</sheets>
  <externalReferences>
    <externalReference r:id="rId19"/>
    <externalReference r:id="rId20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403">
  <si>
    <t xml:space="preserve">Statistische   </t>
  </si>
  <si>
    <t xml:space="preserve">Berichte   </t>
  </si>
  <si>
    <t xml:space="preserve">E II 1 - m 12 / 04</t>
  </si>
  <si>
    <t xml:space="preserve">Vorbereitende Baustellenarbeiten, Hoch- und Tiefbau</t>
  </si>
  <si>
    <t xml:space="preserve">im Land Brandenburg</t>
  </si>
  <si>
    <t xml:space="preserve">Dezember und Jah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Februar 2005</t>
  </si>
  <si>
    <t xml:space="preserve">Preis Printversion: 6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  </t>
  </si>
  <si>
    <t xml:space="preserve">Betriebe, Beschäftigte, Löhne und Gehälter, geleistete Arbeitsstunden, Gesamtumsatz und</t>
  </si>
  <si>
    <t xml:space="preserve">Auftragseingang nach Wirtschaftszweigen 2003 und 2004</t>
  </si>
  <si>
    <t xml:space="preserve">12.</t>
  </si>
  <si>
    <t xml:space="preserve">Auftragseingang nach Beschäftigtengrößenklassen 2003 und 2004</t>
  </si>
  <si>
    <t xml:space="preserve">13.</t>
  </si>
  <si>
    <t xml:space="preserve">Auftragseingang nach Verwaltungsbezirken 2003 und 2004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 Bauarten/</t>
  </si>
  <si>
    <t xml:space="preserve">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Deutsche Bahn AG, Post AG, Telekom AG, Postbank AG</t>
  </si>
  <si>
    <t xml:space="preserve">3. Baugewerblicher Umsatz nach Bauarten/</t>
  </si>
  <si>
    <t xml:space="preserve">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4. Auftragseingang nach Bauarten/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Dezember</t>
  </si>
  <si>
    <t xml:space="preserve">Nov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 Bauarten/</t>
  </si>
  <si>
    <t xml:space="preserve">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... 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eszeitraum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3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4</t>
  </si>
  <si>
    <t xml:space="preserve">4) Ergebnisse der Totalerhebung</t>
  </si>
  <si>
    <t xml:space="preserve">9. Geleistete Arbeitsstunden nach Bauarten/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 Bauarten/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  <si>
    <t xml:space="preserve">11. Betriebe, Beschäftigte, Löhne und Gehälter, geleistete Arbeitsstunden,</t>
  </si>
  <si>
    <t xml:space="preserve">Gesamtumsatz und Auftragseingang nach Wirtschaftszweigen 2003 und 2004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darunter Arbeiter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2</t>
  </si>
  <si>
    <t xml:space="preserve"> Erdbewegungsarbeiten</t>
  </si>
  <si>
    <t xml:space="preserve"> 45.11.2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2) ohne ausgeprägten Schwerpunkt</t>
  </si>
  <si>
    <t xml:space="preserve">12. Betriebe, Beschäftigte, Löhne und Gehälter, geleistete Arbeitsstunden,</t>
  </si>
  <si>
    <t xml:space="preserve">Gesamtumsatz und Auftragseingang nach Beschäftigtengrößenklassen 2003 und 2004</t>
  </si>
  <si>
    <t xml:space="preserve">Betriebe mit Beschäftigten von ... bis ...</t>
  </si>
  <si>
    <t xml:space="preserve">Baustellenarbeiten (45.1)</t>
  </si>
  <si>
    <t xml:space="preserve">  1 -     19</t>
  </si>
  <si>
    <t xml:space="preserve">.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  1000 und mehr</t>
  </si>
  <si>
    <t xml:space="preserve">  insgesamt</t>
  </si>
  <si>
    <t xml:space="preserve">Hoch-</t>
  </si>
  <si>
    <t xml:space="preserve"> und Tiefbau (45.2)</t>
  </si>
  <si>
    <t xml:space="preserve">Vorbereitende Baustellenarbeiten und</t>
  </si>
  <si>
    <t xml:space="preserve">Hoch- und Tiefbau (45.1 und 45.2) </t>
  </si>
  <si>
    <t xml:space="preserve">13. Betriebe, Beschäftigte, Löhne und Gehälter, geleistete Arbeitsstunden,</t>
  </si>
  <si>
    <t xml:space="preserve">Gesamtumsatz und Auftragseingang nach Verwaltungsbezirken 2003 und 2004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0\ ;&quot;– &quot;;* @&quot;  &quot;"/>
    <numFmt numFmtId="188" formatCode="#.0\ "/>
    <numFmt numFmtId="189" formatCode="0.0&quot;  &quot;"/>
    <numFmt numFmtId="190" formatCode="##.0"/>
    <numFmt numFmtId="191" formatCode="\ #\ ###\ ##0&quot;  &quot;"/>
    <numFmt numFmtId="192" formatCode="#\ ###\ ###;#;\–;* @&quot;    &quot;"/>
    <numFmt numFmtId="193" formatCode="##0&quot;   &quot;"/>
    <numFmt numFmtId="194" formatCode="#\ ###\ ##0&quot;   &quot;"/>
    <numFmt numFmtId="195" formatCode="#\ ###\ ##0&quot;  &quot;"/>
    <numFmt numFmtId="196" formatCode="##0&quot;     &quot;"/>
    <numFmt numFmtId="197" formatCode="\ #\ ###\ ##0&quot;   &quot;"/>
    <numFmt numFmtId="198" formatCode="#\ ###\ ##0&quot;    &quot;"/>
    <numFmt numFmtId="199" formatCode="##0&quot;      &quot;"/>
    <numFmt numFmtId="200" formatCode="##0&quot;  &quot;"/>
    <numFmt numFmtId="201" formatCode="##0&quot;    &quot;"/>
    <numFmt numFmtId="202" formatCode="#\ ###\ ##0\ "/>
    <numFmt numFmtId="203" formatCode="###&quot;    &quot;"/>
    <numFmt numFmtId="204" formatCode="###&quot;     &quot;"/>
    <numFmt numFmtId="205" formatCode="#\ ##0"/>
    <numFmt numFmtId="206" formatCode="\ #\ ###\ ##0"/>
    <numFmt numFmtId="207" formatCode="\ #\ ##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1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12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1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0195-52" xfId="28"/>
    <cellStyle name="Standard_1294-61A" xfId="29"/>
    <cellStyle name="Standard_1294-62A" xfId="30"/>
    <cellStyle name="Standard_1997-5lr" xfId="31"/>
    <cellStyle name="Standard_19971" xfId="32"/>
    <cellStyle name="Standard_19972" xfId="33"/>
    <cellStyle name="Standard_19973" xfId="34"/>
    <cellStyle name="Standard_inv962lr" xfId="35"/>
    <cellStyle name="Standard_Mb0404" xfId="36"/>
    <cellStyle name="Standard_Mb1203" xfId="37"/>
    <cellStyle name="Standard_Tabelle1" xfId="38"/>
    <cellStyle name="Standard_Tabelle1_Mb1203" xfId="39"/>
    <cellStyle name="Standard_Tabelle2" xfId="40"/>
    <cellStyle name="Standard_te971" xfId="41"/>
    <cellStyle name="Standard_Z4_MBB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6564"/>
        <c:axId val="93184172"/>
      </c:lineChart>
      <c:catAx>
        <c:axId val="37746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184172"/>
        <c:crossesAt val="0"/>
        <c:auto val="1"/>
        <c:lblAlgn val="ctr"/>
        <c:lblOffset val="100"/>
        <c:noMultiLvlLbl val="0"/>
      </c:catAx>
      <c:valAx>
        <c:axId val="9318417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56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7761</c:v>
                </c:pt>
                <c:pt idx="15">
                  <c:v>37976</c:v>
                </c:pt>
                <c:pt idx="16">
                  <c:v>37452</c:v>
                </c:pt>
                <c:pt idx="17">
                  <c:v>37753</c:v>
                </c:pt>
                <c:pt idx="18">
                  <c:v>37944</c:v>
                </c:pt>
                <c:pt idx="19">
                  <c:v>38088</c:v>
                </c:pt>
                <c:pt idx="20">
                  <c:v>38411</c:v>
                </c:pt>
                <c:pt idx="21">
                  <c:v>37713</c:v>
                </c:pt>
                <c:pt idx="22">
                  <c:v>37157</c:v>
                </c:pt>
                <c:pt idx="23">
                  <c:v>35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9905"/>
        <c:axId val="3986736"/>
      </c:lineChart>
      <c:catAx>
        <c:axId val="66039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86736"/>
        <c:crossesAt val="0"/>
        <c:auto val="1"/>
        <c:lblAlgn val="ctr"/>
        <c:lblOffset val="100"/>
        <c:noMultiLvlLbl val="0"/>
      </c:catAx>
      <c:valAx>
        <c:axId val="398673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90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840</c:v>
                </c:pt>
                <c:pt idx="15">
                  <c:v>3967</c:v>
                </c:pt>
                <c:pt idx="16">
                  <c:v>3794</c:v>
                </c:pt>
                <c:pt idx="17">
                  <c:v>4401</c:v>
                </c:pt>
                <c:pt idx="18">
                  <c:v>4220</c:v>
                </c:pt>
                <c:pt idx="19">
                  <c:v>4341</c:v>
                </c:pt>
                <c:pt idx="20">
                  <c:v>4538</c:v>
                </c:pt>
                <c:pt idx="21">
                  <c:v>4211</c:v>
                </c:pt>
                <c:pt idx="22">
                  <c:v>4114</c:v>
                </c:pt>
                <c:pt idx="23">
                  <c:v>2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7181"/>
        <c:axId val="13755196"/>
      </c:lineChart>
      <c:catAx>
        <c:axId val="98157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755196"/>
        <c:crossesAt val="0"/>
        <c:auto val="1"/>
        <c:lblAlgn val="ctr"/>
        <c:lblOffset val="100"/>
        <c:noMultiLvlLbl val="0"/>
      </c:catAx>
      <c:valAx>
        <c:axId val="137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1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305545</c:v>
                </c:pt>
                <c:pt idx="15">
                  <c:v>295917</c:v>
                </c:pt>
                <c:pt idx="16">
                  <c:v>287741</c:v>
                </c:pt>
                <c:pt idx="17">
                  <c:v>296939</c:v>
                </c:pt>
                <c:pt idx="18">
                  <c:v>315432</c:v>
                </c:pt>
                <c:pt idx="19">
                  <c:v>299919</c:v>
                </c:pt>
                <c:pt idx="20">
                  <c:v>312104</c:v>
                </c:pt>
                <c:pt idx="21">
                  <c:v>317597</c:v>
                </c:pt>
                <c:pt idx="22">
                  <c:v>330458</c:v>
                </c:pt>
                <c:pt idx="23">
                  <c:v>3274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292"/>
        <c:axId val="6990776"/>
      </c:lineChart>
      <c:catAx>
        <c:axId val="3171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90776"/>
        <c:crossesAt val="0"/>
        <c:auto val="1"/>
        <c:lblAlgn val="ctr"/>
        <c:lblOffset val="100"/>
        <c:noMultiLvlLbl val="0"/>
      </c:catAx>
      <c:valAx>
        <c:axId val="69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7122"/>
        <c:axId val="70336627"/>
      </c:lineChart>
      <c:catAx>
        <c:axId val="99187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36627"/>
        <c:crossesAt val="0"/>
        <c:auto val="1"/>
        <c:lblAlgn val="ctr"/>
        <c:lblOffset val="100"/>
        <c:noMultiLvlLbl val="0"/>
      </c:catAx>
      <c:valAx>
        <c:axId val="7033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1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4344"/>
        <c:axId val="34598071"/>
      </c:lineChart>
      <c:catAx>
        <c:axId val="65714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598071"/>
        <c:crossesAt val="0"/>
        <c:auto val="1"/>
        <c:lblAlgn val="ctr"/>
        <c:lblOffset val="100"/>
        <c:noMultiLvlLbl val="0"/>
      </c:catAx>
      <c:valAx>
        <c:axId val="345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  <c:pt idx="20">
                  <c:v>20116</c:v>
                </c:pt>
                <c:pt idx="21">
                  <c:v>20358</c:v>
                </c:pt>
                <c:pt idx="22">
                  <c:v>19993</c:v>
                </c:pt>
                <c:pt idx="23">
                  <c:v>192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6641"/>
        <c:axId val="20005760"/>
      </c:lineChart>
      <c:catAx>
        <c:axId val="41946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005760"/>
        <c:crossesAt val="0"/>
        <c:auto val="1"/>
        <c:lblAlgn val="ctr"/>
        <c:lblOffset val="100"/>
        <c:noMultiLvlLbl val="0"/>
      </c:catAx>
      <c:valAx>
        <c:axId val="2000576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64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  <c:pt idx="20">
                  <c:v>2460</c:v>
                </c:pt>
                <c:pt idx="21">
                  <c:v>2386</c:v>
                </c:pt>
                <c:pt idx="22">
                  <c:v>2355</c:v>
                </c:pt>
                <c:pt idx="23">
                  <c:v>16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5529"/>
        <c:axId val="14110731"/>
      </c:lineChart>
      <c:catAx>
        <c:axId val="56065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110731"/>
        <c:crossesAt val="0"/>
        <c:auto val="1"/>
        <c:lblAlgn val="ctr"/>
        <c:lblOffset val="100"/>
        <c:noMultiLvlLbl val="0"/>
      </c:catAx>
      <c:valAx>
        <c:axId val="141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5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  <c:pt idx="20">
                  <c:v>200426</c:v>
                </c:pt>
                <c:pt idx="21">
                  <c:v>210600</c:v>
                </c:pt>
                <c:pt idx="22">
                  <c:v>227940</c:v>
                </c:pt>
                <c:pt idx="23">
                  <c:v>224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0068"/>
        <c:axId val="49323001"/>
      </c:lineChart>
      <c:catAx>
        <c:axId val="83330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323001"/>
        <c:crossesAt val="0"/>
        <c:auto val="1"/>
        <c:lblAlgn val="ctr"/>
        <c:lblOffset val="100"/>
        <c:noMultiLvlLbl val="0"/>
      </c:catAx>
      <c:valAx>
        <c:axId val="493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0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1123"/>
        <c:axId val="42582002"/>
      </c:lineChart>
      <c:catAx>
        <c:axId val="83321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582002"/>
        <c:crossesAt val="0"/>
        <c:auto val="1"/>
        <c:lblAlgn val="ctr"/>
        <c:lblOffset val="100"/>
        <c:noMultiLvlLbl val="0"/>
      </c:catAx>
      <c:valAx>
        <c:axId val="4258200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12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96"/>
        <c:axId val="40536836"/>
      </c:lineChart>
      <c:catAx>
        <c:axId val="379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536836"/>
        <c:crossesAt val="0"/>
        <c:auto val="1"/>
        <c:lblAlgn val="ctr"/>
        <c:lblOffset val="100"/>
        <c:noMultiLvlLbl val="0"/>
      </c:catAx>
      <c:valAx>
        <c:axId val="405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3825"/>
        <c:axId val="58144241"/>
      </c:lineChart>
      <c:catAx>
        <c:axId val="43363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144241"/>
        <c:crossesAt val="0"/>
        <c:auto val="1"/>
        <c:lblAlgn val="ctr"/>
        <c:lblOffset val="100"/>
        <c:noMultiLvlLbl val="0"/>
      </c:catAx>
      <c:valAx>
        <c:axId val="581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8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2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3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4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8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30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6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40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2480</xdr:colOff>
      <xdr:row>12</xdr:row>
      <xdr:rowOff>104760</xdr:rowOff>
    </xdr:from>
    <xdr:to>
      <xdr:col>5</xdr:col>
      <xdr:colOff>775080</xdr:colOff>
      <xdr:row>13</xdr:row>
      <xdr:rowOff>66600</xdr:rowOff>
    </xdr:to>
    <xdr:sp>
      <xdr:nvSpPr>
        <xdr:cNvPr id="38" name="Line 41"/>
        <xdr:cNvSpPr/>
      </xdr:nvSpPr>
      <xdr:spPr>
        <a:xfrm flipH="1">
          <a:off x="4515120" y="2048040"/>
          <a:ext cx="2826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28</xdr:row>
      <xdr:rowOff>19080</xdr:rowOff>
    </xdr:from>
    <xdr:to>
      <xdr:col>5</xdr:col>
      <xdr:colOff>593640</xdr:colOff>
      <xdr:row>29</xdr:row>
      <xdr:rowOff>19080</xdr:rowOff>
    </xdr:to>
    <xdr:sp>
      <xdr:nvSpPr>
        <xdr:cNvPr id="39" name="Line 43"/>
        <xdr:cNvSpPr/>
      </xdr:nvSpPr>
      <xdr:spPr>
        <a:xfrm flipH="1">
          <a:off x="4294080" y="45529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46</xdr:row>
      <xdr:rowOff>19080</xdr:rowOff>
    </xdr:from>
    <xdr:to>
      <xdr:col>6</xdr:col>
      <xdr:colOff>30240</xdr:colOff>
      <xdr:row>46</xdr:row>
      <xdr:rowOff>142920</xdr:rowOff>
    </xdr:to>
    <xdr:sp>
      <xdr:nvSpPr>
        <xdr:cNvPr id="40" name="Line 44"/>
        <xdr:cNvSpPr/>
      </xdr:nvSpPr>
      <xdr:spPr>
        <a:xfrm flipH="1">
          <a:off x="4575600" y="7467480"/>
          <a:ext cx="2818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5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6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7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9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10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11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2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3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4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5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6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7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8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9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20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2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23840</xdr:rowOff>
    </xdr:from>
    <xdr:to>
      <xdr:col>6</xdr:col>
      <xdr:colOff>714960</xdr:colOff>
      <xdr:row>10</xdr:row>
      <xdr:rowOff>105120</xdr:rowOff>
    </xdr:to>
    <xdr:sp>
      <xdr:nvSpPr>
        <xdr:cNvPr id="62" name="Text 25"/>
        <xdr:cNvSpPr/>
      </xdr:nvSpPr>
      <xdr:spPr>
        <a:xfrm>
          <a:off x="4233960" y="15811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6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75960</xdr:rowOff>
    </xdr:from>
    <xdr:to>
      <xdr:col>6</xdr:col>
      <xdr:colOff>744840</xdr:colOff>
      <xdr:row>45</xdr:row>
      <xdr:rowOff>56880</xdr:rowOff>
    </xdr:to>
    <xdr:sp>
      <xdr:nvSpPr>
        <xdr:cNvPr id="64" name="Text 27"/>
        <xdr:cNvSpPr/>
      </xdr:nvSpPr>
      <xdr:spPr>
        <a:xfrm>
          <a:off x="4284360" y="72007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8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9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30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31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32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3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4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5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6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7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8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9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40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040</xdr:colOff>
      <xdr:row>10</xdr:row>
      <xdr:rowOff>95400</xdr:rowOff>
    </xdr:from>
    <xdr:to>
      <xdr:col>5</xdr:col>
      <xdr:colOff>755280</xdr:colOff>
      <xdr:row>11</xdr:row>
      <xdr:rowOff>56880</xdr:rowOff>
    </xdr:to>
    <xdr:sp>
      <xdr:nvSpPr>
        <xdr:cNvPr id="78" name="Line 41"/>
        <xdr:cNvSpPr/>
      </xdr:nvSpPr>
      <xdr:spPr>
        <a:xfrm flipH="1">
          <a:off x="4495680" y="1714680"/>
          <a:ext cx="28224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42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0</xdr:colOff>
      <xdr:row>45</xdr:row>
      <xdr:rowOff>28440</xdr:rowOff>
    </xdr:from>
    <xdr:to>
      <xdr:col>5</xdr:col>
      <xdr:colOff>704520</xdr:colOff>
      <xdr:row>45</xdr:row>
      <xdr:rowOff>152280</xdr:rowOff>
    </xdr:to>
    <xdr:sp>
      <xdr:nvSpPr>
        <xdr:cNvPr id="80" name="Line 43"/>
        <xdr:cNvSpPr/>
      </xdr:nvSpPr>
      <xdr:spPr>
        <a:xfrm flipH="1">
          <a:off x="4454640" y="7315200"/>
          <a:ext cx="2725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440</xdr:colOff>
      <xdr:row>8</xdr:row>
      <xdr:rowOff>162000</xdr:rowOff>
    </xdr:to>
    <xdr:sp>
      <xdr:nvSpPr>
        <xdr:cNvPr id="81" name="Text 4"/>
        <xdr:cNvSpPr/>
      </xdr:nvSpPr>
      <xdr:spPr>
        <a:xfrm>
          <a:off x="0" y="828720"/>
          <a:ext cx="14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Univers (WN)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 t="s">
        <v>42</v>
      </c>
      <c r="B38" s="45"/>
      <c r="C38" s="45"/>
      <c r="D38" s="45"/>
      <c r="E38" s="45"/>
      <c r="F38" s="40"/>
      <c r="G38" s="35"/>
    </row>
    <row r="39" s="36" customFormat="true" ht="18" hidden="false" customHeight="true" outlineLevel="0" collapsed="false">
      <c r="A39" s="44" t="s">
        <v>43</v>
      </c>
      <c r="B39" s="45" t="s">
        <v>44</v>
      </c>
      <c r="C39" s="46"/>
      <c r="D39" s="46"/>
      <c r="E39" s="38"/>
      <c r="F39" s="48"/>
    </row>
    <row r="40" s="36" customFormat="true" ht="12.75" hidden="false" customHeight="true" outlineLevel="0" collapsed="false">
      <c r="A40" s="38"/>
      <c r="B40" s="45" t="s">
        <v>45</v>
      </c>
      <c r="C40" s="46"/>
      <c r="D40" s="46"/>
      <c r="E40" s="38"/>
      <c r="F40" s="40" t="n">
        <v>22</v>
      </c>
    </row>
    <row r="41" s="36" customFormat="true" ht="18" hidden="false" customHeight="true" outlineLevel="0" collapsed="false">
      <c r="A41" s="37" t="s">
        <v>46</v>
      </c>
      <c r="B41" s="37" t="s">
        <v>44</v>
      </c>
      <c r="C41" s="38"/>
      <c r="D41" s="38"/>
      <c r="E41" s="38"/>
      <c r="F41" s="38"/>
    </row>
    <row r="42" s="36" customFormat="true" ht="12.75" hidden="false" customHeight="true" outlineLevel="0" collapsed="false">
      <c r="A42" s="38"/>
      <c r="B42" s="37" t="s">
        <v>47</v>
      </c>
      <c r="C42" s="38"/>
      <c r="D42" s="38"/>
      <c r="E42" s="38"/>
      <c r="F42" s="40" t="n">
        <v>24</v>
      </c>
    </row>
    <row r="43" s="36" customFormat="true" ht="18" hidden="false" customHeight="true" outlineLevel="0" collapsed="false">
      <c r="A43" s="37" t="s">
        <v>48</v>
      </c>
      <c r="B43" s="45" t="s">
        <v>44</v>
      </c>
      <c r="C43" s="46"/>
      <c r="D43" s="46"/>
      <c r="E43" s="38"/>
      <c r="F43" s="48"/>
    </row>
    <row r="44" s="36" customFormat="true" ht="12.75" hidden="false" customHeight="true" outlineLevel="0" collapsed="false">
      <c r="A44" s="38"/>
      <c r="B44" s="45" t="s">
        <v>49</v>
      </c>
      <c r="C44" s="46"/>
      <c r="D44" s="46"/>
      <c r="E44" s="38"/>
      <c r="F44" s="40" t="n">
        <v>26</v>
      </c>
    </row>
    <row r="45" s="36" customFormat="true" ht="18" hidden="false" customHeight="true" outlineLevel="0" collapsed="false">
      <c r="A45" s="49"/>
      <c r="B45" s="50"/>
      <c r="C45" s="50"/>
      <c r="D45" s="50"/>
      <c r="E45" s="51"/>
      <c r="F45" s="49"/>
    </row>
    <row r="46" s="36" customFormat="true" ht="18" hidden="false" customHeight="true" outlineLevel="0" collapsed="false">
      <c r="A46" s="49"/>
      <c r="B46" s="50"/>
      <c r="C46" s="50"/>
      <c r="D46" s="50"/>
      <c r="E46" s="51"/>
      <c r="F46" s="49"/>
    </row>
    <row r="47" s="36" customFormat="true" ht="18" hidden="false" customHeight="true" outlineLevel="0" collapsed="false">
      <c r="A47" s="49"/>
      <c r="B47" s="50"/>
      <c r="C47" s="50"/>
      <c r="D47" s="50"/>
      <c r="E47" s="51"/>
      <c r="F47" s="49"/>
    </row>
    <row r="48" s="36" customFormat="true" ht="18" hidden="false" customHeight="true" outlineLevel="0" collapsed="false">
      <c r="A48" s="49"/>
      <c r="B48" s="50"/>
      <c r="C48" s="50"/>
      <c r="D48" s="50"/>
      <c r="E48" s="51"/>
      <c r="F48" s="49"/>
    </row>
    <row r="49" s="36" customFormat="true" ht="18" hidden="false" customHeight="true" outlineLevel="0" collapsed="false">
      <c r="A49" s="49"/>
      <c r="B49" s="50"/>
      <c r="C49" s="50"/>
      <c r="D49" s="50"/>
      <c r="E49" s="51"/>
      <c r="F49" s="49"/>
    </row>
    <row r="50" s="36" customFormat="true" ht="18" hidden="false" customHeight="true" outlineLevel="0" collapsed="false">
      <c r="A50" s="49"/>
      <c r="B50" s="50"/>
      <c r="C50" s="50"/>
      <c r="D50" s="50"/>
      <c r="E50" s="51"/>
      <c r="F50" s="49"/>
    </row>
    <row r="51" s="36" customFormat="true" ht="18" hidden="false" customHeight="true" outlineLevel="0" collapsed="false">
      <c r="A51" s="49"/>
      <c r="B51" s="50"/>
      <c r="C51" s="50"/>
      <c r="D51" s="50"/>
      <c r="E51" s="51"/>
      <c r="F51" s="49"/>
    </row>
    <row r="52" s="36" customFormat="true" ht="18" hidden="false" customHeight="true" outlineLevel="0" collapsed="false">
      <c r="A52" s="49"/>
      <c r="B52" s="50"/>
      <c r="C52" s="50"/>
      <c r="D52" s="50"/>
      <c r="E52" s="51"/>
      <c r="F52" s="49"/>
    </row>
    <row r="53" s="36" customFormat="true" ht="18" hidden="false" customHeight="true" outlineLevel="0" collapsed="false">
      <c r="A53" s="49"/>
      <c r="B53" s="50"/>
      <c r="C53" s="50"/>
      <c r="D53" s="50"/>
      <c r="E53" s="51"/>
      <c r="F53" s="49"/>
    </row>
    <row r="54" s="36" customFormat="true" ht="18" hidden="false" customHeight="true" outlineLevel="0" collapsed="false">
      <c r="A54" s="52"/>
      <c r="B54" s="53"/>
      <c r="C54" s="53"/>
      <c r="D54" s="53"/>
      <c r="E54" s="53"/>
      <c r="F54" s="52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customFormat="fals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2.75" hidden="false" customHeight="false" outlineLevel="0" collapsed="false">
      <c r="A117" s="54"/>
      <c r="B117" s="55"/>
      <c r="C117" s="55"/>
      <c r="D117" s="55"/>
      <c r="E117" s="55"/>
      <c r="F117" s="54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2" display="Grafiken: Alle Betriebe - Hochgerechnete Ergebnisse"/>
    <hyperlink ref="F34" location="'Grafiken- alle Betriebe'!A2" display="#Grafiken- alle Betriebe.A2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  "/>
    <hyperlink ref="B39" location="Tab11!A1" display="Betriebe, Beschäftigte, Löhne und Gehälter, geleistete Arbeitsstunden, Gesamtumsatz und"/>
    <hyperlink ref="B40" location="Tab11!A1" display="Auftragseingang nach Wirtschaftszweigen 2003 und 2004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3 und 2004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3 und 2004"/>
    <hyperlink ref="F44" location="Tab13!A1" display="#Tab13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" activeCellId="0" sqref="F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234" width="17.56"/>
    <col collapsed="false" customWidth="true" hidden="false" outlineLevel="0" max="2" min="2" style="234" width="8.41"/>
    <col collapsed="false" customWidth="true" hidden="false" outlineLevel="0" max="3" min="3" style="235" width="8.14"/>
    <col collapsed="false" customWidth="true" hidden="false" outlineLevel="0" max="4" min="4" style="235" width="8.41"/>
    <col collapsed="false" customWidth="true" hidden="false" outlineLevel="0" max="5" min="5" style="235" width="8.99"/>
    <col collapsed="false" customWidth="true" hidden="false" outlineLevel="0" max="6" min="6" style="235" width="9.28"/>
    <col collapsed="false" customWidth="true" hidden="false" outlineLevel="0" max="7" min="7" style="235" width="8.56"/>
    <col collapsed="false" customWidth="true" hidden="false" outlineLevel="0" max="8" min="8" style="236" width="11.7"/>
    <col collapsed="false" customWidth="true" hidden="false" outlineLevel="0" max="9" min="9" style="235" width="11.85"/>
    <col collapsed="false" customWidth="true" hidden="false" outlineLevel="0" max="10" min="10" style="97" width="8.99"/>
    <col collapsed="false" customWidth="true" hidden="false" outlineLevel="0" max="11" min="11" style="97" width="12.28"/>
    <col collapsed="false" customWidth="true" hidden="false" outlineLevel="0" max="12" min="12" style="97" width="11.99"/>
    <col collapsed="false" customWidth="true" hidden="false" outlineLevel="0" max="13" min="13" style="97" width="10.13"/>
    <col collapsed="false" customWidth="true" hidden="false" outlineLevel="0" max="14" min="14" style="97" width="16.99"/>
    <col collapsed="false" customWidth="true" hidden="false" outlineLevel="0" max="15" min="15" style="234" width="18.7"/>
    <col collapsed="false" customWidth="false" hidden="false" outlineLevel="0" max="257" min="16" style="237" width="10.28"/>
  </cols>
  <sheetData>
    <row r="1" customFormat="false" ht="12.75" hidden="false" customHeight="false" outlineLevel="0" collapsed="false">
      <c r="E1" s="58"/>
      <c r="F1" s="108" t="s">
        <v>89</v>
      </c>
      <c r="G1" s="108"/>
      <c r="H1" s="108"/>
      <c r="I1" s="108"/>
      <c r="J1" s="56" t="s">
        <v>90</v>
      </c>
      <c r="K1" s="56"/>
      <c r="L1" s="56"/>
    </row>
    <row r="2" s="61" customFormat="true" ht="12.75" hidden="false" customHeight="false" outlineLevel="0" collapsed="false">
      <c r="A2" s="238"/>
      <c r="B2" s="238"/>
      <c r="C2" s="238"/>
      <c r="D2" s="238"/>
      <c r="E2" s="111" t="s">
        <v>153</v>
      </c>
      <c r="F2" s="111"/>
      <c r="G2" s="111"/>
      <c r="H2" s="111"/>
      <c r="I2" s="111"/>
      <c r="J2" s="65" t="s">
        <v>154</v>
      </c>
      <c r="K2" s="65"/>
      <c r="L2" s="65"/>
      <c r="M2" s="97"/>
      <c r="N2" s="97"/>
      <c r="O2" s="23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12" t="s">
        <v>93</v>
      </c>
      <c r="J3" s="113" t="s">
        <v>94</v>
      </c>
      <c r="K3" s="97"/>
      <c r="L3" s="97"/>
      <c r="M3" s="97"/>
      <c r="N3" s="97"/>
      <c r="O3" s="23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  <c r="L4" s="71"/>
      <c r="M4" s="72"/>
      <c r="N4" s="72"/>
      <c r="O4" s="239"/>
    </row>
    <row r="5" customFormat="false" ht="11.1" hidden="false" customHeight="true" outlineLevel="0" collapsed="false">
      <c r="A5" s="240" t="s">
        <v>155</v>
      </c>
      <c r="B5" s="115" t="s">
        <v>156</v>
      </c>
      <c r="C5" s="115"/>
      <c r="D5" s="115"/>
      <c r="E5" s="115"/>
      <c r="F5" s="115"/>
      <c r="G5" s="115"/>
      <c r="H5" s="115"/>
      <c r="I5" s="115"/>
      <c r="J5" s="77" t="s">
        <v>156</v>
      </c>
      <c r="K5" s="77"/>
      <c r="L5" s="77"/>
      <c r="M5" s="77"/>
      <c r="N5" s="77"/>
      <c r="O5" s="241" t="s">
        <v>155</v>
      </c>
    </row>
    <row r="6" customFormat="false" ht="11.1" hidden="false" customHeight="true" outlineLevel="0" collapsed="false">
      <c r="A6" s="240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241"/>
    </row>
    <row r="7" customFormat="false" ht="11.1" hidden="false" customHeight="true" outlineLevel="0" collapsed="false">
      <c r="A7" s="240"/>
      <c r="B7" s="117"/>
      <c r="C7" s="117" t="s">
        <v>100</v>
      </c>
      <c r="D7" s="119" t="s">
        <v>157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9" t="s">
        <v>109</v>
      </c>
      <c r="N7" s="119" t="s">
        <v>110</v>
      </c>
      <c r="O7" s="241"/>
    </row>
    <row r="8" customFormat="false" ht="11.1" hidden="false" customHeight="true" outlineLevel="0" collapsed="false">
      <c r="A8" s="240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9"/>
      <c r="N8" s="119"/>
      <c r="O8" s="241"/>
    </row>
    <row r="9" customFormat="false" ht="11.1" hidden="false" customHeight="true" outlineLevel="0" collapsed="false">
      <c r="A9" s="240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9"/>
      <c r="N9" s="119"/>
      <c r="O9" s="241"/>
    </row>
    <row r="10" customFormat="false" ht="11.1" hidden="false" customHeight="true" outlineLevel="0" collapsed="false">
      <c r="A10" s="240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9"/>
      <c r="N10" s="119"/>
      <c r="O10" s="241"/>
    </row>
    <row r="11" customFormat="false" ht="11.1" hidden="false" customHeight="true" outlineLevel="0" collapsed="false">
      <c r="A11" s="240"/>
      <c r="B11" s="115" t="s">
        <v>118</v>
      </c>
      <c r="C11" s="115"/>
      <c r="D11" s="115"/>
      <c r="E11" s="115"/>
      <c r="F11" s="115"/>
      <c r="G11" s="115"/>
      <c r="H11" s="115"/>
      <c r="I11" s="115"/>
      <c r="J11" s="77" t="s">
        <v>118</v>
      </c>
      <c r="K11" s="77"/>
      <c r="L11" s="77"/>
      <c r="M11" s="77"/>
      <c r="N11" s="77"/>
      <c r="O11" s="241"/>
    </row>
    <row r="12" customFormat="false" ht="11.1" hidden="false" customHeight="true" outlineLevel="0" collapsed="false">
      <c r="A12" s="242"/>
      <c r="B12" s="243"/>
      <c r="C12" s="244"/>
      <c r="D12" s="244"/>
      <c r="E12" s="244"/>
      <c r="F12" s="244"/>
      <c r="G12" s="244"/>
      <c r="H12" s="244"/>
      <c r="I12" s="244"/>
      <c r="J12" s="243"/>
      <c r="K12" s="244"/>
      <c r="L12" s="244"/>
      <c r="M12" s="244"/>
      <c r="N12" s="245"/>
      <c r="O12" s="246"/>
    </row>
    <row r="13" customFormat="false" ht="15" hidden="false" customHeight="true" outlineLevel="0" collapsed="false">
      <c r="A13" s="247"/>
      <c r="B13" s="248" t="s">
        <v>149</v>
      </c>
      <c r="C13" s="248"/>
      <c r="D13" s="248"/>
      <c r="E13" s="248"/>
      <c r="F13" s="248"/>
      <c r="G13" s="248"/>
      <c r="H13" s="248"/>
      <c r="I13" s="248"/>
      <c r="J13" s="249" t="s">
        <v>149</v>
      </c>
      <c r="K13" s="249"/>
      <c r="L13" s="249"/>
      <c r="M13" s="249"/>
      <c r="N13" s="249"/>
      <c r="O13" s="250"/>
    </row>
    <row r="14" customFormat="false" ht="15" hidden="false" customHeight="true" outlineLevel="0" collapsed="false">
      <c r="A14" s="251" t="s">
        <v>158</v>
      </c>
      <c r="B14" s="252" t="n">
        <v>802725</v>
      </c>
      <c r="C14" s="252" t="n">
        <v>320585</v>
      </c>
      <c r="D14" s="252" t="n">
        <v>88326</v>
      </c>
      <c r="E14" s="252" t="n">
        <v>2076</v>
      </c>
      <c r="F14" s="252" t="n">
        <v>178277</v>
      </c>
      <c r="G14" s="252" t="n">
        <v>1019</v>
      </c>
      <c r="H14" s="252" t="n">
        <v>14072</v>
      </c>
      <c r="I14" s="252" t="n">
        <v>36815</v>
      </c>
      <c r="J14" s="252" t="n">
        <v>482140</v>
      </c>
      <c r="K14" s="252" t="n">
        <v>117185</v>
      </c>
      <c r="L14" s="252" t="n">
        <v>32589</v>
      </c>
      <c r="M14" s="252" t="n">
        <v>212063</v>
      </c>
      <c r="N14" s="252" t="n">
        <v>120303</v>
      </c>
      <c r="O14" s="253" t="s">
        <v>159</v>
      </c>
    </row>
    <row r="15" customFormat="false" ht="15" hidden="false" customHeight="true" outlineLevel="0" collapsed="false">
      <c r="A15" s="251" t="s">
        <v>160</v>
      </c>
      <c r="B15" s="252" t="n">
        <v>799176</v>
      </c>
      <c r="C15" s="252" t="n">
        <v>328727</v>
      </c>
      <c r="D15" s="252" t="n">
        <v>99846</v>
      </c>
      <c r="E15" s="252" t="n">
        <v>1787</v>
      </c>
      <c r="F15" s="252" t="n">
        <v>175972</v>
      </c>
      <c r="G15" s="252" t="n">
        <v>1370</v>
      </c>
      <c r="H15" s="252" t="n">
        <v>13606</v>
      </c>
      <c r="I15" s="252" t="n">
        <v>36146</v>
      </c>
      <c r="J15" s="252" t="n">
        <v>470449</v>
      </c>
      <c r="K15" s="252" t="n">
        <v>117980</v>
      </c>
      <c r="L15" s="252" t="n">
        <v>48277</v>
      </c>
      <c r="M15" s="252" t="n">
        <v>200345</v>
      </c>
      <c r="N15" s="252" t="n">
        <v>103847</v>
      </c>
      <c r="O15" s="253" t="s">
        <v>161</v>
      </c>
    </row>
    <row r="16" customFormat="false" ht="15" hidden="false" customHeight="true" outlineLevel="0" collapsed="false">
      <c r="A16" s="251" t="s">
        <v>162</v>
      </c>
      <c r="B16" s="252" t="n">
        <v>783709</v>
      </c>
      <c r="C16" s="252" t="n">
        <v>295556</v>
      </c>
      <c r="D16" s="252" t="n">
        <v>88160</v>
      </c>
      <c r="E16" s="252" t="n">
        <v>2222</v>
      </c>
      <c r="F16" s="252" t="n">
        <v>139814</v>
      </c>
      <c r="G16" s="252" t="n">
        <v>23374</v>
      </c>
      <c r="H16" s="252" t="n">
        <v>10477</v>
      </c>
      <c r="I16" s="252" t="n">
        <v>31509</v>
      </c>
      <c r="J16" s="252" t="n">
        <v>488153</v>
      </c>
      <c r="K16" s="252" t="n">
        <v>107503</v>
      </c>
      <c r="L16" s="252" t="n">
        <v>42671</v>
      </c>
      <c r="M16" s="252" t="n">
        <v>214795</v>
      </c>
      <c r="N16" s="252" t="n">
        <v>123184</v>
      </c>
      <c r="O16" s="253" t="s">
        <v>163</v>
      </c>
    </row>
    <row r="17" customFormat="false" ht="15" hidden="false" customHeight="true" outlineLevel="0" collapsed="false">
      <c r="A17" s="251" t="s">
        <v>164</v>
      </c>
      <c r="B17" s="252" t="n">
        <v>719652</v>
      </c>
      <c r="C17" s="252" t="n">
        <v>283349</v>
      </c>
      <c r="D17" s="252" t="n">
        <v>85282</v>
      </c>
      <c r="E17" s="252" t="n">
        <v>2689</v>
      </c>
      <c r="F17" s="252" t="n">
        <v>142553</v>
      </c>
      <c r="G17" s="252" t="n">
        <v>17495</v>
      </c>
      <c r="H17" s="252" t="n">
        <v>8407</v>
      </c>
      <c r="I17" s="252" t="n">
        <v>26923</v>
      </c>
      <c r="J17" s="252" t="n">
        <v>436303</v>
      </c>
      <c r="K17" s="252" t="n">
        <v>109468</v>
      </c>
      <c r="L17" s="252" t="n">
        <v>23102</v>
      </c>
      <c r="M17" s="252" t="n">
        <v>175003</v>
      </c>
      <c r="N17" s="252" t="n">
        <v>128730</v>
      </c>
      <c r="O17" s="253" t="s">
        <v>165</v>
      </c>
    </row>
    <row r="18" customFormat="false" ht="9" hidden="false" customHeight="true" outlineLevel="0" collapsed="false">
      <c r="A18" s="254"/>
      <c r="B18" s="255"/>
      <c r="C18" s="256"/>
      <c r="D18" s="256"/>
      <c r="E18" s="257"/>
      <c r="F18" s="257"/>
      <c r="G18" s="257"/>
      <c r="H18" s="258"/>
      <c r="I18" s="259"/>
      <c r="J18" s="255"/>
      <c r="K18" s="256"/>
      <c r="L18" s="256"/>
      <c r="M18" s="257"/>
      <c r="N18" s="257"/>
      <c r="O18" s="260"/>
    </row>
    <row r="19" customFormat="false" ht="15" hidden="false" customHeight="true" outlineLevel="0" collapsed="false">
      <c r="A19" s="251" t="s">
        <v>166</v>
      </c>
      <c r="B19" s="252" t="n">
        <v>760512</v>
      </c>
      <c r="C19" s="252" t="n">
        <v>275072</v>
      </c>
      <c r="D19" s="252" t="n">
        <v>109588</v>
      </c>
      <c r="E19" s="252" t="n">
        <v>443</v>
      </c>
      <c r="F19" s="252" t="n">
        <v>135649</v>
      </c>
      <c r="G19" s="252" t="n">
        <v>191</v>
      </c>
      <c r="H19" s="252" t="n">
        <v>7701</v>
      </c>
      <c r="I19" s="252" t="n">
        <v>21500</v>
      </c>
      <c r="J19" s="252" t="n">
        <v>485440</v>
      </c>
      <c r="K19" s="252" t="n">
        <v>95520</v>
      </c>
      <c r="L19" s="252" t="n">
        <v>47802</v>
      </c>
      <c r="M19" s="252" t="n">
        <v>211052</v>
      </c>
      <c r="N19" s="252" t="n">
        <v>131066</v>
      </c>
      <c r="O19" s="253" t="s">
        <v>167</v>
      </c>
    </row>
    <row r="20" customFormat="false" ht="15" hidden="false" customHeight="true" outlineLevel="0" collapsed="false">
      <c r="A20" s="251" t="s">
        <v>168</v>
      </c>
      <c r="B20" s="252" t="n">
        <v>674721</v>
      </c>
      <c r="C20" s="252" t="n">
        <v>229972</v>
      </c>
      <c r="D20" s="252" t="n">
        <v>86014</v>
      </c>
      <c r="E20" s="252" t="n">
        <v>1923</v>
      </c>
      <c r="F20" s="252" t="n">
        <v>110498</v>
      </c>
      <c r="G20" s="252" t="n">
        <v>726</v>
      </c>
      <c r="H20" s="252" t="n">
        <v>8404</v>
      </c>
      <c r="I20" s="252" t="n">
        <v>22407</v>
      </c>
      <c r="J20" s="252" t="n">
        <v>444749</v>
      </c>
      <c r="K20" s="252" t="n">
        <v>91830</v>
      </c>
      <c r="L20" s="252" t="n">
        <v>24295</v>
      </c>
      <c r="M20" s="252" t="n">
        <v>202087</v>
      </c>
      <c r="N20" s="252" t="n">
        <v>126537</v>
      </c>
      <c r="O20" s="253" t="s">
        <v>169</v>
      </c>
    </row>
    <row r="21" customFormat="false" ht="15" hidden="false" customHeight="true" outlineLevel="0" collapsed="false">
      <c r="A21" s="251" t="s">
        <v>170</v>
      </c>
      <c r="B21" s="252" t="n">
        <v>659215</v>
      </c>
      <c r="C21" s="252" t="n">
        <v>219655</v>
      </c>
      <c r="D21" s="252" t="n">
        <v>80208</v>
      </c>
      <c r="E21" s="252" t="n">
        <v>1928</v>
      </c>
      <c r="F21" s="252" t="n">
        <v>110735</v>
      </c>
      <c r="G21" s="252" t="n">
        <v>2890</v>
      </c>
      <c r="H21" s="252" t="n">
        <v>4525</v>
      </c>
      <c r="I21" s="252" t="n">
        <v>19369</v>
      </c>
      <c r="J21" s="252" t="n">
        <v>439560</v>
      </c>
      <c r="K21" s="252" t="n">
        <v>110631</v>
      </c>
      <c r="L21" s="252" t="n">
        <v>28483</v>
      </c>
      <c r="M21" s="252" t="n">
        <v>186828</v>
      </c>
      <c r="N21" s="252" t="n">
        <v>113618</v>
      </c>
      <c r="O21" s="253" t="s">
        <v>171</v>
      </c>
    </row>
    <row r="22" customFormat="false" ht="15" hidden="false" customHeight="true" outlineLevel="0" collapsed="false">
      <c r="A22" s="251" t="s">
        <v>172</v>
      </c>
      <c r="B22" s="261" t="s">
        <v>173</v>
      </c>
      <c r="C22" s="261" t="s">
        <v>173</v>
      </c>
      <c r="D22" s="261" t="s">
        <v>173</v>
      </c>
      <c r="E22" s="261" t="s">
        <v>173</v>
      </c>
      <c r="F22" s="261" t="s">
        <v>173</v>
      </c>
      <c r="G22" s="261" t="s">
        <v>173</v>
      </c>
      <c r="H22" s="261" t="s">
        <v>173</v>
      </c>
      <c r="I22" s="261" t="s">
        <v>173</v>
      </c>
      <c r="J22" s="261" t="s">
        <v>173</v>
      </c>
      <c r="K22" s="261" t="s">
        <v>173</v>
      </c>
      <c r="L22" s="261" t="s">
        <v>173</v>
      </c>
      <c r="M22" s="261" t="s">
        <v>173</v>
      </c>
      <c r="N22" s="261" t="s">
        <v>173</v>
      </c>
      <c r="O22" s="253" t="s">
        <v>174</v>
      </c>
    </row>
    <row r="23" customFormat="false" ht="9" hidden="false" customHeight="true" outlineLevel="0" collapsed="false">
      <c r="A23" s="103"/>
      <c r="B23" s="262"/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144"/>
    </row>
    <row r="24" customFormat="false" ht="15" hidden="false" customHeight="true" outlineLevel="0" collapsed="false">
      <c r="A24" s="263"/>
      <c r="B24" s="248" t="s">
        <v>175</v>
      </c>
      <c r="C24" s="248"/>
      <c r="D24" s="248"/>
      <c r="E24" s="248"/>
      <c r="F24" s="248"/>
      <c r="G24" s="248"/>
      <c r="H24" s="248"/>
      <c r="I24" s="248"/>
      <c r="J24" s="249" t="s">
        <v>175</v>
      </c>
      <c r="K24" s="249"/>
      <c r="L24" s="249"/>
      <c r="M24" s="249"/>
      <c r="N24" s="249"/>
      <c r="O24" s="264"/>
    </row>
    <row r="25" customFormat="false" ht="15" hidden="false" customHeight="true" outlineLevel="0" collapsed="false">
      <c r="A25" s="247" t="s">
        <v>129</v>
      </c>
      <c r="B25" s="203"/>
      <c r="C25" s="203"/>
      <c r="D25" s="203"/>
      <c r="E25" s="203"/>
      <c r="F25" s="203"/>
      <c r="G25" s="203"/>
      <c r="H25" s="262"/>
      <c r="I25" s="262"/>
      <c r="J25" s="203"/>
      <c r="K25" s="203"/>
      <c r="L25" s="203"/>
      <c r="M25" s="203"/>
      <c r="N25" s="203"/>
      <c r="O25" s="250" t="s">
        <v>176</v>
      </c>
    </row>
    <row r="26" customFormat="false" ht="15" hidden="false" customHeight="true" outlineLevel="0" collapsed="false">
      <c r="A26" s="265" t="s">
        <v>130</v>
      </c>
      <c r="B26" s="252" t="n">
        <v>17603</v>
      </c>
      <c r="C26" s="252" t="n">
        <v>15187</v>
      </c>
      <c r="D26" s="252" t="n">
        <v>3936</v>
      </c>
      <c r="E26" s="266" t="s">
        <v>177</v>
      </c>
      <c r="F26" s="252" t="n">
        <v>10319</v>
      </c>
      <c r="G26" s="266" t="s">
        <v>177</v>
      </c>
      <c r="H26" s="252" t="n">
        <v>564</v>
      </c>
      <c r="I26" s="252" t="n">
        <v>368</v>
      </c>
      <c r="J26" s="252" t="n">
        <v>2416</v>
      </c>
      <c r="K26" s="252" t="n">
        <v>295</v>
      </c>
      <c r="L26" s="266" t="s">
        <v>177</v>
      </c>
      <c r="M26" s="252" t="n">
        <v>1303</v>
      </c>
      <c r="N26" s="252" t="n">
        <v>818</v>
      </c>
      <c r="O26" s="267" t="s">
        <v>178</v>
      </c>
    </row>
    <row r="27" customFormat="false" ht="15" hidden="false" customHeight="true" outlineLevel="0" collapsed="false">
      <c r="A27" s="265" t="s">
        <v>179</v>
      </c>
      <c r="B27" s="252" t="n">
        <v>86293</v>
      </c>
      <c r="C27" s="252" t="n">
        <v>58844</v>
      </c>
      <c r="D27" s="252" t="n">
        <v>14080</v>
      </c>
      <c r="E27" s="266" t="s">
        <v>177</v>
      </c>
      <c r="F27" s="252" t="n">
        <v>43232</v>
      </c>
      <c r="G27" s="266" t="s">
        <v>177</v>
      </c>
      <c r="H27" s="266" t="s">
        <v>177</v>
      </c>
      <c r="I27" s="252" t="n">
        <v>1532</v>
      </c>
      <c r="J27" s="252" t="n">
        <v>27449</v>
      </c>
      <c r="K27" s="252" t="n">
        <v>2510</v>
      </c>
      <c r="L27" s="266" t="s">
        <v>177</v>
      </c>
      <c r="M27" s="252" t="n">
        <v>16555</v>
      </c>
      <c r="N27" s="252" t="n">
        <v>8384</v>
      </c>
      <c r="O27" s="267" t="s">
        <v>180</v>
      </c>
    </row>
    <row r="28" customFormat="false" ht="15" hidden="false" customHeight="true" outlineLevel="0" collapsed="false">
      <c r="A28" s="265" t="s">
        <v>181</v>
      </c>
      <c r="B28" s="252" t="n">
        <v>13556</v>
      </c>
      <c r="C28" s="252" t="n">
        <v>3249</v>
      </c>
      <c r="D28" s="252" t="n">
        <v>20</v>
      </c>
      <c r="E28" s="252" t="n">
        <v>194</v>
      </c>
      <c r="F28" s="252" t="n">
        <v>3035</v>
      </c>
      <c r="G28" s="266" t="s">
        <v>177</v>
      </c>
      <c r="H28" s="266" t="s">
        <v>177</v>
      </c>
      <c r="I28" s="266" t="s">
        <v>177</v>
      </c>
      <c r="J28" s="252" t="n">
        <v>10307</v>
      </c>
      <c r="K28" s="252" t="n">
        <v>2422</v>
      </c>
      <c r="L28" s="266" t="s">
        <v>177</v>
      </c>
      <c r="M28" s="252" t="n">
        <v>4666</v>
      </c>
      <c r="N28" s="252" t="n">
        <v>3219</v>
      </c>
      <c r="O28" s="267" t="s">
        <v>182</v>
      </c>
    </row>
    <row r="29" customFormat="false" ht="15" hidden="false" customHeight="true" outlineLevel="0" collapsed="false">
      <c r="A29" s="265" t="s">
        <v>183</v>
      </c>
      <c r="B29" s="252" t="n">
        <v>26299</v>
      </c>
      <c r="C29" s="252" t="n">
        <v>4072</v>
      </c>
      <c r="D29" s="252" t="n">
        <v>1746</v>
      </c>
      <c r="E29" s="266" t="s">
        <v>177</v>
      </c>
      <c r="F29" s="252" t="n">
        <v>2153</v>
      </c>
      <c r="G29" s="266" t="s">
        <v>177</v>
      </c>
      <c r="H29" s="252" t="n">
        <v>165</v>
      </c>
      <c r="I29" s="252" t="n">
        <v>8</v>
      </c>
      <c r="J29" s="252" t="n">
        <v>22227</v>
      </c>
      <c r="K29" s="252" t="n">
        <v>7123</v>
      </c>
      <c r="L29" s="266" t="s">
        <v>177</v>
      </c>
      <c r="M29" s="252" t="n">
        <v>12563</v>
      </c>
      <c r="N29" s="252" t="n">
        <v>2541</v>
      </c>
      <c r="O29" s="267" t="s">
        <v>184</v>
      </c>
    </row>
    <row r="30" customFormat="false" ht="12.75" hidden="false" customHeight="true" outlineLevel="0" collapsed="false">
      <c r="A30" s="265"/>
      <c r="B30" s="268"/>
      <c r="C30" s="252"/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7"/>
    </row>
    <row r="31" customFormat="false" ht="15" hidden="false" customHeight="true" outlineLevel="0" collapsed="false">
      <c r="A31" s="265" t="s">
        <v>134</v>
      </c>
      <c r="O31" s="267" t="s">
        <v>185</v>
      </c>
    </row>
    <row r="32" customFormat="false" ht="15" hidden="false" customHeight="true" outlineLevel="0" collapsed="false">
      <c r="A32" s="265" t="s">
        <v>135</v>
      </c>
      <c r="B32" s="252" t="n">
        <v>14330</v>
      </c>
      <c r="C32" s="252" t="n">
        <v>2827</v>
      </c>
      <c r="D32" s="252" t="n">
        <v>863</v>
      </c>
      <c r="E32" s="266" t="s">
        <v>177</v>
      </c>
      <c r="F32" s="252" t="n">
        <v>1806</v>
      </c>
      <c r="G32" s="252" t="n">
        <v>40</v>
      </c>
      <c r="H32" s="252" t="n">
        <v>78</v>
      </c>
      <c r="I32" s="252" t="n">
        <v>40</v>
      </c>
      <c r="J32" s="252" t="n">
        <v>11503</v>
      </c>
      <c r="K32" s="252" t="n">
        <v>1083</v>
      </c>
      <c r="L32" s="252" t="n">
        <v>603</v>
      </c>
      <c r="M32" s="252" t="n">
        <v>7159</v>
      </c>
      <c r="N32" s="252" t="n">
        <v>2658</v>
      </c>
      <c r="O32" s="267" t="s">
        <v>186</v>
      </c>
    </row>
    <row r="33" customFormat="false" ht="15" hidden="false" customHeight="true" outlineLevel="0" collapsed="false">
      <c r="A33" s="265" t="s">
        <v>136</v>
      </c>
      <c r="B33" s="252" t="n">
        <v>32625</v>
      </c>
      <c r="C33" s="252" t="n">
        <v>6410</v>
      </c>
      <c r="D33" s="252" t="n">
        <v>1775</v>
      </c>
      <c r="E33" s="266" t="s">
        <v>177</v>
      </c>
      <c r="F33" s="252" t="n">
        <v>3214</v>
      </c>
      <c r="G33" s="266" t="s">
        <v>177</v>
      </c>
      <c r="H33" s="252" t="n">
        <v>10</v>
      </c>
      <c r="I33" s="252" t="n">
        <v>1411</v>
      </c>
      <c r="J33" s="252" t="n">
        <v>26215</v>
      </c>
      <c r="K33" s="252" t="n">
        <v>7008</v>
      </c>
      <c r="L33" s="252" t="n">
        <v>55</v>
      </c>
      <c r="M33" s="252" t="n">
        <v>12385</v>
      </c>
      <c r="N33" s="252" t="n">
        <v>6767</v>
      </c>
      <c r="O33" s="267" t="s">
        <v>187</v>
      </c>
    </row>
    <row r="34" customFormat="false" ht="15" hidden="false" customHeight="true" outlineLevel="0" collapsed="false">
      <c r="A34" s="265" t="s">
        <v>137</v>
      </c>
      <c r="B34" s="252" t="n">
        <v>22486</v>
      </c>
      <c r="C34" s="252" t="n">
        <v>9517</v>
      </c>
      <c r="D34" s="252" t="n">
        <v>1421</v>
      </c>
      <c r="E34" s="252" t="n">
        <v>100</v>
      </c>
      <c r="F34" s="252" t="n">
        <v>5305</v>
      </c>
      <c r="G34" s="266" t="s">
        <v>177</v>
      </c>
      <c r="H34" s="252" t="n">
        <v>462</v>
      </c>
      <c r="I34" s="252" t="n">
        <v>2229</v>
      </c>
      <c r="J34" s="252" t="n">
        <v>12969</v>
      </c>
      <c r="K34" s="252" t="n">
        <v>3315</v>
      </c>
      <c r="L34" s="252" t="n">
        <v>8</v>
      </c>
      <c r="M34" s="252" t="n">
        <v>3828</v>
      </c>
      <c r="N34" s="252" t="n">
        <v>5818</v>
      </c>
      <c r="O34" s="267" t="s">
        <v>188</v>
      </c>
    </row>
    <row r="35" customFormat="false" ht="15" hidden="false" customHeight="true" outlineLevel="0" collapsed="false">
      <c r="A35" s="265" t="s">
        <v>138</v>
      </c>
      <c r="B35" s="252" t="n">
        <v>28779</v>
      </c>
      <c r="C35" s="252" t="n">
        <v>7197</v>
      </c>
      <c r="D35" s="252" t="n">
        <v>5544</v>
      </c>
      <c r="E35" s="266" t="s">
        <v>177</v>
      </c>
      <c r="F35" s="252" t="n">
        <v>789</v>
      </c>
      <c r="G35" s="252" t="n">
        <v>630</v>
      </c>
      <c r="H35" s="266" t="s">
        <v>177</v>
      </c>
      <c r="I35" s="252" t="n">
        <v>234</v>
      </c>
      <c r="J35" s="252" t="n">
        <v>21582</v>
      </c>
      <c r="K35" s="252" t="n">
        <v>13262</v>
      </c>
      <c r="L35" s="252" t="n">
        <v>1964</v>
      </c>
      <c r="M35" s="252" t="n">
        <v>1815</v>
      </c>
      <c r="N35" s="252" t="n">
        <v>4541</v>
      </c>
      <c r="O35" s="267" t="s">
        <v>189</v>
      </c>
    </row>
    <row r="36" customFormat="false" ht="15" hidden="false" customHeight="true" outlineLevel="0" collapsed="false">
      <c r="A36" s="265" t="s">
        <v>139</v>
      </c>
      <c r="B36" s="252" t="n">
        <v>31541</v>
      </c>
      <c r="C36" s="252" t="n">
        <v>7115</v>
      </c>
      <c r="D36" s="252" t="n">
        <v>2622</v>
      </c>
      <c r="E36" s="252" t="n">
        <v>813</v>
      </c>
      <c r="F36" s="252" t="n">
        <v>1966</v>
      </c>
      <c r="G36" s="266" t="s">
        <v>177</v>
      </c>
      <c r="H36" s="252" t="n">
        <v>330</v>
      </c>
      <c r="I36" s="252" t="n">
        <v>1384</v>
      </c>
      <c r="J36" s="252" t="n">
        <v>24426</v>
      </c>
      <c r="K36" s="252" t="n">
        <v>3927</v>
      </c>
      <c r="L36" s="252" t="n">
        <v>7</v>
      </c>
      <c r="M36" s="252" t="n">
        <v>10280</v>
      </c>
      <c r="N36" s="252" t="n">
        <v>10212</v>
      </c>
      <c r="O36" s="267" t="s">
        <v>190</v>
      </c>
    </row>
    <row r="37" customFormat="false" ht="15" hidden="false" customHeight="true" outlineLevel="0" collapsed="false">
      <c r="A37" s="265" t="s">
        <v>140</v>
      </c>
      <c r="B37" s="252" t="n">
        <v>40094</v>
      </c>
      <c r="C37" s="252" t="n">
        <v>6560</v>
      </c>
      <c r="D37" s="252" t="n">
        <v>3106</v>
      </c>
      <c r="E37" s="266" t="s">
        <v>177</v>
      </c>
      <c r="F37" s="252" t="n">
        <v>1667</v>
      </c>
      <c r="G37" s="266" t="s">
        <v>177</v>
      </c>
      <c r="H37" s="252" t="n">
        <v>951</v>
      </c>
      <c r="I37" s="252" t="n">
        <v>836</v>
      </c>
      <c r="J37" s="252" t="n">
        <v>33534</v>
      </c>
      <c r="K37" s="252" t="n">
        <v>4429</v>
      </c>
      <c r="L37" s="252" t="n">
        <v>400</v>
      </c>
      <c r="M37" s="252" t="n">
        <v>27767</v>
      </c>
      <c r="N37" s="252" t="n">
        <v>938</v>
      </c>
      <c r="O37" s="267" t="s">
        <v>191</v>
      </c>
    </row>
    <row r="38" customFormat="false" ht="15" hidden="false" customHeight="true" outlineLevel="0" collapsed="false">
      <c r="A38" s="265" t="s">
        <v>141</v>
      </c>
      <c r="B38" s="252" t="n">
        <v>62685</v>
      </c>
      <c r="C38" s="252" t="n">
        <v>3884</v>
      </c>
      <c r="D38" s="252" t="n">
        <v>210</v>
      </c>
      <c r="E38" s="266" t="s">
        <v>177</v>
      </c>
      <c r="F38" s="252" t="n">
        <v>3054</v>
      </c>
      <c r="G38" s="266" t="s">
        <v>177</v>
      </c>
      <c r="H38" s="266" t="s">
        <v>177</v>
      </c>
      <c r="I38" s="252" t="n">
        <v>620</v>
      </c>
      <c r="J38" s="252" t="n">
        <v>58801</v>
      </c>
      <c r="K38" s="252" t="n">
        <v>31183</v>
      </c>
      <c r="L38" s="252" t="n">
        <v>268</v>
      </c>
      <c r="M38" s="252" t="n">
        <v>20578</v>
      </c>
      <c r="N38" s="252" t="n">
        <v>6772</v>
      </c>
      <c r="O38" s="267" t="s">
        <v>192</v>
      </c>
    </row>
    <row r="39" customFormat="false" ht="15" hidden="false" customHeight="true" outlineLevel="0" collapsed="false">
      <c r="A39" s="265" t="s">
        <v>142</v>
      </c>
      <c r="B39" s="252" t="n">
        <v>43998</v>
      </c>
      <c r="C39" s="252" t="n">
        <v>31830</v>
      </c>
      <c r="D39" s="252" t="n">
        <v>18987</v>
      </c>
      <c r="E39" s="252" t="n">
        <v>20</v>
      </c>
      <c r="F39" s="252" t="n">
        <v>11534</v>
      </c>
      <c r="G39" s="252" t="n">
        <v>100</v>
      </c>
      <c r="H39" s="252" t="n">
        <v>565</v>
      </c>
      <c r="I39" s="252" t="n">
        <v>624</v>
      </c>
      <c r="J39" s="252" t="n">
        <v>12168</v>
      </c>
      <c r="K39" s="252" t="n">
        <v>3235</v>
      </c>
      <c r="L39" s="266" t="s">
        <v>177</v>
      </c>
      <c r="M39" s="252" t="n">
        <v>5724</v>
      </c>
      <c r="N39" s="252" t="n">
        <v>3209</v>
      </c>
      <c r="O39" s="267" t="s">
        <v>193</v>
      </c>
    </row>
    <row r="40" customFormat="false" ht="15" hidden="false" customHeight="true" outlineLevel="0" collapsed="false">
      <c r="A40" s="265" t="s">
        <v>143</v>
      </c>
      <c r="B40" s="252" t="n">
        <v>24643</v>
      </c>
      <c r="C40" s="252" t="n">
        <v>12021</v>
      </c>
      <c r="D40" s="252" t="n">
        <v>2851</v>
      </c>
      <c r="E40" s="252" t="n">
        <v>82</v>
      </c>
      <c r="F40" s="252" t="n">
        <v>6385</v>
      </c>
      <c r="G40" s="266" t="s">
        <v>177</v>
      </c>
      <c r="H40" s="252" t="n">
        <v>360</v>
      </c>
      <c r="I40" s="252" t="n">
        <v>2343</v>
      </c>
      <c r="J40" s="252" t="n">
        <v>12622</v>
      </c>
      <c r="K40" s="252" t="n">
        <v>2078</v>
      </c>
      <c r="L40" s="266" t="s">
        <v>177</v>
      </c>
      <c r="M40" s="252" t="n">
        <v>8391</v>
      </c>
      <c r="N40" s="252" t="n">
        <v>2153</v>
      </c>
      <c r="O40" s="267" t="s">
        <v>194</v>
      </c>
    </row>
    <row r="41" customFormat="false" ht="15" hidden="false" customHeight="true" outlineLevel="0" collapsed="false">
      <c r="A41" s="265" t="s">
        <v>144</v>
      </c>
      <c r="B41" s="252" t="n">
        <v>96121</v>
      </c>
      <c r="C41" s="252" t="n">
        <v>17051</v>
      </c>
      <c r="D41" s="252" t="n">
        <v>9142</v>
      </c>
      <c r="E41" s="269" t="n">
        <v>19</v>
      </c>
      <c r="F41" s="252" t="n">
        <v>932</v>
      </c>
      <c r="G41" s="252" t="n">
        <v>1800</v>
      </c>
      <c r="H41" s="252" t="n">
        <v>884</v>
      </c>
      <c r="I41" s="252" t="n">
        <v>4274</v>
      </c>
      <c r="J41" s="252" t="n">
        <v>79070</v>
      </c>
      <c r="K41" s="252" t="n">
        <v>6103</v>
      </c>
      <c r="L41" s="252" t="n">
        <v>9663</v>
      </c>
      <c r="M41" s="252" t="n">
        <v>33562</v>
      </c>
      <c r="N41" s="252" t="n">
        <v>29742</v>
      </c>
      <c r="O41" s="267" t="s">
        <v>195</v>
      </c>
    </row>
    <row r="42" customFormat="false" ht="15" hidden="false" customHeight="true" outlineLevel="0" collapsed="false">
      <c r="A42" s="265" t="s">
        <v>145</v>
      </c>
      <c r="B42" s="252" t="n">
        <v>14257</v>
      </c>
      <c r="C42" s="252" t="n">
        <v>4917</v>
      </c>
      <c r="D42" s="252" t="n">
        <v>2604</v>
      </c>
      <c r="E42" s="252" t="n">
        <v>700</v>
      </c>
      <c r="F42" s="252" t="n">
        <v>694</v>
      </c>
      <c r="G42" s="266" t="s">
        <v>177</v>
      </c>
      <c r="H42" s="252" t="n">
        <v>111</v>
      </c>
      <c r="I42" s="252" t="n">
        <v>808</v>
      </c>
      <c r="J42" s="252" t="n">
        <v>9340</v>
      </c>
      <c r="K42" s="252" t="n">
        <v>3020</v>
      </c>
      <c r="L42" s="252" t="n">
        <v>100</v>
      </c>
      <c r="M42" s="252" t="n">
        <v>350</v>
      </c>
      <c r="N42" s="252" t="n">
        <v>5870</v>
      </c>
      <c r="O42" s="267" t="s">
        <v>196</v>
      </c>
    </row>
    <row r="43" customFormat="false" ht="15" hidden="false" customHeight="true" outlineLevel="0" collapsed="false">
      <c r="A43" s="265" t="s">
        <v>197</v>
      </c>
      <c r="B43" s="252" t="n">
        <v>55288</v>
      </c>
      <c r="C43" s="252" t="n">
        <v>15343</v>
      </c>
      <c r="D43" s="252" t="n">
        <v>5333</v>
      </c>
      <c r="E43" s="266" t="s">
        <v>177</v>
      </c>
      <c r="F43" s="252" t="n">
        <v>8153</v>
      </c>
      <c r="G43" s="252" t="n">
        <v>90</v>
      </c>
      <c r="H43" s="266" t="s">
        <v>177</v>
      </c>
      <c r="I43" s="252" t="n">
        <v>1767</v>
      </c>
      <c r="J43" s="252" t="n">
        <v>39945</v>
      </c>
      <c r="K43" s="252" t="n">
        <v>16129</v>
      </c>
      <c r="L43" s="252" t="n">
        <v>60</v>
      </c>
      <c r="M43" s="252" t="n">
        <v>16104</v>
      </c>
      <c r="N43" s="252" t="n">
        <v>7652</v>
      </c>
      <c r="O43" s="267" t="s">
        <v>198</v>
      </c>
    </row>
    <row r="44" customFormat="false" ht="15" hidden="false" customHeight="true" outlineLevel="0" collapsed="false">
      <c r="A44" s="265" t="s">
        <v>147</v>
      </c>
      <c r="B44" s="252" t="n">
        <v>31479</v>
      </c>
      <c r="C44" s="252" t="n">
        <v>2349</v>
      </c>
      <c r="D44" s="252" t="n">
        <v>704</v>
      </c>
      <c r="E44" s="266" t="s">
        <v>177</v>
      </c>
      <c r="F44" s="252" t="n">
        <v>1458</v>
      </c>
      <c r="G44" s="266" t="s">
        <v>177</v>
      </c>
      <c r="H44" s="266" t="s">
        <v>177</v>
      </c>
      <c r="I44" s="252" t="n">
        <v>187</v>
      </c>
      <c r="J44" s="252" t="n">
        <v>29130</v>
      </c>
      <c r="K44" s="252" t="n">
        <v>814</v>
      </c>
      <c r="L44" s="252" t="n">
        <v>15250</v>
      </c>
      <c r="M44" s="252" t="n">
        <v>1125</v>
      </c>
      <c r="N44" s="252" t="n">
        <v>11941</v>
      </c>
      <c r="O44" s="267" t="s">
        <v>199</v>
      </c>
    </row>
    <row r="45" customFormat="false" ht="15" hidden="false" customHeight="true" outlineLevel="0" collapsed="false">
      <c r="A45" s="265" t="s">
        <v>148</v>
      </c>
      <c r="B45" s="252" t="n">
        <v>17143</v>
      </c>
      <c r="C45" s="252" t="n">
        <v>11282</v>
      </c>
      <c r="D45" s="252" t="n">
        <v>5264</v>
      </c>
      <c r="E45" s="266" t="s">
        <v>177</v>
      </c>
      <c r="F45" s="252" t="n">
        <v>5039</v>
      </c>
      <c r="G45" s="252" t="n">
        <v>230</v>
      </c>
      <c r="H45" s="252" t="n">
        <v>44</v>
      </c>
      <c r="I45" s="252" t="n">
        <v>705</v>
      </c>
      <c r="J45" s="252" t="n">
        <v>5861</v>
      </c>
      <c r="K45" s="252" t="n">
        <v>2695</v>
      </c>
      <c r="L45" s="252" t="n">
        <v>106</v>
      </c>
      <c r="M45" s="252" t="n">
        <v>2675</v>
      </c>
      <c r="N45" s="252" t="n">
        <v>385</v>
      </c>
      <c r="O45" s="267" t="s">
        <v>200</v>
      </c>
    </row>
    <row r="46" customFormat="false" ht="11.1" hidden="false" customHeight="true" outlineLevel="0" collapsed="false">
      <c r="A46" s="247"/>
      <c r="B46" s="252"/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  <c r="O46" s="250"/>
    </row>
    <row r="47" customFormat="false" ht="11.1" hidden="false" customHeight="true" outlineLevel="0" collapsed="false">
      <c r="A47" s="247"/>
      <c r="B47" s="270"/>
      <c r="C47" s="271"/>
      <c r="D47" s="271"/>
      <c r="E47" s="271"/>
      <c r="F47" s="271"/>
      <c r="G47" s="271"/>
      <c r="H47" s="272"/>
      <c r="I47" s="271"/>
      <c r="J47" s="252"/>
      <c r="K47" s="252"/>
      <c r="L47" s="252"/>
      <c r="M47" s="252"/>
      <c r="N47" s="252"/>
      <c r="O47" s="250"/>
    </row>
    <row r="48" customFormat="false" ht="12.75" hidden="false" customHeight="true" outlineLevel="0" collapsed="false">
      <c r="A48" s="103" t="s">
        <v>82</v>
      </c>
      <c r="B48" s="270"/>
      <c r="C48" s="271"/>
      <c r="D48" s="271"/>
      <c r="E48" s="271"/>
      <c r="F48" s="271"/>
      <c r="G48" s="271"/>
      <c r="H48" s="272"/>
      <c r="I48" s="271"/>
      <c r="J48" s="252"/>
      <c r="K48" s="252"/>
      <c r="L48" s="252"/>
      <c r="M48" s="252"/>
      <c r="N48" s="252"/>
      <c r="O48" s="144" t="s">
        <v>201</v>
      </c>
    </row>
    <row r="49" customFormat="false" ht="12.75" hidden="false" customHeight="true" outlineLevel="0" collapsed="false">
      <c r="A49" s="80" t="s">
        <v>83</v>
      </c>
      <c r="B49" s="273"/>
      <c r="C49" s="274"/>
      <c r="D49" s="274"/>
      <c r="E49" s="274"/>
      <c r="F49" s="274"/>
      <c r="G49" s="274"/>
      <c r="H49" s="275"/>
      <c r="I49" s="276"/>
      <c r="J49" s="273"/>
      <c r="K49" s="274"/>
      <c r="L49" s="274"/>
      <c r="M49" s="274"/>
      <c r="N49" s="274"/>
      <c r="O49" s="138" t="s">
        <v>202</v>
      </c>
    </row>
    <row r="50" customFormat="false" ht="12.75" hidden="false" customHeight="true" outlineLevel="0" collapsed="false">
      <c r="A50" s="80" t="s">
        <v>203</v>
      </c>
      <c r="B50" s="277" t="n">
        <f aca="false">B21/B20*100-100</f>
        <v>-2.29813508101867</v>
      </c>
      <c r="C50" s="277" t="n">
        <f aca="false">C21/C20*100-100</f>
        <v>-4.48619831979545</v>
      </c>
      <c r="D50" s="277" t="n">
        <f aca="false">D21/D20*100-100</f>
        <v>-6.75006394307903</v>
      </c>
      <c r="E50" s="277" t="n">
        <f aca="false">E21/E20*100-100</f>
        <v>0.260010400416007</v>
      </c>
      <c r="F50" s="277" t="n">
        <f aca="false">F21/F20*100-100</f>
        <v>0.214483520063709</v>
      </c>
      <c r="G50" s="277" t="n">
        <f aca="false">G21/G20*100-100</f>
        <v>298.071625344353</v>
      </c>
      <c r="H50" s="277" t="n">
        <f aca="false">H21/H20*100-100</f>
        <v>-46.1565920990005</v>
      </c>
      <c r="I50" s="277" t="n">
        <f aca="false">I21/I20*100-100</f>
        <v>-13.5582630427991</v>
      </c>
      <c r="J50" s="277" t="n">
        <f aca="false">J21/J20*100-100</f>
        <v>-1.1667255013502</v>
      </c>
      <c r="K50" s="277" t="n">
        <f aca="false">K21/K20*100-100</f>
        <v>20.4737014047697</v>
      </c>
      <c r="L50" s="277" t="n">
        <f aca="false">L21/L20*100-100</f>
        <v>17.2381148384441</v>
      </c>
      <c r="M50" s="277" t="n">
        <f aca="false">M21/M20*100-100</f>
        <v>-7.55070835828133</v>
      </c>
      <c r="N50" s="277" t="n">
        <f aca="false">N21/N20*100-100</f>
        <v>-10.209661996096</v>
      </c>
      <c r="O50" s="138" t="s">
        <v>204</v>
      </c>
    </row>
    <row r="51" s="279" customFormat="true" ht="12.75" hidden="false" customHeight="true" outlineLevel="0" collapsed="false">
      <c r="A51" s="103"/>
      <c r="B51" s="278"/>
      <c r="C51" s="274"/>
      <c r="D51" s="274"/>
      <c r="E51" s="274"/>
      <c r="F51" s="274"/>
      <c r="G51" s="274"/>
      <c r="H51" s="275"/>
      <c r="I51" s="275"/>
      <c r="J51" s="278"/>
      <c r="K51" s="274"/>
      <c r="L51" s="274"/>
      <c r="M51" s="274"/>
      <c r="N51" s="274"/>
      <c r="O51" s="144"/>
    </row>
    <row r="52" s="279" customFormat="true" ht="12.75" hidden="false" customHeight="true" outlineLevel="0" collapsed="false">
      <c r="A52" s="103" t="s">
        <v>205</v>
      </c>
      <c r="B52" s="277" t="n">
        <f aca="false">B21/B16*100-100</f>
        <v>-15.8852329117057</v>
      </c>
      <c r="C52" s="277" t="n">
        <f aca="false">C21/C16*100-100</f>
        <v>-25.6807508560137</v>
      </c>
      <c r="D52" s="277" t="n">
        <f aca="false">D21/D16*100-100</f>
        <v>-9.01996370235935</v>
      </c>
      <c r="E52" s="277" t="n">
        <f aca="false">E21/E16*100-100</f>
        <v>-13.2313231323132</v>
      </c>
      <c r="F52" s="277" t="n">
        <f aca="false">F21/F16*100-100</f>
        <v>-20.7983463744689</v>
      </c>
      <c r="G52" s="277" t="n">
        <f aca="false">G21/G16*100-100</f>
        <v>-87.635834688115</v>
      </c>
      <c r="H52" s="277" t="n">
        <f aca="false">H21/H16*100-100</f>
        <v>-56.8101555788871</v>
      </c>
      <c r="I52" s="277" t="n">
        <f aca="false">I21/I16*100-100</f>
        <v>-38.528674347012</v>
      </c>
      <c r="J52" s="277" t="n">
        <f aca="false">J21/J16*100-100</f>
        <v>-9.95446099890813</v>
      </c>
      <c r="K52" s="277" t="n">
        <f aca="false">K21/K16*100-100</f>
        <v>2.90968624131421</v>
      </c>
      <c r="L52" s="277" t="n">
        <f aca="false">L21/L16*100-100</f>
        <v>-33.2497480724614</v>
      </c>
      <c r="M52" s="277" t="n">
        <f aca="false">M21/M16*100-100</f>
        <v>-13.020321702088</v>
      </c>
      <c r="N52" s="277" t="n">
        <f aca="false">N21/N16*100-100</f>
        <v>-7.76561891154695</v>
      </c>
      <c r="O52" s="144" t="s">
        <v>206</v>
      </c>
    </row>
    <row r="53" customFormat="false" ht="12.75" hidden="false" customHeight="true" outlineLevel="0" collapsed="false">
      <c r="A53" s="103"/>
      <c r="B53" s="278"/>
      <c r="C53" s="274"/>
      <c r="D53" s="274"/>
      <c r="E53" s="274"/>
      <c r="F53" s="274"/>
      <c r="G53" s="274"/>
      <c r="H53" s="275"/>
      <c r="I53" s="275"/>
      <c r="J53" s="278"/>
      <c r="K53" s="274"/>
      <c r="L53" s="274"/>
      <c r="M53" s="274"/>
      <c r="N53" s="274"/>
      <c r="O53" s="144"/>
    </row>
    <row r="54" customFormat="false" ht="12.75" hidden="false" customHeight="true" outlineLevel="0" collapsed="false">
      <c r="A54" s="103" t="s">
        <v>207</v>
      </c>
      <c r="B54" s="277" t="n">
        <f aca="false">(B19+B20+B21)/(B14+B15+B16)*100-100</f>
        <v>-12.204928718441</v>
      </c>
      <c r="C54" s="277" t="n">
        <f aca="false">(C19+C20+C21)/(C14+C15+C16)*100-100</f>
        <v>-23.3015616996236</v>
      </c>
      <c r="D54" s="277" t="n">
        <f aca="false">(D19+D20+D21)/(D14+D15+D16)*100-100</f>
        <v>-0.188903203393025</v>
      </c>
      <c r="E54" s="277" t="n">
        <f aca="false">(E19+E20+E21)/(E14+E15+E16)*100-100</f>
        <v>-29.4330320460148</v>
      </c>
      <c r="F54" s="277" t="n">
        <f aca="false">(F19+F20+F21)/(F14+F15+F16)*100-100</f>
        <v>-27.7658922040307</v>
      </c>
      <c r="G54" s="277" t="n">
        <f aca="false">(G19+G20+G21)/(G14+G15+G16)*100-100</f>
        <v>-85.2229942165121</v>
      </c>
      <c r="H54" s="277" t="n">
        <f aca="false">(H19+H20+H21)/(H14+H15+H16)*100-100</f>
        <v>-45.9310706329446</v>
      </c>
      <c r="I54" s="277" t="n">
        <f aca="false">(I19+I20+I21)/(I14+I15+I16)*100-100</f>
        <v>-39.4314157174308</v>
      </c>
      <c r="J54" s="277" t="n">
        <f aca="false">(J19+J20+J21)/(J14+J15+J16)*100-100</f>
        <v>-4.92753039753127</v>
      </c>
      <c r="K54" s="277" t="n">
        <f aca="false">(K19+K20+K21)/(K14+K15+K16)*100-100</f>
        <v>-13.0409025645815</v>
      </c>
      <c r="L54" s="277" t="n">
        <f aca="false">(L19+L20+L21)/(L14+L15+L16)*100-100</f>
        <v>-18.5830965621636</v>
      </c>
      <c r="M54" s="277" t="n">
        <f aca="false">(M19+M20+M21)/(M14+M15+M16)*100-100</f>
        <v>-4.34245371913082</v>
      </c>
      <c r="N54" s="277" t="n">
        <f aca="false">(N19+N20+N21)/(N14+N15+N16)*100-100</f>
        <v>6.87724207823017</v>
      </c>
      <c r="O54" s="144" t="s">
        <v>208</v>
      </c>
    </row>
    <row r="55" customFormat="false" ht="12.75" hidden="false" customHeight="false" outlineLevel="0" collapsed="false">
      <c r="B55" s="278"/>
      <c r="C55" s="274"/>
      <c r="D55" s="274"/>
      <c r="E55" s="274"/>
      <c r="F55" s="274"/>
      <c r="G55" s="274"/>
      <c r="H55" s="275"/>
      <c r="I55" s="271"/>
      <c r="K55" s="274"/>
      <c r="L55" s="274"/>
      <c r="M55" s="274"/>
      <c r="N55" s="274"/>
    </row>
    <row r="56" customFormat="false" ht="12.75" hidden="false" customHeight="false" outlineLevel="0" collapsed="false">
      <c r="A56" s="148" t="s">
        <v>87</v>
      </c>
      <c r="B56" s="273"/>
      <c r="C56" s="274"/>
      <c r="D56" s="274"/>
      <c r="E56" s="274"/>
      <c r="F56" s="274"/>
      <c r="G56" s="274"/>
      <c r="H56" s="275"/>
      <c r="I56" s="271"/>
      <c r="J56" s="148" t="s">
        <v>87</v>
      </c>
      <c r="K56" s="274"/>
      <c r="L56" s="274"/>
      <c r="M56" s="274"/>
      <c r="N56" s="274"/>
    </row>
    <row r="57" customFormat="false" ht="12.75" hidden="true" customHeight="true" outlineLevel="0" collapsed="false">
      <c r="A57" s="149" t="s">
        <v>112</v>
      </c>
      <c r="B57" s="280"/>
      <c r="C57" s="274"/>
      <c r="D57" s="274"/>
      <c r="E57" s="274"/>
      <c r="F57" s="274"/>
      <c r="G57" s="274"/>
      <c r="H57" s="275"/>
      <c r="I57" s="277"/>
      <c r="J57" s="149" t="s">
        <v>112</v>
      </c>
      <c r="K57" s="274"/>
      <c r="L57" s="274"/>
      <c r="M57" s="274"/>
      <c r="N57" s="274"/>
    </row>
    <row r="58" s="285" customFormat="true" ht="11.25" hidden="false" customHeight="false" outlineLevel="0" collapsed="false">
      <c r="A58" s="149" t="s">
        <v>112</v>
      </c>
      <c r="B58" s="148"/>
      <c r="C58" s="281"/>
      <c r="D58" s="281"/>
      <c r="E58" s="281"/>
      <c r="F58" s="281"/>
      <c r="G58" s="281"/>
      <c r="H58" s="282"/>
      <c r="I58" s="283"/>
      <c r="J58" s="149" t="s">
        <v>112</v>
      </c>
      <c r="K58" s="97"/>
      <c r="L58" s="97"/>
      <c r="M58" s="97"/>
      <c r="N58" s="97"/>
      <c r="O58" s="284"/>
    </row>
    <row r="59" s="285" customFormat="true" ht="11.25" hidden="false" customHeight="false" outlineLevel="0" collapsed="false">
      <c r="A59" s="284"/>
      <c r="B59" s="148"/>
      <c r="C59" s="281"/>
      <c r="D59" s="281"/>
      <c r="E59" s="281"/>
      <c r="F59" s="281"/>
      <c r="G59" s="281"/>
      <c r="H59" s="282"/>
      <c r="I59" s="283"/>
      <c r="J59" s="97"/>
      <c r="K59" s="97"/>
      <c r="L59" s="97"/>
      <c r="M59" s="97"/>
      <c r="N59" s="97"/>
      <c r="O59" s="284"/>
    </row>
    <row r="60" s="285" customFormat="true" ht="12.75" hidden="false" customHeight="false" outlineLevel="0" collapsed="false">
      <c r="A60" s="286"/>
      <c r="B60" s="234"/>
      <c r="C60" s="235"/>
      <c r="D60" s="235"/>
      <c r="E60" s="235"/>
      <c r="F60" s="235"/>
      <c r="G60" s="235"/>
      <c r="H60" s="236"/>
      <c r="I60" s="235"/>
      <c r="J60" s="97"/>
      <c r="K60" s="97"/>
      <c r="L60" s="97"/>
      <c r="M60" s="97"/>
      <c r="N60" s="97"/>
      <c r="O60" s="284"/>
    </row>
    <row r="61" s="285" customFormat="true" ht="11.25" hidden="false" customHeight="false" outlineLevel="0" collapsed="false">
      <c r="A61" s="284"/>
      <c r="B61" s="148"/>
      <c r="C61" s="281"/>
      <c r="D61" s="281"/>
      <c r="E61" s="281"/>
      <c r="F61" s="281"/>
      <c r="G61" s="281"/>
      <c r="H61" s="282"/>
      <c r="I61" s="283"/>
      <c r="J61" s="97"/>
      <c r="K61" s="97"/>
      <c r="L61" s="97"/>
      <c r="M61" s="97"/>
      <c r="N61" s="97"/>
      <c r="O61" s="284"/>
    </row>
    <row r="62" s="285" customFormat="true" ht="11.25" hidden="false" customHeight="false" outlineLevel="0" collapsed="false">
      <c r="A62" s="284"/>
      <c r="B62" s="148"/>
      <c r="C62" s="281"/>
      <c r="D62" s="281"/>
      <c r="E62" s="281"/>
      <c r="F62" s="281"/>
      <c r="G62" s="281"/>
      <c r="H62" s="282"/>
      <c r="I62" s="283"/>
      <c r="J62" s="97"/>
      <c r="K62" s="97"/>
      <c r="L62" s="97"/>
      <c r="M62" s="97"/>
      <c r="N62" s="97"/>
      <c r="O62" s="284"/>
    </row>
    <row r="63" s="285" customFormat="true" ht="11.25" hidden="false" customHeight="false" outlineLevel="0" collapsed="false">
      <c r="A63" s="284"/>
      <c r="B63" s="148"/>
      <c r="C63" s="281"/>
      <c r="D63" s="281"/>
      <c r="E63" s="281"/>
      <c r="F63" s="281"/>
      <c r="G63" s="281"/>
      <c r="H63" s="282"/>
      <c r="I63" s="283"/>
      <c r="J63" s="97"/>
      <c r="K63" s="97"/>
      <c r="L63" s="97"/>
      <c r="M63" s="97"/>
      <c r="N63" s="97"/>
      <c r="O63" s="284"/>
    </row>
    <row r="64" s="285" customFormat="true" ht="11.25" hidden="false" customHeight="false" outlineLevel="0" collapsed="false">
      <c r="A64" s="284"/>
      <c r="B64" s="148"/>
      <c r="C64" s="281"/>
      <c r="D64" s="281"/>
      <c r="E64" s="281"/>
      <c r="F64" s="281"/>
      <c r="G64" s="281"/>
      <c r="H64" s="282"/>
      <c r="I64" s="283"/>
      <c r="J64" s="97"/>
      <c r="K64" s="97"/>
      <c r="L64" s="97"/>
      <c r="M64" s="97"/>
      <c r="N64" s="97"/>
      <c r="O64" s="284"/>
    </row>
    <row r="65" s="285" customFormat="true" ht="11.25" hidden="false" customHeight="false" outlineLevel="0" collapsed="false">
      <c r="A65" s="284"/>
      <c r="B65" s="148"/>
      <c r="C65" s="281"/>
      <c r="D65" s="281"/>
      <c r="E65" s="281"/>
      <c r="F65" s="281"/>
      <c r="G65" s="281"/>
      <c r="H65" s="282"/>
      <c r="I65" s="283"/>
      <c r="J65" s="97"/>
      <c r="K65" s="97"/>
      <c r="L65" s="97"/>
      <c r="M65" s="97"/>
      <c r="N65" s="97"/>
      <c r="O65" s="284"/>
    </row>
    <row r="66" s="285" customFormat="true" ht="11.25" hidden="false" customHeight="false" outlineLevel="0" collapsed="false">
      <c r="A66" s="284"/>
      <c r="B66" s="148"/>
      <c r="C66" s="281"/>
      <c r="D66" s="281"/>
      <c r="E66" s="281"/>
      <c r="F66" s="281"/>
      <c r="G66" s="281"/>
      <c r="H66" s="282"/>
      <c r="I66" s="283"/>
      <c r="J66" s="97"/>
      <c r="K66" s="97"/>
      <c r="L66" s="97"/>
      <c r="M66" s="97"/>
      <c r="N66" s="97"/>
      <c r="O66" s="284"/>
    </row>
    <row r="67" s="285" customFormat="true" ht="11.25" hidden="false" customHeight="false" outlineLevel="0" collapsed="false">
      <c r="A67" s="284"/>
      <c r="B67" s="148"/>
      <c r="C67" s="281"/>
      <c r="D67" s="281"/>
      <c r="E67" s="281"/>
      <c r="F67" s="281"/>
      <c r="G67" s="281"/>
      <c r="H67" s="282"/>
      <c r="I67" s="283"/>
      <c r="J67" s="97"/>
      <c r="K67" s="97"/>
      <c r="L67" s="97"/>
      <c r="M67" s="97"/>
      <c r="N67" s="97"/>
      <c r="O67" s="284"/>
    </row>
    <row r="68" s="285" customFormat="true" ht="11.25" hidden="false" customHeight="false" outlineLevel="0" collapsed="false">
      <c r="A68" s="284"/>
      <c r="B68" s="148"/>
      <c r="C68" s="281"/>
      <c r="D68" s="281"/>
      <c r="E68" s="281"/>
      <c r="F68" s="281"/>
      <c r="G68" s="281"/>
      <c r="H68" s="282"/>
      <c r="I68" s="283"/>
      <c r="J68" s="97"/>
      <c r="K68" s="97"/>
      <c r="L68" s="97"/>
      <c r="M68" s="97"/>
      <c r="N68" s="97"/>
      <c r="O68" s="284"/>
    </row>
    <row r="69" s="285" customFormat="true" ht="11.25" hidden="false" customHeight="false" outlineLevel="0" collapsed="false">
      <c r="A69" s="284"/>
      <c r="B69" s="148"/>
      <c r="C69" s="281"/>
      <c r="D69" s="281"/>
      <c r="E69" s="281"/>
      <c r="F69" s="281"/>
      <c r="G69" s="281"/>
      <c r="H69" s="282"/>
      <c r="I69" s="283"/>
      <c r="J69" s="97"/>
      <c r="K69" s="97"/>
      <c r="L69" s="97"/>
      <c r="M69" s="97"/>
      <c r="N69" s="97"/>
      <c r="O69" s="284"/>
    </row>
    <row r="70" s="285" customFormat="true" ht="11.25" hidden="false" customHeight="false" outlineLevel="0" collapsed="false">
      <c r="A70" s="284"/>
      <c r="B70" s="148"/>
      <c r="C70" s="281"/>
      <c r="D70" s="281"/>
      <c r="E70" s="281"/>
      <c r="F70" s="281"/>
      <c r="G70" s="281"/>
      <c r="H70" s="282"/>
      <c r="I70" s="283"/>
      <c r="J70" s="97"/>
      <c r="K70" s="97"/>
      <c r="L70" s="97"/>
      <c r="M70" s="97"/>
      <c r="N70" s="97"/>
      <c r="O70" s="284"/>
    </row>
    <row r="71" s="285" customFormat="true" ht="11.25" hidden="false" customHeight="false" outlineLevel="0" collapsed="false">
      <c r="A71" s="284"/>
      <c r="B71" s="148"/>
      <c r="C71" s="281"/>
      <c r="D71" s="281"/>
      <c r="E71" s="281"/>
      <c r="F71" s="281"/>
      <c r="G71" s="281"/>
      <c r="H71" s="282"/>
      <c r="I71" s="283"/>
      <c r="J71" s="97"/>
      <c r="K71" s="97"/>
      <c r="L71" s="97"/>
      <c r="M71" s="97"/>
      <c r="N71" s="97"/>
      <c r="O71" s="284"/>
    </row>
  </sheetData>
  <mergeCells count="29">
    <mergeCell ref="F1:I1"/>
    <mergeCell ref="J1:L1"/>
    <mergeCell ref="E2:I2"/>
    <mergeCell ref="J2:L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F1" location="Inhaltsverzeichnis!A32" display="Vorbereitende Baustellenarbeiten,"/>
    <hyperlink ref="J1" location="Inhaltsverzeichnis!A32" display="Hoch- und Tiefbau"/>
    <hyperlink ref="E2" location="Inhaltsverzeichnis!A32" display="7. Vierteljährlicher Auftragsbestand nach Bauarten/"/>
    <hyperlink ref="J2" location="Inhaltsverzeichnis!A32" display="Auftraggeber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2" customFormat="false" ht="12.75" hidden="false" customHeight="false" outlineLevel="0" collapsed="false">
      <c r="A2" s="59" t="s">
        <v>3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 t="s">
        <v>209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2" location="Inhaltsverzeichnis!A34" display="Vorbereitende Baustellenarbeiten, Hoch- und Tiefbau"/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8" width="7.14"/>
    <col collapsed="false" customWidth="true" hidden="false" outlineLevel="0" max="3" min="3" style="109" width="8.85"/>
    <col collapsed="false" customWidth="true" hidden="false" outlineLevel="0" max="10" min="4" style="98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56" t="s">
        <v>3</v>
      </c>
      <c r="B1" s="56"/>
      <c r="C1" s="56"/>
      <c r="D1" s="56"/>
      <c r="E1" s="56"/>
      <c r="F1" s="56"/>
      <c r="I1" s="66"/>
      <c r="J1" s="66"/>
    </row>
    <row r="2" customFormat="false" ht="13.15" hidden="false" customHeight="true" outlineLevel="0" collapsed="false">
      <c r="A2" s="65" t="s">
        <v>210</v>
      </c>
      <c r="B2" s="65"/>
      <c r="C2" s="65"/>
      <c r="D2" s="65"/>
      <c r="E2" s="65"/>
      <c r="F2" s="65"/>
      <c r="G2" s="69"/>
      <c r="H2" s="69"/>
      <c r="I2" s="69"/>
      <c r="J2" s="69"/>
    </row>
    <row r="3" customFormat="false" ht="12.6" hidden="false" customHeight="true" outlineLevel="0" collapsed="false">
      <c r="A3" s="68" t="s">
        <v>211</v>
      </c>
      <c r="B3" s="69"/>
      <c r="C3" s="70"/>
      <c r="D3" s="69"/>
      <c r="E3" s="69"/>
      <c r="F3" s="69"/>
      <c r="G3" s="69"/>
      <c r="H3" s="69"/>
      <c r="I3" s="69"/>
      <c r="J3" s="69"/>
    </row>
    <row r="4" customFormat="false" ht="10.15" hidden="false" customHeight="true" outlineLevel="0" collapsed="false">
      <c r="A4" s="71"/>
      <c r="B4" s="72"/>
      <c r="C4" s="71"/>
      <c r="D4" s="72"/>
      <c r="E4" s="72"/>
      <c r="F4" s="72"/>
      <c r="G4" s="72"/>
      <c r="H4" s="72"/>
      <c r="I4" s="72"/>
      <c r="J4" s="72"/>
    </row>
    <row r="5" customFormat="false" ht="11.1" hidden="false" customHeight="true" outlineLevel="0" collapsed="false">
      <c r="A5" s="73" t="s">
        <v>95</v>
      </c>
      <c r="B5" s="74" t="s">
        <v>54</v>
      </c>
      <c r="C5" s="74"/>
      <c r="D5" s="74"/>
      <c r="E5" s="74"/>
      <c r="F5" s="74"/>
      <c r="G5" s="74"/>
      <c r="H5" s="74"/>
      <c r="I5" s="75" t="s">
        <v>212</v>
      </c>
      <c r="J5" s="76" t="s">
        <v>56</v>
      </c>
    </row>
    <row r="6" customFormat="false" ht="11.1" hidden="false" customHeight="true" outlineLevel="0" collapsed="false">
      <c r="A6" s="73"/>
      <c r="B6" s="75" t="s">
        <v>57</v>
      </c>
      <c r="C6" s="287"/>
      <c r="D6" s="287"/>
      <c r="E6" s="288" t="s">
        <v>58</v>
      </c>
      <c r="F6" s="287"/>
      <c r="G6" s="287"/>
      <c r="H6" s="75" t="s">
        <v>213</v>
      </c>
      <c r="I6" s="75"/>
      <c r="J6" s="76"/>
    </row>
    <row r="7" customFormat="false" ht="11.1" hidden="false" customHeight="true" outlineLevel="0" collapsed="false">
      <c r="A7" s="73"/>
      <c r="B7" s="75"/>
      <c r="C7" s="78" t="s">
        <v>60</v>
      </c>
      <c r="D7" s="78" t="s">
        <v>61</v>
      </c>
      <c r="E7" s="75" t="s">
        <v>62</v>
      </c>
      <c r="F7" s="75" t="s">
        <v>214</v>
      </c>
      <c r="G7" s="75" t="s">
        <v>215</v>
      </c>
      <c r="H7" s="75"/>
      <c r="I7" s="75"/>
      <c r="J7" s="76"/>
    </row>
    <row r="8" customFormat="false" ht="11.1" hidden="false" customHeight="true" outlineLevel="0" collapsed="false">
      <c r="A8" s="73"/>
      <c r="B8" s="75"/>
      <c r="C8" s="78"/>
      <c r="D8" s="78"/>
      <c r="E8" s="75"/>
      <c r="F8" s="75"/>
      <c r="G8" s="75"/>
      <c r="H8" s="75"/>
      <c r="I8" s="75"/>
      <c r="J8" s="76"/>
    </row>
    <row r="9" customFormat="false" ht="11.1" hidden="false" customHeight="true" outlineLevel="0" collapsed="false">
      <c r="A9" s="73"/>
      <c r="B9" s="75"/>
      <c r="C9" s="78"/>
      <c r="D9" s="78"/>
      <c r="E9" s="75"/>
      <c r="F9" s="75"/>
      <c r="G9" s="75"/>
      <c r="H9" s="75"/>
      <c r="I9" s="75"/>
      <c r="J9" s="76"/>
    </row>
    <row r="10" customFormat="false" ht="11.1" hidden="false" customHeight="true" outlineLevel="0" collapsed="false">
      <c r="A10" s="73"/>
      <c r="B10" s="75"/>
      <c r="C10" s="78"/>
      <c r="D10" s="78"/>
      <c r="E10" s="75"/>
      <c r="F10" s="75"/>
      <c r="G10" s="75"/>
      <c r="H10" s="75"/>
      <c r="I10" s="75"/>
      <c r="J10" s="76"/>
    </row>
    <row r="11" customFormat="false" ht="11.1" hidden="false" customHeight="true" outlineLevel="0" collapsed="false">
      <c r="A11" s="73"/>
      <c r="B11" s="75"/>
      <c r="C11" s="78"/>
      <c r="D11" s="78"/>
      <c r="E11" s="75"/>
      <c r="F11" s="75"/>
      <c r="G11" s="75"/>
      <c r="H11" s="75"/>
      <c r="I11" s="75"/>
      <c r="J11" s="76"/>
    </row>
    <row r="12" customFormat="false" ht="11.1" hidden="false" customHeight="true" outlineLevel="0" collapsed="false">
      <c r="A12" s="73"/>
      <c r="B12" s="289" t="s">
        <v>65</v>
      </c>
      <c r="C12" s="289"/>
      <c r="D12" s="289"/>
      <c r="E12" s="289"/>
      <c r="F12" s="289"/>
      <c r="G12" s="289"/>
      <c r="H12" s="289"/>
      <c r="I12" s="290" t="s">
        <v>66</v>
      </c>
      <c r="J12" s="290"/>
    </row>
    <row r="13" customFormat="false" ht="9.95" hidden="false" customHeight="true" outlineLevel="0" collapsed="false">
      <c r="A13" s="88"/>
      <c r="B13" s="291"/>
      <c r="C13" s="292"/>
      <c r="D13" s="291"/>
      <c r="E13" s="291"/>
      <c r="F13" s="291"/>
      <c r="G13" s="291"/>
      <c r="H13" s="291"/>
      <c r="I13" s="291"/>
      <c r="J13" s="291"/>
    </row>
    <row r="14" customFormat="false" ht="12.75" hidden="false" customHeight="true" outlineLevel="0" collapsed="false">
      <c r="A14" s="84" t="s">
        <v>68</v>
      </c>
      <c r="B14" s="85" t="n">
        <v>40656.0833333333</v>
      </c>
      <c r="C14" s="85" t="n">
        <v>3029.66666666667</v>
      </c>
      <c r="D14" s="85" t="n">
        <v>6945.91666666667</v>
      </c>
      <c r="E14" s="85" t="n">
        <v>22704.1666666667</v>
      </c>
      <c r="F14" s="85" t="n">
        <v>6295.66666666667</v>
      </c>
      <c r="G14" s="85" t="n">
        <v>1680.66666666667</v>
      </c>
      <c r="H14" s="85" t="n">
        <v>390</v>
      </c>
      <c r="I14" s="86" t="n">
        <v>620715</v>
      </c>
      <c r="J14" s="86" t="n">
        <v>217612</v>
      </c>
      <c r="K14" s="98"/>
      <c r="L14" s="71" t="s">
        <v>216</v>
      </c>
    </row>
    <row r="15" customFormat="false" ht="9.95" hidden="false" customHeight="true" outlineLevel="0" collapsed="false">
      <c r="A15" s="88"/>
      <c r="B15" s="89"/>
      <c r="C15" s="89"/>
      <c r="D15" s="90"/>
      <c r="E15" s="89"/>
      <c r="F15" s="89"/>
      <c r="G15" s="89"/>
      <c r="H15" s="89"/>
      <c r="I15" s="89"/>
      <c r="J15" s="89"/>
      <c r="K15" s="98"/>
      <c r="L15" s="71"/>
    </row>
    <row r="16" customFormat="false" ht="15.95" hidden="false" customHeight="true" outlineLevel="0" collapsed="false">
      <c r="A16" s="80" t="s">
        <v>69</v>
      </c>
      <c r="B16" s="85" t="n">
        <v>38647</v>
      </c>
      <c r="C16" s="85" t="n">
        <v>2970</v>
      </c>
      <c r="D16" s="85" t="n">
        <v>6772</v>
      </c>
      <c r="E16" s="85" t="n">
        <v>21091</v>
      </c>
      <c r="F16" s="85" t="n">
        <v>5973</v>
      </c>
      <c r="G16" s="85" t="n">
        <v>1841</v>
      </c>
      <c r="H16" s="85" t="n">
        <v>170</v>
      </c>
      <c r="I16" s="86" t="n">
        <v>42752</v>
      </c>
      <c r="J16" s="86" t="n">
        <v>17861</v>
      </c>
      <c r="L16" s="91" t="n">
        <v>40656.0833333333</v>
      </c>
    </row>
    <row r="17" customFormat="false" ht="15.95" hidden="false" customHeight="true" outlineLevel="0" collapsed="false">
      <c r="A17" s="80" t="s">
        <v>70</v>
      </c>
      <c r="B17" s="85" t="n">
        <v>35826</v>
      </c>
      <c r="C17" s="85" t="n">
        <v>2708</v>
      </c>
      <c r="D17" s="85" t="n">
        <v>6623</v>
      </c>
      <c r="E17" s="85" t="n">
        <v>19259</v>
      </c>
      <c r="F17" s="85" t="n">
        <v>5527</v>
      </c>
      <c r="G17" s="85" t="n">
        <v>1709</v>
      </c>
      <c r="H17" s="85" t="n">
        <v>200</v>
      </c>
      <c r="I17" s="86" t="n">
        <v>35387</v>
      </c>
      <c r="J17" s="86" t="n">
        <v>16783</v>
      </c>
      <c r="K17" s="98"/>
      <c r="L17" s="91" t="n">
        <v>40656.0833333333</v>
      </c>
    </row>
    <row r="18" customFormat="false" ht="15.95" hidden="false" customHeight="true" outlineLevel="0" collapsed="false">
      <c r="A18" s="103" t="s">
        <v>217</v>
      </c>
      <c r="B18" s="85" t="n">
        <v>40863</v>
      </c>
      <c r="C18" s="85" t="n">
        <v>3136</v>
      </c>
      <c r="D18" s="85" t="n">
        <v>7352</v>
      </c>
      <c r="E18" s="85" t="n">
        <v>22679</v>
      </c>
      <c r="F18" s="85" t="n">
        <v>5937</v>
      </c>
      <c r="G18" s="85" t="n">
        <v>1759</v>
      </c>
      <c r="H18" s="85" t="n">
        <v>314</v>
      </c>
      <c r="I18" s="86" t="n">
        <v>44932</v>
      </c>
      <c r="J18" s="86" t="n">
        <v>18424</v>
      </c>
      <c r="K18" s="293"/>
      <c r="L18" s="91" t="n">
        <v>40656.0833333333</v>
      </c>
    </row>
    <row r="19" customFormat="false" ht="15.95" hidden="false" customHeight="true" outlineLevel="0" collapsed="false">
      <c r="A19" s="103" t="s">
        <v>218</v>
      </c>
      <c r="B19" s="85" t="n">
        <v>41970</v>
      </c>
      <c r="C19" s="85" t="n">
        <v>2989</v>
      </c>
      <c r="D19" s="85" t="n">
        <v>7334</v>
      </c>
      <c r="E19" s="85" t="n">
        <v>23605</v>
      </c>
      <c r="F19" s="85" t="n">
        <v>6267</v>
      </c>
      <c r="G19" s="85" t="n">
        <v>1775</v>
      </c>
      <c r="H19" s="85" t="n">
        <v>309</v>
      </c>
      <c r="I19" s="86" t="n">
        <v>53255</v>
      </c>
      <c r="J19" s="86" t="n">
        <v>18644</v>
      </c>
      <c r="K19" s="238"/>
      <c r="L19" s="91" t="n">
        <v>40656.0833333333</v>
      </c>
    </row>
    <row r="20" customFormat="false" ht="15.95" hidden="false" customHeight="true" outlineLevel="0" collapsed="false">
      <c r="A20" s="103" t="s">
        <v>219</v>
      </c>
      <c r="B20" s="85" t="n">
        <v>42057</v>
      </c>
      <c r="C20" s="85" t="n">
        <v>3136</v>
      </c>
      <c r="D20" s="85" t="n">
        <v>7159</v>
      </c>
      <c r="E20" s="85" t="n">
        <v>23645</v>
      </c>
      <c r="F20" s="85" t="n">
        <v>6339</v>
      </c>
      <c r="G20" s="85" t="n">
        <v>1778</v>
      </c>
      <c r="H20" s="85" t="n">
        <v>302</v>
      </c>
      <c r="I20" s="86" t="n">
        <v>54914</v>
      </c>
      <c r="J20" s="86" t="n">
        <v>18009</v>
      </c>
      <c r="K20" s="238"/>
      <c r="L20" s="91" t="n">
        <v>40656.0833333333</v>
      </c>
    </row>
    <row r="21" customFormat="false" ht="15.95" hidden="false" customHeight="true" outlineLevel="0" collapsed="false">
      <c r="A21" s="103" t="s">
        <v>220</v>
      </c>
      <c r="B21" s="85" t="n">
        <v>42243</v>
      </c>
      <c r="C21" s="85" t="n">
        <v>3430</v>
      </c>
      <c r="D21" s="85" t="n">
        <v>7038</v>
      </c>
      <c r="E21" s="85" t="n">
        <v>23421</v>
      </c>
      <c r="F21" s="85" t="n">
        <v>6619</v>
      </c>
      <c r="G21" s="85" t="n">
        <v>1735</v>
      </c>
      <c r="H21" s="85" t="n">
        <v>317</v>
      </c>
      <c r="I21" s="86" t="n">
        <v>53416</v>
      </c>
      <c r="J21" s="86" t="n">
        <v>18805</v>
      </c>
      <c r="K21" s="238"/>
      <c r="L21" s="91" t="n">
        <v>40656.0833333333</v>
      </c>
    </row>
    <row r="22" customFormat="false" ht="15.95" hidden="false" customHeight="true" outlineLevel="0" collapsed="false">
      <c r="A22" s="103" t="s">
        <v>221</v>
      </c>
      <c r="B22" s="85" t="n">
        <v>41900</v>
      </c>
      <c r="C22" s="85" t="n">
        <v>3087</v>
      </c>
      <c r="D22" s="85" t="n">
        <v>6935</v>
      </c>
      <c r="E22" s="85" t="n">
        <v>23748</v>
      </c>
      <c r="F22" s="85" t="n">
        <v>6526</v>
      </c>
      <c r="G22" s="85" t="n">
        <v>1604</v>
      </c>
      <c r="H22" s="85" t="n">
        <v>337</v>
      </c>
      <c r="I22" s="86" t="n">
        <v>57573</v>
      </c>
      <c r="J22" s="86" t="n">
        <v>18315</v>
      </c>
      <c r="K22" s="238"/>
      <c r="L22" s="91" t="n">
        <v>40656.0833333333</v>
      </c>
    </row>
    <row r="23" s="71" customFormat="true" ht="15.95" hidden="false" customHeight="true" outlineLevel="0" collapsed="false">
      <c r="A23" s="103" t="s">
        <v>222</v>
      </c>
      <c r="B23" s="85" t="n">
        <v>42412</v>
      </c>
      <c r="C23" s="85" t="n">
        <v>3185</v>
      </c>
      <c r="D23" s="85" t="n">
        <v>6901</v>
      </c>
      <c r="E23" s="85" t="n">
        <v>23801</v>
      </c>
      <c r="F23" s="85" t="n">
        <v>6850</v>
      </c>
      <c r="G23" s="85" t="n">
        <v>1675</v>
      </c>
      <c r="H23" s="85" t="n">
        <v>358</v>
      </c>
      <c r="I23" s="86" t="n">
        <v>55855</v>
      </c>
      <c r="J23" s="86" t="n">
        <v>17815</v>
      </c>
      <c r="K23" s="294"/>
      <c r="L23" s="91" t="n">
        <v>40656.0833333333</v>
      </c>
    </row>
    <row r="24" customFormat="false" ht="15.95" hidden="false" customHeight="true" outlineLevel="0" collapsed="false">
      <c r="A24" s="103" t="s">
        <v>223</v>
      </c>
      <c r="B24" s="85" t="n">
        <v>41921</v>
      </c>
      <c r="C24" s="85" t="n">
        <v>3185</v>
      </c>
      <c r="D24" s="85" t="n">
        <v>6900</v>
      </c>
      <c r="E24" s="85" t="n">
        <v>23568</v>
      </c>
      <c r="F24" s="85" t="n">
        <v>6664</v>
      </c>
      <c r="G24" s="85" t="n">
        <v>1604</v>
      </c>
      <c r="H24" s="85" t="n">
        <v>345</v>
      </c>
      <c r="I24" s="86" t="n">
        <v>57805</v>
      </c>
      <c r="J24" s="86" t="n">
        <v>17112</v>
      </c>
      <c r="K24" s="238"/>
      <c r="L24" s="91" t="n">
        <v>40656.0833333333</v>
      </c>
    </row>
    <row r="25" customFormat="false" ht="15.95" hidden="false" customHeight="true" outlineLevel="0" collapsed="false">
      <c r="A25" s="88" t="s">
        <v>78</v>
      </c>
      <c r="B25" s="85" t="n">
        <v>41376</v>
      </c>
      <c r="C25" s="85" t="n">
        <v>2934</v>
      </c>
      <c r="D25" s="85" t="n">
        <v>6876</v>
      </c>
      <c r="E25" s="85" t="n">
        <v>23558</v>
      </c>
      <c r="F25" s="85" t="n">
        <v>6407</v>
      </c>
      <c r="G25" s="85" t="n">
        <v>1601</v>
      </c>
      <c r="H25" s="85" t="n">
        <v>394</v>
      </c>
      <c r="I25" s="86" t="n">
        <v>59751</v>
      </c>
      <c r="J25" s="86" t="n">
        <v>17473</v>
      </c>
      <c r="K25" s="238"/>
      <c r="L25" s="91" t="n">
        <v>40656.0833333333</v>
      </c>
    </row>
    <row r="26" customFormat="false" ht="15.95" hidden="false" customHeight="true" outlineLevel="0" collapsed="false">
      <c r="A26" s="88" t="s">
        <v>79</v>
      </c>
      <c r="B26" s="85" t="n">
        <v>40116</v>
      </c>
      <c r="C26" s="85" t="n">
        <v>2843</v>
      </c>
      <c r="D26" s="85" t="n">
        <v>6753</v>
      </c>
      <c r="E26" s="85" t="n">
        <v>22515</v>
      </c>
      <c r="F26" s="85" t="n">
        <v>6457</v>
      </c>
      <c r="G26" s="85" t="n">
        <v>1548</v>
      </c>
      <c r="H26" s="85" t="n">
        <v>810</v>
      </c>
      <c r="I26" s="86" t="n">
        <v>54182</v>
      </c>
      <c r="J26" s="86" t="n">
        <v>19562</v>
      </c>
      <c r="K26" s="238"/>
      <c r="L26" s="91" t="n">
        <v>40656.0833333333</v>
      </c>
    </row>
    <row r="27" customFormat="false" ht="15.95" hidden="false" customHeight="true" outlineLevel="0" collapsed="false">
      <c r="A27" s="88" t="s">
        <v>80</v>
      </c>
      <c r="B27" s="85" t="n">
        <v>38542</v>
      </c>
      <c r="C27" s="85" t="n">
        <v>2753</v>
      </c>
      <c r="D27" s="85" t="n">
        <v>6708</v>
      </c>
      <c r="E27" s="85" t="n">
        <v>21560</v>
      </c>
      <c r="F27" s="85" t="n">
        <v>5982</v>
      </c>
      <c r="G27" s="85" t="n">
        <v>1539</v>
      </c>
      <c r="H27" s="85" t="n">
        <v>824</v>
      </c>
      <c r="I27" s="86" t="n">
        <v>50893</v>
      </c>
      <c r="J27" s="86" t="n">
        <v>18809</v>
      </c>
      <c r="K27" s="238"/>
      <c r="L27" s="91" t="n">
        <v>40656.0833333333</v>
      </c>
    </row>
    <row r="28" customFormat="false" ht="9.95" hidden="false" customHeight="true" outlineLevel="0" collapsed="false">
      <c r="A28" s="103"/>
      <c r="B28" s="147"/>
      <c r="C28" s="147"/>
      <c r="D28" s="147"/>
      <c r="E28" s="147"/>
      <c r="F28" s="217"/>
      <c r="G28" s="147"/>
      <c r="H28" s="147"/>
      <c r="I28" s="173"/>
      <c r="J28" s="173"/>
      <c r="K28" s="238"/>
      <c r="L28" s="238"/>
    </row>
    <row r="29" customFormat="false" ht="12.75" hidden="false" customHeight="true" outlineLevel="0" collapsed="false">
      <c r="A29" s="84" t="s">
        <v>81</v>
      </c>
      <c r="B29" s="85" t="n">
        <v>37004.4166666667</v>
      </c>
      <c r="C29" s="85" t="n">
        <v>3313.58333333333</v>
      </c>
      <c r="D29" s="85" t="n">
        <v>6500.66666666667</v>
      </c>
      <c r="E29" s="85" t="n">
        <v>19902.9166666667</v>
      </c>
      <c r="F29" s="85" t="n">
        <v>5819.75</v>
      </c>
      <c r="G29" s="85" t="n">
        <v>1467.5</v>
      </c>
      <c r="H29" s="85" t="n">
        <v>529.75</v>
      </c>
      <c r="I29" s="86" t="n">
        <v>565225</v>
      </c>
      <c r="J29" s="86" t="n">
        <v>203128</v>
      </c>
      <c r="K29" s="295"/>
      <c r="L29" s="238"/>
    </row>
    <row r="30" customFormat="false" ht="9.95" hidden="false" customHeight="true" outlineLevel="0" collapsed="false">
      <c r="A30" s="88"/>
      <c r="B30" s="89"/>
      <c r="C30" s="89"/>
      <c r="D30" s="90"/>
      <c r="E30" s="89"/>
      <c r="F30" s="89"/>
      <c r="G30" s="89"/>
      <c r="H30" s="89"/>
      <c r="I30" s="89"/>
      <c r="J30" s="89"/>
      <c r="K30" s="296"/>
      <c r="L30" s="238"/>
    </row>
    <row r="31" customFormat="false" ht="15.95" hidden="false" customHeight="true" outlineLevel="0" collapsed="false">
      <c r="A31" s="80" t="s">
        <v>69</v>
      </c>
      <c r="B31" s="85" t="n">
        <v>34672</v>
      </c>
      <c r="C31" s="85" t="n">
        <v>2888</v>
      </c>
      <c r="D31" s="85" t="n">
        <v>6476</v>
      </c>
      <c r="E31" s="85" t="n">
        <v>18935</v>
      </c>
      <c r="F31" s="85" t="n">
        <v>4914</v>
      </c>
      <c r="G31" s="85" t="n">
        <v>1459</v>
      </c>
      <c r="H31" s="85" t="n">
        <v>500</v>
      </c>
      <c r="I31" s="86" t="n">
        <v>39305</v>
      </c>
      <c r="J31" s="86" t="n">
        <v>16766</v>
      </c>
      <c r="K31" s="295"/>
      <c r="L31" s="91" t="n">
        <v>40656.0833333333</v>
      </c>
    </row>
    <row r="32" customFormat="false" ht="15.95" hidden="false" customHeight="true" outlineLevel="0" collapsed="false">
      <c r="A32" s="80" t="s">
        <v>70</v>
      </c>
      <c r="B32" s="85" t="n">
        <v>33239</v>
      </c>
      <c r="C32" s="85" t="n">
        <v>2753</v>
      </c>
      <c r="D32" s="85" t="n">
        <v>6389</v>
      </c>
      <c r="E32" s="85" t="n">
        <v>18175</v>
      </c>
      <c r="F32" s="85" t="n">
        <v>4493</v>
      </c>
      <c r="G32" s="85" t="n">
        <v>1429</v>
      </c>
      <c r="H32" s="85" t="n">
        <v>722</v>
      </c>
      <c r="I32" s="86" t="n">
        <v>35146</v>
      </c>
      <c r="J32" s="86" t="n">
        <v>16094</v>
      </c>
      <c r="K32" s="295"/>
      <c r="L32" s="91" t="n">
        <v>40656.0833333333</v>
      </c>
    </row>
    <row r="33" customFormat="false" ht="15.95" hidden="false" customHeight="true" outlineLevel="0" collapsed="false">
      <c r="A33" s="103" t="s">
        <v>224</v>
      </c>
      <c r="B33" s="85" t="n">
        <v>37761</v>
      </c>
      <c r="C33" s="85" t="n">
        <v>4018</v>
      </c>
      <c r="D33" s="85" t="n">
        <v>6726</v>
      </c>
      <c r="E33" s="85" t="n">
        <v>20071</v>
      </c>
      <c r="F33" s="85" t="n">
        <v>5383</v>
      </c>
      <c r="G33" s="85" t="n">
        <v>1563</v>
      </c>
      <c r="H33" s="85" t="n">
        <v>567</v>
      </c>
      <c r="I33" s="86" t="n">
        <v>44463</v>
      </c>
      <c r="J33" s="86" t="n">
        <v>16975</v>
      </c>
      <c r="K33" s="297"/>
      <c r="L33" s="91" t="n">
        <v>40656.0833333333</v>
      </c>
    </row>
    <row r="34" customFormat="false" ht="15.95" hidden="false" customHeight="true" outlineLevel="0" collapsed="false">
      <c r="A34" s="103" t="s">
        <v>225</v>
      </c>
      <c r="B34" s="85" t="n">
        <v>37976</v>
      </c>
      <c r="C34" s="85" t="n">
        <v>3413</v>
      </c>
      <c r="D34" s="85" t="n">
        <v>6698</v>
      </c>
      <c r="E34" s="85" t="n">
        <v>20571</v>
      </c>
      <c r="F34" s="85" t="n">
        <v>5714</v>
      </c>
      <c r="G34" s="85" t="n">
        <v>1580</v>
      </c>
      <c r="H34" s="85" t="n">
        <v>570</v>
      </c>
      <c r="I34" s="86" t="n">
        <v>48022</v>
      </c>
      <c r="J34" s="86" t="n">
        <v>17229</v>
      </c>
      <c r="K34" s="297"/>
      <c r="L34" s="91" t="n">
        <v>40656.0833333333</v>
      </c>
    </row>
    <row r="35" customFormat="false" ht="15.95" hidden="false" customHeight="true" outlineLevel="0" collapsed="false">
      <c r="A35" s="103" t="s">
        <v>226</v>
      </c>
      <c r="B35" s="85" t="n">
        <v>37452</v>
      </c>
      <c r="C35" s="85" t="n">
        <v>3138</v>
      </c>
      <c r="D35" s="85" t="n">
        <v>6567</v>
      </c>
      <c r="E35" s="85" t="n">
        <v>20272</v>
      </c>
      <c r="F35" s="85" t="n">
        <v>5942</v>
      </c>
      <c r="G35" s="85" t="n">
        <v>1533</v>
      </c>
      <c r="H35" s="85" t="n">
        <v>483</v>
      </c>
      <c r="I35" s="86" t="n">
        <v>47958</v>
      </c>
      <c r="J35" s="86" t="n">
        <v>16900</v>
      </c>
      <c r="K35" s="297"/>
      <c r="L35" s="91" t="n">
        <v>40656.0833333333</v>
      </c>
    </row>
    <row r="36" customFormat="false" ht="15.95" hidden="false" customHeight="true" outlineLevel="0" collapsed="false">
      <c r="A36" s="103" t="s">
        <v>220</v>
      </c>
      <c r="B36" s="85" t="n">
        <v>37753</v>
      </c>
      <c r="C36" s="85" t="n">
        <v>3468</v>
      </c>
      <c r="D36" s="85" t="n">
        <v>6510</v>
      </c>
      <c r="E36" s="85" t="n">
        <v>20351</v>
      </c>
      <c r="F36" s="85" t="n">
        <v>5999</v>
      </c>
      <c r="G36" s="85" t="n">
        <v>1425</v>
      </c>
      <c r="H36" s="85" t="n">
        <v>782</v>
      </c>
      <c r="I36" s="86" t="n">
        <v>49487</v>
      </c>
      <c r="J36" s="86" t="n">
        <v>17444</v>
      </c>
      <c r="K36" s="297"/>
      <c r="L36" s="91" t="n">
        <v>40656.0833333333</v>
      </c>
    </row>
    <row r="37" customFormat="false" ht="15.95" hidden="false" customHeight="true" outlineLevel="0" collapsed="false">
      <c r="A37" s="103" t="s">
        <v>227</v>
      </c>
      <c r="B37" s="85" t="n">
        <v>37944</v>
      </c>
      <c r="C37" s="85" t="n">
        <v>3358</v>
      </c>
      <c r="D37" s="85" t="n">
        <v>6499</v>
      </c>
      <c r="E37" s="85" t="n">
        <v>20472</v>
      </c>
      <c r="F37" s="85" t="n">
        <v>6301</v>
      </c>
      <c r="G37" s="85" t="n">
        <v>1314</v>
      </c>
      <c r="H37" s="85" t="n">
        <v>496</v>
      </c>
      <c r="I37" s="86" t="n">
        <v>51096</v>
      </c>
      <c r="J37" s="86" t="n">
        <v>16975</v>
      </c>
      <c r="K37" s="297"/>
      <c r="L37" s="91" t="n">
        <v>40656.0833333333</v>
      </c>
    </row>
    <row r="38" customFormat="false" ht="15.95" hidden="false" customHeight="true" outlineLevel="0" collapsed="false">
      <c r="A38" s="103" t="s">
        <v>228</v>
      </c>
      <c r="B38" s="85" t="n">
        <v>38088</v>
      </c>
      <c r="C38" s="85" t="n">
        <v>3468</v>
      </c>
      <c r="D38" s="85" t="n">
        <v>6475</v>
      </c>
      <c r="E38" s="85" t="n">
        <v>20447</v>
      </c>
      <c r="F38" s="85" t="n">
        <v>6231</v>
      </c>
      <c r="G38" s="85" t="n">
        <v>1467</v>
      </c>
      <c r="H38" s="85" t="n">
        <v>234</v>
      </c>
      <c r="I38" s="86" t="n">
        <v>51388</v>
      </c>
      <c r="J38" s="86" t="n">
        <v>16466</v>
      </c>
      <c r="K38" s="297"/>
      <c r="L38" s="91" t="n">
        <v>40656.0833333333</v>
      </c>
    </row>
    <row r="39" customFormat="false" ht="15.95" hidden="false" customHeight="true" outlineLevel="0" collapsed="false">
      <c r="A39" s="103" t="s">
        <v>229</v>
      </c>
      <c r="B39" s="85" t="n">
        <v>38411</v>
      </c>
      <c r="C39" s="85" t="n">
        <v>3303</v>
      </c>
      <c r="D39" s="85" t="n">
        <v>6501</v>
      </c>
      <c r="E39" s="85" t="n">
        <v>20645</v>
      </c>
      <c r="F39" s="85" t="n">
        <v>6451</v>
      </c>
      <c r="G39" s="85" t="n">
        <v>1511</v>
      </c>
      <c r="H39" s="85" t="n">
        <v>502</v>
      </c>
      <c r="I39" s="86" t="n">
        <v>51949</v>
      </c>
      <c r="J39" s="86" t="n">
        <v>16877</v>
      </c>
      <c r="K39" s="297"/>
      <c r="L39" s="91" t="n">
        <v>40656.0833333333</v>
      </c>
    </row>
    <row r="40" customFormat="false" ht="15.95" hidden="false" customHeight="true" outlineLevel="0" collapsed="false">
      <c r="A40" s="88" t="s">
        <v>78</v>
      </c>
      <c r="B40" s="85" t="n">
        <v>37713</v>
      </c>
      <c r="C40" s="85" t="n">
        <v>3300</v>
      </c>
      <c r="D40" s="85" t="n">
        <v>6423</v>
      </c>
      <c r="E40" s="85" t="n">
        <v>20181</v>
      </c>
      <c r="F40" s="85" t="n">
        <v>6352</v>
      </c>
      <c r="G40" s="85" t="n">
        <v>1457</v>
      </c>
      <c r="H40" s="85" t="n">
        <v>526</v>
      </c>
      <c r="I40" s="86" t="n">
        <v>49880</v>
      </c>
      <c r="J40" s="86" t="n">
        <v>16549</v>
      </c>
      <c r="K40" s="295"/>
      <c r="L40" s="91" t="n">
        <v>40656.0833333333</v>
      </c>
    </row>
    <row r="41" customFormat="false" ht="15.95" hidden="false" customHeight="true" outlineLevel="0" collapsed="false">
      <c r="A41" s="88" t="s">
        <v>79</v>
      </c>
      <c r="B41" s="85" t="n">
        <v>37157</v>
      </c>
      <c r="C41" s="85" t="n">
        <v>3356</v>
      </c>
      <c r="D41" s="85" t="n">
        <v>6396</v>
      </c>
      <c r="E41" s="85" t="n">
        <v>19739</v>
      </c>
      <c r="F41" s="85" t="n">
        <v>6209</v>
      </c>
      <c r="G41" s="85" t="n">
        <v>1457</v>
      </c>
      <c r="H41" s="85" t="n">
        <v>515</v>
      </c>
      <c r="I41" s="86" t="n">
        <v>49594</v>
      </c>
      <c r="J41" s="86" t="n">
        <v>17807</v>
      </c>
      <c r="K41" s="295"/>
      <c r="L41" s="91" t="n">
        <v>40656.0833333333</v>
      </c>
    </row>
    <row r="42" customFormat="false" ht="15.95" hidden="false" customHeight="true" outlineLevel="0" collapsed="false">
      <c r="A42" s="88" t="s">
        <v>80</v>
      </c>
      <c r="B42" s="85" t="n">
        <v>35887</v>
      </c>
      <c r="C42" s="85" t="n">
        <v>3300</v>
      </c>
      <c r="D42" s="85" t="n">
        <v>6348</v>
      </c>
      <c r="E42" s="85" t="n">
        <v>18976</v>
      </c>
      <c r="F42" s="85" t="n">
        <v>5848</v>
      </c>
      <c r="G42" s="85" t="n">
        <v>1415</v>
      </c>
      <c r="H42" s="85" t="n">
        <v>460</v>
      </c>
      <c r="I42" s="86" t="n">
        <v>46937</v>
      </c>
      <c r="J42" s="86" t="n">
        <v>17046</v>
      </c>
      <c r="K42" s="295"/>
      <c r="L42" s="91" t="n">
        <v>40656.0833333333</v>
      </c>
    </row>
    <row r="43" customFormat="false" ht="9.95" hidden="false" customHeight="true" outlineLevel="0" collapsed="false">
      <c r="A43" s="298"/>
      <c r="B43" s="299"/>
      <c r="C43" s="299"/>
      <c r="D43" s="299"/>
      <c r="E43" s="299"/>
      <c r="F43" s="299"/>
      <c r="G43" s="299"/>
      <c r="H43" s="299"/>
      <c r="I43" s="299"/>
      <c r="J43" s="299"/>
    </row>
    <row r="44" customFormat="false" ht="9.95" hidden="false" customHeight="true" outlineLevel="0" collapsed="false">
      <c r="A44" s="298"/>
      <c r="B44" s="299"/>
      <c r="C44" s="300"/>
      <c r="D44" s="299"/>
      <c r="E44" s="299"/>
      <c r="F44" s="299"/>
      <c r="G44" s="299"/>
      <c r="H44" s="299"/>
      <c r="I44" s="299"/>
      <c r="J44" s="299"/>
    </row>
    <row r="45" customFormat="false" ht="12.75" hidden="false" customHeight="true" outlineLevel="0" collapsed="false">
      <c r="A45" s="103" t="s">
        <v>82</v>
      </c>
      <c r="B45" s="299"/>
      <c r="C45" s="300"/>
      <c r="D45" s="299"/>
      <c r="E45" s="299"/>
      <c r="F45" s="101"/>
      <c r="G45" s="299"/>
      <c r="H45" s="299"/>
      <c r="I45" s="299"/>
      <c r="J45" s="299"/>
    </row>
    <row r="46" customFormat="false" ht="12.75" hidden="false" customHeight="true" outlineLevel="0" collapsed="false">
      <c r="A46" s="80" t="s">
        <v>83</v>
      </c>
      <c r="B46" s="104"/>
      <c r="C46" s="301"/>
      <c r="D46" s="104"/>
      <c r="E46" s="104"/>
      <c r="F46" s="104"/>
      <c r="G46" s="104"/>
      <c r="H46" s="104"/>
      <c r="I46" s="104"/>
      <c r="J46" s="104"/>
      <c r="K46" s="302"/>
    </row>
    <row r="47" customFormat="false" ht="12.75" hidden="false" customHeight="true" outlineLevel="0" collapsed="false">
      <c r="A47" s="80" t="s">
        <v>84</v>
      </c>
      <c r="B47" s="101" t="n">
        <f aca="false">B42/B41*100-100</f>
        <v>-3.41792932691014</v>
      </c>
      <c r="C47" s="101" t="n">
        <f aca="false">C42/C41*100-100</f>
        <v>-1.66865315852205</v>
      </c>
      <c r="D47" s="101" t="n">
        <f aca="false">D42/D41*100-100</f>
        <v>-0.750469043151966</v>
      </c>
      <c r="E47" s="101" t="n">
        <f aca="false">E42/E41*100-100</f>
        <v>-3.86544404478444</v>
      </c>
      <c r="F47" s="101" t="n">
        <f aca="false">F42/F41*100-100</f>
        <v>-5.81414076340796</v>
      </c>
      <c r="G47" s="101" t="n">
        <f aca="false">G42/G41*100-100</f>
        <v>-2.88263555250515</v>
      </c>
      <c r="H47" s="101" t="n">
        <f aca="false">H42/H41*100-100</f>
        <v>-10.6796116504854</v>
      </c>
      <c r="I47" s="101" t="n">
        <f aca="false">I42/I41*100-100</f>
        <v>-5.35750292374078</v>
      </c>
      <c r="J47" s="101" t="n">
        <f aca="false">J42/J41*100-100</f>
        <v>-4.27360026955692</v>
      </c>
      <c r="K47" s="303"/>
    </row>
    <row r="48" customFormat="false" ht="9.95" hidden="false" customHeight="true" outlineLevel="0" collapsed="false">
      <c r="A48" s="103"/>
      <c r="B48" s="90"/>
      <c r="C48" s="90"/>
      <c r="D48" s="90"/>
      <c r="E48" s="90"/>
      <c r="F48" s="90"/>
      <c r="G48" s="90"/>
      <c r="H48" s="90"/>
      <c r="I48" s="90"/>
      <c r="J48" s="90"/>
      <c r="K48" s="61"/>
    </row>
    <row r="49" customFormat="false" ht="12.75" hidden="false" customHeight="true" outlineLevel="0" collapsed="false">
      <c r="A49" s="103" t="s">
        <v>85</v>
      </c>
      <c r="B49" s="101" t="n">
        <f aca="false">B42/B27*100-100</f>
        <v>-6.88858907166208</v>
      </c>
      <c r="C49" s="101" t="n">
        <f aca="false">C42/C27*100-100</f>
        <v>19.8692335633854</v>
      </c>
      <c r="D49" s="101" t="n">
        <f aca="false">D42/D27*100-100</f>
        <v>-5.36672629695886</v>
      </c>
      <c r="E49" s="101" t="n">
        <f aca="false">E42/E27*100-100</f>
        <v>-11.9851576994434</v>
      </c>
      <c r="F49" s="101" t="n">
        <f aca="false">F42/F27*100-100</f>
        <v>-2.24005349381477</v>
      </c>
      <c r="G49" s="101" t="n">
        <f aca="false">G42/G27*100-100</f>
        <v>-8.05717998700455</v>
      </c>
      <c r="H49" s="101" t="n">
        <f aca="false">H42/H27*100-100</f>
        <v>-44.1747572815534</v>
      </c>
      <c r="I49" s="101" t="n">
        <f aca="false">I42/I27*100-100</f>
        <v>-7.77317116302831</v>
      </c>
      <c r="J49" s="101" t="n">
        <f aca="false">J42/J27*100-100</f>
        <v>-9.37317241745973</v>
      </c>
      <c r="K49" s="303"/>
    </row>
    <row r="50" customFormat="false" ht="9.95" hidden="false" customHeight="true" outlineLevel="0" collapsed="false">
      <c r="A50" s="103"/>
      <c r="B50" s="90"/>
      <c r="C50" s="90"/>
      <c r="D50" s="90"/>
      <c r="E50" s="90"/>
      <c r="F50" s="90"/>
      <c r="G50" s="90"/>
      <c r="H50" s="90"/>
      <c r="I50" s="90"/>
      <c r="J50" s="90"/>
      <c r="K50" s="61"/>
    </row>
    <row r="51" customFormat="false" ht="12.75" hidden="false" customHeight="true" outlineLevel="0" collapsed="false">
      <c r="A51" s="103" t="s">
        <v>86</v>
      </c>
      <c r="B51" s="101" t="n">
        <f aca="false">(B29)/(B14)*100-100</f>
        <v>-8.98184568525007</v>
      </c>
      <c r="C51" s="101" t="n">
        <f aca="false">(C29)/(C14)*100-100</f>
        <v>9.37121795577072</v>
      </c>
      <c r="D51" s="101" t="n">
        <f aca="false">(D29)/(D14)*100-100</f>
        <v>-6.41024102890188</v>
      </c>
      <c r="E51" s="101" t="n">
        <f aca="false">(E29)/(E14)*100-100</f>
        <v>-12.338043677739</v>
      </c>
      <c r="F51" s="101" t="n">
        <f aca="false">(F29)/(F14)*100-100</f>
        <v>-7.55943241382963</v>
      </c>
      <c r="G51" s="101" t="n">
        <f aca="false">(G29)/(G14)*100-100</f>
        <v>-12.6834589448632</v>
      </c>
      <c r="H51" s="101" t="n">
        <f aca="false">(H29)/(H14)*100-100</f>
        <v>35.8333333333333</v>
      </c>
      <c r="I51" s="101" t="n">
        <f aca="false">(I29)/(I14)*100-100</f>
        <v>-8.93969051819273</v>
      </c>
      <c r="J51" s="101" t="n">
        <f aca="false">(J29)/(J14)*100-100</f>
        <v>-6.65588294763157</v>
      </c>
      <c r="K51" s="303"/>
    </row>
    <row r="52" customFormat="false" ht="12.75" hidden="false" customHeight="true" outlineLevel="0" collapsed="false">
      <c r="B52" s="89"/>
      <c r="C52" s="89"/>
      <c r="D52" s="90"/>
      <c r="E52" s="89"/>
      <c r="F52" s="89"/>
      <c r="G52" s="89"/>
      <c r="H52" s="89"/>
      <c r="I52" s="89"/>
      <c r="J52" s="89"/>
      <c r="K52" s="62"/>
    </row>
    <row r="53" customFormat="false" ht="12.75" hidden="false" customHeight="false" outlineLevel="0" collapsed="false">
      <c r="A53" s="304" t="s">
        <v>87</v>
      </c>
      <c r="B53" s="299"/>
      <c r="C53" s="300"/>
      <c r="D53" s="299"/>
      <c r="E53" s="299"/>
      <c r="F53" s="299"/>
      <c r="G53" s="299"/>
      <c r="H53" s="299"/>
      <c r="I53" s="299"/>
      <c r="J53" s="299"/>
    </row>
    <row r="54" customFormat="false" ht="12.75" hidden="false" customHeight="true" outlineLevel="0" collapsed="false">
      <c r="A54" s="304" t="s">
        <v>230</v>
      </c>
      <c r="B54" s="299"/>
      <c r="C54" s="300"/>
      <c r="D54" s="299"/>
      <c r="E54" s="299"/>
      <c r="F54" s="299"/>
      <c r="G54" s="299"/>
      <c r="H54" s="299"/>
      <c r="I54" s="299"/>
      <c r="J54" s="299"/>
    </row>
    <row r="55" customFormat="false" ht="12.75" hidden="false" customHeight="true" outlineLevel="0" collapsed="false">
      <c r="A55" s="304" t="s">
        <v>231</v>
      </c>
      <c r="B55" s="299"/>
      <c r="C55" s="300"/>
      <c r="D55" s="299"/>
      <c r="E55" s="299"/>
      <c r="F55" s="299"/>
      <c r="G55" s="299"/>
      <c r="H55" s="299"/>
      <c r="I55" s="299"/>
      <c r="J55" s="299"/>
    </row>
    <row r="56" customFormat="false" ht="0.75" hidden="true" customHeight="true" outlineLevel="0" collapsed="false">
      <c r="A56" s="304" t="s">
        <v>232</v>
      </c>
    </row>
    <row r="57" customFormat="false" ht="12.75" hidden="true" customHeight="false" outlineLevel="0" collapsed="false">
      <c r="A57" s="304" t="s">
        <v>233</v>
      </c>
    </row>
    <row r="58" customFormat="false" ht="12.75" hidden="false" customHeight="false" outlineLevel="0" collapsed="false">
      <c r="A58" s="304" t="s">
        <v>234</v>
      </c>
    </row>
    <row r="59" customFormat="false" ht="12.75" hidden="false" customHeight="false" outlineLevel="0" collapsed="false">
      <c r="A59" s="304" t="s">
        <v>235</v>
      </c>
    </row>
  </sheetData>
  <mergeCells count="16">
    <mergeCell ref="A1:F1"/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35" display="Vorbereitende Baustellenarbeiten, Hoch- und Tiefbau"/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6" width="8.85"/>
    <col collapsed="false" customWidth="true" hidden="false" outlineLevel="0" max="3" min="3" style="106" width="8.56"/>
    <col collapsed="false" customWidth="true" hidden="false" outlineLevel="0" max="4" min="4" style="106" width="8.85"/>
    <col collapsed="false" customWidth="true" hidden="false" outlineLevel="0" max="5" min="5" style="106" width="8.99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106" width="15.28"/>
    <col collapsed="false" customWidth="true" hidden="false" outlineLevel="0" max="14" min="14" style="106" width="16.99"/>
    <col collapsed="false" customWidth="true" hidden="false" outlineLevel="0" max="15" min="15" style="106" width="13.99"/>
    <col collapsed="false" customWidth="false" hidden="false" outlineLevel="0" max="257" min="16" style="106" width="9.85"/>
  </cols>
  <sheetData>
    <row r="1" s="109" customFormat="true" ht="13.9" hidden="false" customHeight="true" outlineLevel="0" collapsed="false">
      <c r="A1" s="58"/>
      <c r="B1" s="64"/>
      <c r="C1" s="58"/>
      <c r="D1" s="64"/>
      <c r="E1" s="64"/>
      <c r="F1" s="64"/>
      <c r="G1" s="108" t="s">
        <v>89</v>
      </c>
      <c r="H1" s="108"/>
      <c r="I1" s="108"/>
      <c r="J1" s="56" t="s">
        <v>90</v>
      </c>
      <c r="K1" s="56"/>
      <c r="L1" s="58"/>
      <c r="O1" s="67"/>
    </row>
    <row r="2" s="109" customFormat="true" ht="13.15" hidden="false" customHeight="true" outlineLevel="0" collapsed="false">
      <c r="A2" s="110"/>
      <c r="B2" s="69"/>
      <c r="C2" s="70"/>
      <c r="D2" s="69"/>
      <c r="E2" s="69"/>
      <c r="F2" s="111" t="s">
        <v>236</v>
      </c>
      <c r="G2" s="111"/>
      <c r="H2" s="111"/>
      <c r="I2" s="111"/>
      <c r="J2" s="107" t="s">
        <v>92</v>
      </c>
      <c r="K2" s="107"/>
    </row>
    <row r="3" s="109" customFormat="true" ht="12.6" hidden="false" customHeight="true" outlineLevel="0" collapsed="false">
      <c r="A3" s="68"/>
      <c r="B3" s="69"/>
      <c r="C3" s="70"/>
      <c r="D3" s="69"/>
      <c r="E3" s="69"/>
      <c r="F3" s="69"/>
      <c r="G3" s="69"/>
      <c r="H3" s="69"/>
      <c r="I3" s="112" t="s">
        <v>237</v>
      </c>
      <c r="J3" s="113" t="s">
        <v>238</v>
      </c>
    </row>
    <row r="4" s="109" customFormat="true" ht="10.15" hidden="false" customHeight="true" outlineLevel="0" collapsed="false">
      <c r="A4" s="71"/>
      <c r="B4" s="72"/>
      <c r="C4" s="71"/>
      <c r="D4" s="72"/>
      <c r="E4" s="72"/>
      <c r="F4" s="72"/>
      <c r="G4" s="72"/>
      <c r="H4" s="72"/>
      <c r="I4" s="72"/>
    </row>
    <row r="5" customFormat="false" ht="11.1" hidden="false" customHeight="true" outlineLevel="0" collapsed="false">
      <c r="A5" s="154" t="s">
        <v>122</v>
      </c>
      <c r="B5" s="115" t="s">
        <v>96</v>
      </c>
      <c r="C5" s="115"/>
      <c r="D5" s="115"/>
      <c r="E5" s="115"/>
      <c r="F5" s="115"/>
      <c r="G5" s="115"/>
      <c r="H5" s="115"/>
      <c r="I5" s="115"/>
      <c r="J5" s="77" t="s">
        <v>96</v>
      </c>
      <c r="K5" s="77"/>
      <c r="L5" s="77"/>
      <c r="M5" s="77"/>
      <c r="N5" s="77"/>
      <c r="O5" s="116" t="s">
        <v>122</v>
      </c>
    </row>
    <row r="6" customFormat="false" ht="11.1" hidden="false" customHeight="true" outlineLevel="0" collapsed="false">
      <c r="A6" s="154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116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239</v>
      </c>
      <c r="M7" s="117" t="s">
        <v>109</v>
      </c>
      <c r="N7" s="119" t="s">
        <v>110</v>
      </c>
      <c r="O7" s="116"/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19"/>
      <c r="O8" s="116"/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19"/>
      <c r="O9" s="116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19"/>
      <c r="O10" s="116"/>
    </row>
    <row r="11" customFormat="false" ht="11.1" hidden="false" customHeight="true" outlineLevel="0" collapsed="false">
      <c r="A11" s="154"/>
      <c r="B11" s="115" t="s">
        <v>111</v>
      </c>
      <c r="C11" s="115"/>
      <c r="D11" s="115"/>
      <c r="E11" s="115"/>
      <c r="F11" s="115"/>
      <c r="G11" s="115"/>
      <c r="H11" s="115"/>
      <c r="I11" s="115"/>
      <c r="J11" s="77" t="s">
        <v>111</v>
      </c>
      <c r="K11" s="77"/>
      <c r="L11" s="77"/>
      <c r="M11" s="77"/>
      <c r="N11" s="77"/>
      <c r="O11" s="116"/>
    </row>
    <row r="12" s="109" customFormat="true" ht="9.95" hidden="false" customHeight="true" outlineLevel="0" collapsed="false">
      <c r="A12" s="88"/>
      <c r="B12" s="291"/>
      <c r="C12" s="292"/>
      <c r="D12" s="291"/>
      <c r="E12" s="291"/>
      <c r="F12" s="291"/>
      <c r="G12" s="291"/>
      <c r="H12" s="291"/>
      <c r="I12" s="291"/>
      <c r="J12" s="291"/>
      <c r="K12" s="292"/>
      <c r="L12" s="291"/>
      <c r="M12" s="291"/>
      <c r="N12" s="291"/>
      <c r="O12" s="305"/>
    </row>
    <row r="13" s="109" customFormat="true" ht="12.75" hidden="false" customHeight="true" outlineLevel="0" collapsed="false">
      <c r="A13" s="84" t="n">
        <v>2003</v>
      </c>
      <c r="B13" s="85" t="n">
        <v>50137</v>
      </c>
      <c r="C13" s="85" t="n">
        <v>30150</v>
      </c>
      <c r="D13" s="85" t="n">
        <v>18392</v>
      </c>
      <c r="E13" s="85" t="n">
        <v>408</v>
      </c>
      <c r="F13" s="85" t="n">
        <v>7684</v>
      </c>
      <c r="G13" s="85" t="n">
        <v>242</v>
      </c>
      <c r="H13" s="85" t="n">
        <v>976</v>
      </c>
      <c r="I13" s="128" t="n">
        <v>2449</v>
      </c>
      <c r="J13" s="128" t="n">
        <v>19987</v>
      </c>
      <c r="K13" s="128" t="n">
        <v>7404</v>
      </c>
      <c r="L13" s="128" t="n">
        <v>1249</v>
      </c>
      <c r="M13" s="128" t="n">
        <v>6245</v>
      </c>
      <c r="N13" s="128" t="n">
        <v>5089</v>
      </c>
      <c r="O13" s="129" t="n">
        <v>2003</v>
      </c>
      <c r="Q13" s="306" t="s">
        <v>216</v>
      </c>
    </row>
    <row r="14" s="109" customFormat="true" ht="9.95" hidden="false" customHeight="true" outlineLevel="0" collapsed="false">
      <c r="A14" s="88"/>
      <c r="B14" s="89"/>
      <c r="C14" s="89"/>
      <c r="D14" s="90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305"/>
    </row>
    <row r="15" s="109" customFormat="true" ht="15.95" hidden="false" customHeight="true" outlineLevel="0" collapsed="false">
      <c r="A15" s="80" t="s">
        <v>240</v>
      </c>
      <c r="B15" s="85" t="n">
        <v>2544</v>
      </c>
      <c r="C15" s="85" t="n">
        <v>1653</v>
      </c>
      <c r="D15" s="85" t="n">
        <v>921</v>
      </c>
      <c r="E15" s="85" t="n">
        <v>25</v>
      </c>
      <c r="F15" s="85" t="n">
        <v>485</v>
      </c>
      <c r="G15" s="85" t="n">
        <v>9</v>
      </c>
      <c r="H15" s="85" t="n">
        <v>61</v>
      </c>
      <c r="I15" s="128" t="n">
        <v>152</v>
      </c>
      <c r="J15" s="128" t="n">
        <v>891</v>
      </c>
      <c r="K15" s="128" t="n">
        <v>401</v>
      </c>
      <c r="L15" s="128" t="n">
        <v>53</v>
      </c>
      <c r="M15" s="128" t="n">
        <v>187</v>
      </c>
      <c r="N15" s="128" t="n">
        <v>250</v>
      </c>
      <c r="O15" s="138" t="s">
        <v>240</v>
      </c>
      <c r="Q15" s="71" t="n">
        <v>4178</v>
      </c>
    </row>
    <row r="16" s="109" customFormat="true" ht="15.95" hidden="false" customHeight="true" outlineLevel="0" collapsed="false">
      <c r="A16" s="80" t="s">
        <v>241</v>
      </c>
      <c r="B16" s="85" t="n">
        <v>2295</v>
      </c>
      <c r="C16" s="85" t="n">
        <v>1508</v>
      </c>
      <c r="D16" s="85" t="n">
        <v>803</v>
      </c>
      <c r="E16" s="85" t="n">
        <v>25</v>
      </c>
      <c r="F16" s="85" t="n">
        <v>465</v>
      </c>
      <c r="G16" s="85" t="n">
        <v>9</v>
      </c>
      <c r="H16" s="85" t="n">
        <v>58</v>
      </c>
      <c r="I16" s="128" t="n">
        <v>148</v>
      </c>
      <c r="J16" s="128" t="n">
        <v>787</v>
      </c>
      <c r="K16" s="128" t="n">
        <v>366</v>
      </c>
      <c r="L16" s="128" t="n">
        <v>71</v>
      </c>
      <c r="M16" s="128" t="n">
        <v>145</v>
      </c>
      <c r="N16" s="128" t="n">
        <v>205</v>
      </c>
      <c r="O16" s="138" t="s">
        <v>241</v>
      </c>
      <c r="Q16" s="71" t="n">
        <v>4178</v>
      </c>
    </row>
    <row r="17" s="109" customFormat="true" ht="15.95" hidden="false" customHeight="true" outlineLevel="0" collapsed="false">
      <c r="A17" s="103" t="s">
        <v>242</v>
      </c>
      <c r="B17" s="85" t="n">
        <v>3893</v>
      </c>
      <c r="C17" s="85" t="n">
        <v>2402</v>
      </c>
      <c r="D17" s="85" t="n">
        <v>1407</v>
      </c>
      <c r="E17" s="85" t="n">
        <v>34</v>
      </c>
      <c r="F17" s="85" t="n">
        <v>692</v>
      </c>
      <c r="G17" s="85" t="n">
        <v>3</v>
      </c>
      <c r="H17" s="85" t="n">
        <v>75</v>
      </c>
      <c r="I17" s="128" t="n">
        <v>191</v>
      </c>
      <c r="J17" s="128" t="n">
        <v>1491</v>
      </c>
      <c r="K17" s="128" t="n">
        <v>585</v>
      </c>
      <c r="L17" s="128" t="n">
        <v>91</v>
      </c>
      <c r="M17" s="128" t="n">
        <v>405</v>
      </c>
      <c r="N17" s="128" t="n">
        <v>410</v>
      </c>
      <c r="O17" s="144" t="s">
        <v>242</v>
      </c>
      <c r="Q17" s="71" t="n">
        <v>4178</v>
      </c>
    </row>
    <row r="18" s="109" customFormat="true" ht="15.95" hidden="false" customHeight="true" outlineLevel="0" collapsed="false">
      <c r="A18" s="103" t="s">
        <v>243</v>
      </c>
      <c r="B18" s="85" t="n">
        <v>4580</v>
      </c>
      <c r="C18" s="85" t="n">
        <v>2708</v>
      </c>
      <c r="D18" s="85" t="n">
        <v>1645</v>
      </c>
      <c r="E18" s="85" t="n">
        <v>34</v>
      </c>
      <c r="F18" s="85" t="n">
        <v>734</v>
      </c>
      <c r="G18" s="85" t="n">
        <v>12</v>
      </c>
      <c r="H18" s="85" t="n">
        <v>76</v>
      </c>
      <c r="I18" s="128" t="n">
        <v>207</v>
      </c>
      <c r="J18" s="128" t="n">
        <v>1872</v>
      </c>
      <c r="K18" s="128" t="n">
        <v>684</v>
      </c>
      <c r="L18" s="128" t="n">
        <v>101</v>
      </c>
      <c r="M18" s="128" t="n">
        <v>625</v>
      </c>
      <c r="N18" s="128" t="n">
        <v>462</v>
      </c>
      <c r="O18" s="144" t="s">
        <v>243</v>
      </c>
      <c r="Q18" s="71" t="n">
        <v>4178</v>
      </c>
    </row>
    <row r="19" s="109" customFormat="true" ht="15.95" hidden="false" customHeight="true" outlineLevel="0" collapsed="false">
      <c r="A19" s="103" t="s">
        <v>244</v>
      </c>
      <c r="B19" s="85" t="n">
        <v>4492</v>
      </c>
      <c r="C19" s="85" t="n">
        <v>2680</v>
      </c>
      <c r="D19" s="85" t="n">
        <v>1638</v>
      </c>
      <c r="E19" s="85" t="n">
        <v>41</v>
      </c>
      <c r="F19" s="85" t="n">
        <v>665</v>
      </c>
      <c r="G19" s="85" t="n">
        <v>20</v>
      </c>
      <c r="H19" s="85" t="n">
        <v>83</v>
      </c>
      <c r="I19" s="128" t="n">
        <v>233</v>
      </c>
      <c r="J19" s="128" t="n">
        <v>1812</v>
      </c>
      <c r="K19" s="128" t="n">
        <v>660</v>
      </c>
      <c r="L19" s="128" t="n">
        <v>102</v>
      </c>
      <c r="M19" s="128" t="n">
        <v>600</v>
      </c>
      <c r="N19" s="128" t="n">
        <v>450</v>
      </c>
      <c r="O19" s="144" t="s">
        <v>244</v>
      </c>
      <c r="Q19" s="71" t="n">
        <v>4178</v>
      </c>
    </row>
    <row r="20" s="109" customFormat="true" ht="15.95" hidden="false" customHeight="true" outlineLevel="0" collapsed="false">
      <c r="A20" s="103" t="s">
        <v>245</v>
      </c>
      <c r="B20" s="85" t="n">
        <v>4706</v>
      </c>
      <c r="C20" s="85" t="n">
        <v>2857</v>
      </c>
      <c r="D20" s="85" t="n">
        <v>1785</v>
      </c>
      <c r="E20" s="85" t="n">
        <v>40</v>
      </c>
      <c r="F20" s="85" t="n">
        <v>712</v>
      </c>
      <c r="G20" s="85" t="n">
        <v>21</v>
      </c>
      <c r="H20" s="85" t="n">
        <v>76</v>
      </c>
      <c r="I20" s="128" t="n">
        <v>224</v>
      </c>
      <c r="J20" s="128" t="n">
        <v>1849</v>
      </c>
      <c r="K20" s="128" t="n">
        <v>689</v>
      </c>
      <c r="L20" s="128" t="n">
        <v>94</v>
      </c>
      <c r="M20" s="128" t="n">
        <v>606</v>
      </c>
      <c r="N20" s="128" t="n">
        <v>460</v>
      </c>
      <c r="O20" s="144" t="s">
        <v>245</v>
      </c>
      <c r="Q20" s="71" t="n">
        <v>4178</v>
      </c>
    </row>
    <row r="21" s="109" customFormat="true" ht="15.95" hidden="false" customHeight="true" outlineLevel="0" collapsed="false">
      <c r="A21" s="103" t="s">
        <v>246</v>
      </c>
      <c r="B21" s="85" t="n">
        <v>5066</v>
      </c>
      <c r="C21" s="85" t="n">
        <v>3043</v>
      </c>
      <c r="D21" s="85" t="n">
        <v>1897</v>
      </c>
      <c r="E21" s="85" t="n">
        <v>44</v>
      </c>
      <c r="F21" s="85" t="n">
        <v>714</v>
      </c>
      <c r="G21" s="85" t="n">
        <v>35</v>
      </c>
      <c r="H21" s="85" t="n">
        <v>102</v>
      </c>
      <c r="I21" s="128" t="n">
        <v>251</v>
      </c>
      <c r="J21" s="128" t="n">
        <v>2023</v>
      </c>
      <c r="K21" s="128" t="n">
        <v>771</v>
      </c>
      <c r="L21" s="128" t="n">
        <v>94</v>
      </c>
      <c r="M21" s="128" t="n">
        <v>660</v>
      </c>
      <c r="N21" s="128" t="n">
        <v>498</v>
      </c>
      <c r="O21" s="144" t="s">
        <v>246</v>
      </c>
      <c r="Q21" s="71" t="n">
        <v>4178</v>
      </c>
    </row>
    <row r="22" s="71" customFormat="true" ht="15.95" hidden="false" customHeight="true" outlineLevel="0" collapsed="false">
      <c r="A22" s="103" t="s">
        <v>247</v>
      </c>
      <c r="B22" s="85" t="n">
        <v>4700</v>
      </c>
      <c r="C22" s="85" t="n">
        <v>2764</v>
      </c>
      <c r="D22" s="85" t="n">
        <v>1729</v>
      </c>
      <c r="E22" s="85" t="n">
        <v>43</v>
      </c>
      <c r="F22" s="85" t="n">
        <v>637</v>
      </c>
      <c r="G22" s="85" t="n">
        <v>38</v>
      </c>
      <c r="H22" s="85" t="n">
        <v>86</v>
      </c>
      <c r="I22" s="128" t="n">
        <v>231</v>
      </c>
      <c r="J22" s="128" t="n">
        <v>1936</v>
      </c>
      <c r="K22" s="128" t="n">
        <v>707</v>
      </c>
      <c r="L22" s="128" t="n">
        <v>120</v>
      </c>
      <c r="M22" s="128" t="n">
        <v>633</v>
      </c>
      <c r="N22" s="128" t="n">
        <v>476</v>
      </c>
      <c r="O22" s="144" t="s">
        <v>247</v>
      </c>
      <c r="Q22" s="71" t="n">
        <v>4178</v>
      </c>
    </row>
    <row r="23" s="109" customFormat="true" ht="15.95" hidden="false" customHeight="true" outlineLevel="0" collapsed="false">
      <c r="A23" s="103" t="s">
        <v>248</v>
      </c>
      <c r="B23" s="85" t="n">
        <v>5181</v>
      </c>
      <c r="C23" s="85" t="n">
        <v>3103</v>
      </c>
      <c r="D23" s="85" t="n">
        <v>1957</v>
      </c>
      <c r="E23" s="85" t="n">
        <v>40</v>
      </c>
      <c r="F23" s="85" t="n">
        <v>726</v>
      </c>
      <c r="G23" s="85" t="n">
        <v>45</v>
      </c>
      <c r="H23" s="85" t="n">
        <v>88</v>
      </c>
      <c r="I23" s="128" t="n">
        <v>247</v>
      </c>
      <c r="J23" s="128" t="n">
        <v>2078</v>
      </c>
      <c r="K23" s="128" t="n">
        <v>738</v>
      </c>
      <c r="L23" s="128" t="n">
        <v>150</v>
      </c>
      <c r="M23" s="128" t="n">
        <v>699</v>
      </c>
      <c r="N23" s="128" t="n">
        <v>491</v>
      </c>
      <c r="O23" s="144" t="s">
        <v>248</v>
      </c>
      <c r="Q23" s="71" t="n">
        <v>4178</v>
      </c>
    </row>
    <row r="24" s="109" customFormat="true" ht="15.95" hidden="false" customHeight="true" outlineLevel="0" collapsed="false">
      <c r="A24" s="88" t="s">
        <v>249</v>
      </c>
      <c r="B24" s="85" t="n">
        <v>5013</v>
      </c>
      <c r="C24" s="85" t="n">
        <v>2943</v>
      </c>
      <c r="D24" s="85" t="n">
        <v>1869</v>
      </c>
      <c r="E24" s="85" t="n">
        <v>33</v>
      </c>
      <c r="F24" s="85" t="n">
        <v>706</v>
      </c>
      <c r="G24" s="85" t="n">
        <v>12</v>
      </c>
      <c r="H24" s="85" t="n">
        <v>106</v>
      </c>
      <c r="I24" s="128" t="n">
        <v>217</v>
      </c>
      <c r="J24" s="128" t="n">
        <v>2070</v>
      </c>
      <c r="K24" s="128" t="n">
        <v>674</v>
      </c>
      <c r="L24" s="128" t="n">
        <v>142</v>
      </c>
      <c r="M24" s="128" t="n">
        <v>702</v>
      </c>
      <c r="N24" s="128" t="n">
        <v>552</v>
      </c>
      <c r="O24" s="305" t="s">
        <v>249</v>
      </c>
      <c r="Q24" s="71" t="n">
        <v>4178</v>
      </c>
    </row>
    <row r="25" s="109" customFormat="true" ht="15.95" hidden="false" customHeight="true" outlineLevel="0" collapsed="false">
      <c r="A25" s="88" t="s">
        <v>250</v>
      </c>
      <c r="B25" s="85" t="n">
        <v>4485</v>
      </c>
      <c r="C25" s="85" t="n">
        <v>2598</v>
      </c>
      <c r="D25" s="85" t="n">
        <v>1630</v>
      </c>
      <c r="E25" s="85" t="n">
        <v>27</v>
      </c>
      <c r="F25" s="85" t="n">
        <v>623</v>
      </c>
      <c r="G25" s="85" t="n">
        <v>22</v>
      </c>
      <c r="H25" s="85" t="n">
        <v>95</v>
      </c>
      <c r="I25" s="128" t="n">
        <v>201</v>
      </c>
      <c r="J25" s="128" t="n">
        <v>1887</v>
      </c>
      <c r="K25" s="128" t="n">
        <v>640</v>
      </c>
      <c r="L25" s="128" t="n">
        <v>156</v>
      </c>
      <c r="M25" s="128" t="n">
        <v>605</v>
      </c>
      <c r="N25" s="128" t="n">
        <v>486</v>
      </c>
      <c r="O25" s="305" t="s">
        <v>250</v>
      </c>
      <c r="Q25" s="71" t="n">
        <v>4178</v>
      </c>
    </row>
    <row r="26" s="109" customFormat="true" ht="15.95" hidden="false" customHeight="true" outlineLevel="0" collapsed="false">
      <c r="A26" s="88" t="s">
        <v>251</v>
      </c>
      <c r="B26" s="85" t="n">
        <v>3182</v>
      </c>
      <c r="C26" s="85" t="n">
        <v>1891</v>
      </c>
      <c r="D26" s="85" t="n">
        <v>1111</v>
      </c>
      <c r="E26" s="85" t="n">
        <v>22</v>
      </c>
      <c r="F26" s="85" t="n">
        <v>525</v>
      </c>
      <c r="G26" s="85" t="n">
        <v>16</v>
      </c>
      <c r="H26" s="85" t="n">
        <v>70</v>
      </c>
      <c r="I26" s="128" t="n">
        <v>147</v>
      </c>
      <c r="J26" s="128" t="n">
        <v>1291</v>
      </c>
      <c r="K26" s="128" t="n">
        <v>489</v>
      </c>
      <c r="L26" s="128" t="n">
        <v>75</v>
      </c>
      <c r="M26" s="128" t="n">
        <v>378</v>
      </c>
      <c r="N26" s="128" t="n">
        <v>349</v>
      </c>
      <c r="O26" s="305" t="s">
        <v>251</v>
      </c>
      <c r="Q26" s="71" t="n">
        <v>4178</v>
      </c>
    </row>
    <row r="27" s="109" customFormat="true" ht="9.95" hidden="false" customHeight="true" outlineLevel="0" collapsed="false">
      <c r="A27" s="103"/>
      <c r="B27" s="85"/>
      <c r="C27" s="85"/>
      <c r="D27" s="85"/>
      <c r="E27" s="85"/>
      <c r="F27" s="85"/>
      <c r="G27" s="85"/>
      <c r="H27" s="85"/>
      <c r="I27" s="128"/>
      <c r="J27" s="128"/>
      <c r="K27" s="128"/>
      <c r="L27" s="128"/>
      <c r="M27" s="128"/>
      <c r="N27" s="128"/>
      <c r="O27" s="144"/>
    </row>
    <row r="28" s="109" customFormat="true" ht="12.75" hidden="false" customHeight="true" outlineLevel="0" collapsed="false">
      <c r="A28" s="84" t="n">
        <v>2004</v>
      </c>
      <c r="B28" s="85" t="n">
        <v>45077</v>
      </c>
      <c r="C28" s="85" t="n">
        <v>26524</v>
      </c>
      <c r="D28" s="85" t="n">
        <v>16383</v>
      </c>
      <c r="E28" s="85" t="n">
        <v>285</v>
      </c>
      <c r="F28" s="85" t="n">
        <v>7035</v>
      </c>
      <c r="G28" s="85" t="n">
        <v>118</v>
      </c>
      <c r="H28" s="85" t="n">
        <v>761</v>
      </c>
      <c r="I28" s="128" t="n">
        <v>1942</v>
      </c>
      <c r="J28" s="128" t="n">
        <v>18553</v>
      </c>
      <c r="K28" s="128" t="n">
        <v>6660</v>
      </c>
      <c r="L28" s="128" t="n">
        <v>1445</v>
      </c>
      <c r="M28" s="128" t="n">
        <v>5686</v>
      </c>
      <c r="N28" s="128" t="n">
        <v>4762</v>
      </c>
      <c r="O28" s="129" t="n">
        <v>2004</v>
      </c>
    </row>
    <row r="29" s="109" customFormat="true" ht="9.95" hidden="false" customHeight="true" outlineLevel="0" collapsed="false">
      <c r="A29" s="88"/>
      <c r="B29" s="89"/>
      <c r="C29" s="89"/>
      <c r="D29" s="90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129"/>
    </row>
    <row r="30" s="109" customFormat="true" ht="15.95" hidden="false" customHeight="true" outlineLevel="0" collapsed="false">
      <c r="A30" s="80" t="s">
        <v>240</v>
      </c>
      <c r="B30" s="85" t="n">
        <v>2152</v>
      </c>
      <c r="C30" s="85" t="n">
        <v>1419</v>
      </c>
      <c r="D30" s="85" t="n">
        <v>795</v>
      </c>
      <c r="E30" s="85" t="n">
        <v>15</v>
      </c>
      <c r="F30" s="85" t="n">
        <v>435</v>
      </c>
      <c r="G30" s="85" t="n">
        <v>10</v>
      </c>
      <c r="H30" s="85" t="n">
        <v>42</v>
      </c>
      <c r="I30" s="128" t="n">
        <v>122</v>
      </c>
      <c r="J30" s="128" t="n">
        <v>733</v>
      </c>
      <c r="K30" s="128" t="n">
        <v>326</v>
      </c>
      <c r="L30" s="128" t="n">
        <v>69</v>
      </c>
      <c r="M30" s="128" t="n">
        <v>146</v>
      </c>
      <c r="N30" s="128" t="n">
        <v>192</v>
      </c>
      <c r="O30" s="138" t="s">
        <v>240</v>
      </c>
      <c r="Q30" s="71" t="n">
        <v>4178</v>
      </c>
    </row>
    <row r="31" s="109" customFormat="true" ht="15.95" hidden="false" customHeight="true" outlineLevel="0" collapsed="false">
      <c r="A31" s="80" t="s">
        <v>241</v>
      </c>
      <c r="B31" s="85" t="n">
        <v>2535</v>
      </c>
      <c r="C31" s="85" t="n">
        <v>1596</v>
      </c>
      <c r="D31" s="85" t="n">
        <v>886</v>
      </c>
      <c r="E31" s="85" t="n">
        <v>18</v>
      </c>
      <c r="F31" s="85" t="n">
        <v>510</v>
      </c>
      <c r="G31" s="85" t="n">
        <v>9</v>
      </c>
      <c r="H31" s="85" t="n">
        <v>37</v>
      </c>
      <c r="I31" s="128" t="n">
        <v>136</v>
      </c>
      <c r="J31" s="128" t="n">
        <v>939</v>
      </c>
      <c r="K31" s="128" t="n">
        <v>394</v>
      </c>
      <c r="L31" s="128" t="n">
        <v>90</v>
      </c>
      <c r="M31" s="128" t="n">
        <v>205</v>
      </c>
      <c r="N31" s="128" t="n">
        <v>250</v>
      </c>
      <c r="O31" s="138" t="s">
        <v>241</v>
      </c>
      <c r="Q31" s="71" t="n">
        <v>4178</v>
      </c>
    </row>
    <row r="32" s="109" customFormat="true" ht="15.95" hidden="false" customHeight="true" outlineLevel="0" collapsed="false">
      <c r="A32" s="103" t="s">
        <v>252</v>
      </c>
      <c r="B32" s="85" t="n">
        <v>3840</v>
      </c>
      <c r="C32" s="85" t="n">
        <v>2337</v>
      </c>
      <c r="D32" s="85" t="n">
        <v>1394</v>
      </c>
      <c r="E32" s="85" t="n">
        <v>19</v>
      </c>
      <c r="F32" s="85" t="n">
        <v>669</v>
      </c>
      <c r="G32" s="85" t="n">
        <v>14</v>
      </c>
      <c r="H32" s="85" t="n">
        <v>68</v>
      </c>
      <c r="I32" s="128" t="n">
        <v>173</v>
      </c>
      <c r="J32" s="128" t="n">
        <v>1503</v>
      </c>
      <c r="K32" s="128" t="n">
        <v>561</v>
      </c>
      <c r="L32" s="128" t="n">
        <v>125</v>
      </c>
      <c r="M32" s="128" t="n">
        <v>434</v>
      </c>
      <c r="N32" s="128" t="n">
        <v>383</v>
      </c>
      <c r="O32" s="144" t="s">
        <v>252</v>
      </c>
      <c r="Q32" s="71" t="n">
        <v>4178</v>
      </c>
    </row>
    <row r="33" s="109" customFormat="true" ht="15.95" hidden="false" customHeight="true" outlineLevel="0" collapsed="false">
      <c r="A33" s="103" t="s">
        <v>253</v>
      </c>
      <c r="B33" s="85" t="n">
        <v>3967</v>
      </c>
      <c r="C33" s="85" t="n">
        <v>2363</v>
      </c>
      <c r="D33" s="85" t="n">
        <v>1449</v>
      </c>
      <c r="E33" s="85" t="n">
        <v>23</v>
      </c>
      <c r="F33" s="85" t="n">
        <v>642</v>
      </c>
      <c r="G33" s="85" t="n">
        <v>19</v>
      </c>
      <c r="H33" s="85" t="n">
        <v>69</v>
      </c>
      <c r="I33" s="128" t="n">
        <v>161</v>
      </c>
      <c r="J33" s="128" t="n">
        <v>1604</v>
      </c>
      <c r="K33" s="128" t="n">
        <v>601</v>
      </c>
      <c r="L33" s="128" t="n">
        <v>113</v>
      </c>
      <c r="M33" s="128" t="n">
        <v>521</v>
      </c>
      <c r="N33" s="128" t="n">
        <v>369</v>
      </c>
      <c r="O33" s="144" t="s">
        <v>253</v>
      </c>
      <c r="Q33" s="71" t="n">
        <v>4178</v>
      </c>
    </row>
    <row r="34" s="109" customFormat="true" ht="15.95" hidden="false" customHeight="true" outlineLevel="0" collapsed="false">
      <c r="A34" s="103" t="s">
        <v>254</v>
      </c>
      <c r="B34" s="85" t="n">
        <v>3794</v>
      </c>
      <c r="C34" s="85" t="n">
        <v>2242</v>
      </c>
      <c r="D34" s="85" t="n">
        <v>1449</v>
      </c>
      <c r="E34" s="85" t="n">
        <v>19</v>
      </c>
      <c r="F34" s="85" t="n">
        <v>540</v>
      </c>
      <c r="G34" s="85" t="n">
        <v>7</v>
      </c>
      <c r="H34" s="85" t="n">
        <v>66</v>
      </c>
      <c r="I34" s="128" t="n">
        <v>161</v>
      </c>
      <c r="J34" s="128" t="n">
        <v>1552</v>
      </c>
      <c r="K34" s="128" t="n">
        <v>548</v>
      </c>
      <c r="L34" s="128" t="n">
        <v>103</v>
      </c>
      <c r="M34" s="128" t="n">
        <v>473</v>
      </c>
      <c r="N34" s="128" t="n">
        <v>428</v>
      </c>
      <c r="O34" s="144" t="s">
        <v>254</v>
      </c>
      <c r="Q34" s="71" t="n">
        <v>4178</v>
      </c>
    </row>
    <row r="35" s="109" customFormat="true" ht="15.95" hidden="false" customHeight="true" outlineLevel="0" collapsed="false">
      <c r="A35" s="103" t="s">
        <v>245</v>
      </c>
      <c r="B35" s="85" t="n">
        <v>4401</v>
      </c>
      <c r="C35" s="85" t="n">
        <v>2603</v>
      </c>
      <c r="D35" s="85" t="n">
        <v>1681</v>
      </c>
      <c r="E35" s="85" t="n">
        <v>26</v>
      </c>
      <c r="F35" s="85" t="n">
        <v>632</v>
      </c>
      <c r="G35" s="85" t="n">
        <v>24</v>
      </c>
      <c r="H35" s="85" t="n">
        <v>64</v>
      </c>
      <c r="I35" s="128" t="n">
        <v>176</v>
      </c>
      <c r="J35" s="128" t="n">
        <v>1798</v>
      </c>
      <c r="K35" s="128" t="n">
        <v>644</v>
      </c>
      <c r="L35" s="128" t="n">
        <v>114</v>
      </c>
      <c r="M35" s="128" t="n">
        <v>602</v>
      </c>
      <c r="N35" s="128" t="n">
        <v>438</v>
      </c>
      <c r="O35" s="144" t="s">
        <v>245</v>
      </c>
      <c r="Q35" s="71" t="n">
        <v>4178</v>
      </c>
    </row>
    <row r="36" s="109" customFormat="true" ht="15.95" hidden="false" customHeight="true" outlineLevel="0" collapsed="false">
      <c r="A36" s="103" t="s">
        <v>255</v>
      </c>
      <c r="B36" s="85" t="n">
        <v>4220</v>
      </c>
      <c r="C36" s="85" t="n">
        <v>2515</v>
      </c>
      <c r="D36" s="85" t="n">
        <v>1615</v>
      </c>
      <c r="E36" s="85" t="n">
        <v>26</v>
      </c>
      <c r="F36" s="85" t="n">
        <v>616</v>
      </c>
      <c r="G36" s="85" t="n">
        <v>10</v>
      </c>
      <c r="H36" s="85" t="n">
        <v>75</v>
      </c>
      <c r="I36" s="128" t="n">
        <v>173</v>
      </c>
      <c r="J36" s="128" t="n">
        <v>1705</v>
      </c>
      <c r="K36" s="128" t="n">
        <v>574</v>
      </c>
      <c r="L36" s="128" t="n">
        <v>132</v>
      </c>
      <c r="M36" s="128" t="n">
        <v>554</v>
      </c>
      <c r="N36" s="128" t="n">
        <v>445</v>
      </c>
      <c r="O36" s="144" t="s">
        <v>255</v>
      </c>
      <c r="Q36" s="71" t="n">
        <v>4178</v>
      </c>
    </row>
    <row r="37" s="109" customFormat="true" ht="15.95" hidden="false" customHeight="true" outlineLevel="0" collapsed="false">
      <c r="A37" s="103" t="s">
        <v>256</v>
      </c>
      <c r="B37" s="85" t="n">
        <v>4341</v>
      </c>
      <c r="C37" s="85" t="n">
        <v>2534</v>
      </c>
      <c r="D37" s="85" t="n">
        <v>1593</v>
      </c>
      <c r="E37" s="85" t="n">
        <v>30</v>
      </c>
      <c r="F37" s="85" t="n">
        <v>636</v>
      </c>
      <c r="G37" s="85" t="n">
        <v>5</v>
      </c>
      <c r="H37" s="85" t="n">
        <v>84</v>
      </c>
      <c r="I37" s="128" t="n">
        <v>186</v>
      </c>
      <c r="J37" s="128" t="n">
        <v>1807</v>
      </c>
      <c r="K37" s="128" t="n">
        <v>611</v>
      </c>
      <c r="L37" s="128" t="n">
        <v>143</v>
      </c>
      <c r="M37" s="128" t="n">
        <v>575</v>
      </c>
      <c r="N37" s="128" t="n">
        <v>478</v>
      </c>
      <c r="O37" s="144" t="s">
        <v>256</v>
      </c>
      <c r="Q37" s="71" t="n">
        <v>4178</v>
      </c>
    </row>
    <row r="38" s="109" customFormat="true" ht="15.95" hidden="false" customHeight="true" outlineLevel="0" collapsed="false">
      <c r="A38" s="103" t="s">
        <v>257</v>
      </c>
      <c r="B38" s="85" t="n">
        <v>4538</v>
      </c>
      <c r="C38" s="85" t="n">
        <v>2632</v>
      </c>
      <c r="D38" s="85" t="n">
        <v>1644</v>
      </c>
      <c r="E38" s="85" t="n">
        <v>36</v>
      </c>
      <c r="F38" s="85" t="n">
        <v>667</v>
      </c>
      <c r="G38" s="85" t="n">
        <v>5</v>
      </c>
      <c r="H38" s="85" t="n">
        <v>77</v>
      </c>
      <c r="I38" s="128" t="n">
        <v>203</v>
      </c>
      <c r="J38" s="128" t="n">
        <v>1906</v>
      </c>
      <c r="K38" s="128" t="n">
        <v>684</v>
      </c>
      <c r="L38" s="128" t="n">
        <v>115</v>
      </c>
      <c r="M38" s="128" t="n">
        <v>619</v>
      </c>
      <c r="N38" s="128" t="n">
        <v>488</v>
      </c>
      <c r="O38" s="144" t="s">
        <v>257</v>
      </c>
      <c r="Q38" s="71" t="n">
        <v>4178</v>
      </c>
    </row>
    <row r="39" s="109" customFormat="true" ht="15.95" hidden="false" customHeight="true" outlineLevel="0" collapsed="false">
      <c r="A39" s="88" t="s">
        <v>249</v>
      </c>
      <c r="B39" s="85" t="n">
        <v>4211</v>
      </c>
      <c r="C39" s="85" t="n">
        <v>2359</v>
      </c>
      <c r="D39" s="85" t="n">
        <v>1479</v>
      </c>
      <c r="E39" s="85" t="n">
        <v>32</v>
      </c>
      <c r="F39" s="85" t="n">
        <v>606</v>
      </c>
      <c r="G39" s="85" t="n">
        <v>5</v>
      </c>
      <c r="H39" s="85" t="n">
        <v>61</v>
      </c>
      <c r="I39" s="128" t="n">
        <v>176</v>
      </c>
      <c r="J39" s="128" t="n">
        <v>1852</v>
      </c>
      <c r="K39" s="128" t="n">
        <v>626</v>
      </c>
      <c r="L39" s="128" t="n">
        <v>150</v>
      </c>
      <c r="M39" s="128" t="n">
        <v>617</v>
      </c>
      <c r="N39" s="128" t="n">
        <v>459</v>
      </c>
      <c r="O39" s="305" t="s">
        <v>249</v>
      </c>
      <c r="Q39" s="71" t="n">
        <v>4178</v>
      </c>
    </row>
    <row r="40" s="109" customFormat="true" ht="15.95" hidden="false" customHeight="true" outlineLevel="0" collapsed="false">
      <c r="A40" s="88" t="s">
        <v>250</v>
      </c>
      <c r="B40" s="85" t="n">
        <v>4114</v>
      </c>
      <c r="C40" s="85" t="n">
        <v>2262</v>
      </c>
      <c r="D40" s="85" t="n">
        <v>1405</v>
      </c>
      <c r="E40" s="85" t="n">
        <v>24</v>
      </c>
      <c r="F40" s="85" t="n">
        <v>598</v>
      </c>
      <c r="G40" s="85" t="n">
        <v>5</v>
      </c>
      <c r="H40" s="85" t="n">
        <v>62</v>
      </c>
      <c r="I40" s="128" t="n">
        <v>168</v>
      </c>
      <c r="J40" s="128" t="n">
        <v>1852</v>
      </c>
      <c r="K40" s="128" t="n">
        <v>636</v>
      </c>
      <c r="L40" s="128" t="n">
        <v>164</v>
      </c>
      <c r="M40" s="128" t="n">
        <v>552</v>
      </c>
      <c r="N40" s="128" t="n">
        <v>500</v>
      </c>
      <c r="O40" s="305" t="s">
        <v>250</v>
      </c>
      <c r="Q40" s="71" t="n">
        <v>4178</v>
      </c>
    </row>
    <row r="41" s="109" customFormat="true" ht="15.95" hidden="false" customHeight="true" outlineLevel="0" collapsed="false">
      <c r="A41" s="88" t="s">
        <v>251</v>
      </c>
      <c r="B41" s="85" t="n">
        <v>2964</v>
      </c>
      <c r="C41" s="85" t="n">
        <v>1662</v>
      </c>
      <c r="D41" s="85" t="n">
        <v>993</v>
      </c>
      <c r="E41" s="85" t="n">
        <v>17</v>
      </c>
      <c r="F41" s="85" t="n">
        <v>484</v>
      </c>
      <c r="G41" s="85" t="n">
        <v>5</v>
      </c>
      <c r="H41" s="85" t="n">
        <v>56</v>
      </c>
      <c r="I41" s="128" t="n">
        <v>107</v>
      </c>
      <c r="J41" s="128" t="n">
        <v>1302</v>
      </c>
      <c r="K41" s="128" t="n">
        <v>455</v>
      </c>
      <c r="L41" s="128" t="n">
        <v>127</v>
      </c>
      <c r="M41" s="128" t="n">
        <v>388</v>
      </c>
      <c r="N41" s="128" t="n">
        <v>332</v>
      </c>
      <c r="O41" s="305" t="s">
        <v>251</v>
      </c>
      <c r="Q41" s="71" t="n">
        <v>4178</v>
      </c>
    </row>
    <row r="42" s="109" customFormat="true" ht="9.95" hidden="false" customHeight="true" outlineLevel="0" collapsed="false">
      <c r="A42" s="298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307"/>
    </row>
    <row r="43" s="109" customFormat="true" ht="9.95" hidden="false" customHeight="true" outlineLevel="0" collapsed="false">
      <c r="A43" s="298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307"/>
    </row>
    <row r="44" s="109" customFormat="true" ht="12.75" hidden="false" customHeight="true" outlineLevel="0" collapsed="false">
      <c r="A44" s="103" t="s">
        <v>82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4" t="s">
        <v>82</v>
      </c>
    </row>
    <row r="45" s="109" customFormat="true" ht="12.75" hidden="false" customHeight="true" outlineLevel="0" collapsed="false">
      <c r="A45" s="80" t="s">
        <v>83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38" t="s">
        <v>83</v>
      </c>
    </row>
    <row r="46" s="109" customFormat="true" ht="12.75" hidden="false" customHeight="true" outlineLevel="0" collapsed="false">
      <c r="A46" s="80" t="s">
        <v>84</v>
      </c>
      <c r="B46" s="101" t="n">
        <f aca="false">B41/B40*100-100</f>
        <v>-27.9533300923675</v>
      </c>
      <c r="C46" s="101" t="n">
        <f aca="false">C41/C40*100-100</f>
        <v>-26.525198938992</v>
      </c>
      <c r="D46" s="101" t="n">
        <f aca="false">D41/D40*100-100</f>
        <v>-29.3238434163701</v>
      </c>
      <c r="E46" s="101" t="n">
        <f aca="false">E41/E40*100-100</f>
        <v>-29.1666666666667</v>
      </c>
      <c r="F46" s="101" t="n">
        <f aca="false">F41/F40*100-100</f>
        <v>-19.0635451505017</v>
      </c>
      <c r="G46" s="101" t="n">
        <f aca="false">G41/G40*100-100</f>
        <v>0</v>
      </c>
      <c r="H46" s="101" t="n">
        <f aca="false">H41/H40*100-100</f>
        <v>-9.67741935483872</v>
      </c>
      <c r="I46" s="179" t="n">
        <f aca="false">I41/I40*100-100</f>
        <v>-36.3095238095238</v>
      </c>
      <c r="J46" s="145" t="n">
        <f aca="false">J41/J40*100-100</f>
        <v>-29.6976241900648</v>
      </c>
      <c r="K46" s="179" t="n">
        <f aca="false">K41/K40*100-100</f>
        <v>-28.4591194968554</v>
      </c>
      <c r="L46" s="179" t="n">
        <f aca="false">L41/L40*100-100</f>
        <v>-22.5609756097561</v>
      </c>
      <c r="M46" s="145" t="n">
        <f aca="false">M41/M40*100-100</f>
        <v>-29.7101449275362</v>
      </c>
      <c r="N46" s="179" t="n">
        <f aca="false">N41/N40*100-100</f>
        <v>-33.6</v>
      </c>
      <c r="O46" s="138" t="s">
        <v>84</v>
      </c>
    </row>
    <row r="47" s="109" customFormat="true" ht="9.95" hidden="false" customHeight="true" outlineLevel="0" collapsed="false">
      <c r="A47" s="10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80"/>
      <c r="O47" s="144"/>
    </row>
    <row r="48" s="109" customFormat="true" ht="12.75" hidden="false" customHeight="true" outlineLevel="0" collapsed="false">
      <c r="A48" s="103" t="s">
        <v>85</v>
      </c>
      <c r="B48" s="101" t="n">
        <f aca="false">B41/B26*100-100</f>
        <v>-6.85103708359523</v>
      </c>
      <c r="C48" s="101" t="n">
        <f aca="false">C41/C26*100-100</f>
        <v>-12.1099947117927</v>
      </c>
      <c r="D48" s="101" t="n">
        <f aca="false">D41/D26*100-100</f>
        <v>-10.6210621062106</v>
      </c>
      <c r="E48" s="101" t="n">
        <f aca="false">E41/E26*100-100</f>
        <v>-22.7272727272727</v>
      </c>
      <c r="F48" s="101" t="n">
        <f aca="false">F41/F26*100-100</f>
        <v>-7.80952380952381</v>
      </c>
      <c r="G48" s="101" t="n">
        <f aca="false">G41/G26*100-100</f>
        <v>-68.75</v>
      </c>
      <c r="H48" s="101" t="n">
        <f aca="false">H41/H26*100-100</f>
        <v>-20</v>
      </c>
      <c r="I48" s="179" t="n">
        <f aca="false">I41/I26*100-100</f>
        <v>-27.2108843537415</v>
      </c>
      <c r="J48" s="145" t="n">
        <f aca="false">J41/J26*100-100</f>
        <v>0.852052672347028</v>
      </c>
      <c r="K48" s="179" t="n">
        <f aca="false">K41/K26*100-100</f>
        <v>-6.95296523517382</v>
      </c>
      <c r="L48" s="179" t="n">
        <f aca="false">L41/L26*100-100</f>
        <v>69.3333333333333</v>
      </c>
      <c r="M48" s="179" t="n">
        <f aca="false">M41/M26*100-100</f>
        <v>2.64550264550265</v>
      </c>
      <c r="N48" s="179" t="n">
        <f aca="false">N41/N26*100-100</f>
        <v>-4.87106017191977</v>
      </c>
      <c r="O48" s="144" t="s">
        <v>85</v>
      </c>
    </row>
    <row r="49" s="109" customFormat="true" ht="9.9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79"/>
      <c r="O49" s="144"/>
    </row>
    <row r="50" s="109" customFormat="true" ht="12.75" hidden="false" customHeight="true" outlineLevel="0" collapsed="false">
      <c r="A50" s="103" t="s">
        <v>86</v>
      </c>
      <c r="B50" s="101" t="n">
        <f aca="false">(B28)/(B13)*100-100</f>
        <v>-10.0923469693041</v>
      </c>
      <c r="C50" s="101" t="n">
        <f aca="false">(C28)/(C13)*100-100</f>
        <v>-12.0265339966833</v>
      </c>
      <c r="D50" s="101" t="n">
        <f aca="false">(D28)/(D13)*100-100</f>
        <v>-10.9232274902131</v>
      </c>
      <c r="E50" s="101" t="n">
        <f aca="false">(E28)/(E13)*100-100</f>
        <v>-30.1470588235294</v>
      </c>
      <c r="F50" s="101" t="n">
        <f aca="false">(F28)/(F13)*100-100</f>
        <v>-8.44612181155648</v>
      </c>
      <c r="G50" s="101" t="n">
        <f aca="false">(G28)/(G13)*100-100</f>
        <v>-51.2396694214876</v>
      </c>
      <c r="H50" s="101" t="n">
        <f aca="false">(H28)/(H13)*100-100</f>
        <v>-22.0286885245902</v>
      </c>
      <c r="I50" s="179" t="n">
        <f aca="false">(I28)/(I13)*100-100</f>
        <v>-20.7023274806043</v>
      </c>
      <c r="J50" s="179" t="n">
        <f aca="false">(J28)/(J13)*100-100</f>
        <v>-7.17466353129535</v>
      </c>
      <c r="K50" s="179" t="n">
        <f aca="false">(K28)/(K13)*100-100</f>
        <v>-10.0486223662885</v>
      </c>
      <c r="L50" s="179" t="n">
        <f aca="false">(L28)/(L13)*100-100</f>
        <v>15.6925540432346</v>
      </c>
      <c r="M50" s="179" t="n">
        <f aca="false">(M28)/(M13)*100-100</f>
        <v>-8.95116092874299</v>
      </c>
      <c r="N50" s="179" t="n">
        <f aca="false">(N28)/(N13)*100-100</f>
        <v>-6.42562389467479</v>
      </c>
      <c r="O50" s="144" t="s">
        <v>86</v>
      </c>
    </row>
    <row r="51" customFormat="false" ht="12.75" hidden="false" customHeight="true" outlineLevel="0" collapsed="false">
      <c r="B51" s="308"/>
      <c r="C51" s="308"/>
      <c r="D51" s="308"/>
      <c r="E51" s="308"/>
      <c r="F51" s="308"/>
      <c r="G51" s="308"/>
      <c r="H51" s="308"/>
      <c r="I51" s="146"/>
      <c r="J51" s="304"/>
      <c r="K51" s="308"/>
      <c r="L51" s="143"/>
      <c r="M51" s="143"/>
      <c r="N51" s="143"/>
    </row>
    <row r="52" customFormat="false" ht="12.75" hidden="false" customHeight="true" outlineLevel="0" collapsed="false">
      <c r="A52" s="304" t="s">
        <v>87</v>
      </c>
      <c r="B52" s="308"/>
      <c r="C52" s="308"/>
      <c r="D52" s="308"/>
      <c r="E52" s="308"/>
      <c r="F52" s="308"/>
      <c r="G52" s="308"/>
      <c r="H52" s="308"/>
      <c r="I52" s="308"/>
      <c r="J52" s="304" t="s">
        <v>87</v>
      </c>
      <c r="K52" s="308"/>
      <c r="L52" s="143"/>
      <c r="M52" s="143"/>
      <c r="N52" s="143"/>
    </row>
    <row r="53" customFormat="false" ht="12.75" hidden="false" customHeight="true" outlineLevel="0" collapsed="false">
      <c r="A53" s="304" t="s">
        <v>112</v>
      </c>
      <c r="B53" s="308"/>
      <c r="C53" s="308"/>
      <c r="D53" s="308"/>
      <c r="E53" s="308"/>
      <c r="F53" s="308"/>
      <c r="G53" s="308"/>
      <c r="H53" s="308"/>
      <c r="I53" s="308"/>
      <c r="J53" s="304" t="s">
        <v>112</v>
      </c>
      <c r="K53" s="308"/>
      <c r="L53" s="143"/>
      <c r="M53" s="143"/>
      <c r="N53" s="143"/>
    </row>
    <row r="54" customFormat="false" ht="12.75" hidden="false" customHeight="true" outlineLevel="0" collapsed="false">
      <c r="A54" s="304" t="s">
        <v>231</v>
      </c>
      <c r="B54" s="308"/>
      <c r="C54" s="308"/>
      <c r="D54" s="308"/>
      <c r="E54" s="308"/>
      <c r="F54" s="308"/>
      <c r="G54" s="308"/>
      <c r="H54" s="308"/>
      <c r="I54" s="308"/>
      <c r="J54" s="304" t="s">
        <v>231</v>
      </c>
      <c r="K54" s="308"/>
      <c r="L54" s="143"/>
      <c r="M54" s="143"/>
      <c r="N54" s="143"/>
    </row>
    <row r="55" customFormat="false" ht="12.75" hidden="false" customHeight="true" outlineLevel="0" collapsed="false">
      <c r="A55" s="304" t="s">
        <v>234</v>
      </c>
      <c r="B55" s="308"/>
      <c r="C55" s="308"/>
      <c r="D55" s="308"/>
      <c r="E55" s="308"/>
      <c r="F55" s="308"/>
      <c r="G55" s="308"/>
      <c r="H55" s="308"/>
      <c r="I55" s="308"/>
      <c r="J55" s="304" t="s">
        <v>234</v>
      </c>
      <c r="K55" s="308"/>
      <c r="L55" s="143"/>
      <c r="M55" s="143"/>
      <c r="N55" s="143"/>
    </row>
    <row r="56" customFormat="false" ht="12.75" hidden="false" customHeight="true" outlineLevel="0" collapsed="false">
      <c r="A56" s="304" t="s">
        <v>235</v>
      </c>
      <c r="J56" s="304" t="s">
        <v>235</v>
      </c>
    </row>
    <row r="57" customFormat="false" ht="12.75" hidden="false" customHeight="true" outlineLevel="0" collapsed="false">
      <c r="A57" s="3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2.75" hidden="false" customHeight="true" outlineLevel="0" collapsed="false">
      <c r="B58" s="105"/>
      <c r="C58" s="105"/>
    </row>
  </sheetData>
  <mergeCells count="25">
    <mergeCell ref="G1:I1"/>
    <mergeCell ref="J1:K1"/>
    <mergeCell ref="F2:I2"/>
    <mergeCell ref="J2:K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G1" location="Inhaltsverzeichnis!A36" display="Vorbereitende Baustellenarbeiten,"/>
    <hyperlink ref="J1" location="Inhaltsverzeichnis!A36" display="Hoch- und Tiefbau"/>
    <hyperlink ref="F2" location="Inhaltsverzeichnis!A36" display="9. Geleistete Arbeitsstunden nach Bauarten/"/>
    <hyperlink ref="J2" location="Inhaltsverzeichnis!A36" display="Auftraggebern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2" activeCellId="0" sqref="J2:N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3" min="2" style="106" width="8.7"/>
    <col collapsed="false" customWidth="true" hidden="false" outlineLevel="0" max="4" min="4" style="106" width="9.28"/>
    <col collapsed="false" customWidth="true" hidden="false" outlineLevel="0" max="5" min="5" style="106" width="8.85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106" width="9.7"/>
    <col collapsed="false" customWidth="true" hidden="false" outlineLevel="0" max="14" min="14" style="106" width="16.99"/>
    <col collapsed="false" customWidth="true" hidden="false" outlineLevel="0" max="16" min="15" style="106" width="9.7"/>
    <col collapsed="false" customWidth="true" hidden="false" outlineLevel="0" max="17" min="17" style="106" width="13.99"/>
    <col collapsed="false" customWidth="false" hidden="false" outlineLevel="0" max="257" min="18" style="106" width="9.85"/>
  </cols>
  <sheetData>
    <row r="1" customFormat="false" ht="13.9" hidden="false" customHeight="true" outlineLevel="0" collapsed="false">
      <c r="A1" s="58"/>
      <c r="B1" s="58"/>
      <c r="C1" s="58"/>
      <c r="D1" s="58"/>
      <c r="E1" s="58"/>
      <c r="F1" s="203"/>
      <c r="G1" s="108" t="s">
        <v>89</v>
      </c>
      <c r="H1" s="108"/>
      <c r="I1" s="108"/>
      <c r="J1" s="56" t="s">
        <v>90</v>
      </c>
      <c r="K1" s="56"/>
      <c r="L1" s="56"/>
      <c r="M1" s="58"/>
      <c r="N1" s="58"/>
      <c r="P1" s="58"/>
      <c r="Q1" s="58"/>
    </row>
    <row r="2" customFormat="false" ht="13.15" hidden="false" customHeight="true" outlineLevel="0" collapsed="false">
      <c r="A2" s="309" t="s">
        <v>17</v>
      </c>
      <c r="B2" s="121"/>
      <c r="C2" s="121"/>
      <c r="D2" s="121"/>
      <c r="E2" s="121"/>
      <c r="F2" s="111" t="s">
        <v>258</v>
      </c>
      <c r="G2" s="111"/>
      <c r="H2" s="111"/>
      <c r="I2" s="111"/>
      <c r="J2" s="65" t="s">
        <v>114</v>
      </c>
      <c r="K2" s="65"/>
      <c r="L2" s="65"/>
      <c r="M2" s="65"/>
      <c r="N2" s="65"/>
    </row>
    <row r="3" customFormat="false" ht="12.6" hidden="false" customHeight="true" outlineLevel="0" collapsed="false">
      <c r="A3" s="310"/>
      <c r="B3" s="311"/>
      <c r="C3" s="311"/>
      <c r="D3" s="311"/>
      <c r="G3" s="311"/>
      <c r="I3" s="112" t="s">
        <v>237</v>
      </c>
      <c r="J3" s="113" t="s">
        <v>238</v>
      </c>
    </row>
    <row r="4" customFormat="false" ht="10.15" hidden="false" customHeight="true" outlineLevel="0" collapsed="false">
      <c r="A4" s="304"/>
      <c r="B4" s="121"/>
      <c r="C4" s="121"/>
      <c r="D4" s="121"/>
      <c r="E4" s="121"/>
      <c r="F4" s="121"/>
      <c r="G4" s="121"/>
      <c r="H4" s="121"/>
      <c r="I4" s="113"/>
    </row>
    <row r="5" customFormat="false" ht="11.1" hidden="false" customHeight="true" outlineLevel="0" collapsed="false">
      <c r="A5" s="154" t="s">
        <v>259</v>
      </c>
      <c r="B5" s="115" t="s">
        <v>115</v>
      </c>
      <c r="C5" s="115"/>
      <c r="D5" s="115"/>
      <c r="E5" s="115"/>
      <c r="F5" s="115"/>
      <c r="G5" s="115"/>
      <c r="H5" s="115"/>
      <c r="I5" s="115"/>
      <c r="J5" s="184" t="s">
        <v>115</v>
      </c>
      <c r="K5" s="184"/>
      <c r="L5" s="184"/>
      <c r="M5" s="184"/>
      <c r="N5" s="184"/>
      <c r="O5" s="312"/>
      <c r="P5" s="313"/>
      <c r="Q5" s="314"/>
    </row>
    <row r="6" customFormat="false" ht="11.1" hidden="false" customHeight="true" outlineLevel="0" collapsed="false">
      <c r="A6" s="154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315"/>
      <c r="P6" s="315"/>
      <c r="Q6" s="127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316" t="s">
        <v>260</v>
      </c>
      <c r="L7" s="119" t="s">
        <v>108</v>
      </c>
      <c r="M7" s="117" t="s">
        <v>109</v>
      </c>
      <c r="N7" s="316" t="s">
        <v>261</v>
      </c>
      <c r="O7" s="316" t="s">
        <v>262</v>
      </c>
      <c r="P7" s="317" t="s">
        <v>263</v>
      </c>
      <c r="Q7" s="318" t="s">
        <v>264</v>
      </c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316" t="s">
        <v>265</v>
      </c>
      <c r="L8" s="119"/>
      <c r="M8" s="117"/>
      <c r="N8" s="319" t="s">
        <v>266</v>
      </c>
      <c r="O8" s="316" t="s">
        <v>267</v>
      </c>
      <c r="P8" s="317" t="s">
        <v>268</v>
      </c>
      <c r="Q8" s="315" t="s">
        <v>269</v>
      </c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316" t="s">
        <v>270</v>
      </c>
      <c r="L9" s="119"/>
      <c r="M9" s="117"/>
      <c r="N9" s="316" t="s">
        <v>271</v>
      </c>
      <c r="O9" s="316"/>
      <c r="P9" s="315"/>
      <c r="Q9" s="127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316" t="s">
        <v>99</v>
      </c>
      <c r="L10" s="119"/>
      <c r="M10" s="117"/>
      <c r="N10" s="319" t="s">
        <v>272</v>
      </c>
      <c r="O10" s="316"/>
      <c r="P10" s="317"/>
      <c r="Q10" s="127"/>
    </row>
    <row r="11" customFormat="false" ht="11.1" hidden="false" customHeight="true" outlineLevel="0" collapsed="false">
      <c r="A11" s="154"/>
      <c r="B11" s="115" t="s">
        <v>118</v>
      </c>
      <c r="C11" s="115"/>
      <c r="D11" s="115"/>
      <c r="E11" s="115"/>
      <c r="F11" s="115"/>
      <c r="G11" s="115"/>
      <c r="H11" s="115"/>
      <c r="I11" s="115"/>
      <c r="J11" s="320"/>
      <c r="K11" s="321"/>
      <c r="L11" s="320"/>
      <c r="M11" s="320"/>
      <c r="N11" s="320"/>
      <c r="O11" s="322"/>
      <c r="P11" s="322"/>
      <c r="Q11" s="323"/>
    </row>
    <row r="12" customFormat="false" ht="9.95" hidden="false" customHeight="true" outlineLevel="0" collapsed="false">
      <c r="A12" s="122"/>
      <c r="B12" s="185"/>
      <c r="C12" s="185"/>
      <c r="D12" s="185"/>
      <c r="E12" s="185"/>
      <c r="F12" s="147"/>
      <c r="G12" s="185"/>
      <c r="H12" s="185"/>
      <c r="I12" s="186"/>
      <c r="J12" s="186"/>
      <c r="K12" s="186"/>
      <c r="L12" s="147"/>
      <c r="M12" s="186"/>
      <c r="N12" s="324"/>
      <c r="O12" s="187"/>
      <c r="P12" s="187"/>
      <c r="Q12" s="127"/>
    </row>
    <row r="13" customFormat="false" ht="12.75" hidden="false" customHeight="true" outlineLevel="0" collapsed="false">
      <c r="A13" s="166" t="n">
        <v>2003</v>
      </c>
      <c r="B13" s="86" t="n">
        <v>3645356</v>
      </c>
      <c r="C13" s="86" t="n">
        <v>2055594</v>
      </c>
      <c r="D13" s="86" t="n">
        <v>1188997</v>
      </c>
      <c r="E13" s="86" t="n">
        <v>18491</v>
      </c>
      <c r="F13" s="86" t="n">
        <v>605533</v>
      </c>
      <c r="G13" s="86" t="n">
        <v>21643</v>
      </c>
      <c r="H13" s="86" t="n">
        <v>70039</v>
      </c>
      <c r="I13" s="86" t="n">
        <v>150892</v>
      </c>
      <c r="J13" s="86" t="n">
        <v>1589762</v>
      </c>
      <c r="K13" s="86" t="n">
        <v>495957</v>
      </c>
      <c r="L13" s="86" t="n">
        <v>113911</v>
      </c>
      <c r="M13" s="86" t="n">
        <v>603928</v>
      </c>
      <c r="N13" s="168" t="n">
        <v>375965</v>
      </c>
      <c r="O13" s="86" t="n">
        <v>59576</v>
      </c>
      <c r="P13" s="169" t="n">
        <v>3704932</v>
      </c>
      <c r="Q13" s="170" t="n">
        <v>2003</v>
      </c>
      <c r="S13" s="121" t="s">
        <v>216</v>
      </c>
    </row>
    <row r="14" customFormat="false" ht="9.95" hidden="false" customHeight="true" outlineLevel="0" collapsed="false">
      <c r="A14" s="130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131"/>
      <c r="S14" s="121"/>
    </row>
    <row r="15" customFormat="false" ht="15.95" hidden="false" customHeight="true" outlineLevel="0" collapsed="false">
      <c r="A15" s="80" t="s">
        <v>240</v>
      </c>
      <c r="B15" s="86" t="n">
        <v>143559</v>
      </c>
      <c r="C15" s="86" t="n">
        <v>88574</v>
      </c>
      <c r="D15" s="86" t="n">
        <v>49283</v>
      </c>
      <c r="E15" s="86" t="n">
        <v>942</v>
      </c>
      <c r="F15" s="86" t="n">
        <v>27390</v>
      </c>
      <c r="G15" s="86" t="n">
        <v>546</v>
      </c>
      <c r="H15" s="86" t="n">
        <v>2533</v>
      </c>
      <c r="I15" s="86" t="n">
        <v>7880</v>
      </c>
      <c r="J15" s="86" t="n">
        <v>54985</v>
      </c>
      <c r="K15" s="86" t="n">
        <v>22230</v>
      </c>
      <c r="L15" s="86" t="n">
        <v>2714</v>
      </c>
      <c r="M15" s="86" t="n">
        <v>15181</v>
      </c>
      <c r="N15" s="168" t="n">
        <v>14860</v>
      </c>
      <c r="O15" s="86" t="n">
        <v>2734</v>
      </c>
      <c r="P15" s="169" t="n">
        <v>146293</v>
      </c>
      <c r="Q15" s="138" t="s">
        <v>240</v>
      </c>
      <c r="S15" s="121" t="n">
        <v>303780</v>
      </c>
    </row>
    <row r="16" customFormat="false" ht="15.95" hidden="false" customHeight="true" outlineLevel="0" collapsed="false">
      <c r="A16" s="80" t="s">
        <v>241</v>
      </c>
      <c r="B16" s="86" t="n">
        <v>147627</v>
      </c>
      <c r="C16" s="86" t="n">
        <v>97056</v>
      </c>
      <c r="D16" s="86" t="n">
        <v>48022</v>
      </c>
      <c r="E16" s="86" t="n">
        <v>1021</v>
      </c>
      <c r="F16" s="86" t="n">
        <v>35492</v>
      </c>
      <c r="G16" s="86" t="n">
        <v>1075</v>
      </c>
      <c r="H16" s="86" t="n">
        <v>3019</v>
      </c>
      <c r="I16" s="86" t="n">
        <v>8427</v>
      </c>
      <c r="J16" s="86" t="n">
        <v>50571</v>
      </c>
      <c r="K16" s="86" t="n">
        <v>20376</v>
      </c>
      <c r="L16" s="86" t="n">
        <v>3637</v>
      </c>
      <c r="M16" s="86" t="n">
        <v>13524</v>
      </c>
      <c r="N16" s="168" t="n">
        <v>13034</v>
      </c>
      <c r="O16" s="86" t="n">
        <v>2358</v>
      </c>
      <c r="P16" s="169" t="n">
        <v>149985</v>
      </c>
      <c r="Q16" s="138" t="s">
        <v>241</v>
      </c>
      <c r="S16" s="121" t="n">
        <v>303780</v>
      </c>
    </row>
    <row r="17" customFormat="false" ht="15.95" hidden="false" customHeight="true" outlineLevel="0" collapsed="false">
      <c r="A17" s="103" t="s">
        <v>242</v>
      </c>
      <c r="B17" s="86" t="n">
        <v>224648</v>
      </c>
      <c r="C17" s="86" t="n">
        <v>133842</v>
      </c>
      <c r="D17" s="86" t="n">
        <v>75140</v>
      </c>
      <c r="E17" s="86" t="n">
        <v>842</v>
      </c>
      <c r="F17" s="86" t="n">
        <v>42866</v>
      </c>
      <c r="G17" s="86" t="n">
        <v>98</v>
      </c>
      <c r="H17" s="86" t="n">
        <v>4788</v>
      </c>
      <c r="I17" s="86" t="n">
        <v>10108</v>
      </c>
      <c r="J17" s="86" t="n">
        <v>90806</v>
      </c>
      <c r="K17" s="86" t="n">
        <v>32189</v>
      </c>
      <c r="L17" s="86" t="n">
        <v>6299</v>
      </c>
      <c r="M17" s="86" t="n">
        <v>28995</v>
      </c>
      <c r="N17" s="168" t="n">
        <v>23323</v>
      </c>
      <c r="O17" s="86" t="n">
        <v>6100</v>
      </c>
      <c r="P17" s="169" t="n">
        <v>230748</v>
      </c>
      <c r="Q17" s="144" t="s">
        <v>242</v>
      </c>
      <c r="S17" s="121" t="n">
        <v>303780</v>
      </c>
    </row>
    <row r="18" customFormat="false" ht="15.95" hidden="false" customHeight="true" outlineLevel="0" collapsed="false">
      <c r="A18" s="103" t="s">
        <v>243</v>
      </c>
      <c r="B18" s="86" t="n">
        <v>268481</v>
      </c>
      <c r="C18" s="86" t="n">
        <v>151393</v>
      </c>
      <c r="D18" s="86" t="n">
        <v>86643</v>
      </c>
      <c r="E18" s="86" t="n">
        <v>1609</v>
      </c>
      <c r="F18" s="86" t="n">
        <v>47258</v>
      </c>
      <c r="G18" s="86" t="n">
        <v>535</v>
      </c>
      <c r="H18" s="86" t="n">
        <v>3543</v>
      </c>
      <c r="I18" s="86" t="n">
        <v>11805</v>
      </c>
      <c r="J18" s="86" t="n">
        <v>117088</v>
      </c>
      <c r="K18" s="86" t="n">
        <v>37482</v>
      </c>
      <c r="L18" s="86" t="n">
        <v>9554</v>
      </c>
      <c r="M18" s="86" t="n">
        <v>40556</v>
      </c>
      <c r="N18" s="168" t="n">
        <v>29496</v>
      </c>
      <c r="O18" s="86" t="n">
        <v>5729</v>
      </c>
      <c r="P18" s="169" t="n">
        <v>274210</v>
      </c>
      <c r="Q18" s="144" t="s">
        <v>243</v>
      </c>
      <c r="S18" s="121" t="n">
        <v>303780</v>
      </c>
    </row>
    <row r="19" customFormat="false" ht="15.95" hidden="false" customHeight="true" outlineLevel="0" collapsed="false">
      <c r="A19" s="103" t="s">
        <v>244</v>
      </c>
      <c r="B19" s="86" t="n">
        <v>306154</v>
      </c>
      <c r="C19" s="86" t="n">
        <v>171698</v>
      </c>
      <c r="D19" s="86" t="n">
        <v>99050</v>
      </c>
      <c r="E19" s="86" t="n">
        <v>2015</v>
      </c>
      <c r="F19" s="86" t="n">
        <v>52390</v>
      </c>
      <c r="G19" s="86" t="n">
        <v>714</v>
      </c>
      <c r="H19" s="86" t="n">
        <v>5067</v>
      </c>
      <c r="I19" s="86" t="n">
        <v>12462</v>
      </c>
      <c r="J19" s="86" t="n">
        <v>134456</v>
      </c>
      <c r="K19" s="86" t="n">
        <v>40386</v>
      </c>
      <c r="L19" s="86" t="n">
        <v>8606</v>
      </c>
      <c r="M19" s="86" t="n">
        <v>50678</v>
      </c>
      <c r="N19" s="168" t="n">
        <v>34786</v>
      </c>
      <c r="O19" s="86" t="n">
        <v>4937</v>
      </c>
      <c r="P19" s="169" t="n">
        <v>311091</v>
      </c>
      <c r="Q19" s="144" t="s">
        <v>244</v>
      </c>
      <c r="S19" s="121" t="n">
        <v>303780</v>
      </c>
    </row>
    <row r="20" customFormat="false" ht="15.95" hidden="false" customHeight="true" outlineLevel="0" collapsed="false">
      <c r="A20" s="103" t="s">
        <v>245</v>
      </c>
      <c r="B20" s="86" t="n">
        <v>317293</v>
      </c>
      <c r="C20" s="86" t="n">
        <v>177931</v>
      </c>
      <c r="D20" s="86" t="n">
        <v>100523</v>
      </c>
      <c r="E20" s="86" t="n">
        <v>1636</v>
      </c>
      <c r="F20" s="86" t="n">
        <v>54452</v>
      </c>
      <c r="G20" s="86" t="n">
        <v>1249</v>
      </c>
      <c r="H20" s="86" t="n">
        <v>5578</v>
      </c>
      <c r="I20" s="86" t="n">
        <v>14494</v>
      </c>
      <c r="J20" s="86" t="n">
        <v>139362</v>
      </c>
      <c r="K20" s="86" t="n">
        <v>45452</v>
      </c>
      <c r="L20" s="86" t="n">
        <v>8803</v>
      </c>
      <c r="M20" s="86" t="n">
        <v>47651</v>
      </c>
      <c r="N20" s="168" t="n">
        <v>37455</v>
      </c>
      <c r="O20" s="86" t="n">
        <v>4868</v>
      </c>
      <c r="P20" s="169" t="n">
        <v>322161</v>
      </c>
      <c r="Q20" s="144" t="s">
        <v>245</v>
      </c>
      <c r="S20" s="121" t="n">
        <v>303780</v>
      </c>
    </row>
    <row r="21" customFormat="false" ht="15.95" hidden="false" customHeight="true" outlineLevel="0" collapsed="false">
      <c r="A21" s="103" t="s">
        <v>246</v>
      </c>
      <c r="B21" s="86" t="n">
        <v>331218</v>
      </c>
      <c r="C21" s="86" t="n">
        <v>187565</v>
      </c>
      <c r="D21" s="86" t="n">
        <v>103756</v>
      </c>
      <c r="E21" s="86" t="n">
        <v>1868</v>
      </c>
      <c r="F21" s="86" t="n">
        <v>53282</v>
      </c>
      <c r="G21" s="86" t="n">
        <v>3633</v>
      </c>
      <c r="H21" s="86" t="n">
        <v>9149</v>
      </c>
      <c r="I21" s="86" t="n">
        <v>15877</v>
      </c>
      <c r="J21" s="86" t="n">
        <v>143653</v>
      </c>
      <c r="K21" s="86" t="n">
        <v>47156</v>
      </c>
      <c r="L21" s="86" t="n">
        <v>5767</v>
      </c>
      <c r="M21" s="86" t="n">
        <v>57532</v>
      </c>
      <c r="N21" s="168" t="n">
        <v>33198</v>
      </c>
      <c r="O21" s="86" t="n">
        <v>4983</v>
      </c>
      <c r="P21" s="169" t="n">
        <v>336201</v>
      </c>
      <c r="Q21" s="144" t="s">
        <v>246</v>
      </c>
      <c r="S21" s="121" t="n">
        <v>303780</v>
      </c>
    </row>
    <row r="22" customFormat="false" ht="15.95" hidden="false" customHeight="true" outlineLevel="0" collapsed="false">
      <c r="A22" s="103" t="s">
        <v>247</v>
      </c>
      <c r="B22" s="86" t="n">
        <v>360049</v>
      </c>
      <c r="C22" s="86" t="n">
        <v>196144</v>
      </c>
      <c r="D22" s="86" t="n">
        <v>119610</v>
      </c>
      <c r="E22" s="86" t="n">
        <v>1926</v>
      </c>
      <c r="F22" s="86" t="n">
        <v>51776</v>
      </c>
      <c r="G22" s="86" t="n">
        <v>2562</v>
      </c>
      <c r="H22" s="86" t="n">
        <v>7132</v>
      </c>
      <c r="I22" s="86" t="n">
        <v>13138</v>
      </c>
      <c r="J22" s="86" t="n">
        <v>163905</v>
      </c>
      <c r="K22" s="86" t="n">
        <v>43505</v>
      </c>
      <c r="L22" s="86" t="n">
        <v>13523</v>
      </c>
      <c r="M22" s="86" t="n">
        <v>73643</v>
      </c>
      <c r="N22" s="168" t="n">
        <v>33234</v>
      </c>
      <c r="O22" s="86" t="n">
        <v>6058</v>
      </c>
      <c r="P22" s="169" t="n">
        <v>366107</v>
      </c>
      <c r="Q22" s="144" t="s">
        <v>247</v>
      </c>
      <c r="S22" s="121" t="n">
        <v>303780</v>
      </c>
    </row>
    <row r="23" customFormat="false" ht="15.95" hidden="false" customHeight="true" outlineLevel="0" collapsed="false">
      <c r="A23" s="103" t="s">
        <v>248</v>
      </c>
      <c r="B23" s="86" t="n">
        <v>367822</v>
      </c>
      <c r="C23" s="86" t="n">
        <v>202608</v>
      </c>
      <c r="D23" s="86" t="n">
        <v>114926</v>
      </c>
      <c r="E23" s="86" t="n">
        <v>1576</v>
      </c>
      <c r="F23" s="86" t="n">
        <v>57812</v>
      </c>
      <c r="G23" s="86" t="n">
        <v>7909</v>
      </c>
      <c r="H23" s="86" t="n">
        <v>5430</v>
      </c>
      <c r="I23" s="86" t="n">
        <v>14955</v>
      </c>
      <c r="J23" s="86" t="n">
        <v>165214</v>
      </c>
      <c r="K23" s="86" t="n">
        <v>48642</v>
      </c>
      <c r="L23" s="86" t="n">
        <v>12941</v>
      </c>
      <c r="M23" s="86" t="n">
        <v>64635</v>
      </c>
      <c r="N23" s="168" t="n">
        <v>38996</v>
      </c>
      <c r="O23" s="86" t="n">
        <v>5306</v>
      </c>
      <c r="P23" s="169" t="n">
        <v>373128</v>
      </c>
      <c r="Q23" s="144" t="s">
        <v>248</v>
      </c>
      <c r="S23" s="121" t="n">
        <v>303780</v>
      </c>
    </row>
    <row r="24" customFormat="false" ht="15.95" hidden="false" customHeight="true" outlineLevel="0" collapsed="false">
      <c r="A24" s="88" t="s">
        <v>249</v>
      </c>
      <c r="B24" s="86" t="n">
        <v>410326</v>
      </c>
      <c r="C24" s="86" t="n">
        <v>241288</v>
      </c>
      <c r="D24" s="86" t="n">
        <v>150432</v>
      </c>
      <c r="E24" s="86" t="n">
        <v>1613</v>
      </c>
      <c r="F24" s="86" t="n">
        <v>65222</v>
      </c>
      <c r="G24" s="86" t="n">
        <v>618</v>
      </c>
      <c r="H24" s="86" t="n">
        <v>9057</v>
      </c>
      <c r="I24" s="86" t="n">
        <v>14346</v>
      </c>
      <c r="J24" s="86" t="n">
        <v>169038</v>
      </c>
      <c r="K24" s="86" t="n">
        <v>46289</v>
      </c>
      <c r="L24" s="86" t="n">
        <v>13037</v>
      </c>
      <c r="M24" s="86" t="n">
        <v>70408</v>
      </c>
      <c r="N24" s="168" t="n">
        <v>39304</v>
      </c>
      <c r="O24" s="86" t="n">
        <v>6767</v>
      </c>
      <c r="P24" s="169" t="n">
        <v>417093</v>
      </c>
      <c r="Q24" s="305" t="s">
        <v>249</v>
      </c>
      <c r="S24" s="121" t="n">
        <v>303780</v>
      </c>
    </row>
    <row r="25" s="121" customFormat="true" ht="15.95" hidden="false" customHeight="true" outlineLevel="0" collapsed="false">
      <c r="A25" s="88" t="s">
        <v>250</v>
      </c>
      <c r="B25" s="86" t="n">
        <v>406151</v>
      </c>
      <c r="C25" s="86" t="n">
        <v>219479</v>
      </c>
      <c r="D25" s="86" t="n">
        <v>129554</v>
      </c>
      <c r="E25" s="86" t="n">
        <v>1798</v>
      </c>
      <c r="F25" s="86" t="n">
        <v>60640</v>
      </c>
      <c r="G25" s="86" t="n">
        <v>1695</v>
      </c>
      <c r="H25" s="86" t="n">
        <v>10730</v>
      </c>
      <c r="I25" s="86" t="n">
        <v>15062</v>
      </c>
      <c r="J25" s="86" t="n">
        <v>186672</v>
      </c>
      <c r="K25" s="86" t="n">
        <v>51744</v>
      </c>
      <c r="L25" s="86" t="n">
        <v>18057</v>
      </c>
      <c r="M25" s="86" t="n">
        <v>75965</v>
      </c>
      <c r="N25" s="168" t="n">
        <v>40906</v>
      </c>
      <c r="O25" s="86" t="n">
        <v>4899</v>
      </c>
      <c r="P25" s="169" t="n">
        <v>411050</v>
      </c>
      <c r="Q25" s="305" t="s">
        <v>250</v>
      </c>
      <c r="S25" s="121" t="n">
        <v>303780</v>
      </c>
    </row>
    <row r="26" s="190" customFormat="true" ht="15.95" hidden="false" customHeight="true" outlineLevel="0" collapsed="false">
      <c r="A26" s="88" t="s">
        <v>251</v>
      </c>
      <c r="B26" s="86" t="n">
        <v>362028</v>
      </c>
      <c r="C26" s="86" t="n">
        <v>188016</v>
      </c>
      <c r="D26" s="86" t="n">
        <v>112058</v>
      </c>
      <c r="E26" s="86" t="n">
        <v>1645</v>
      </c>
      <c r="F26" s="86" t="n">
        <v>56953</v>
      </c>
      <c r="G26" s="86" t="n">
        <v>1009</v>
      </c>
      <c r="H26" s="86" t="n">
        <v>4013</v>
      </c>
      <c r="I26" s="86" t="n">
        <v>12338</v>
      </c>
      <c r="J26" s="86" t="n">
        <v>174012</v>
      </c>
      <c r="K26" s="86" t="n">
        <v>60506</v>
      </c>
      <c r="L26" s="86" t="n">
        <v>10973</v>
      </c>
      <c r="M26" s="86" t="n">
        <v>65160</v>
      </c>
      <c r="N26" s="168" t="n">
        <v>37373</v>
      </c>
      <c r="O26" s="86" t="n">
        <v>4837</v>
      </c>
      <c r="P26" s="169" t="n">
        <v>366865</v>
      </c>
      <c r="Q26" s="305" t="s">
        <v>251</v>
      </c>
      <c r="S26" s="121" t="n">
        <v>303780</v>
      </c>
    </row>
    <row r="27" s="190" customFormat="true" ht="9.95" hidden="false" customHeight="true" outlineLevel="0" collapsed="false">
      <c r="A27" s="103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325"/>
      <c r="Q27" s="144"/>
    </row>
    <row r="28" s="190" customFormat="true" ht="12.75" hidden="false" customHeight="true" outlineLevel="0" collapsed="false">
      <c r="A28" s="166" t="n">
        <v>2004</v>
      </c>
      <c r="B28" s="86" t="n">
        <v>3392034</v>
      </c>
      <c r="C28" s="86" t="n">
        <v>1904070</v>
      </c>
      <c r="D28" s="86" t="n">
        <v>1119536</v>
      </c>
      <c r="E28" s="86" t="n">
        <v>14554</v>
      </c>
      <c r="F28" s="86" t="n">
        <v>599708</v>
      </c>
      <c r="G28" s="86" t="n">
        <v>5673</v>
      </c>
      <c r="H28" s="86" t="n">
        <v>43705</v>
      </c>
      <c r="I28" s="86" t="n">
        <v>120894</v>
      </c>
      <c r="J28" s="86" t="n">
        <v>1487964</v>
      </c>
      <c r="K28" s="86" t="n">
        <v>446587</v>
      </c>
      <c r="L28" s="86" t="n">
        <v>113638</v>
      </c>
      <c r="M28" s="86" t="n">
        <v>557947</v>
      </c>
      <c r="N28" s="168" t="n">
        <v>369791</v>
      </c>
      <c r="O28" s="86" t="n">
        <v>40825</v>
      </c>
      <c r="P28" s="169" t="n">
        <v>3432859</v>
      </c>
      <c r="Q28" s="170" t="n">
        <v>2004</v>
      </c>
    </row>
    <row r="29" s="190" customFormat="true" ht="9.95" hidden="false" customHeight="true" outlineLevel="0" collapsed="false">
      <c r="A29" s="130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31"/>
    </row>
    <row r="30" s="190" customFormat="true" ht="15.95" hidden="false" customHeight="true" outlineLevel="0" collapsed="false">
      <c r="A30" s="80" t="s">
        <v>240</v>
      </c>
      <c r="B30" s="86" t="n">
        <v>134344</v>
      </c>
      <c r="C30" s="86" t="n">
        <v>85519</v>
      </c>
      <c r="D30" s="86" t="n">
        <v>42073</v>
      </c>
      <c r="E30" s="86" t="n">
        <v>378</v>
      </c>
      <c r="F30" s="86" t="n">
        <v>32362</v>
      </c>
      <c r="G30" s="86" t="n">
        <v>1790</v>
      </c>
      <c r="H30" s="86" t="n">
        <v>2026</v>
      </c>
      <c r="I30" s="86" t="n">
        <v>6890</v>
      </c>
      <c r="J30" s="86" t="n">
        <v>48825</v>
      </c>
      <c r="K30" s="86" t="n">
        <v>20831</v>
      </c>
      <c r="L30" s="86" t="n">
        <v>3099</v>
      </c>
      <c r="M30" s="86" t="n">
        <v>10979</v>
      </c>
      <c r="N30" s="168" t="n">
        <v>13916</v>
      </c>
      <c r="O30" s="86" t="n">
        <v>2301</v>
      </c>
      <c r="P30" s="169" t="n">
        <v>136645</v>
      </c>
      <c r="Q30" s="138" t="s">
        <v>240</v>
      </c>
      <c r="S30" s="121" t="n">
        <v>303780</v>
      </c>
    </row>
    <row r="31" s="190" customFormat="true" ht="15.95" hidden="false" customHeight="true" outlineLevel="0" collapsed="false">
      <c r="A31" s="80" t="s">
        <v>241</v>
      </c>
      <c r="B31" s="86" t="n">
        <v>168607</v>
      </c>
      <c r="C31" s="86" t="n">
        <v>111103</v>
      </c>
      <c r="D31" s="86" t="n">
        <v>57838</v>
      </c>
      <c r="E31" s="86" t="n">
        <v>1014</v>
      </c>
      <c r="F31" s="86" t="n">
        <v>43213</v>
      </c>
      <c r="G31" s="86" t="n">
        <v>434</v>
      </c>
      <c r="H31" s="86" t="n">
        <v>2074</v>
      </c>
      <c r="I31" s="86" t="n">
        <v>6530</v>
      </c>
      <c r="J31" s="86" t="n">
        <v>57504</v>
      </c>
      <c r="K31" s="86" t="n">
        <v>23654</v>
      </c>
      <c r="L31" s="86" t="n">
        <v>3698</v>
      </c>
      <c r="M31" s="86" t="n">
        <v>14620</v>
      </c>
      <c r="N31" s="168" t="n">
        <v>15532</v>
      </c>
      <c r="O31" s="86" t="n">
        <v>2420</v>
      </c>
      <c r="P31" s="169" t="n">
        <v>171027</v>
      </c>
      <c r="Q31" s="138" t="s">
        <v>241</v>
      </c>
      <c r="S31" s="121" t="n">
        <v>303780</v>
      </c>
    </row>
    <row r="32" s="190" customFormat="true" ht="15.95" hidden="false" customHeight="true" outlineLevel="0" collapsed="false">
      <c r="A32" s="103" t="s">
        <v>252</v>
      </c>
      <c r="B32" s="86" t="n">
        <v>305545</v>
      </c>
      <c r="C32" s="86" t="n">
        <v>205701</v>
      </c>
      <c r="D32" s="86" t="n">
        <v>136385</v>
      </c>
      <c r="E32" s="86" t="n">
        <v>551</v>
      </c>
      <c r="F32" s="86" t="n">
        <v>55407</v>
      </c>
      <c r="G32" s="86" t="n">
        <v>439</v>
      </c>
      <c r="H32" s="86" t="n">
        <v>3531</v>
      </c>
      <c r="I32" s="86" t="n">
        <v>9388</v>
      </c>
      <c r="J32" s="86" t="n">
        <v>99844</v>
      </c>
      <c r="K32" s="86" t="n">
        <v>29732</v>
      </c>
      <c r="L32" s="86" t="n">
        <v>9349</v>
      </c>
      <c r="M32" s="86" t="n">
        <v>32849</v>
      </c>
      <c r="N32" s="168" t="n">
        <v>27914</v>
      </c>
      <c r="O32" s="86" t="n">
        <v>3674</v>
      </c>
      <c r="P32" s="169" t="n">
        <v>309219</v>
      </c>
      <c r="Q32" s="144" t="s">
        <v>252</v>
      </c>
      <c r="S32" s="121" t="n">
        <v>303780</v>
      </c>
    </row>
    <row r="33" s="190" customFormat="true" ht="15.95" hidden="false" customHeight="true" outlineLevel="0" collapsed="false">
      <c r="A33" s="103" t="s">
        <v>253</v>
      </c>
      <c r="B33" s="86" t="n">
        <v>295917</v>
      </c>
      <c r="C33" s="86" t="n">
        <v>185244</v>
      </c>
      <c r="D33" s="86" t="n">
        <v>111850</v>
      </c>
      <c r="E33" s="86" t="n">
        <v>1096</v>
      </c>
      <c r="F33" s="86" t="n">
        <v>58451</v>
      </c>
      <c r="G33" s="86" t="n">
        <v>539</v>
      </c>
      <c r="H33" s="86" t="n">
        <v>3554</v>
      </c>
      <c r="I33" s="86" t="n">
        <v>9754</v>
      </c>
      <c r="J33" s="86" t="n">
        <v>110673</v>
      </c>
      <c r="K33" s="86" t="n">
        <v>33270</v>
      </c>
      <c r="L33" s="86" t="n">
        <v>9224</v>
      </c>
      <c r="M33" s="86" t="n">
        <v>40924</v>
      </c>
      <c r="N33" s="168" t="n">
        <v>27255</v>
      </c>
      <c r="O33" s="86" t="n">
        <v>3476</v>
      </c>
      <c r="P33" s="169" t="n">
        <v>299393</v>
      </c>
      <c r="Q33" s="144" t="s">
        <v>253</v>
      </c>
      <c r="S33" s="121" t="n">
        <v>303780</v>
      </c>
    </row>
    <row r="34" s="190" customFormat="true" ht="15.95" hidden="false" customHeight="true" outlineLevel="0" collapsed="false">
      <c r="A34" s="103" t="s">
        <v>254</v>
      </c>
      <c r="B34" s="86" t="n">
        <v>287741</v>
      </c>
      <c r="C34" s="86" t="n">
        <v>161148</v>
      </c>
      <c r="D34" s="86" t="n">
        <v>97477</v>
      </c>
      <c r="E34" s="86" t="n">
        <v>355</v>
      </c>
      <c r="F34" s="86" t="n">
        <v>50156</v>
      </c>
      <c r="G34" s="86" t="n">
        <v>141</v>
      </c>
      <c r="H34" s="86" t="n">
        <v>3361</v>
      </c>
      <c r="I34" s="86" t="n">
        <v>9658</v>
      </c>
      <c r="J34" s="86" t="n">
        <v>126593</v>
      </c>
      <c r="K34" s="86" t="n">
        <v>34806</v>
      </c>
      <c r="L34" s="86" t="n">
        <v>12456</v>
      </c>
      <c r="M34" s="86" t="n">
        <v>45175</v>
      </c>
      <c r="N34" s="168" t="n">
        <v>34156</v>
      </c>
      <c r="O34" s="86" t="n">
        <v>3671</v>
      </c>
      <c r="P34" s="169" t="n">
        <v>291412</v>
      </c>
      <c r="Q34" s="144" t="s">
        <v>254</v>
      </c>
      <c r="S34" s="121" t="n">
        <v>303780</v>
      </c>
    </row>
    <row r="35" customFormat="false" ht="15.95" hidden="false" customHeight="true" outlineLevel="0" collapsed="false">
      <c r="A35" s="103" t="s">
        <v>245</v>
      </c>
      <c r="B35" s="86" t="n">
        <v>296939</v>
      </c>
      <c r="C35" s="86" t="n">
        <v>166673</v>
      </c>
      <c r="D35" s="86" t="n">
        <v>97599</v>
      </c>
      <c r="E35" s="86" t="n">
        <v>1463</v>
      </c>
      <c r="F35" s="86" t="n">
        <v>51714</v>
      </c>
      <c r="G35" s="86" t="n">
        <v>1132</v>
      </c>
      <c r="H35" s="86" t="n">
        <v>3632</v>
      </c>
      <c r="I35" s="86" t="n">
        <v>11133</v>
      </c>
      <c r="J35" s="86" t="n">
        <v>130266</v>
      </c>
      <c r="K35" s="86" t="n">
        <v>39121</v>
      </c>
      <c r="L35" s="86" t="n">
        <v>10061</v>
      </c>
      <c r="M35" s="86" t="n">
        <v>50765</v>
      </c>
      <c r="N35" s="168" t="n">
        <v>30318</v>
      </c>
      <c r="O35" s="86" t="n">
        <v>3960</v>
      </c>
      <c r="P35" s="169" t="n">
        <v>300899</v>
      </c>
      <c r="Q35" s="144" t="s">
        <v>245</v>
      </c>
      <c r="S35" s="121" t="n">
        <v>303780</v>
      </c>
    </row>
    <row r="36" customFormat="false" ht="15.95" hidden="false" customHeight="true" outlineLevel="0" collapsed="false">
      <c r="A36" s="103" t="s">
        <v>255</v>
      </c>
      <c r="B36" s="86" t="n">
        <v>315432</v>
      </c>
      <c r="C36" s="86" t="n">
        <v>179894</v>
      </c>
      <c r="D36" s="86" t="n">
        <v>104003</v>
      </c>
      <c r="E36" s="86" t="n">
        <v>1272</v>
      </c>
      <c r="F36" s="86" t="n">
        <v>59251</v>
      </c>
      <c r="G36" s="86" t="n">
        <v>349</v>
      </c>
      <c r="H36" s="86" t="n">
        <v>4749</v>
      </c>
      <c r="I36" s="86" t="n">
        <v>10270</v>
      </c>
      <c r="J36" s="86" t="n">
        <v>135538</v>
      </c>
      <c r="K36" s="86" t="n">
        <v>38879</v>
      </c>
      <c r="L36" s="86" t="n">
        <v>10039</v>
      </c>
      <c r="M36" s="86" t="n">
        <v>56581</v>
      </c>
      <c r="N36" s="168" t="n">
        <v>30039</v>
      </c>
      <c r="O36" s="86" t="n">
        <v>3927</v>
      </c>
      <c r="P36" s="169" t="n">
        <v>319359</v>
      </c>
      <c r="Q36" s="144" t="s">
        <v>255</v>
      </c>
      <c r="S36" s="121" t="n">
        <v>303780</v>
      </c>
    </row>
    <row r="37" customFormat="false" ht="15.95" hidden="false" customHeight="true" outlineLevel="0" collapsed="false">
      <c r="A37" s="103" t="s">
        <v>256</v>
      </c>
      <c r="B37" s="86" t="n">
        <v>299919</v>
      </c>
      <c r="C37" s="86" t="n">
        <v>163409</v>
      </c>
      <c r="D37" s="86" t="n">
        <v>96294</v>
      </c>
      <c r="E37" s="86" t="n">
        <v>1792</v>
      </c>
      <c r="F37" s="86" t="n">
        <v>48697</v>
      </c>
      <c r="G37" s="86" t="n">
        <v>84</v>
      </c>
      <c r="H37" s="86" t="n">
        <v>4404</v>
      </c>
      <c r="I37" s="86" t="n">
        <v>12138</v>
      </c>
      <c r="J37" s="86" t="n">
        <v>136510</v>
      </c>
      <c r="K37" s="86" t="n">
        <v>38449</v>
      </c>
      <c r="L37" s="86" t="n">
        <v>9992</v>
      </c>
      <c r="M37" s="86" t="n">
        <v>54707</v>
      </c>
      <c r="N37" s="168" t="n">
        <v>33362</v>
      </c>
      <c r="O37" s="86" t="n">
        <v>3546</v>
      </c>
      <c r="P37" s="169" t="n">
        <v>303465</v>
      </c>
      <c r="Q37" s="144" t="s">
        <v>256</v>
      </c>
      <c r="S37" s="121" t="n">
        <v>303780</v>
      </c>
    </row>
    <row r="38" customFormat="false" ht="15.95" hidden="false" customHeight="true" outlineLevel="0" collapsed="false">
      <c r="A38" s="103" t="s">
        <v>257</v>
      </c>
      <c r="B38" s="86" t="n">
        <v>312104</v>
      </c>
      <c r="C38" s="86" t="n">
        <v>164987</v>
      </c>
      <c r="D38" s="86" t="n">
        <v>97998</v>
      </c>
      <c r="E38" s="86" t="n">
        <v>1934</v>
      </c>
      <c r="F38" s="86" t="n">
        <v>50247</v>
      </c>
      <c r="G38" s="86" t="n">
        <v>100</v>
      </c>
      <c r="H38" s="86" t="n">
        <v>3580</v>
      </c>
      <c r="I38" s="86" t="n">
        <v>11128</v>
      </c>
      <c r="J38" s="86" t="n">
        <v>147117</v>
      </c>
      <c r="K38" s="86" t="n">
        <v>38595</v>
      </c>
      <c r="L38" s="86" t="n">
        <v>7675</v>
      </c>
      <c r="M38" s="86" t="n">
        <v>63027</v>
      </c>
      <c r="N38" s="168" t="n">
        <v>37820</v>
      </c>
      <c r="O38" s="86" t="n">
        <v>4229</v>
      </c>
      <c r="P38" s="169" t="n">
        <v>316333</v>
      </c>
      <c r="Q38" s="144" t="s">
        <v>257</v>
      </c>
      <c r="S38" s="121" t="n">
        <v>303780</v>
      </c>
    </row>
    <row r="39" customFormat="false" ht="15.95" hidden="false" customHeight="true" outlineLevel="0" collapsed="false">
      <c r="A39" s="88" t="s">
        <v>249</v>
      </c>
      <c r="B39" s="86" t="n">
        <v>317597</v>
      </c>
      <c r="C39" s="86" t="n">
        <v>167125</v>
      </c>
      <c r="D39" s="86" t="n">
        <v>101401</v>
      </c>
      <c r="E39" s="86" t="n">
        <v>1864</v>
      </c>
      <c r="F39" s="86" t="n">
        <v>50064</v>
      </c>
      <c r="G39" s="86" t="n">
        <v>182</v>
      </c>
      <c r="H39" s="86" t="n">
        <v>4137</v>
      </c>
      <c r="I39" s="86" t="n">
        <v>9477</v>
      </c>
      <c r="J39" s="86" t="n">
        <v>150472</v>
      </c>
      <c r="K39" s="86" t="n">
        <v>39045</v>
      </c>
      <c r="L39" s="86" t="n">
        <v>12105</v>
      </c>
      <c r="M39" s="86" t="n">
        <v>63487</v>
      </c>
      <c r="N39" s="168" t="n">
        <v>35835</v>
      </c>
      <c r="O39" s="86" t="n">
        <v>3341</v>
      </c>
      <c r="P39" s="169" t="n">
        <v>320938</v>
      </c>
      <c r="Q39" s="305" t="s">
        <v>249</v>
      </c>
      <c r="S39" s="121" t="n">
        <v>303780</v>
      </c>
    </row>
    <row r="40" customFormat="false" ht="15.95" hidden="false" customHeight="true" outlineLevel="0" collapsed="false">
      <c r="A40" s="88" t="s">
        <v>250</v>
      </c>
      <c r="B40" s="86" t="n">
        <v>330458</v>
      </c>
      <c r="C40" s="86" t="n">
        <v>158057</v>
      </c>
      <c r="D40" s="86" t="n">
        <v>86640</v>
      </c>
      <c r="E40" s="86" t="n">
        <v>1564</v>
      </c>
      <c r="F40" s="86" t="n">
        <v>52035</v>
      </c>
      <c r="G40" s="86" t="n">
        <v>301</v>
      </c>
      <c r="H40" s="86" t="n">
        <v>4541</v>
      </c>
      <c r="I40" s="86" t="n">
        <v>12976</v>
      </c>
      <c r="J40" s="86" t="n">
        <v>172401</v>
      </c>
      <c r="K40" s="86" t="n">
        <v>49237</v>
      </c>
      <c r="L40" s="86" t="n">
        <v>14426</v>
      </c>
      <c r="M40" s="86" t="n">
        <v>63613</v>
      </c>
      <c r="N40" s="168" t="n">
        <v>45125</v>
      </c>
      <c r="O40" s="86" t="n">
        <v>3221</v>
      </c>
      <c r="P40" s="169" t="n">
        <v>333679</v>
      </c>
      <c r="Q40" s="305" t="s">
        <v>250</v>
      </c>
      <c r="S40" s="121" t="n">
        <v>303780</v>
      </c>
    </row>
    <row r="41" customFormat="false" ht="15.95" hidden="false" customHeight="true" outlineLevel="0" collapsed="false">
      <c r="A41" s="88" t="s">
        <v>251</v>
      </c>
      <c r="B41" s="86" t="n">
        <v>327431</v>
      </c>
      <c r="C41" s="86" t="n">
        <v>155210</v>
      </c>
      <c r="D41" s="86" t="n">
        <v>89978</v>
      </c>
      <c r="E41" s="86" t="n">
        <v>1271</v>
      </c>
      <c r="F41" s="86" t="n">
        <v>48111</v>
      </c>
      <c r="G41" s="86" t="n">
        <v>182</v>
      </c>
      <c r="H41" s="86" t="n">
        <v>4116</v>
      </c>
      <c r="I41" s="86" t="n">
        <v>11552</v>
      </c>
      <c r="J41" s="86" t="n">
        <v>172221</v>
      </c>
      <c r="K41" s="86" t="n">
        <v>60968</v>
      </c>
      <c r="L41" s="86" t="n">
        <v>11514</v>
      </c>
      <c r="M41" s="86" t="n">
        <v>61220</v>
      </c>
      <c r="N41" s="168" t="n">
        <v>38519</v>
      </c>
      <c r="O41" s="86" t="n">
        <v>3059</v>
      </c>
      <c r="P41" s="169" t="n">
        <v>330490</v>
      </c>
      <c r="Q41" s="305" t="s">
        <v>251</v>
      </c>
      <c r="S41" s="121" t="n">
        <v>303780</v>
      </c>
    </row>
    <row r="42" customFormat="false" ht="9.95" hidden="false" customHeight="true" outlineLevel="0" collapsed="false">
      <c r="A42" s="139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0"/>
    </row>
    <row r="43" customFormat="false" ht="12.75" hidden="false" customHeight="true" outlineLevel="0" collapsed="false">
      <c r="A43" s="103" t="s">
        <v>82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326"/>
      <c r="O43" s="143"/>
      <c r="P43" s="143"/>
      <c r="Q43" s="144" t="s">
        <v>82</v>
      </c>
    </row>
    <row r="44" customFormat="false" ht="12.75" hidden="false" customHeight="true" outlineLevel="0" collapsed="false">
      <c r="A44" s="80" t="s">
        <v>83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326"/>
      <c r="O44" s="143"/>
      <c r="P44" s="143"/>
      <c r="Q44" s="138" t="s">
        <v>83</v>
      </c>
    </row>
    <row r="45" customFormat="false" ht="12.75" hidden="false" customHeight="true" outlineLevel="0" collapsed="false">
      <c r="A45" s="80" t="s">
        <v>84</v>
      </c>
      <c r="B45" s="101" t="n">
        <f aca="false">B41/B40*100-100</f>
        <v>-0.916001428320683</v>
      </c>
      <c r="C45" s="101" t="n">
        <f aca="false">C41/C40*100-100</f>
        <v>-1.80124891653011</v>
      </c>
      <c r="D45" s="101" t="n">
        <f aca="false">D41/D40*100-100</f>
        <v>3.85272391505079</v>
      </c>
      <c r="E45" s="101" t="n">
        <f aca="false">E41/E40*100-100</f>
        <v>-18.7340153452685</v>
      </c>
      <c r="F45" s="101" t="n">
        <f aca="false">F41/F40*100-100</f>
        <v>-7.54107812049583</v>
      </c>
      <c r="G45" s="101" t="n">
        <f aca="false">G41/G40*100-100</f>
        <v>-39.5348837209302</v>
      </c>
      <c r="H45" s="101" t="n">
        <f aca="false">H41/H40*100-100</f>
        <v>-9.35917198854878</v>
      </c>
      <c r="I45" s="101" t="n">
        <f aca="false">I41/I40*100-100</f>
        <v>-10.9741060419235</v>
      </c>
      <c r="J45" s="101" t="n">
        <f aca="false">J41/J40*100-100</f>
        <v>-0.104407747054836</v>
      </c>
      <c r="K45" s="101" t="n">
        <f aca="false">K41/K40*100-100</f>
        <v>23.8255783252432</v>
      </c>
      <c r="L45" s="101" t="n">
        <f aca="false">L41/L40*100-100</f>
        <v>-20.185775682795</v>
      </c>
      <c r="M45" s="101" t="n">
        <f aca="false">M41/M40*100-100</f>
        <v>-3.76180969298729</v>
      </c>
      <c r="N45" s="193" t="n">
        <f aca="false">N41/N40*100-100</f>
        <v>-14.6393351800554</v>
      </c>
      <c r="O45" s="101" t="n">
        <f aca="false">O41/O40*100-100</f>
        <v>-5.02949394597951</v>
      </c>
      <c r="P45" s="327" t="n">
        <f aca="false">P41/P40*100-100</f>
        <v>-0.955708929839759</v>
      </c>
      <c r="Q45" s="138" t="s">
        <v>84</v>
      </c>
    </row>
    <row r="46" customFormat="false" ht="9.95" hidden="false" customHeight="true" outlineLevel="0" collapsed="false">
      <c r="A46" s="103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328"/>
      <c r="O46" s="143"/>
      <c r="P46" s="143"/>
      <c r="Q46" s="144"/>
    </row>
    <row r="47" customFormat="false" ht="12.75" hidden="false" customHeight="true" outlineLevel="0" collapsed="false">
      <c r="A47" s="103" t="s">
        <v>85</v>
      </c>
      <c r="B47" s="101" t="n">
        <f aca="false">B41/B26*100-100</f>
        <v>-9.5564431480438</v>
      </c>
      <c r="C47" s="101" t="n">
        <f aca="false">C41/C26*100-100</f>
        <v>-17.4485150199983</v>
      </c>
      <c r="D47" s="101" t="n">
        <f aca="false">D41/D26*100-100</f>
        <v>-19.7040818147745</v>
      </c>
      <c r="E47" s="101" t="n">
        <f aca="false">E41/E26*100-100</f>
        <v>-22.7355623100304</v>
      </c>
      <c r="F47" s="101" t="n">
        <f aca="false">F41/F26*100-100</f>
        <v>-15.5250820852282</v>
      </c>
      <c r="G47" s="101" t="n">
        <f aca="false">G41/G26*100-100</f>
        <v>-81.9623389494549</v>
      </c>
      <c r="H47" s="101" t="n">
        <f aca="false">H41/H26*100-100</f>
        <v>2.56665836032892</v>
      </c>
      <c r="I47" s="101" t="n">
        <f aca="false">I41/I26*100-100</f>
        <v>-6.3705624898687</v>
      </c>
      <c r="J47" s="101" t="n">
        <f aca="false">J41/J26*100-100</f>
        <v>-1.02923936280257</v>
      </c>
      <c r="K47" s="101" t="n">
        <f aca="false">K41/K26*100-100</f>
        <v>0.763560638614365</v>
      </c>
      <c r="L47" s="101" t="n">
        <f aca="false">L41/L26*100-100</f>
        <v>4.93028342294724</v>
      </c>
      <c r="M47" s="101" t="n">
        <f aca="false">M41/M26*100-100</f>
        <v>-6.04665438919582</v>
      </c>
      <c r="N47" s="193" t="n">
        <f aca="false">N41/N26*100-100</f>
        <v>3.06638482326814</v>
      </c>
      <c r="O47" s="101" t="n">
        <f aca="false">O41/O26*100-100</f>
        <v>-36.7583212735167</v>
      </c>
      <c r="P47" s="327" t="n">
        <f aca="false">P41/P26*100-100</f>
        <v>-9.91509138238862</v>
      </c>
      <c r="Q47" s="144" t="s">
        <v>85</v>
      </c>
    </row>
    <row r="48" customFormat="false" ht="9.95" hidden="false" customHeight="true" outlineLevel="0" collapsed="false">
      <c r="A48" s="10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328"/>
      <c r="O48" s="143"/>
      <c r="P48" s="143"/>
      <c r="Q48" s="144"/>
    </row>
    <row r="49" customFormat="false" ht="12.75" hidden="false" customHeight="true" outlineLevel="0" collapsed="false">
      <c r="A49" s="103" t="s">
        <v>86</v>
      </c>
      <c r="B49" s="101" t="n">
        <f aca="false">(B28)/(B13)*100-100</f>
        <v>-6.94917039652643</v>
      </c>
      <c r="C49" s="101" t="n">
        <f aca="false">(C28)/(C13)*100-100</f>
        <v>-7.37129997460588</v>
      </c>
      <c r="D49" s="101" t="n">
        <f aca="false">(D28)/(D13)*100-100</f>
        <v>-5.84198278044435</v>
      </c>
      <c r="E49" s="101" t="n">
        <f aca="false">(E28)/(E13)*100-100</f>
        <v>-21.2914390784706</v>
      </c>
      <c r="F49" s="101" t="n">
        <f aca="false">(F28)/(F13)*100-100</f>
        <v>-0.961962436399006</v>
      </c>
      <c r="G49" s="101" t="n">
        <f aca="false">(G28)/(G13)*100-100</f>
        <v>-73.7882918264566</v>
      </c>
      <c r="H49" s="101" t="n">
        <f aca="false">(H28)/(H13)*100-100</f>
        <v>-37.599051956767</v>
      </c>
      <c r="I49" s="101" t="n">
        <f aca="false">(I28)/(I13)*100-100</f>
        <v>-19.8804442912812</v>
      </c>
      <c r="J49" s="101" t="n">
        <f aca="false">(J28)/(J13)*100-100</f>
        <v>-6.4033484257392</v>
      </c>
      <c r="K49" s="101" t="n">
        <f aca="false">(K28)/(K13)*100-100</f>
        <v>-9.9544920224939</v>
      </c>
      <c r="L49" s="101" t="n">
        <f aca="false">(L28)/(L13)*100-100</f>
        <v>-0.23966078780802</v>
      </c>
      <c r="M49" s="101" t="n">
        <f aca="false">(M28)/(M13)*100-100</f>
        <v>-7.61365593249526</v>
      </c>
      <c r="N49" s="193" t="n">
        <f aca="false">(N28)/(N13)*100-100</f>
        <v>-1.64217413855013</v>
      </c>
      <c r="O49" s="101" t="n">
        <f aca="false">(O28)/(O13)*100-100</f>
        <v>-31.4740835235665</v>
      </c>
      <c r="P49" s="327" t="n">
        <f aca="false">(P28)/(P13)*100-100</f>
        <v>-7.34353558985697</v>
      </c>
      <c r="Q49" s="144" t="s">
        <v>86</v>
      </c>
    </row>
    <row r="50" customFormat="false" ht="12.75" hidden="false" customHeight="true" outlineLevel="0" collapsed="false">
      <c r="B50" s="301"/>
      <c r="C50" s="301"/>
      <c r="D50" s="301"/>
      <c r="E50" s="301"/>
      <c r="F50" s="101"/>
      <c r="G50" s="301"/>
      <c r="H50" s="301"/>
      <c r="I50" s="301"/>
      <c r="J50" s="304"/>
      <c r="K50" s="308"/>
      <c r="L50" s="308"/>
      <c r="M50" s="143"/>
      <c r="N50" s="143"/>
      <c r="O50" s="143"/>
      <c r="P50" s="143"/>
    </row>
    <row r="51" customFormat="false" ht="12.75" hidden="false" customHeight="true" outlineLevel="0" collapsed="false">
      <c r="A51" s="304" t="s">
        <v>87</v>
      </c>
      <c r="B51" s="308"/>
      <c r="C51" s="308"/>
      <c r="D51" s="308"/>
      <c r="E51" s="308"/>
      <c r="F51" s="308"/>
      <c r="G51" s="308"/>
      <c r="H51" s="308"/>
      <c r="I51" s="308"/>
      <c r="J51" s="304" t="s">
        <v>87</v>
      </c>
      <c r="K51" s="308"/>
      <c r="L51" s="308"/>
      <c r="M51" s="143"/>
      <c r="N51" s="143"/>
      <c r="O51" s="143"/>
      <c r="P51" s="143"/>
    </row>
    <row r="52" customFormat="false" ht="12.75" hidden="false" customHeight="true" outlineLevel="0" collapsed="false">
      <c r="A52" s="304" t="s">
        <v>112</v>
      </c>
      <c r="B52" s="308"/>
      <c r="C52" s="308"/>
      <c r="D52" s="308"/>
      <c r="E52" s="308"/>
      <c r="F52" s="308"/>
      <c r="G52" s="308"/>
      <c r="H52" s="308"/>
      <c r="I52" s="308"/>
      <c r="J52" s="304" t="s">
        <v>112</v>
      </c>
      <c r="K52" s="308"/>
      <c r="L52" s="308"/>
      <c r="M52" s="143"/>
      <c r="N52" s="143"/>
      <c r="O52" s="143"/>
      <c r="P52" s="143"/>
    </row>
    <row r="53" customFormat="false" ht="12.75" hidden="false" customHeight="true" outlineLevel="0" collapsed="false">
      <c r="A53" s="304" t="s">
        <v>231</v>
      </c>
      <c r="B53" s="308"/>
      <c r="C53" s="308"/>
      <c r="D53" s="308"/>
      <c r="E53" s="308"/>
      <c r="F53" s="308"/>
      <c r="G53" s="308"/>
      <c r="H53" s="308"/>
      <c r="I53" s="308"/>
      <c r="J53" s="304" t="s">
        <v>231</v>
      </c>
      <c r="K53" s="308"/>
      <c r="L53" s="308"/>
      <c r="M53" s="143"/>
      <c r="N53" s="143"/>
      <c r="O53" s="143"/>
      <c r="P53" s="143"/>
    </row>
    <row r="54" customFormat="false" ht="12.75" hidden="false" customHeight="true" outlineLevel="0" collapsed="false">
      <c r="A54" s="304" t="s">
        <v>234</v>
      </c>
      <c r="B54" s="143"/>
      <c r="C54" s="143"/>
      <c r="D54" s="143"/>
      <c r="E54" s="143"/>
      <c r="F54" s="143"/>
      <c r="G54" s="143"/>
      <c r="H54" s="143"/>
      <c r="I54" s="143"/>
      <c r="J54" s="304" t="s">
        <v>234</v>
      </c>
      <c r="K54" s="143"/>
      <c r="L54" s="143"/>
      <c r="M54" s="143"/>
      <c r="N54" s="143"/>
      <c r="O54" s="143"/>
      <c r="P54" s="143"/>
    </row>
    <row r="55" customFormat="false" ht="12.75" hidden="false" customHeight="false" outlineLevel="0" collapsed="false">
      <c r="A55" s="304" t="s">
        <v>235</v>
      </c>
      <c r="J55" s="304" t="s">
        <v>235</v>
      </c>
    </row>
  </sheetData>
  <mergeCells count="21">
    <mergeCell ref="G1:I1"/>
    <mergeCell ref="J1:L1"/>
    <mergeCell ref="F2:I2"/>
    <mergeCell ref="J2:N2"/>
    <mergeCell ref="A5:A11"/>
    <mergeCell ref="B5:I5"/>
    <mergeCell ref="J5:N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G1" location="Inhaltsverzeichnis!A37" display="Vorbereitende Baustellenarbeiten,"/>
    <hyperlink ref="J1" location="Inhaltsverzeichnis!A37" display="Hoch- und Tiefbau"/>
    <hyperlink ref="F2" location="Inhaltsverzeichnis!A37" display="10. Baugewerblicher Umsatz nach Bauarten/"/>
    <hyperlink ref="J2" location="Inhaltsverzeichnis!A37" display="Auftraggebern und Gesamtumsatz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" activeCellId="0" sqref="I2:O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29" width="8.28"/>
    <col collapsed="false" customWidth="true" hidden="false" outlineLevel="0" max="2" min="2" style="329" width="29.85"/>
    <col collapsed="false" customWidth="true" hidden="false" outlineLevel="0" max="8" min="3" style="329" width="8.41"/>
    <col collapsed="false" customWidth="true" hidden="false" outlineLevel="0" max="10" min="9" style="329" width="10.56"/>
    <col collapsed="false" customWidth="true" hidden="false" outlineLevel="0" max="16" min="11" style="329" width="9.7"/>
    <col collapsed="false" customWidth="true" hidden="false" outlineLevel="0" max="17" min="17" style="329" width="8.28"/>
    <col collapsed="false" customWidth="true" hidden="false" outlineLevel="0" max="18" min="18" style="329" width="8.7"/>
    <col collapsed="false" customWidth="false" hidden="false" outlineLevel="0" max="257" min="19" style="329" width="9.85"/>
  </cols>
  <sheetData>
    <row r="1" customFormat="false" ht="15" hidden="false" customHeight="true" outlineLevel="0" collapsed="false">
      <c r="A1" s="330"/>
      <c r="B1" s="331"/>
      <c r="C1" s="331"/>
      <c r="E1" s="108" t="s">
        <v>89</v>
      </c>
      <c r="F1" s="108"/>
      <c r="G1" s="108"/>
      <c r="H1" s="108"/>
      <c r="I1" s="56" t="s">
        <v>90</v>
      </c>
      <c r="J1" s="56"/>
      <c r="K1" s="56"/>
      <c r="L1" s="331"/>
      <c r="M1" s="331"/>
      <c r="N1" s="331"/>
      <c r="O1" s="331"/>
      <c r="P1" s="331"/>
    </row>
    <row r="2" customFormat="false" ht="12.75" hidden="false" customHeight="true" outlineLevel="0" collapsed="false">
      <c r="A2" s="330"/>
      <c r="B2" s="111" t="s">
        <v>273</v>
      </c>
      <c r="C2" s="111"/>
      <c r="D2" s="111"/>
      <c r="E2" s="111"/>
      <c r="F2" s="111"/>
      <c r="G2" s="111"/>
      <c r="H2" s="111"/>
      <c r="I2" s="332" t="s">
        <v>274</v>
      </c>
      <c r="J2" s="332"/>
      <c r="K2" s="332"/>
      <c r="L2" s="332"/>
      <c r="M2" s="332"/>
      <c r="N2" s="332"/>
      <c r="O2" s="332"/>
      <c r="P2" s="331"/>
    </row>
    <row r="3" customFormat="false" ht="12.75" hidden="false" customHeight="true" outlineLevel="0" collapsed="false">
      <c r="A3" s="330"/>
      <c r="B3" s="331"/>
      <c r="C3" s="331"/>
      <c r="D3" s="331"/>
      <c r="F3" s="331"/>
      <c r="G3" s="331"/>
      <c r="H3" s="306" t="s">
        <v>275</v>
      </c>
      <c r="I3" s="294" t="s">
        <v>276</v>
      </c>
      <c r="J3" s="331"/>
      <c r="K3" s="331"/>
      <c r="L3" s="331"/>
      <c r="M3" s="331"/>
      <c r="N3" s="331"/>
      <c r="O3" s="331"/>
      <c r="P3" s="331"/>
    </row>
    <row r="4" customFormat="false" ht="12.75" hidden="false" customHeight="true" outlineLevel="0" collapsed="false">
      <c r="A4" s="68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2" hidden="false" customHeight="true" outlineLevel="0" collapsed="false">
      <c r="A5" s="333" t="s">
        <v>277</v>
      </c>
      <c r="B5" s="334" t="s">
        <v>278</v>
      </c>
      <c r="C5" s="335" t="s">
        <v>279</v>
      </c>
      <c r="D5" s="335"/>
      <c r="E5" s="336" t="s">
        <v>280</v>
      </c>
      <c r="F5" s="336"/>
      <c r="G5" s="336"/>
      <c r="H5" s="336"/>
      <c r="I5" s="337" t="s">
        <v>281</v>
      </c>
      <c r="J5" s="337"/>
      <c r="K5" s="337" t="s">
        <v>282</v>
      </c>
      <c r="L5" s="337"/>
      <c r="M5" s="337" t="s">
        <v>151</v>
      </c>
      <c r="N5" s="337"/>
      <c r="O5" s="337" t="s">
        <v>121</v>
      </c>
      <c r="P5" s="337"/>
      <c r="Q5" s="338" t="s">
        <v>277</v>
      </c>
      <c r="R5" s="339"/>
    </row>
    <row r="6" customFormat="false" ht="12" hidden="false" customHeight="true" outlineLevel="0" collapsed="false">
      <c r="A6" s="333"/>
      <c r="B6" s="334"/>
      <c r="C6" s="335" t="n">
        <v>2003</v>
      </c>
      <c r="D6" s="335" t="n">
        <v>2004</v>
      </c>
      <c r="E6" s="335" t="s">
        <v>97</v>
      </c>
      <c r="F6" s="335"/>
      <c r="G6" s="336" t="s">
        <v>283</v>
      </c>
      <c r="H6" s="336"/>
      <c r="I6" s="340" t="n">
        <v>2003</v>
      </c>
      <c r="J6" s="335" t="n">
        <v>2004</v>
      </c>
      <c r="K6" s="340" t="n">
        <v>2003</v>
      </c>
      <c r="L6" s="335" t="n">
        <v>2004</v>
      </c>
      <c r="M6" s="340" t="n">
        <v>2003</v>
      </c>
      <c r="N6" s="335" t="n">
        <v>2004</v>
      </c>
      <c r="O6" s="340" t="n">
        <v>2003</v>
      </c>
      <c r="P6" s="335" t="n">
        <v>2004</v>
      </c>
      <c r="Q6" s="338"/>
      <c r="R6" s="339"/>
    </row>
    <row r="7" customFormat="false" ht="12" hidden="false" customHeight="true" outlineLevel="0" collapsed="false">
      <c r="A7" s="333"/>
      <c r="B7" s="334"/>
      <c r="C7" s="335"/>
      <c r="D7" s="335"/>
      <c r="E7" s="341" t="n">
        <v>2003</v>
      </c>
      <c r="F7" s="341" t="n">
        <v>2004</v>
      </c>
      <c r="G7" s="341" t="n">
        <v>2003</v>
      </c>
      <c r="H7" s="342" t="n">
        <v>2004</v>
      </c>
      <c r="I7" s="340"/>
      <c r="J7" s="335"/>
      <c r="K7" s="340"/>
      <c r="L7" s="335"/>
      <c r="M7" s="340"/>
      <c r="N7" s="335"/>
      <c r="O7" s="340"/>
      <c r="P7" s="335"/>
      <c r="Q7" s="338"/>
      <c r="R7" s="343"/>
    </row>
    <row r="8" customFormat="false" ht="12" hidden="false" customHeight="true" outlineLevel="0" collapsed="false">
      <c r="A8" s="333"/>
      <c r="B8" s="334"/>
      <c r="C8" s="344" t="s">
        <v>65</v>
      </c>
      <c r="D8" s="344"/>
      <c r="E8" s="344"/>
      <c r="F8" s="344"/>
      <c r="G8" s="344"/>
      <c r="H8" s="344"/>
      <c r="I8" s="337" t="s">
        <v>118</v>
      </c>
      <c r="J8" s="337"/>
      <c r="K8" s="337" t="s">
        <v>152</v>
      </c>
      <c r="L8" s="337"/>
      <c r="M8" s="345" t="s">
        <v>118</v>
      </c>
      <c r="N8" s="345"/>
      <c r="O8" s="345"/>
      <c r="P8" s="345"/>
      <c r="Q8" s="338"/>
      <c r="R8" s="346"/>
    </row>
    <row r="9" customFormat="false" ht="12.75" hidden="false" customHeight="true" outlineLevel="0" collapsed="false">
      <c r="A9" s="347"/>
      <c r="B9" s="348"/>
      <c r="C9" s="349"/>
      <c r="D9" s="349"/>
      <c r="E9" s="349"/>
      <c r="F9" s="349"/>
      <c r="G9" s="349"/>
      <c r="H9" s="349"/>
      <c r="I9" s="349"/>
      <c r="J9" s="349"/>
      <c r="K9" s="349"/>
      <c r="L9" s="349"/>
      <c r="M9" s="349"/>
      <c r="N9" s="349"/>
      <c r="O9" s="349"/>
      <c r="P9" s="349"/>
      <c r="Q9" s="350"/>
    </row>
    <row r="10" customFormat="false" ht="12.75" hidden="false" customHeight="true" outlineLevel="0" collapsed="false">
      <c r="A10" s="351" t="s">
        <v>284</v>
      </c>
      <c r="B10" s="352" t="s">
        <v>285</v>
      </c>
      <c r="C10" s="330"/>
      <c r="D10" s="330"/>
      <c r="E10" s="330"/>
      <c r="F10" s="330"/>
      <c r="G10" s="330"/>
      <c r="H10" s="330"/>
      <c r="I10" s="330"/>
      <c r="J10" s="330"/>
      <c r="K10" s="330"/>
      <c r="L10" s="353"/>
      <c r="M10" s="330"/>
      <c r="N10" s="330"/>
      <c r="O10" s="330"/>
      <c r="P10" s="353"/>
      <c r="Q10" s="354"/>
      <c r="R10" s="330"/>
    </row>
    <row r="11" customFormat="false" ht="10.5" hidden="false" customHeight="true" outlineLevel="0" collapsed="false">
      <c r="A11" s="351"/>
      <c r="B11" s="352" t="s">
        <v>286</v>
      </c>
      <c r="C11" s="353" t="n">
        <v>13</v>
      </c>
      <c r="D11" s="353" t="n">
        <v>10</v>
      </c>
      <c r="E11" s="353" t="n">
        <v>1685</v>
      </c>
      <c r="F11" s="353" t="n">
        <v>1392</v>
      </c>
      <c r="G11" s="353" t="n">
        <v>1388</v>
      </c>
      <c r="H11" s="353" t="n">
        <v>1122</v>
      </c>
      <c r="I11" s="353" t="n">
        <v>38651</v>
      </c>
      <c r="J11" s="353" t="n">
        <v>33395</v>
      </c>
      <c r="K11" s="353" t="n">
        <v>2161</v>
      </c>
      <c r="L11" s="353" t="n">
        <v>1782</v>
      </c>
      <c r="M11" s="353" t="n">
        <v>134356</v>
      </c>
      <c r="N11" s="353" t="n">
        <v>106586</v>
      </c>
      <c r="O11" s="353" t="n">
        <v>51271</v>
      </c>
      <c r="P11" s="353" t="n">
        <v>79380</v>
      </c>
      <c r="Q11" s="355" t="s">
        <v>287</v>
      </c>
      <c r="R11" s="330"/>
    </row>
    <row r="12" customFormat="false" ht="12.75" hidden="false" customHeight="true" outlineLevel="0" collapsed="false">
      <c r="A12" s="351"/>
      <c r="B12" s="352"/>
      <c r="Q12" s="355"/>
      <c r="R12" s="356"/>
    </row>
    <row r="13" customFormat="false" ht="12.75" hidden="false" customHeight="true" outlineLevel="0" collapsed="false">
      <c r="A13" s="351"/>
      <c r="B13" s="357" t="s">
        <v>288</v>
      </c>
      <c r="L13" s="358"/>
      <c r="Q13" s="355"/>
    </row>
    <row r="14" customFormat="false" ht="10.5" hidden="false" customHeight="true" outlineLevel="0" collapsed="false">
      <c r="A14" s="359" t="s">
        <v>289</v>
      </c>
      <c r="B14" s="357" t="s">
        <v>290</v>
      </c>
      <c r="C14" s="358" t="n">
        <v>5</v>
      </c>
      <c r="D14" s="358" t="n">
        <v>4</v>
      </c>
      <c r="E14" s="358" t="n">
        <v>229</v>
      </c>
      <c r="F14" s="358" t="n">
        <v>134</v>
      </c>
      <c r="G14" s="358" t="n">
        <v>170</v>
      </c>
      <c r="H14" s="358" t="n">
        <v>92</v>
      </c>
      <c r="I14" s="358" t="n">
        <v>5315</v>
      </c>
      <c r="J14" s="358" t="n">
        <v>2918</v>
      </c>
      <c r="K14" s="358" t="n">
        <v>279</v>
      </c>
      <c r="L14" s="358" t="n">
        <v>156</v>
      </c>
      <c r="M14" s="358" t="n">
        <v>29173</v>
      </c>
      <c r="N14" s="358" t="n">
        <v>15925</v>
      </c>
      <c r="O14" s="358" t="n">
        <v>8591</v>
      </c>
      <c r="P14" s="358" t="n">
        <v>9075</v>
      </c>
      <c r="Q14" s="360" t="s">
        <v>291</v>
      </c>
    </row>
    <row r="15" customFormat="false" ht="12.75" hidden="false" customHeight="true" outlineLevel="0" collapsed="false">
      <c r="A15" s="359"/>
      <c r="B15" s="357"/>
      <c r="C15" s="358"/>
      <c r="D15" s="358"/>
      <c r="E15" s="358"/>
      <c r="F15" s="358"/>
      <c r="G15" s="358"/>
      <c r="H15" s="358"/>
      <c r="I15" s="358"/>
      <c r="J15" s="358"/>
      <c r="K15" s="358"/>
      <c r="L15" s="353"/>
      <c r="M15" s="358"/>
      <c r="N15" s="358"/>
      <c r="O15" s="358"/>
      <c r="P15" s="358"/>
      <c r="Q15" s="360"/>
    </row>
    <row r="16" customFormat="false" ht="12.75" hidden="false" customHeight="true" outlineLevel="0" collapsed="false">
      <c r="A16" s="351" t="s">
        <v>292</v>
      </c>
      <c r="B16" s="352" t="s">
        <v>90</v>
      </c>
      <c r="C16" s="353" t="n">
        <v>465</v>
      </c>
      <c r="D16" s="353" t="n">
        <v>418</v>
      </c>
      <c r="E16" s="353" t="n">
        <v>21144</v>
      </c>
      <c r="F16" s="353" t="n">
        <v>18236</v>
      </c>
      <c r="G16" s="353" t="n">
        <v>17361</v>
      </c>
      <c r="H16" s="353" t="n">
        <v>14866</v>
      </c>
      <c r="I16" s="353" t="n">
        <v>511575</v>
      </c>
      <c r="J16" s="353" t="n">
        <v>454600</v>
      </c>
      <c r="K16" s="353" t="n">
        <v>26102</v>
      </c>
      <c r="L16" s="353" t="n">
        <v>22873</v>
      </c>
      <c r="M16" s="353" t="n">
        <v>2368373</v>
      </c>
      <c r="N16" s="353" t="n">
        <v>2100230</v>
      </c>
      <c r="O16" s="353" t="n">
        <v>1835012</v>
      </c>
      <c r="P16" s="353" t="n">
        <v>1607022</v>
      </c>
      <c r="Q16" s="355" t="s">
        <v>293</v>
      </c>
    </row>
    <row r="17" customFormat="false" ht="12.75" hidden="false" customHeight="true" outlineLevel="0" collapsed="false">
      <c r="A17" s="351"/>
      <c r="B17" s="352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3"/>
      <c r="O17" s="353"/>
      <c r="P17" s="353"/>
      <c r="Q17" s="355"/>
    </row>
    <row r="18" customFormat="false" ht="12.75" hidden="false" customHeight="true" outlineLevel="0" collapsed="false">
      <c r="A18" s="361" t="s">
        <v>294</v>
      </c>
      <c r="B18" s="362" t="s">
        <v>295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8"/>
      <c r="M18" s="353"/>
      <c r="N18" s="353"/>
      <c r="O18" s="353"/>
      <c r="P18" s="353"/>
      <c r="Q18" s="354"/>
    </row>
    <row r="19" customFormat="false" ht="11.1" hidden="false" customHeight="true" outlineLevel="0" collapsed="false">
      <c r="A19" s="361"/>
      <c r="B19" s="362" t="s">
        <v>296</v>
      </c>
      <c r="C19" s="358" t="n">
        <v>248</v>
      </c>
      <c r="D19" s="358" t="n">
        <v>226</v>
      </c>
      <c r="E19" s="358" t="n">
        <v>11033</v>
      </c>
      <c r="F19" s="358" t="n">
        <v>9493</v>
      </c>
      <c r="G19" s="358" t="n">
        <v>9039</v>
      </c>
      <c r="H19" s="358" t="n">
        <v>7742</v>
      </c>
      <c r="I19" s="358" t="n">
        <v>254704</v>
      </c>
      <c r="J19" s="358" t="n">
        <v>225970</v>
      </c>
      <c r="K19" s="358" t="n">
        <v>13481</v>
      </c>
      <c r="L19" s="358" t="n">
        <v>11818</v>
      </c>
      <c r="M19" s="358" t="n">
        <v>1202926</v>
      </c>
      <c r="N19" s="358" t="n">
        <v>1078094</v>
      </c>
      <c r="O19" s="358" t="n">
        <v>882430</v>
      </c>
      <c r="P19" s="358" t="n">
        <v>795917</v>
      </c>
      <c r="Q19" s="363" t="s">
        <v>297</v>
      </c>
    </row>
    <row r="20" customFormat="false" ht="12.75" hidden="false" customHeight="true" outlineLevel="0" collapsed="false">
      <c r="A20" s="361"/>
      <c r="B20" s="362"/>
      <c r="C20" s="358"/>
      <c r="E20" s="358"/>
      <c r="G20" s="358"/>
      <c r="I20" s="358"/>
      <c r="J20" s="358"/>
      <c r="K20" s="358"/>
      <c r="L20" s="358"/>
      <c r="M20" s="358"/>
      <c r="N20" s="358"/>
      <c r="O20" s="358"/>
      <c r="P20" s="358"/>
      <c r="Q20" s="363"/>
    </row>
    <row r="21" customFormat="false" ht="12.75" hidden="false" customHeight="true" outlineLevel="0" collapsed="false">
      <c r="A21" s="361" t="s">
        <v>298</v>
      </c>
      <c r="B21" s="362" t="s">
        <v>299</v>
      </c>
      <c r="C21" s="358" t="n">
        <v>49</v>
      </c>
      <c r="D21" s="358" t="n">
        <v>44</v>
      </c>
      <c r="E21" s="358" t="n">
        <v>2997</v>
      </c>
      <c r="F21" s="358" t="n">
        <v>2586</v>
      </c>
      <c r="G21" s="358" t="n">
        <v>2440</v>
      </c>
      <c r="H21" s="358" t="n">
        <v>2052</v>
      </c>
      <c r="I21" s="358" t="n">
        <v>70482</v>
      </c>
      <c r="J21" s="358" t="n">
        <v>62544</v>
      </c>
      <c r="K21" s="358" t="n">
        <v>3549</v>
      </c>
      <c r="L21" s="358" t="n">
        <v>3100</v>
      </c>
      <c r="M21" s="358" t="n">
        <v>378556</v>
      </c>
      <c r="N21" s="358" t="n">
        <v>288599</v>
      </c>
      <c r="O21" s="358" t="n">
        <v>227239</v>
      </c>
      <c r="P21" s="358" t="n">
        <v>218989</v>
      </c>
      <c r="Q21" s="363" t="s">
        <v>300</v>
      </c>
    </row>
    <row r="22" customFormat="false" ht="12.75" hidden="false" customHeight="true" outlineLevel="0" collapsed="false">
      <c r="A22" s="361" t="s">
        <v>301</v>
      </c>
      <c r="B22" s="362" t="s">
        <v>302</v>
      </c>
      <c r="C22" s="358" t="n">
        <v>157</v>
      </c>
      <c r="D22" s="358" t="n">
        <v>134</v>
      </c>
      <c r="E22" s="358" t="n">
        <v>6112</v>
      </c>
      <c r="F22" s="358" t="n">
        <v>4843</v>
      </c>
      <c r="G22" s="358" t="n">
        <v>5076</v>
      </c>
      <c r="H22" s="358" t="n">
        <v>4012</v>
      </c>
      <c r="I22" s="358" t="n">
        <v>137784</v>
      </c>
      <c r="J22" s="358" t="n">
        <v>112196</v>
      </c>
      <c r="K22" s="358" t="n">
        <v>7464</v>
      </c>
      <c r="L22" s="358" t="n">
        <v>6006</v>
      </c>
      <c r="M22" s="358" t="n">
        <v>649437</v>
      </c>
      <c r="N22" s="358" t="n">
        <v>584976</v>
      </c>
      <c r="O22" s="358" t="n">
        <v>507055</v>
      </c>
      <c r="P22" s="358" t="n">
        <v>396000</v>
      </c>
      <c r="Q22" s="363" t="s">
        <v>303</v>
      </c>
    </row>
    <row r="23" customFormat="false" ht="12.75" hidden="false" customHeight="true" outlineLevel="0" collapsed="false">
      <c r="A23" s="361"/>
      <c r="B23" s="362"/>
      <c r="E23" s="358"/>
      <c r="G23" s="358"/>
      <c r="I23" s="358"/>
      <c r="K23" s="358"/>
      <c r="M23" s="358"/>
      <c r="O23" s="358"/>
      <c r="Q23" s="363"/>
    </row>
    <row r="24" customFormat="false" ht="12.75" hidden="false" customHeight="true" outlineLevel="0" collapsed="false">
      <c r="A24" s="361" t="s">
        <v>304</v>
      </c>
      <c r="B24" s="364" t="s">
        <v>305</v>
      </c>
      <c r="C24" s="358"/>
      <c r="E24" s="358"/>
      <c r="G24" s="358"/>
      <c r="I24" s="358"/>
      <c r="K24" s="358"/>
      <c r="M24" s="358"/>
      <c r="O24" s="358"/>
      <c r="Q24" s="363" t="s">
        <v>306</v>
      </c>
    </row>
    <row r="25" customFormat="false" ht="11.1" hidden="false" customHeight="true" outlineLevel="0" collapsed="false">
      <c r="A25" s="359" t="s">
        <v>307</v>
      </c>
      <c r="B25" s="364" t="s">
        <v>308</v>
      </c>
      <c r="C25" s="358" t="n">
        <v>6</v>
      </c>
      <c r="D25" s="358" t="n">
        <v>6</v>
      </c>
      <c r="E25" s="358" t="n">
        <v>355</v>
      </c>
      <c r="F25" s="358" t="n">
        <v>266</v>
      </c>
      <c r="G25" s="358" t="n">
        <v>236</v>
      </c>
      <c r="H25" s="358" t="n">
        <v>179</v>
      </c>
      <c r="I25" s="358" t="n">
        <v>8981</v>
      </c>
      <c r="J25" s="358" t="n">
        <v>6514</v>
      </c>
      <c r="K25" s="358" t="n">
        <v>376</v>
      </c>
      <c r="L25" s="358" t="n">
        <v>289</v>
      </c>
      <c r="M25" s="358" t="n">
        <v>32136</v>
      </c>
      <c r="N25" s="358" t="n">
        <v>22849</v>
      </c>
      <c r="O25" s="358" t="n">
        <v>33029</v>
      </c>
      <c r="P25" s="358" t="n">
        <v>17337</v>
      </c>
      <c r="Q25" s="360" t="s">
        <v>309</v>
      </c>
    </row>
    <row r="26" customFormat="false" ht="12.75" hidden="false" customHeight="true" outlineLevel="0" collapsed="false">
      <c r="A26" s="359"/>
      <c r="B26" s="364"/>
      <c r="C26" s="358"/>
      <c r="E26" s="358"/>
      <c r="G26" s="358"/>
      <c r="I26" s="358"/>
      <c r="J26" s="358"/>
      <c r="M26" s="358"/>
      <c r="N26" s="358"/>
      <c r="Q26" s="360"/>
    </row>
    <row r="27" customFormat="false" ht="12.75" hidden="false" customHeight="true" outlineLevel="0" collapsed="false">
      <c r="A27" s="359" t="s">
        <v>310</v>
      </c>
      <c r="B27" s="362" t="s">
        <v>311</v>
      </c>
      <c r="Q27" s="360" t="s">
        <v>312</v>
      </c>
    </row>
    <row r="28" customFormat="false" ht="11.1" hidden="false" customHeight="true" outlineLevel="0" collapsed="false">
      <c r="A28" s="359" t="s">
        <v>313</v>
      </c>
      <c r="B28" s="362" t="s">
        <v>314</v>
      </c>
      <c r="C28" s="358" t="n">
        <v>35</v>
      </c>
      <c r="D28" s="358" t="n">
        <v>43</v>
      </c>
      <c r="E28" s="358" t="n">
        <v>1569</v>
      </c>
      <c r="F28" s="358" t="n">
        <v>1799</v>
      </c>
      <c r="G28" s="358" t="n">
        <v>1288</v>
      </c>
      <c r="H28" s="358" t="n">
        <v>1500</v>
      </c>
      <c r="I28" s="358" t="n">
        <v>37457</v>
      </c>
      <c r="J28" s="358" t="n">
        <v>44716</v>
      </c>
      <c r="K28" s="358" t="n">
        <v>2092</v>
      </c>
      <c r="L28" s="358" t="n">
        <v>2423</v>
      </c>
      <c r="M28" s="358" t="n">
        <v>142797</v>
      </c>
      <c r="N28" s="358" t="n">
        <v>181670</v>
      </c>
      <c r="O28" s="358" t="n">
        <v>115107</v>
      </c>
      <c r="P28" s="358" t="n">
        <v>163591</v>
      </c>
      <c r="Q28" s="360" t="s">
        <v>315</v>
      </c>
    </row>
    <row r="29" customFormat="false" ht="12.75" hidden="false" customHeight="true" outlineLevel="0" collapsed="false">
      <c r="A29" s="359"/>
      <c r="B29" s="362"/>
      <c r="C29" s="358"/>
      <c r="E29" s="358"/>
      <c r="G29" s="358"/>
      <c r="I29" s="358"/>
      <c r="J29" s="358"/>
      <c r="K29" s="358"/>
      <c r="L29" s="358"/>
      <c r="M29" s="358"/>
      <c r="N29" s="358"/>
      <c r="O29" s="358"/>
      <c r="P29" s="358"/>
      <c r="Q29" s="360"/>
    </row>
    <row r="30" customFormat="false" ht="12.75" hidden="false" customHeight="true" outlineLevel="0" collapsed="false">
      <c r="A30" s="361" t="s">
        <v>316</v>
      </c>
      <c r="B30" s="362" t="s">
        <v>317</v>
      </c>
      <c r="F30" s="358"/>
      <c r="Q30" s="354"/>
    </row>
    <row r="31" customFormat="false" ht="11.1" hidden="false" customHeight="true" outlineLevel="0" collapsed="false">
      <c r="A31" s="361"/>
      <c r="B31" s="362" t="s">
        <v>318</v>
      </c>
      <c r="C31" s="358" t="n">
        <v>41</v>
      </c>
      <c r="D31" s="358" t="n">
        <v>35</v>
      </c>
      <c r="E31" s="358" t="n">
        <v>940</v>
      </c>
      <c r="F31" s="358" t="n">
        <v>731</v>
      </c>
      <c r="G31" s="358" t="n">
        <v>778</v>
      </c>
      <c r="H31" s="358" t="n">
        <v>596</v>
      </c>
      <c r="I31" s="358" t="n">
        <v>20886</v>
      </c>
      <c r="J31" s="358" t="n">
        <v>16142</v>
      </c>
      <c r="K31" s="358" t="n">
        <v>1133</v>
      </c>
      <c r="L31" s="358" t="n">
        <v>866</v>
      </c>
      <c r="M31" s="358" t="n">
        <v>77895</v>
      </c>
      <c r="N31" s="358" t="n">
        <v>55206</v>
      </c>
      <c r="O31" s="358" t="n">
        <v>67666</v>
      </c>
      <c r="P31" s="358" t="n">
        <v>46959</v>
      </c>
      <c r="Q31" s="363" t="s">
        <v>319</v>
      </c>
    </row>
    <row r="32" customFormat="false" ht="12.75" hidden="false" customHeight="true" outlineLevel="0" collapsed="false">
      <c r="A32" s="361"/>
      <c r="B32" s="362"/>
      <c r="C32" s="358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358"/>
      <c r="O32" s="358"/>
      <c r="P32" s="358"/>
      <c r="Q32" s="363"/>
    </row>
    <row r="33" customFormat="false" ht="12.75" hidden="false" customHeight="true" outlineLevel="0" collapsed="false">
      <c r="A33" s="361" t="s">
        <v>320</v>
      </c>
      <c r="B33" s="362" t="s">
        <v>321</v>
      </c>
      <c r="C33" s="358" t="n">
        <v>28</v>
      </c>
      <c r="D33" s="358" t="n">
        <v>22</v>
      </c>
      <c r="E33" s="358" t="n">
        <v>637</v>
      </c>
      <c r="F33" s="358" t="n">
        <v>472</v>
      </c>
      <c r="G33" s="358" t="n">
        <v>530</v>
      </c>
      <c r="H33" s="358" t="n">
        <v>392</v>
      </c>
      <c r="I33" s="358" t="n">
        <v>14222</v>
      </c>
      <c r="J33" s="358" t="n">
        <v>10252</v>
      </c>
      <c r="K33" s="358" t="n">
        <v>781</v>
      </c>
      <c r="L33" s="358" t="n">
        <v>582</v>
      </c>
      <c r="M33" s="358" t="n">
        <v>55723</v>
      </c>
      <c r="N33" s="358" t="n">
        <v>36598</v>
      </c>
      <c r="O33" s="358" t="n">
        <v>46768</v>
      </c>
      <c r="P33" s="358" t="n">
        <v>34215</v>
      </c>
      <c r="Q33" s="363" t="s">
        <v>322</v>
      </c>
    </row>
    <row r="34" customFormat="false" ht="12.75" hidden="false" customHeight="true" outlineLevel="0" collapsed="false">
      <c r="A34" s="361" t="s">
        <v>323</v>
      </c>
      <c r="B34" s="362" t="s">
        <v>324</v>
      </c>
      <c r="D34" s="358"/>
      <c r="E34" s="358"/>
      <c r="F34" s="358"/>
      <c r="G34" s="358"/>
      <c r="H34" s="358"/>
      <c r="I34" s="358"/>
      <c r="J34" s="358"/>
      <c r="Q34" s="354"/>
    </row>
    <row r="35" customFormat="false" ht="11.1" hidden="false" customHeight="true" outlineLevel="0" collapsed="false">
      <c r="A35" s="361"/>
      <c r="B35" s="362" t="s">
        <v>325</v>
      </c>
      <c r="C35" s="358" t="n">
        <v>6</v>
      </c>
      <c r="D35" s="358" t="n">
        <v>6</v>
      </c>
      <c r="E35" s="358" t="n">
        <v>132</v>
      </c>
      <c r="F35" s="358" t="n">
        <v>121</v>
      </c>
      <c r="G35" s="358" t="n">
        <v>107</v>
      </c>
      <c r="H35" s="358" t="n">
        <v>95</v>
      </c>
      <c r="I35" s="358" t="n">
        <v>3300</v>
      </c>
      <c r="J35" s="358" t="n">
        <v>3022</v>
      </c>
      <c r="K35" s="358" t="n">
        <v>163</v>
      </c>
      <c r="L35" s="358" t="n">
        <v>136</v>
      </c>
      <c r="M35" s="358" t="n">
        <v>11190</v>
      </c>
      <c r="N35" s="358" t="n">
        <v>10182</v>
      </c>
      <c r="O35" s="358" t="n">
        <v>9162</v>
      </c>
      <c r="P35" s="358" t="n">
        <v>7060</v>
      </c>
      <c r="Q35" s="363" t="s">
        <v>326</v>
      </c>
    </row>
    <row r="36" customFormat="false" ht="12.75" hidden="false" customHeight="true" outlineLevel="0" collapsed="false">
      <c r="A36" s="361" t="s">
        <v>327</v>
      </c>
      <c r="B36" s="362" t="s">
        <v>328</v>
      </c>
      <c r="D36" s="358"/>
      <c r="F36" s="358"/>
      <c r="H36" s="358"/>
      <c r="K36" s="358"/>
      <c r="L36" s="358"/>
      <c r="Q36" s="363"/>
    </row>
    <row r="37" customFormat="false" ht="11.1" hidden="false" customHeight="true" outlineLevel="0" collapsed="false">
      <c r="A37" s="361"/>
      <c r="B37" s="362" t="s">
        <v>329</v>
      </c>
      <c r="C37" s="358" t="n">
        <v>8</v>
      </c>
      <c r="D37" s="358" t="n">
        <v>7</v>
      </c>
      <c r="E37" s="358" t="n">
        <v>171</v>
      </c>
      <c r="F37" s="358" t="n">
        <v>137</v>
      </c>
      <c r="G37" s="358" t="n">
        <v>141</v>
      </c>
      <c r="H37" s="358" t="n">
        <v>109</v>
      </c>
      <c r="I37" s="358" t="n">
        <v>3364</v>
      </c>
      <c r="J37" s="358" t="n">
        <v>2868</v>
      </c>
      <c r="K37" s="358" t="n">
        <v>189</v>
      </c>
      <c r="L37" s="358" t="n">
        <v>148</v>
      </c>
      <c r="M37" s="358" t="n">
        <v>10982</v>
      </c>
      <c r="N37" s="358" t="n">
        <v>8426</v>
      </c>
      <c r="O37" s="358" t="n">
        <v>11736</v>
      </c>
      <c r="P37" s="358" t="n">
        <v>5684</v>
      </c>
      <c r="Q37" s="363" t="s">
        <v>330</v>
      </c>
    </row>
    <row r="38" customFormat="false" ht="12.75" hidden="false" customHeight="true" outlineLevel="0" collapsed="false">
      <c r="A38" s="361"/>
      <c r="B38" s="362"/>
      <c r="C38" s="358"/>
      <c r="E38" s="358"/>
      <c r="G38" s="358"/>
      <c r="I38" s="358"/>
      <c r="K38" s="358"/>
      <c r="L38" s="358"/>
      <c r="M38" s="358"/>
      <c r="O38" s="358"/>
      <c r="Q38" s="363"/>
    </row>
    <row r="39" customFormat="false" ht="12.75" hidden="false" customHeight="true" outlineLevel="0" collapsed="false">
      <c r="A39" s="361" t="s">
        <v>331</v>
      </c>
      <c r="B39" s="362" t="s">
        <v>332</v>
      </c>
      <c r="C39" s="358"/>
      <c r="E39" s="358"/>
      <c r="G39" s="358"/>
      <c r="I39" s="358"/>
      <c r="K39" s="358"/>
      <c r="L39" s="358"/>
      <c r="M39" s="358"/>
      <c r="O39" s="358"/>
      <c r="Q39" s="354"/>
    </row>
    <row r="40" customFormat="false" ht="11.1" hidden="false" customHeight="true" outlineLevel="0" collapsed="false">
      <c r="A40" s="361"/>
      <c r="B40" s="362" t="s">
        <v>333</v>
      </c>
      <c r="C40" s="358" t="n">
        <v>83</v>
      </c>
      <c r="D40" s="358" t="n">
        <v>78</v>
      </c>
      <c r="E40" s="358" t="n">
        <v>4766</v>
      </c>
      <c r="F40" s="358" t="n">
        <v>4572</v>
      </c>
      <c r="G40" s="358" t="n">
        <v>3905</v>
      </c>
      <c r="H40" s="358" t="n">
        <v>3719</v>
      </c>
      <c r="I40" s="358" t="n">
        <v>121611</v>
      </c>
      <c r="J40" s="358" t="n">
        <v>121935</v>
      </c>
      <c r="K40" s="358" t="n">
        <v>5854</v>
      </c>
      <c r="L40" s="358" t="n">
        <v>5770</v>
      </c>
      <c r="M40" s="358" t="n">
        <v>656175</v>
      </c>
      <c r="N40" s="358" t="n">
        <v>616025</v>
      </c>
      <c r="O40" s="358" t="n">
        <v>497083</v>
      </c>
      <c r="P40" s="358" t="n">
        <v>456202</v>
      </c>
      <c r="Q40" s="363" t="s">
        <v>334</v>
      </c>
    </row>
    <row r="41" customFormat="false" ht="12.75" hidden="false" customHeight="true" outlineLevel="0" collapsed="false">
      <c r="A41" s="361"/>
      <c r="B41" s="362"/>
      <c r="C41" s="358"/>
      <c r="D41" s="358"/>
      <c r="E41" s="358"/>
      <c r="F41" s="358"/>
      <c r="G41" s="358"/>
      <c r="H41" s="358"/>
      <c r="I41" s="358"/>
      <c r="K41" s="358"/>
      <c r="L41" s="358"/>
      <c r="M41" s="358"/>
      <c r="N41" s="358"/>
      <c r="O41" s="358"/>
      <c r="P41" s="358"/>
      <c r="Q41" s="363"/>
    </row>
    <row r="42" customFormat="false" ht="12.75" hidden="false" customHeight="true" outlineLevel="0" collapsed="false">
      <c r="A42" s="361" t="s">
        <v>335</v>
      </c>
      <c r="B42" s="362" t="s">
        <v>336</v>
      </c>
      <c r="C42" s="358"/>
      <c r="D42" s="358"/>
      <c r="E42" s="358"/>
      <c r="F42" s="358"/>
      <c r="G42" s="358"/>
      <c r="H42" s="358"/>
      <c r="I42" s="358"/>
      <c r="K42" s="358"/>
      <c r="L42" s="358"/>
      <c r="M42" s="358"/>
      <c r="N42" s="358"/>
      <c r="O42" s="358"/>
      <c r="P42" s="358"/>
      <c r="Q42" s="354"/>
    </row>
    <row r="43" customFormat="false" ht="11.1" hidden="false" customHeight="true" outlineLevel="0" collapsed="false">
      <c r="B43" s="362" t="s">
        <v>337</v>
      </c>
      <c r="C43" s="358" t="n">
        <v>73</v>
      </c>
      <c r="D43" s="358" t="n">
        <v>67</v>
      </c>
      <c r="E43" s="358" t="n">
        <v>4152</v>
      </c>
      <c r="F43" s="358" t="n">
        <v>3835</v>
      </c>
      <c r="G43" s="358" t="n">
        <v>3438</v>
      </c>
      <c r="H43" s="358" t="n">
        <v>3152</v>
      </c>
      <c r="I43" s="358" t="n">
        <v>99590</v>
      </c>
      <c r="J43" s="358" t="n">
        <v>95856</v>
      </c>
      <c r="K43" s="358" t="n">
        <v>5041</v>
      </c>
      <c r="L43" s="358" t="n">
        <v>4811</v>
      </c>
      <c r="M43" s="358" t="n">
        <v>560571</v>
      </c>
      <c r="N43" s="358" t="n">
        <v>526742</v>
      </c>
      <c r="O43" s="358" t="n">
        <v>415087</v>
      </c>
      <c r="P43" s="358" t="n">
        <v>414734</v>
      </c>
      <c r="Q43" s="363" t="s">
        <v>338</v>
      </c>
    </row>
    <row r="44" customFormat="false" ht="12.75" hidden="false" customHeight="true" outlineLevel="0" collapsed="false">
      <c r="A44" s="361" t="s">
        <v>339</v>
      </c>
      <c r="B44" s="362" t="s">
        <v>340</v>
      </c>
      <c r="C44" s="358" t="n">
        <v>10</v>
      </c>
      <c r="D44" s="358" t="n">
        <v>11</v>
      </c>
      <c r="E44" s="358" t="n">
        <v>614</v>
      </c>
      <c r="F44" s="358" t="n">
        <v>737</v>
      </c>
      <c r="G44" s="358" t="n">
        <v>467</v>
      </c>
      <c r="H44" s="358" t="n">
        <v>567</v>
      </c>
      <c r="I44" s="358" t="n">
        <v>22021</v>
      </c>
      <c r="J44" s="358" t="n">
        <v>26079</v>
      </c>
      <c r="K44" s="358" t="n">
        <v>813</v>
      </c>
      <c r="L44" s="358" t="n">
        <v>959</v>
      </c>
      <c r="M44" s="358" t="n">
        <v>95604</v>
      </c>
      <c r="N44" s="358" t="n">
        <v>89283</v>
      </c>
      <c r="O44" s="358" t="n">
        <v>81996</v>
      </c>
      <c r="P44" s="358" t="n">
        <v>41468</v>
      </c>
      <c r="Q44" s="363" t="s">
        <v>341</v>
      </c>
    </row>
    <row r="45" customFormat="false" ht="12.75" hidden="false" customHeight="true" outlineLevel="0" collapsed="false">
      <c r="A45" s="361"/>
      <c r="B45" s="362"/>
      <c r="C45" s="358"/>
      <c r="D45" s="358"/>
      <c r="E45" s="358"/>
      <c r="G45" s="358"/>
      <c r="I45" s="358"/>
      <c r="K45" s="358"/>
      <c r="M45" s="358"/>
      <c r="O45" s="358"/>
      <c r="Q45" s="363"/>
    </row>
    <row r="46" customFormat="false" ht="12.75" hidden="false" customHeight="true" outlineLevel="0" collapsed="false">
      <c r="A46" s="361" t="s">
        <v>342</v>
      </c>
      <c r="B46" s="357" t="s">
        <v>343</v>
      </c>
      <c r="C46" s="358"/>
      <c r="E46" s="358"/>
      <c r="G46" s="358"/>
      <c r="I46" s="358"/>
      <c r="K46" s="358"/>
      <c r="M46" s="358"/>
      <c r="O46" s="358"/>
      <c r="Q46" s="363" t="s">
        <v>344</v>
      </c>
    </row>
    <row r="47" customFormat="false" ht="11.1" hidden="false" customHeight="true" outlineLevel="0" collapsed="false">
      <c r="A47" s="361" t="s">
        <v>345</v>
      </c>
      <c r="B47" s="362" t="s">
        <v>346</v>
      </c>
      <c r="C47" s="358" t="n">
        <v>93</v>
      </c>
      <c r="D47" s="358" t="n">
        <v>79</v>
      </c>
      <c r="E47" s="358" t="n">
        <v>4404</v>
      </c>
      <c r="F47" s="358" t="n">
        <v>3440</v>
      </c>
      <c r="G47" s="358" t="n">
        <v>3640</v>
      </c>
      <c r="H47" s="358" t="n">
        <v>2809</v>
      </c>
      <c r="I47" s="358" t="n">
        <v>114374</v>
      </c>
      <c r="J47" s="358" t="n">
        <v>90553</v>
      </c>
      <c r="K47" s="358" t="n">
        <v>5634</v>
      </c>
      <c r="L47" s="358" t="n">
        <v>4419</v>
      </c>
      <c r="M47" s="358" t="n">
        <v>431377</v>
      </c>
      <c r="N47" s="358" t="n">
        <v>350905</v>
      </c>
      <c r="O47" s="358" t="n">
        <v>387833</v>
      </c>
      <c r="P47" s="358" t="n">
        <v>307944</v>
      </c>
      <c r="Q47" s="363" t="s">
        <v>347</v>
      </c>
    </row>
    <row r="48" customFormat="false" ht="12.75" hidden="false" customHeight="true" outlineLevel="0" collapsed="false">
      <c r="A48" s="361"/>
      <c r="B48" s="362" t="s">
        <v>348</v>
      </c>
      <c r="Q48" s="363"/>
    </row>
    <row r="49" customFormat="false" ht="12.75" hidden="false" customHeight="true" outlineLevel="0" collapsed="false">
      <c r="A49" s="361" t="s">
        <v>349</v>
      </c>
      <c r="B49" s="362" t="s">
        <v>350</v>
      </c>
      <c r="C49" s="358" t="n">
        <v>14</v>
      </c>
      <c r="D49" s="358" t="n">
        <v>15</v>
      </c>
      <c r="E49" s="358" t="n">
        <v>381</v>
      </c>
      <c r="F49" s="358" t="n">
        <v>425</v>
      </c>
      <c r="G49" s="358" t="n">
        <v>310</v>
      </c>
      <c r="H49" s="358" t="n">
        <v>345</v>
      </c>
      <c r="I49" s="358" t="n">
        <v>9080</v>
      </c>
      <c r="J49" s="358" t="n">
        <v>10074</v>
      </c>
      <c r="K49" s="358" t="n">
        <v>492</v>
      </c>
      <c r="L49" s="358" t="n">
        <v>515</v>
      </c>
      <c r="M49" s="358" t="n">
        <v>32745</v>
      </c>
      <c r="N49" s="358" t="n">
        <v>38222</v>
      </c>
      <c r="O49" s="358" t="n">
        <v>25715</v>
      </c>
      <c r="P49" s="358" t="n">
        <v>31757</v>
      </c>
      <c r="Q49" s="363" t="s">
        <v>351</v>
      </c>
    </row>
    <row r="50" customFormat="false" ht="12.75" hidden="false" customHeight="true" outlineLevel="0" collapsed="false">
      <c r="A50" s="361" t="s">
        <v>352</v>
      </c>
      <c r="B50" s="362" t="s">
        <v>353</v>
      </c>
      <c r="Q50" s="354"/>
    </row>
    <row r="51" customFormat="false" ht="11.1" hidden="false" customHeight="true" outlineLevel="0" collapsed="false">
      <c r="A51" s="361"/>
      <c r="B51" s="362" t="s">
        <v>354</v>
      </c>
      <c r="C51" s="358" t="n">
        <v>73</v>
      </c>
      <c r="D51" s="358" t="n">
        <v>59</v>
      </c>
      <c r="E51" s="358" t="n">
        <v>3821</v>
      </c>
      <c r="F51" s="358" t="n">
        <v>2840</v>
      </c>
      <c r="G51" s="358" t="n">
        <v>3165</v>
      </c>
      <c r="H51" s="358" t="n">
        <v>2325</v>
      </c>
      <c r="I51" s="358" t="n">
        <v>99832</v>
      </c>
      <c r="J51" s="358" t="n">
        <v>75812</v>
      </c>
      <c r="K51" s="358" t="n">
        <v>4868</v>
      </c>
      <c r="L51" s="358" t="n">
        <v>3668</v>
      </c>
      <c r="M51" s="358" t="n">
        <v>375363</v>
      </c>
      <c r="N51" s="358" t="n">
        <v>294723</v>
      </c>
      <c r="O51" s="358" t="n">
        <v>340751</v>
      </c>
      <c r="P51" s="358" t="n">
        <v>263307</v>
      </c>
      <c r="Q51" s="363" t="s">
        <v>355</v>
      </c>
    </row>
    <row r="52" customFormat="false" ht="12.75" hidden="false" customHeight="true" outlineLevel="0" collapsed="false">
      <c r="A52" s="361"/>
      <c r="B52" s="362"/>
      <c r="C52" s="358"/>
      <c r="E52" s="358"/>
      <c r="G52" s="358"/>
      <c r="I52" s="358"/>
      <c r="J52" s="358"/>
      <c r="K52" s="358"/>
      <c r="L52" s="358"/>
      <c r="M52" s="358"/>
      <c r="N52" s="358"/>
      <c r="O52" s="358"/>
      <c r="P52" s="358"/>
      <c r="Q52" s="363"/>
    </row>
    <row r="53" customFormat="false" ht="12.75" hidden="false" customHeight="true" outlineLevel="0" collapsed="false">
      <c r="A53" s="351" t="s">
        <v>356</v>
      </c>
      <c r="B53" s="365" t="s">
        <v>357</v>
      </c>
      <c r="Q53" s="354"/>
    </row>
    <row r="54" customFormat="false" ht="11.1" hidden="false" customHeight="true" outlineLevel="0" collapsed="false">
      <c r="A54" s="366"/>
      <c r="B54" s="352" t="s">
        <v>346</v>
      </c>
      <c r="C54" s="353" t="n">
        <v>478</v>
      </c>
      <c r="D54" s="353" t="n">
        <v>429</v>
      </c>
      <c r="E54" s="353" t="n">
        <v>22829</v>
      </c>
      <c r="F54" s="353" t="n">
        <v>19628</v>
      </c>
      <c r="G54" s="353" t="n">
        <v>18749</v>
      </c>
      <c r="H54" s="353" t="n">
        <v>15988</v>
      </c>
      <c r="I54" s="353" t="n">
        <v>550226</v>
      </c>
      <c r="J54" s="353" t="n">
        <v>487995</v>
      </c>
      <c r="K54" s="353" t="n">
        <v>28263</v>
      </c>
      <c r="L54" s="353" t="n">
        <v>24655</v>
      </c>
      <c r="M54" s="353" t="n">
        <v>2502729</v>
      </c>
      <c r="N54" s="353" t="n">
        <v>2206816</v>
      </c>
      <c r="O54" s="353" t="n">
        <v>1886283</v>
      </c>
      <c r="P54" s="353" t="n">
        <v>1686402</v>
      </c>
      <c r="Q54" s="355" t="s">
        <v>358</v>
      </c>
    </row>
    <row r="55" customFormat="false" ht="12.75" hidden="false" customHeight="true" outlineLevel="0" collapsed="false">
      <c r="A55" s="367"/>
      <c r="B55" s="367"/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353"/>
    </row>
    <row r="56" customFormat="false" ht="12.75" hidden="false" customHeight="true" outlineLevel="0" collapsed="false">
      <c r="A56" s="367" t="s">
        <v>87</v>
      </c>
      <c r="B56" s="367"/>
      <c r="C56" s="367"/>
      <c r="E56" s="367"/>
      <c r="F56" s="367"/>
      <c r="G56" s="367"/>
      <c r="H56" s="367"/>
      <c r="I56" s="367"/>
      <c r="J56" s="367"/>
      <c r="K56" s="367"/>
      <c r="L56" s="367"/>
      <c r="M56" s="367"/>
      <c r="N56" s="367"/>
      <c r="O56" s="367"/>
      <c r="P56" s="367"/>
    </row>
    <row r="57" customFormat="false" ht="12.75" hidden="false" customHeight="true" outlineLevel="0" collapsed="false">
      <c r="A57" s="368" t="s">
        <v>88</v>
      </c>
      <c r="B57" s="369"/>
      <c r="C57" s="367"/>
      <c r="D57" s="367"/>
      <c r="E57" s="367"/>
      <c r="F57" s="367"/>
      <c r="G57" s="367"/>
      <c r="H57" s="367"/>
      <c r="I57" s="367"/>
      <c r="J57" s="367"/>
      <c r="K57" s="367"/>
      <c r="L57" s="367"/>
      <c r="M57" s="367"/>
      <c r="N57" s="367"/>
      <c r="O57" s="367"/>
      <c r="P57" s="367"/>
    </row>
    <row r="58" customFormat="false" ht="12.75" hidden="false" customHeight="true" outlineLevel="0" collapsed="false">
      <c r="A58" s="368" t="s">
        <v>359</v>
      </c>
      <c r="B58" s="369"/>
      <c r="C58" s="367"/>
      <c r="D58" s="367"/>
      <c r="E58" s="367"/>
      <c r="F58" s="367"/>
      <c r="G58" s="367"/>
      <c r="H58" s="367"/>
      <c r="I58" s="367"/>
      <c r="J58" s="367"/>
      <c r="K58" s="367"/>
      <c r="L58" s="367"/>
      <c r="M58" s="367"/>
      <c r="N58" s="367"/>
      <c r="O58" s="367"/>
      <c r="P58" s="367"/>
    </row>
    <row r="59" customFormat="false" ht="12.75" hidden="false" customHeight="true" outlineLevel="0" collapsed="false">
      <c r="A59" s="367"/>
      <c r="B59" s="367"/>
      <c r="C59" s="367"/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</row>
    <row r="60" customFormat="false" ht="12.75" hidden="false" customHeight="true" outlineLevel="0" collapsed="false">
      <c r="A60" s="370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9">
    <mergeCell ref="E1:H1"/>
    <mergeCell ref="I1:K1"/>
    <mergeCell ref="B2:H2"/>
    <mergeCell ref="I2:O2"/>
    <mergeCell ref="A5:A8"/>
    <mergeCell ref="B5:B8"/>
    <mergeCell ref="C5:D5"/>
    <mergeCell ref="E5:H5"/>
    <mergeCell ref="I5:J5"/>
    <mergeCell ref="K5:L5"/>
    <mergeCell ref="M5:N5"/>
    <mergeCell ref="O5:P5"/>
    <mergeCell ref="Q5:Q8"/>
    <mergeCell ref="C6:C7"/>
    <mergeCell ref="D6:D7"/>
    <mergeCell ref="E6:F6"/>
    <mergeCell ref="G6:H6"/>
    <mergeCell ref="I6:I7"/>
    <mergeCell ref="J6:J7"/>
    <mergeCell ref="K6:K7"/>
    <mergeCell ref="L6:L7"/>
    <mergeCell ref="M6:M7"/>
    <mergeCell ref="N6:N7"/>
    <mergeCell ref="O6:O7"/>
    <mergeCell ref="P6:P7"/>
    <mergeCell ref="C8:H8"/>
    <mergeCell ref="I8:J8"/>
    <mergeCell ref="K8:L8"/>
    <mergeCell ref="M8:P8"/>
  </mergeCells>
  <hyperlinks>
    <hyperlink ref="E1" location="Inhaltsverzeichnis!A39" display="Vorbereitende Baustellenarbeiten,"/>
    <hyperlink ref="I1" location="Inhaltsverzeichnis!A39" display="Hoch- und Tiefbau"/>
    <hyperlink ref="B2" location="Inhaltsverzeichnis!A39" display="11. Betriebe, Beschäftigte, Löhne und Gehälter, geleistete Arbeitsstunden,"/>
    <hyperlink ref="I2" location="Inhaltsverzeichnis!A39" display="Gesamtumsatz und Auftragseingang nach Wirtschaftszweigen 2003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" activeCellId="0" sqref="B2:G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71" width="20.7"/>
    <col collapsed="false" customWidth="true" hidden="false" outlineLevel="0" max="7" min="2" style="371" width="10.71"/>
    <col collapsed="false" customWidth="true" hidden="false" outlineLevel="0" max="8" min="8" style="371" width="9.99"/>
    <col collapsed="false" customWidth="true" hidden="false" outlineLevel="0" max="9" min="9" style="371" width="10.71"/>
    <col collapsed="false" customWidth="true" hidden="false" outlineLevel="0" max="15" min="10" style="371" width="9.28"/>
    <col collapsed="false" customWidth="true" hidden="false" outlineLevel="0" max="16" min="16" style="371" width="15.13"/>
    <col collapsed="false" customWidth="false" hidden="false" outlineLevel="0" max="257" min="17" style="371" width="9.85"/>
  </cols>
  <sheetData>
    <row r="1" customFormat="false" ht="12.75" hidden="false" customHeight="false" outlineLevel="0" collapsed="false">
      <c r="A1" s="372"/>
      <c r="D1" s="373" t="s">
        <v>89</v>
      </c>
      <c r="E1" s="373"/>
      <c r="F1" s="373"/>
      <c r="G1" s="373"/>
      <c r="H1" s="56" t="s">
        <v>90</v>
      </c>
      <c r="I1" s="56"/>
      <c r="J1" s="56"/>
      <c r="K1" s="374"/>
      <c r="L1" s="374"/>
      <c r="M1" s="374"/>
      <c r="N1" s="374"/>
      <c r="O1" s="374"/>
    </row>
    <row r="2" customFormat="false" ht="12.75" hidden="false" customHeight="false" outlineLevel="0" collapsed="false">
      <c r="B2" s="111" t="s">
        <v>360</v>
      </c>
      <c r="C2" s="111"/>
      <c r="D2" s="111"/>
      <c r="E2" s="111"/>
      <c r="F2" s="111"/>
      <c r="G2" s="111"/>
      <c r="H2" s="332" t="s">
        <v>361</v>
      </c>
      <c r="I2" s="332"/>
      <c r="J2" s="332"/>
      <c r="K2" s="332"/>
      <c r="L2" s="332"/>
      <c r="M2" s="332"/>
      <c r="N2" s="332"/>
      <c r="O2" s="332"/>
    </row>
    <row r="3" customFormat="false" ht="12.75" hidden="false" customHeight="false" outlineLevel="0" collapsed="false">
      <c r="A3" s="372"/>
      <c r="B3" s="374"/>
      <c r="C3" s="374"/>
      <c r="E3" s="374"/>
      <c r="F3" s="374"/>
      <c r="G3" s="306" t="s">
        <v>93</v>
      </c>
      <c r="H3" s="375" t="s">
        <v>276</v>
      </c>
      <c r="I3" s="376"/>
      <c r="J3" s="376"/>
      <c r="K3" s="376"/>
      <c r="L3" s="376"/>
      <c r="M3" s="376"/>
      <c r="N3" s="376"/>
      <c r="O3" s="377"/>
    </row>
    <row r="4" customFormat="false" ht="12.75" hidden="false" customHeight="false" outlineLevel="0" collapsed="false">
      <c r="A4" s="376"/>
      <c r="B4" s="378"/>
      <c r="C4" s="378"/>
      <c r="D4" s="378"/>
      <c r="E4" s="378"/>
      <c r="F4" s="378"/>
      <c r="G4" s="379"/>
      <c r="H4" s="380"/>
      <c r="K4" s="374"/>
      <c r="L4" s="374"/>
      <c r="M4" s="374"/>
      <c r="N4" s="374"/>
      <c r="O4" s="381"/>
    </row>
    <row r="5" customFormat="false" ht="12.75" hidden="false" customHeight="true" outlineLevel="0" collapsed="false">
      <c r="A5" s="376"/>
      <c r="B5" s="378"/>
      <c r="C5" s="378"/>
      <c r="D5" s="378"/>
      <c r="E5" s="378"/>
      <c r="F5" s="378"/>
      <c r="G5" s="378"/>
      <c r="H5" s="374"/>
      <c r="I5" s="374"/>
      <c r="J5" s="374"/>
      <c r="K5" s="374"/>
      <c r="L5" s="374"/>
      <c r="M5" s="374"/>
      <c r="N5" s="374"/>
      <c r="O5" s="381"/>
    </row>
    <row r="6" customFormat="false" ht="12.75" hidden="false" customHeight="true" outlineLevel="0" collapsed="false">
      <c r="A6" s="382" t="s">
        <v>362</v>
      </c>
      <c r="B6" s="335" t="s">
        <v>279</v>
      </c>
      <c r="C6" s="335"/>
      <c r="D6" s="383" t="s">
        <v>280</v>
      </c>
      <c r="E6" s="383"/>
      <c r="F6" s="383"/>
      <c r="G6" s="383"/>
      <c r="H6" s="200" t="s">
        <v>281</v>
      </c>
      <c r="I6" s="200"/>
      <c r="J6" s="200" t="s">
        <v>282</v>
      </c>
      <c r="K6" s="200"/>
      <c r="L6" s="200" t="s">
        <v>151</v>
      </c>
      <c r="M6" s="200"/>
      <c r="N6" s="200" t="s">
        <v>121</v>
      </c>
      <c r="O6" s="200"/>
      <c r="P6" s="384" t="s">
        <v>362</v>
      </c>
    </row>
    <row r="7" customFormat="false" ht="12.75" hidden="false" customHeight="true" outlineLevel="0" collapsed="false">
      <c r="A7" s="382"/>
      <c r="B7" s="385" t="n">
        <v>2003</v>
      </c>
      <c r="C7" s="385" t="n">
        <v>2004</v>
      </c>
      <c r="D7" s="385" t="s">
        <v>97</v>
      </c>
      <c r="E7" s="385"/>
      <c r="F7" s="383" t="s">
        <v>283</v>
      </c>
      <c r="G7" s="383"/>
      <c r="H7" s="386" t="n">
        <v>2003</v>
      </c>
      <c r="I7" s="385" t="n">
        <v>2004</v>
      </c>
      <c r="J7" s="386" t="n">
        <v>2003</v>
      </c>
      <c r="K7" s="385" t="n">
        <v>2004</v>
      </c>
      <c r="L7" s="386" t="n">
        <v>2003</v>
      </c>
      <c r="M7" s="385" t="n">
        <v>2004</v>
      </c>
      <c r="N7" s="386" t="n">
        <v>2003</v>
      </c>
      <c r="O7" s="385" t="n">
        <v>2004</v>
      </c>
      <c r="P7" s="384"/>
    </row>
    <row r="8" customFormat="false" ht="12.75" hidden="false" customHeight="true" outlineLevel="0" collapsed="false">
      <c r="A8" s="382"/>
      <c r="B8" s="385"/>
      <c r="C8" s="385"/>
      <c r="D8" s="387" t="n">
        <v>2003</v>
      </c>
      <c r="E8" s="387" t="n">
        <v>2004</v>
      </c>
      <c r="F8" s="388" t="n">
        <v>2003</v>
      </c>
      <c r="G8" s="389" t="n">
        <v>2004</v>
      </c>
      <c r="H8" s="386"/>
      <c r="I8" s="385"/>
      <c r="J8" s="386"/>
      <c r="K8" s="385"/>
      <c r="L8" s="386"/>
      <c r="M8" s="385"/>
      <c r="N8" s="386"/>
      <c r="O8" s="385"/>
      <c r="P8" s="384"/>
    </row>
    <row r="9" customFormat="false" ht="12.75" hidden="false" customHeight="true" outlineLevel="0" collapsed="false">
      <c r="A9" s="382"/>
      <c r="B9" s="383" t="s">
        <v>65</v>
      </c>
      <c r="C9" s="383"/>
      <c r="D9" s="383"/>
      <c r="E9" s="383"/>
      <c r="F9" s="383"/>
      <c r="G9" s="383"/>
      <c r="H9" s="390" t="s">
        <v>118</v>
      </c>
      <c r="I9" s="390"/>
      <c r="J9" s="390" t="s">
        <v>152</v>
      </c>
      <c r="K9" s="390"/>
      <c r="L9" s="391" t="s">
        <v>118</v>
      </c>
      <c r="M9" s="391"/>
      <c r="N9" s="391"/>
      <c r="O9" s="391"/>
      <c r="P9" s="384"/>
    </row>
    <row r="10" customFormat="false" ht="8.1" hidden="false" customHeight="true" outlineLevel="0" collapsed="false">
      <c r="A10" s="392"/>
      <c r="B10" s="393"/>
      <c r="C10" s="393"/>
      <c r="D10" s="394"/>
      <c r="E10" s="393"/>
      <c r="F10" s="393"/>
      <c r="G10" s="395"/>
      <c r="H10" s="372"/>
      <c r="I10" s="372"/>
      <c r="J10" s="372"/>
      <c r="K10" s="372"/>
      <c r="L10" s="372"/>
      <c r="M10" s="372"/>
      <c r="N10" s="372"/>
      <c r="O10" s="392"/>
      <c r="P10" s="392"/>
    </row>
    <row r="11" customFormat="false" ht="12.75" hidden="false" customHeight="true" outlineLevel="0" collapsed="false">
      <c r="A11" s="396"/>
      <c r="B11" s="372"/>
      <c r="C11" s="397"/>
      <c r="D11" s="397"/>
      <c r="E11" s="397"/>
      <c r="G11" s="398" t="s">
        <v>285</v>
      </c>
      <c r="H11" s="399" t="s">
        <v>363</v>
      </c>
      <c r="I11" s="400"/>
      <c r="J11" s="372"/>
      <c r="K11" s="372"/>
      <c r="L11" s="372"/>
      <c r="M11" s="372"/>
      <c r="N11" s="372"/>
      <c r="O11" s="395"/>
      <c r="P11" s="396"/>
    </row>
    <row r="12" customFormat="false" ht="8.1" hidden="false" customHeight="true" outlineLevel="0" collapsed="false">
      <c r="A12" s="396"/>
      <c r="B12" s="372"/>
      <c r="C12" s="397"/>
      <c r="D12" s="397"/>
      <c r="E12" s="397"/>
      <c r="F12" s="401"/>
      <c r="G12" s="372"/>
      <c r="H12" s="399"/>
      <c r="I12" s="400"/>
      <c r="J12" s="372"/>
      <c r="K12" s="372"/>
      <c r="L12" s="372"/>
      <c r="M12" s="372"/>
      <c r="N12" s="372"/>
      <c r="O12" s="395"/>
      <c r="P12" s="396"/>
    </row>
    <row r="13" customFormat="false" ht="12.75" hidden="false" customHeight="true" outlineLevel="0" collapsed="false">
      <c r="A13" s="402" t="s">
        <v>364</v>
      </c>
      <c r="B13" s="403" t="n">
        <v>3</v>
      </c>
      <c r="C13" s="403" t="n">
        <v>3</v>
      </c>
      <c r="D13" s="404" t="s">
        <v>365</v>
      </c>
      <c r="E13" s="404" t="s">
        <v>365</v>
      </c>
      <c r="F13" s="404" t="s">
        <v>365</v>
      </c>
      <c r="G13" s="404" t="s">
        <v>365</v>
      </c>
      <c r="H13" s="405" t="s">
        <v>365</v>
      </c>
      <c r="I13" s="405" t="s">
        <v>365</v>
      </c>
      <c r="J13" s="405" t="s">
        <v>365</v>
      </c>
      <c r="K13" s="405" t="s">
        <v>365</v>
      </c>
      <c r="L13" s="405" t="s">
        <v>365</v>
      </c>
      <c r="M13" s="405" t="s">
        <v>365</v>
      </c>
      <c r="N13" s="405" t="s">
        <v>365</v>
      </c>
      <c r="O13" s="405" t="s">
        <v>365</v>
      </c>
      <c r="P13" s="406" t="s">
        <v>366</v>
      </c>
    </row>
    <row r="14" customFormat="false" ht="8.1" hidden="false" customHeight="true" outlineLevel="0" collapsed="false">
      <c r="A14" s="402"/>
      <c r="D14" s="407"/>
      <c r="E14" s="407"/>
      <c r="F14" s="407"/>
      <c r="G14" s="407"/>
      <c r="H14" s="400"/>
      <c r="I14" s="400"/>
      <c r="J14" s="400"/>
      <c r="K14" s="400"/>
      <c r="L14" s="400"/>
      <c r="M14" s="400"/>
      <c r="N14" s="400"/>
      <c r="O14" s="400"/>
      <c r="P14" s="406"/>
    </row>
    <row r="15" customFormat="false" ht="12.75" hidden="false" customHeight="true" outlineLevel="0" collapsed="false">
      <c r="A15" s="402" t="s">
        <v>367</v>
      </c>
      <c r="B15" s="403" t="n">
        <v>5</v>
      </c>
      <c r="C15" s="403" t="n">
        <v>3</v>
      </c>
      <c r="D15" s="404" t="s">
        <v>365</v>
      </c>
      <c r="E15" s="404" t="s">
        <v>365</v>
      </c>
      <c r="F15" s="404" t="s">
        <v>365</v>
      </c>
      <c r="G15" s="404" t="s">
        <v>365</v>
      </c>
      <c r="H15" s="405" t="s">
        <v>365</v>
      </c>
      <c r="I15" s="405" t="s">
        <v>365</v>
      </c>
      <c r="J15" s="405" t="s">
        <v>365</v>
      </c>
      <c r="K15" s="405" t="s">
        <v>365</v>
      </c>
      <c r="L15" s="405" t="s">
        <v>365</v>
      </c>
      <c r="M15" s="405" t="s">
        <v>365</v>
      </c>
      <c r="N15" s="405" t="s">
        <v>365</v>
      </c>
      <c r="O15" s="405" t="s">
        <v>365</v>
      </c>
      <c r="P15" s="406" t="s">
        <v>368</v>
      </c>
    </row>
    <row r="16" customFormat="false" ht="8.1" hidden="false" customHeight="true" outlineLevel="0" collapsed="false">
      <c r="A16" s="402"/>
      <c r="D16" s="408"/>
      <c r="E16" s="408"/>
      <c r="F16" s="408"/>
      <c r="G16" s="408"/>
      <c r="P16" s="406"/>
    </row>
    <row r="17" customFormat="false" ht="12.75" hidden="false" customHeight="true" outlineLevel="0" collapsed="false">
      <c r="A17" s="402" t="s">
        <v>369</v>
      </c>
      <c r="B17" s="403" t="n">
        <v>2</v>
      </c>
      <c r="C17" s="403" t="n">
        <v>1</v>
      </c>
      <c r="D17" s="404" t="s">
        <v>365</v>
      </c>
      <c r="E17" s="404" t="s">
        <v>365</v>
      </c>
      <c r="F17" s="404" t="s">
        <v>365</v>
      </c>
      <c r="G17" s="404" t="s">
        <v>365</v>
      </c>
      <c r="H17" s="405" t="s">
        <v>365</v>
      </c>
      <c r="I17" s="405" t="s">
        <v>365</v>
      </c>
      <c r="J17" s="405" t="s">
        <v>365</v>
      </c>
      <c r="K17" s="405" t="s">
        <v>365</v>
      </c>
      <c r="L17" s="405" t="s">
        <v>365</v>
      </c>
      <c r="M17" s="405" t="s">
        <v>365</v>
      </c>
      <c r="N17" s="405" t="s">
        <v>365</v>
      </c>
      <c r="O17" s="405" t="s">
        <v>365</v>
      </c>
      <c r="P17" s="406" t="s">
        <v>370</v>
      </c>
    </row>
    <row r="18" customFormat="false" ht="8.1" hidden="false" customHeight="true" outlineLevel="0" collapsed="false">
      <c r="A18" s="402"/>
      <c r="P18" s="406"/>
    </row>
    <row r="19" customFormat="false" ht="12.75" hidden="false" customHeight="true" outlineLevel="0" collapsed="false">
      <c r="A19" s="402" t="s">
        <v>371</v>
      </c>
      <c r="B19" s="409" t="s">
        <v>177</v>
      </c>
      <c r="C19" s="403" t="n">
        <v>0</v>
      </c>
      <c r="D19" s="404" t="s">
        <v>177</v>
      </c>
      <c r="E19" s="404" t="s">
        <v>365</v>
      </c>
      <c r="F19" s="404" t="s">
        <v>177</v>
      </c>
      <c r="G19" s="404" t="s">
        <v>365</v>
      </c>
      <c r="H19" s="405" t="s">
        <v>177</v>
      </c>
      <c r="I19" s="404" t="s">
        <v>365</v>
      </c>
      <c r="J19" s="405" t="s">
        <v>177</v>
      </c>
      <c r="K19" s="405" t="s">
        <v>365</v>
      </c>
      <c r="L19" s="405" t="s">
        <v>177</v>
      </c>
      <c r="M19" s="405" t="s">
        <v>365</v>
      </c>
      <c r="N19" s="405" t="s">
        <v>177</v>
      </c>
      <c r="O19" s="405" t="s">
        <v>365</v>
      </c>
      <c r="P19" s="406" t="s">
        <v>371</v>
      </c>
    </row>
    <row r="20" customFormat="false" ht="8.1" hidden="false" customHeight="true" outlineLevel="0" collapsed="false">
      <c r="A20" s="402"/>
      <c r="P20" s="406"/>
    </row>
    <row r="21" customFormat="false" ht="12.75" hidden="false" customHeight="true" outlineLevel="0" collapsed="false">
      <c r="A21" s="402" t="s">
        <v>372</v>
      </c>
      <c r="B21" s="403" t="n">
        <v>2</v>
      </c>
      <c r="C21" s="403" t="n">
        <v>2</v>
      </c>
      <c r="D21" s="404" t="s">
        <v>365</v>
      </c>
      <c r="E21" s="404" t="s">
        <v>365</v>
      </c>
      <c r="F21" s="404" t="s">
        <v>365</v>
      </c>
      <c r="G21" s="404" t="s">
        <v>365</v>
      </c>
      <c r="H21" s="405" t="s">
        <v>365</v>
      </c>
      <c r="I21" s="405" t="s">
        <v>365</v>
      </c>
      <c r="J21" s="405" t="s">
        <v>365</v>
      </c>
      <c r="K21" s="405" t="s">
        <v>365</v>
      </c>
      <c r="L21" s="405" t="s">
        <v>365</v>
      </c>
      <c r="M21" s="405" t="s">
        <v>365</v>
      </c>
      <c r="N21" s="405" t="s">
        <v>365</v>
      </c>
      <c r="O21" s="405" t="s">
        <v>365</v>
      </c>
      <c r="P21" s="406" t="s">
        <v>372</v>
      </c>
    </row>
    <row r="22" customFormat="false" ht="8.1" hidden="false" customHeight="true" outlineLevel="0" collapsed="false">
      <c r="A22" s="402"/>
      <c r="C22" s="403"/>
      <c r="D22" s="407"/>
      <c r="E22" s="407"/>
      <c r="F22" s="407"/>
      <c r="G22" s="407"/>
      <c r="P22" s="406"/>
    </row>
    <row r="23" customFormat="false" ht="12.75" hidden="false" customHeight="true" outlineLevel="0" collapsed="false">
      <c r="A23" s="402" t="s">
        <v>373</v>
      </c>
      <c r="B23" s="403" t="n">
        <v>1</v>
      </c>
      <c r="C23" s="403" t="n">
        <v>1</v>
      </c>
      <c r="D23" s="404" t="s">
        <v>365</v>
      </c>
      <c r="E23" s="404" t="s">
        <v>365</v>
      </c>
      <c r="F23" s="404" t="s">
        <v>365</v>
      </c>
      <c r="G23" s="404" t="s">
        <v>365</v>
      </c>
      <c r="H23" s="405" t="s">
        <v>365</v>
      </c>
      <c r="I23" s="405" t="s">
        <v>365</v>
      </c>
      <c r="J23" s="405" t="s">
        <v>365</v>
      </c>
      <c r="K23" s="405" t="s">
        <v>365</v>
      </c>
      <c r="L23" s="405" t="s">
        <v>365</v>
      </c>
      <c r="M23" s="405" t="s">
        <v>365</v>
      </c>
      <c r="N23" s="405" t="s">
        <v>365</v>
      </c>
      <c r="O23" s="405" t="s">
        <v>365</v>
      </c>
      <c r="P23" s="406" t="s">
        <v>373</v>
      </c>
    </row>
    <row r="24" customFormat="false" ht="8.1" hidden="false" customHeight="true" outlineLevel="0" collapsed="false">
      <c r="A24" s="402"/>
      <c r="D24" s="408"/>
      <c r="E24" s="408"/>
      <c r="F24" s="408"/>
      <c r="G24" s="408"/>
      <c r="P24" s="406"/>
    </row>
    <row r="25" customFormat="false" ht="12.75" hidden="false" customHeight="true" outlineLevel="0" collapsed="false">
      <c r="A25" s="402" t="s">
        <v>374</v>
      </c>
      <c r="B25" s="409" t="s">
        <v>177</v>
      </c>
      <c r="C25" s="409" t="s">
        <v>177</v>
      </c>
      <c r="D25" s="404" t="s">
        <v>365</v>
      </c>
      <c r="E25" s="404" t="s">
        <v>365</v>
      </c>
      <c r="F25" s="404" t="s">
        <v>365</v>
      </c>
      <c r="G25" s="404" t="s">
        <v>365</v>
      </c>
      <c r="H25" s="405" t="s">
        <v>365</v>
      </c>
      <c r="I25" s="405" t="s">
        <v>365</v>
      </c>
      <c r="J25" s="405" t="s">
        <v>365</v>
      </c>
      <c r="K25" s="405" t="s">
        <v>365</v>
      </c>
      <c r="L25" s="405" t="s">
        <v>365</v>
      </c>
      <c r="M25" s="405" t="s">
        <v>365</v>
      </c>
      <c r="N25" s="405" t="s">
        <v>365</v>
      </c>
      <c r="O25" s="405" t="s">
        <v>365</v>
      </c>
      <c r="P25" s="406" t="s">
        <v>374</v>
      </c>
    </row>
    <row r="26" customFormat="false" ht="8.1" hidden="false" customHeight="true" outlineLevel="0" collapsed="false">
      <c r="A26" s="402"/>
      <c r="P26" s="406"/>
    </row>
    <row r="27" s="415" customFormat="true" ht="12.75" hidden="false" customHeight="true" outlineLevel="0" collapsed="false">
      <c r="A27" s="410" t="s">
        <v>375</v>
      </c>
      <c r="B27" s="411" t="n">
        <v>13</v>
      </c>
      <c r="C27" s="411" t="n">
        <v>10</v>
      </c>
      <c r="D27" s="412" t="n">
        <v>1685</v>
      </c>
      <c r="E27" s="412" t="n">
        <v>1392</v>
      </c>
      <c r="F27" s="412" t="n">
        <v>1388</v>
      </c>
      <c r="G27" s="412" t="n">
        <v>1122</v>
      </c>
      <c r="H27" s="413" t="n">
        <v>38652</v>
      </c>
      <c r="I27" s="413" t="n">
        <v>33395</v>
      </c>
      <c r="J27" s="413" t="n">
        <v>2160</v>
      </c>
      <c r="K27" s="413" t="n">
        <v>1783</v>
      </c>
      <c r="L27" s="413" t="n">
        <v>134356</v>
      </c>
      <c r="M27" s="413" t="n">
        <v>106587</v>
      </c>
      <c r="N27" s="413" t="n">
        <v>51271</v>
      </c>
      <c r="O27" s="413" t="n">
        <v>79379</v>
      </c>
      <c r="P27" s="414" t="s">
        <v>375</v>
      </c>
    </row>
    <row r="28" s="415" customFormat="true" ht="8.1" hidden="false" customHeight="true" outlineLevel="0" collapsed="false">
      <c r="A28" s="416"/>
      <c r="D28" s="417"/>
      <c r="E28" s="417"/>
      <c r="F28" s="411"/>
      <c r="G28" s="411"/>
      <c r="H28" s="418"/>
      <c r="I28" s="418"/>
      <c r="J28" s="418"/>
      <c r="K28" s="418"/>
      <c r="L28" s="413"/>
      <c r="M28" s="418"/>
      <c r="N28" s="418"/>
      <c r="O28" s="418"/>
      <c r="P28" s="419"/>
    </row>
    <row r="29" customFormat="false" ht="8.1" hidden="false" customHeight="true" outlineLevel="0" collapsed="false">
      <c r="A29" s="420"/>
      <c r="D29" s="417"/>
      <c r="E29" s="417"/>
      <c r="F29" s="403"/>
      <c r="G29" s="403"/>
      <c r="H29" s="418"/>
      <c r="I29" s="418"/>
      <c r="J29" s="418"/>
      <c r="K29" s="418"/>
      <c r="L29" s="418"/>
      <c r="M29" s="418"/>
      <c r="N29" s="418"/>
      <c r="O29" s="418"/>
      <c r="P29" s="421"/>
    </row>
    <row r="30" customFormat="false" ht="12.75" hidden="false" customHeight="true" outlineLevel="0" collapsed="false">
      <c r="A30" s="416"/>
      <c r="D30" s="417"/>
      <c r="E30" s="417"/>
      <c r="F30" s="401"/>
      <c r="G30" s="422" t="s">
        <v>376</v>
      </c>
      <c r="H30" s="423" t="s">
        <v>377</v>
      </c>
      <c r="I30" s="418"/>
      <c r="J30" s="418"/>
      <c r="K30" s="418"/>
      <c r="L30" s="418"/>
      <c r="M30" s="418"/>
      <c r="N30" s="418"/>
      <c r="O30" s="418"/>
      <c r="P30" s="424"/>
    </row>
    <row r="31" customFormat="false" ht="8.1" hidden="false" customHeight="true" outlineLevel="0" collapsed="false">
      <c r="A31" s="425"/>
      <c r="D31" s="417"/>
      <c r="E31" s="417"/>
      <c r="F31" s="403"/>
      <c r="G31" s="403"/>
      <c r="H31" s="418"/>
      <c r="I31" s="418"/>
      <c r="J31" s="418"/>
      <c r="K31" s="418"/>
      <c r="L31" s="418"/>
      <c r="M31" s="418"/>
      <c r="N31" s="418"/>
      <c r="O31" s="418"/>
      <c r="P31" s="426"/>
    </row>
    <row r="32" customFormat="false" ht="12.75" hidden="false" customHeight="true" outlineLevel="0" collapsed="false">
      <c r="A32" s="402" t="s">
        <v>364</v>
      </c>
      <c r="B32" s="403" t="n">
        <v>86</v>
      </c>
      <c r="C32" s="403" t="n">
        <v>83</v>
      </c>
      <c r="D32" s="404" t="s">
        <v>365</v>
      </c>
      <c r="E32" s="404" t="s">
        <v>365</v>
      </c>
      <c r="F32" s="404" t="s">
        <v>365</v>
      </c>
      <c r="G32" s="404" t="s">
        <v>365</v>
      </c>
      <c r="H32" s="405" t="s">
        <v>365</v>
      </c>
      <c r="I32" s="405" t="s">
        <v>365</v>
      </c>
      <c r="J32" s="405" t="s">
        <v>365</v>
      </c>
      <c r="K32" s="405" t="s">
        <v>365</v>
      </c>
      <c r="L32" s="405" t="s">
        <v>365</v>
      </c>
      <c r="M32" s="405" t="s">
        <v>365</v>
      </c>
      <c r="N32" s="405" t="s">
        <v>365</v>
      </c>
      <c r="O32" s="405" t="s">
        <v>365</v>
      </c>
      <c r="P32" s="406" t="s">
        <v>366</v>
      </c>
    </row>
    <row r="33" customFormat="false" ht="8.1" hidden="false" customHeight="true" outlineLevel="0" collapsed="false">
      <c r="A33" s="402"/>
      <c r="B33" s="403"/>
      <c r="C33" s="403"/>
      <c r="D33" s="403"/>
      <c r="E33" s="403"/>
      <c r="F33" s="403"/>
      <c r="G33" s="403"/>
      <c r="H33" s="427"/>
      <c r="I33" s="427"/>
      <c r="J33" s="417"/>
      <c r="K33" s="417"/>
      <c r="L33" s="417"/>
      <c r="M33" s="417"/>
      <c r="N33" s="417"/>
      <c r="O33" s="417"/>
      <c r="P33" s="406"/>
    </row>
    <row r="34" customFormat="false" ht="12.75" hidden="false" customHeight="true" outlineLevel="0" collapsed="false">
      <c r="A34" s="402" t="s">
        <v>367</v>
      </c>
      <c r="B34" s="403" t="n">
        <v>253</v>
      </c>
      <c r="C34" s="403" t="n">
        <v>234</v>
      </c>
      <c r="D34" s="404" t="s">
        <v>365</v>
      </c>
      <c r="E34" s="404" t="s">
        <v>365</v>
      </c>
      <c r="F34" s="404" t="s">
        <v>365</v>
      </c>
      <c r="G34" s="404" t="s">
        <v>365</v>
      </c>
      <c r="H34" s="405" t="s">
        <v>365</v>
      </c>
      <c r="I34" s="405" t="s">
        <v>365</v>
      </c>
      <c r="J34" s="405" t="s">
        <v>365</v>
      </c>
      <c r="K34" s="405" t="s">
        <v>365</v>
      </c>
      <c r="L34" s="405" t="s">
        <v>365</v>
      </c>
      <c r="M34" s="405" t="s">
        <v>365</v>
      </c>
      <c r="N34" s="405" t="s">
        <v>365</v>
      </c>
      <c r="O34" s="405" t="s">
        <v>365</v>
      </c>
      <c r="P34" s="406" t="s">
        <v>368</v>
      </c>
    </row>
    <row r="35" customFormat="false" ht="8.1" hidden="false" customHeight="true" outlineLevel="0" collapsed="false">
      <c r="A35" s="402"/>
      <c r="D35" s="403"/>
      <c r="E35" s="403"/>
      <c r="F35" s="403"/>
      <c r="G35" s="403"/>
      <c r="H35" s="427"/>
      <c r="I35" s="427"/>
      <c r="J35" s="417"/>
      <c r="K35" s="417"/>
      <c r="L35" s="417"/>
      <c r="M35" s="417"/>
      <c r="N35" s="417"/>
      <c r="O35" s="417"/>
      <c r="P35" s="406"/>
    </row>
    <row r="36" customFormat="false" ht="12.75" hidden="false" customHeight="true" outlineLevel="0" collapsed="false">
      <c r="A36" s="402" t="s">
        <v>369</v>
      </c>
      <c r="B36" s="403" t="n">
        <v>88</v>
      </c>
      <c r="C36" s="403" t="n">
        <v>70</v>
      </c>
      <c r="D36" s="404" t="s">
        <v>365</v>
      </c>
      <c r="E36" s="404" t="s">
        <v>365</v>
      </c>
      <c r="F36" s="404" t="s">
        <v>365</v>
      </c>
      <c r="G36" s="404" t="s">
        <v>365</v>
      </c>
      <c r="H36" s="405" t="s">
        <v>365</v>
      </c>
      <c r="I36" s="405" t="s">
        <v>365</v>
      </c>
      <c r="J36" s="405" t="s">
        <v>365</v>
      </c>
      <c r="K36" s="405" t="s">
        <v>365</v>
      </c>
      <c r="L36" s="405" t="s">
        <v>365</v>
      </c>
      <c r="M36" s="405" t="s">
        <v>365</v>
      </c>
      <c r="N36" s="405" t="s">
        <v>365</v>
      </c>
      <c r="O36" s="405" t="s">
        <v>365</v>
      </c>
      <c r="P36" s="406" t="s">
        <v>370</v>
      </c>
    </row>
    <row r="37" customFormat="false" ht="8.1" hidden="false" customHeight="true" outlineLevel="0" collapsed="false">
      <c r="A37" s="402"/>
      <c r="D37" s="403"/>
      <c r="E37" s="403"/>
      <c r="F37" s="403"/>
      <c r="G37" s="403"/>
      <c r="H37" s="427"/>
      <c r="I37" s="427"/>
      <c r="J37" s="417"/>
      <c r="K37" s="417"/>
      <c r="L37" s="417"/>
      <c r="M37" s="417"/>
      <c r="N37" s="417"/>
      <c r="O37" s="417"/>
      <c r="P37" s="406"/>
    </row>
    <row r="38" customFormat="false" ht="12.75" hidden="false" customHeight="true" outlineLevel="0" collapsed="false">
      <c r="A38" s="402" t="s">
        <v>371</v>
      </c>
      <c r="B38" s="403" t="n">
        <v>33</v>
      </c>
      <c r="C38" s="403" t="n">
        <v>27</v>
      </c>
      <c r="D38" s="404" t="s">
        <v>365</v>
      </c>
      <c r="E38" s="404" t="s">
        <v>365</v>
      </c>
      <c r="F38" s="404" t="s">
        <v>365</v>
      </c>
      <c r="G38" s="404" t="s">
        <v>365</v>
      </c>
      <c r="H38" s="405" t="s">
        <v>365</v>
      </c>
      <c r="I38" s="405" t="s">
        <v>365</v>
      </c>
      <c r="J38" s="405" t="s">
        <v>365</v>
      </c>
      <c r="K38" s="405" t="s">
        <v>365</v>
      </c>
      <c r="L38" s="405" t="s">
        <v>365</v>
      </c>
      <c r="M38" s="405" t="s">
        <v>365</v>
      </c>
      <c r="N38" s="405" t="s">
        <v>365</v>
      </c>
      <c r="O38" s="405" t="s">
        <v>365</v>
      </c>
      <c r="P38" s="406" t="s">
        <v>371</v>
      </c>
    </row>
    <row r="39" customFormat="false" ht="8.1" hidden="false" customHeight="true" outlineLevel="0" collapsed="false">
      <c r="A39" s="402"/>
      <c r="P39" s="406"/>
    </row>
    <row r="40" customFormat="false" ht="12.75" hidden="false" customHeight="true" outlineLevel="0" collapsed="false">
      <c r="A40" s="402" t="s">
        <v>372</v>
      </c>
      <c r="B40" s="403" t="n">
        <v>5</v>
      </c>
      <c r="C40" s="403" t="n">
        <v>5</v>
      </c>
      <c r="D40" s="404" t="s">
        <v>365</v>
      </c>
      <c r="E40" s="404" t="s">
        <v>365</v>
      </c>
      <c r="F40" s="404" t="s">
        <v>365</v>
      </c>
      <c r="G40" s="404" t="s">
        <v>365</v>
      </c>
      <c r="H40" s="405" t="s">
        <v>365</v>
      </c>
      <c r="I40" s="405" t="s">
        <v>365</v>
      </c>
      <c r="J40" s="405" t="s">
        <v>365</v>
      </c>
      <c r="K40" s="405" t="s">
        <v>365</v>
      </c>
      <c r="L40" s="405" t="s">
        <v>365</v>
      </c>
      <c r="M40" s="405" t="s">
        <v>365</v>
      </c>
      <c r="N40" s="405" t="s">
        <v>365</v>
      </c>
      <c r="O40" s="405" t="s">
        <v>365</v>
      </c>
      <c r="P40" s="406" t="s">
        <v>372</v>
      </c>
    </row>
    <row r="41" customFormat="false" ht="8.1" hidden="false" customHeight="true" outlineLevel="0" collapsed="false">
      <c r="A41" s="402"/>
      <c r="D41" s="428"/>
      <c r="E41" s="428"/>
      <c r="F41" s="428"/>
      <c r="G41" s="428"/>
      <c r="H41" s="417"/>
      <c r="J41" s="417"/>
      <c r="L41" s="417"/>
      <c r="N41" s="417"/>
      <c r="P41" s="406"/>
    </row>
    <row r="42" customFormat="false" ht="12.75" hidden="false" customHeight="true" outlineLevel="0" collapsed="false">
      <c r="A42" s="402" t="s">
        <v>373</v>
      </c>
      <c r="B42" s="403" t="n">
        <v>0</v>
      </c>
      <c r="C42" s="409" t="s">
        <v>177</v>
      </c>
      <c r="D42" s="404" t="s">
        <v>365</v>
      </c>
      <c r="E42" s="409" t="s">
        <v>177</v>
      </c>
      <c r="F42" s="404" t="s">
        <v>365</v>
      </c>
      <c r="G42" s="409" t="s">
        <v>177</v>
      </c>
      <c r="H42" s="405" t="s">
        <v>365</v>
      </c>
      <c r="I42" s="409" t="s">
        <v>177</v>
      </c>
      <c r="J42" s="405" t="s">
        <v>365</v>
      </c>
      <c r="K42" s="409" t="s">
        <v>177</v>
      </c>
      <c r="L42" s="405" t="s">
        <v>365</v>
      </c>
      <c r="M42" s="409" t="s">
        <v>177</v>
      </c>
      <c r="N42" s="405" t="s">
        <v>365</v>
      </c>
      <c r="O42" s="409" t="s">
        <v>177</v>
      </c>
      <c r="P42" s="406" t="s">
        <v>373</v>
      </c>
    </row>
    <row r="43" customFormat="false" ht="8.1" hidden="false" customHeight="true" outlineLevel="0" collapsed="false">
      <c r="A43" s="402"/>
      <c r="D43" s="417"/>
      <c r="F43" s="417"/>
      <c r="H43" s="417"/>
      <c r="J43" s="417"/>
      <c r="L43" s="417"/>
      <c r="N43" s="417"/>
      <c r="P43" s="406"/>
    </row>
    <row r="44" customFormat="false" ht="12.75" hidden="false" customHeight="true" outlineLevel="0" collapsed="false">
      <c r="A44" s="402" t="s">
        <v>374</v>
      </c>
      <c r="B44" s="405" t="s">
        <v>177</v>
      </c>
      <c r="C44" s="409" t="s">
        <v>177</v>
      </c>
      <c r="D44" s="409" t="s">
        <v>177</v>
      </c>
      <c r="E44" s="409" t="s">
        <v>177</v>
      </c>
      <c r="F44" s="409" t="s">
        <v>177</v>
      </c>
      <c r="G44" s="409" t="s">
        <v>177</v>
      </c>
      <c r="H44" s="409" t="s">
        <v>177</v>
      </c>
      <c r="I44" s="409" t="s">
        <v>177</v>
      </c>
      <c r="J44" s="409" t="s">
        <v>177</v>
      </c>
      <c r="K44" s="409" t="s">
        <v>177</v>
      </c>
      <c r="L44" s="409" t="s">
        <v>177</v>
      </c>
      <c r="M44" s="409" t="s">
        <v>177</v>
      </c>
      <c r="N44" s="409" t="s">
        <v>177</v>
      </c>
      <c r="O44" s="409" t="s">
        <v>177</v>
      </c>
      <c r="P44" s="406" t="s">
        <v>374</v>
      </c>
    </row>
    <row r="45" s="415" customFormat="true" ht="8.1" hidden="false" customHeight="true" outlineLevel="0" collapsed="false">
      <c r="A45" s="402"/>
      <c r="F45" s="411"/>
      <c r="P45" s="406"/>
    </row>
    <row r="46" customFormat="false" ht="12.75" hidden="false" customHeight="true" outlineLevel="0" collapsed="false">
      <c r="A46" s="410" t="s">
        <v>375</v>
      </c>
      <c r="B46" s="411" t="n">
        <v>465</v>
      </c>
      <c r="C46" s="411" t="n">
        <v>418</v>
      </c>
      <c r="D46" s="412" t="n">
        <v>21144</v>
      </c>
      <c r="E46" s="412" t="n">
        <v>18236</v>
      </c>
      <c r="F46" s="412" t="n">
        <v>17361</v>
      </c>
      <c r="G46" s="412" t="n">
        <v>14866</v>
      </c>
      <c r="H46" s="413" t="n">
        <v>511574</v>
      </c>
      <c r="I46" s="413" t="n">
        <v>454598</v>
      </c>
      <c r="J46" s="413" t="n">
        <v>26105</v>
      </c>
      <c r="K46" s="413" t="n">
        <v>22872</v>
      </c>
      <c r="L46" s="413" t="n">
        <v>2368372</v>
      </c>
      <c r="M46" s="413" t="n">
        <v>2100231</v>
      </c>
      <c r="N46" s="413" t="n">
        <v>1835013</v>
      </c>
      <c r="O46" s="413" t="n">
        <v>1607023</v>
      </c>
      <c r="P46" s="414" t="s">
        <v>375</v>
      </c>
    </row>
    <row r="47" customFormat="false" ht="8.1" hidden="false" customHeight="true" outlineLevel="0" collapsed="false">
      <c r="A47" s="416"/>
      <c r="D47" s="411"/>
      <c r="E47" s="417"/>
      <c r="F47" s="411"/>
      <c r="G47" s="411"/>
      <c r="H47" s="418"/>
      <c r="I47" s="418"/>
      <c r="J47" s="418"/>
      <c r="K47" s="418"/>
      <c r="L47" s="418"/>
      <c r="M47" s="418"/>
      <c r="O47" s="418"/>
      <c r="P47" s="419"/>
    </row>
    <row r="48" customFormat="false" ht="8.1" hidden="false" customHeight="true" outlineLevel="0" collapsed="false">
      <c r="A48" s="420"/>
      <c r="D48" s="403"/>
      <c r="E48" s="417"/>
      <c r="F48" s="403"/>
      <c r="G48" s="403"/>
      <c r="N48" s="429"/>
      <c r="P48" s="421"/>
    </row>
    <row r="49" customFormat="false" ht="12.75" hidden="false" customHeight="true" outlineLevel="0" collapsed="false">
      <c r="A49" s="420"/>
      <c r="E49" s="417"/>
      <c r="F49" s="430"/>
      <c r="G49" s="431" t="s">
        <v>378</v>
      </c>
      <c r="H49" s="432" t="s">
        <v>379</v>
      </c>
      <c r="N49" s="429"/>
      <c r="P49" s="421"/>
    </row>
    <row r="50" customFormat="false" ht="8.1" hidden="false" customHeight="true" outlineLevel="0" collapsed="false">
      <c r="A50" s="420"/>
      <c r="D50" s="430"/>
      <c r="E50" s="417"/>
      <c r="F50" s="430"/>
      <c r="G50" s="430"/>
      <c r="N50" s="429"/>
      <c r="P50" s="421"/>
    </row>
    <row r="51" customFormat="false" ht="12.75" hidden="false" customHeight="true" outlineLevel="0" collapsed="false">
      <c r="A51" s="402" t="s">
        <v>364</v>
      </c>
      <c r="B51" s="403" t="n">
        <v>89</v>
      </c>
      <c r="C51" s="403" t="n">
        <v>86</v>
      </c>
      <c r="D51" s="403" t="n">
        <v>1197</v>
      </c>
      <c r="E51" s="403" t="n">
        <v>1161</v>
      </c>
      <c r="F51" s="403" t="n">
        <v>939</v>
      </c>
      <c r="G51" s="403" t="n">
        <v>909</v>
      </c>
      <c r="H51" s="418" t="n">
        <v>26090</v>
      </c>
      <c r="I51" s="418" t="n">
        <v>25951</v>
      </c>
      <c r="J51" s="418" t="n">
        <v>1405</v>
      </c>
      <c r="K51" s="418" t="n">
        <v>1391</v>
      </c>
      <c r="L51" s="418" t="n">
        <v>98719</v>
      </c>
      <c r="M51" s="418" t="n">
        <v>110543</v>
      </c>
      <c r="N51" s="418" t="n">
        <v>78371</v>
      </c>
      <c r="O51" s="418" t="n">
        <v>97806</v>
      </c>
      <c r="P51" s="406" t="s">
        <v>366</v>
      </c>
    </row>
    <row r="52" customFormat="false" ht="8.1" hidden="false" customHeight="true" outlineLevel="0" collapsed="false">
      <c r="A52" s="402"/>
      <c r="B52" s="403"/>
      <c r="C52" s="403"/>
      <c r="D52" s="403"/>
      <c r="E52" s="403"/>
      <c r="F52" s="403"/>
      <c r="G52" s="403"/>
      <c r="H52" s="418"/>
      <c r="I52" s="418"/>
      <c r="J52" s="418"/>
      <c r="K52" s="418"/>
      <c r="L52" s="418"/>
      <c r="M52" s="418"/>
      <c r="N52" s="418"/>
      <c r="O52" s="418"/>
      <c r="P52" s="406"/>
    </row>
    <row r="53" customFormat="false" ht="12.75" hidden="false" customHeight="true" outlineLevel="0" collapsed="false">
      <c r="A53" s="402" t="s">
        <v>367</v>
      </c>
      <c r="B53" s="403" t="n">
        <v>259</v>
      </c>
      <c r="C53" s="403" t="n">
        <v>237</v>
      </c>
      <c r="D53" s="403" t="n">
        <v>7928</v>
      </c>
      <c r="E53" s="403" t="n">
        <v>7262</v>
      </c>
      <c r="F53" s="403" t="n">
        <v>6587</v>
      </c>
      <c r="G53" s="403" t="n">
        <v>5991</v>
      </c>
      <c r="H53" s="418" t="n">
        <v>186916</v>
      </c>
      <c r="I53" s="418" t="n">
        <v>176591</v>
      </c>
      <c r="J53" s="418" t="n">
        <v>10195</v>
      </c>
      <c r="K53" s="418" t="n">
        <v>9438</v>
      </c>
      <c r="L53" s="418" t="n">
        <v>755552</v>
      </c>
      <c r="M53" s="418" t="n">
        <v>722154</v>
      </c>
      <c r="N53" s="418" t="n">
        <v>611430</v>
      </c>
      <c r="O53" s="418" t="n">
        <v>579101</v>
      </c>
      <c r="P53" s="406" t="s">
        <v>368</v>
      </c>
    </row>
    <row r="54" customFormat="false" ht="8.1" hidden="false" customHeight="true" outlineLevel="0" collapsed="false">
      <c r="A54" s="402"/>
      <c r="B54" s="403"/>
      <c r="C54" s="403"/>
      <c r="D54" s="403"/>
      <c r="E54" s="403"/>
      <c r="F54" s="403"/>
      <c r="G54" s="403"/>
      <c r="H54" s="418"/>
      <c r="I54" s="418"/>
      <c r="J54" s="418"/>
      <c r="K54" s="418"/>
      <c r="L54" s="418"/>
      <c r="M54" s="418"/>
      <c r="N54" s="418"/>
      <c r="O54" s="418"/>
      <c r="P54" s="406"/>
    </row>
    <row r="55" customFormat="false" ht="12.75" hidden="false" customHeight="true" outlineLevel="0" collapsed="false">
      <c r="A55" s="402" t="s">
        <v>369</v>
      </c>
      <c r="B55" s="403" t="n">
        <v>90</v>
      </c>
      <c r="C55" s="403" t="n">
        <v>71</v>
      </c>
      <c r="D55" s="403" t="n">
        <v>5992</v>
      </c>
      <c r="E55" s="403" t="n">
        <v>4807</v>
      </c>
      <c r="F55" s="403" t="n">
        <v>4933</v>
      </c>
      <c r="G55" s="403" t="n">
        <v>3909</v>
      </c>
      <c r="H55" s="418" t="n">
        <v>145215</v>
      </c>
      <c r="I55" s="418" t="n">
        <v>119874</v>
      </c>
      <c r="J55" s="418" t="n">
        <v>7492</v>
      </c>
      <c r="K55" s="418" t="n">
        <v>6051</v>
      </c>
      <c r="L55" s="418" t="n">
        <v>649065</v>
      </c>
      <c r="M55" s="418" t="n">
        <v>505646</v>
      </c>
      <c r="N55" s="418" t="n">
        <v>509859</v>
      </c>
      <c r="O55" s="418" t="n">
        <v>432098</v>
      </c>
      <c r="P55" s="406" t="s">
        <v>370</v>
      </c>
    </row>
    <row r="56" customFormat="false" ht="8.1" hidden="false" customHeight="true" outlineLevel="0" collapsed="false">
      <c r="A56" s="402"/>
      <c r="B56" s="403"/>
      <c r="C56" s="403"/>
      <c r="D56" s="403"/>
      <c r="E56" s="403"/>
      <c r="F56" s="403"/>
      <c r="G56" s="403"/>
      <c r="H56" s="418"/>
      <c r="I56" s="418"/>
      <c r="J56" s="418"/>
      <c r="K56" s="418"/>
      <c r="L56" s="418"/>
      <c r="M56" s="418"/>
      <c r="N56" s="418"/>
      <c r="O56" s="418"/>
      <c r="P56" s="406"/>
    </row>
    <row r="57" customFormat="false" ht="12.75" hidden="false" customHeight="true" outlineLevel="0" collapsed="false">
      <c r="A57" s="402" t="s">
        <v>371</v>
      </c>
      <c r="B57" s="403" t="n">
        <v>33</v>
      </c>
      <c r="C57" s="403" t="n">
        <v>27</v>
      </c>
      <c r="D57" s="403" t="n">
        <v>4568</v>
      </c>
      <c r="E57" s="403" t="n">
        <v>3746</v>
      </c>
      <c r="F57" s="403" t="n">
        <v>3788</v>
      </c>
      <c r="G57" s="403" t="n">
        <v>3132</v>
      </c>
      <c r="H57" s="418" t="n">
        <v>110910</v>
      </c>
      <c r="I57" s="418" t="n">
        <v>91200</v>
      </c>
      <c r="J57" s="418" t="n">
        <v>5402</v>
      </c>
      <c r="K57" s="418" t="n">
        <v>4507</v>
      </c>
      <c r="L57" s="418" t="n">
        <v>585688</v>
      </c>
      <c r="M57" s="418" t="n">
        <v>502162</v>
      </c>
      <c r="N57" s="418" t="n">
        <v>433791</v>
      </c>
      <c r="O57" s="418" t="n">
        <v>389194</v>
      </c>
      <c r="P57" s="406" t="s">
        <v>371</v>
      </c>
    </row>
    <row r="58" customFormat="false" ht="8.1" hidden="false" customHeight="true" outlineLevel="0" collapsed="false">
      <c r="A58" s="402"/>
      <c r="B58" s="403"/>
      <c r="C58" s="403"/>
      <c r="D58" s="358"/>
      <c r="F58" s="358"/>
      <c r="H58" s="358"/>
      <c r="J58" s="358"/>
      <c r="L58" s="358"/>
      <c r="N58" s="358"/>
      <c r="P58" s="406"/>
    </row>
    <row r="59" customFormat="false" ht="12.75" hidden="false" customHeight="true" outlineLevel="0" collapsed="false">
      <c r="A59" s="402" t="s">
        <v>372</v>
      </c>
      <c r="B59" s="403" t="n">
        <v>7</v>
      </c>
      <c r="C59" s="403" t="n">
        <v>7</v>
      </c>
      <c r="D59" s="404" t="s">
        <v>365</v>
      </c>
      <c r="E59" s="404" t="s">
        <v>365</v>
      </c>
      <c r="F59" s="404" t="s">
        <v>365</v>
      </c>
      <c r="G59" s="404" t="s">
        <v>365</v>
      </c>
      <c r="H59" s="405" t="s">
        <v>365</v>
      </c>
      <c r="I59" s="405" t="s">
        <v>365</v>
      </c>
      <c r="J59" s="405" t="s">
        <v>365</v>
      </c>
      <c r="K59" s="405" t="s">
        <v>365</v>
      </c>
      <c r="L59" s="405" t="s">
        <v>365</v>
      </c>
      <c r="M59" s="405" t="s">
        <v>365</v>
      </c>
      <c r="N59" s="405" t="s">
        <v>365</v>
      </c>
      <c r="O59" s="405" t="s">
        <v>365</v>
      </c>
      <c r="P59" s="406" t="s">
        <v>372</v>
      </c>
    </row>
    <row r="60" customFormat="false" ht="8.1" hidden="false" customHeight="true" outlineLevel="0" collapsed="false">
      <c r="A60" s="402"/>
      <c r="B60" s="403"/>
      <c r="C60" s="403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8"/>
      <c r="P60" s="406"/>
    </row>
    <row r="61" customFormat="false" ht="12.75" hidden="false" customHeight="true" outlineLevel="0" collapsed="false">
      <c r="A61" s="402" t="s">
        <v>373</v>
      </c>
      <c r="B61" s="403" t="n">
        <v>2</v>
      </c>
      <c r="C61" s="403" t="n">
        <v>1</v>
      </c>
      <c r="D61" s="404" t="s">
        <v>365</v>
      </c>
      <c r="E61" s="404" t="s">
        <v>365</v>
      </c>
      <c r="F61" s="404" t="s">
        <v>365</v>
      </c>
      <c r="G61" s="404" t="s">
        <v>365</v>
      </c>
      <c r="H61" s="405" t="s">
        <v>365</v>
      </c>
      <c r="I61" s="405" t="s">
        <v>365</v>
      </c>
      <c r="J61" s="405" t="s">
        <v>365</v>
      </c>
      <c r="K61" s="405" t="s">
        <v>365</v>
      </c>
      <c r="L61" s="405" t="s">
        <v>365</v>
      </c>
      <c r="M61" s="405" t="s">
        <v>365</v>
      </c>
      <c r="N61" s="405" t="s">
        <v>365</v>
      </c>
      <c r="O61" s="405" t="s">
        <v>365</v>
      </c>
      <c r="P61" s="406" t="s">
        <v>373</v>
      </c>
    </row>
    <row r="62" customFormat="false" ht="8.1" hidden="false" customHeight="true" outlineLevel="0" collapsed="false">
      <c r="A62" s="402"/>
      <c r="B62" s="358"/>
      <c r="D62" s="358"/>
      <c r="F62" s="358"/>
      <c r="H62" s="429"/>
      <c r="J62" s="358"/>
      <c r="L62" s="358"/>
      <c r="N62" s="358"/>
      <c r="P62" s="406"/>
    </row>
    <row r="63" customFormat="false" ht="12.75" hidden="false" customHeight="true" outlineLevel="0" collapsed="false">
      <c r="A63" s="402" t="s">
        <v>374</v>
      </c>
      <c r="B63" s="405" t="s">
        <v>177</v>
      </c>
      <c r="C63" s="409" t="s">
        <v>177</v>
      </c>
      <c r="D63" s="409" t="s">
        <v>177</v>
      </c>
      <c r="E63" s="409" t="s">
        <v>177</v>
      </c>
      <c r="F63" s="409" t="s">
        <v>177</v>
      </c>
      <c r="G63" s="409" t="s">
        <v>177</v>
      </c>
      <c r="H63" s="409" t="s">
        <v>177</v>
      </c>
      <c r="I63" s="409" t="s">
        <v>177</v>
      </c>
      <c r="J63" s="409" t="s">
        <v>177</v>
      </c>
      <c r="K63" s="409" t="s">
        <v>177</v>
      </c>
      <c r="L63" s="409" t="s">
        <v>177</v>
      </c>
      <c r="M63" s="409" t="s">
        <v>177</v>
      </c>
      <c r="N63" s="409" t="s">
        <v>177</v>
      </c>
      <c r="O63" s="409" t="s">
        <v>177</v>
      </c>
      <c r="P63" s="406" t="s">
        <v>374</v>
      </c>
    </row>
    <row r="64" customFormat="false" ht="8.1" hidden="false" customHeight="true" outlineLevel="0" collapsed="false">
      <c r="A64" s="402"/>
      <c r="B64" s="358"/>
      <c r="D64" s="358"/>
      <c r="F64" s="358"/>
      <c r="H64" s="358"/>
      <c r="J64" s="358"/>
      <c r="L64" s="358"/>
      <c r="N64" s="358"/>
      <c r="P64" s="406"/>
    </row>
    <row r="65" customFormat="false" ht="12.75" hidden="false" customHeight="true" outlineLevel="0" collapsed="false">
      <c r="A65" s="410" t="s">
        <v>375</v>
      </c>
      <c r="B65" s="411" t="n">
        <v>478</v>
      </c>
      <c r="C65" s="411" t="n">
        <v>429</v>
      </c>
      <c r="D65" s="412" t="n">
        <v>22829</v>
      </c>
      <c r="E65" s="412" t="n">
        <v>19628</v>
      </c>
      <c r="F65" s="412" t="n">
        <v>18749</v>
      </c>
      <c r="G65" s="412" t="n">
        <v>15988</v>
      </c>
      <c r="H65" s="413" t="n">
        <v>550225</v>
      </c>
      <c r="I65" s="413" t="n">
        <v>487993</v>
      </c>
      <c r="J65" s="413" t="n">
        <v>28267</v>
      </c>
      <c r="K65" s="413" t="n">
        <v>24654</v>
      </c>
      <c r="L65" s="413" t="n">
        <v>2502728</v>
      </c>
      <c r="M65" s="413" t="n">
        <v>2206818</v>
      </c>
      <c r="N65" s="413" t="n">
        <v>1886284</v>
      </c>
      <c r="O65" s="413" t="n">
        <v>1686402</v>
      </c>
      <c r="P65" s="414" t="s">
        <v>375</v>
      </c>
    </row>
    <row r="66" customFormat="false" ht="12.75" hidden="false" customHeight="true" outlineLevel="0" collapsed="false">
      <c r="A66" s="433"/>
      <c r="B66" s="434"/>
      <c r="D66" s="435"/>
      <c r="F66" s="435"/>
      <c r="G66" s="436"/>
      <c r="H66" s="418"/>
      <c r="I66" s="418"/>
      <c r="J66" s="418"/>
      <c r="K66" s="418"/>
      <c r="L66" s="418"/>
      <c r="M66" s="418"/>
      <c r="O66" s="418"/>
    </row>
    <row r="67" customFormat="false" ht="12.75" hidden="false" customHeight="true" outlineLevel="0" collapsed="false">
      <c r="A67" s="367" t="s">
        <v>87</v>
      </c>
      <c r="B67" s="434"/>
      <c r="C67" s="437"/>
      <c r="D67" s="435"/>
      <c r="E67" s="435"/>
      <c r="F67" s="435"/>
      <c r="G67" s="438"/>
      <c r="H67" s="418"/>
      <c r="I67" s="418"/>
      <c r="J67" s="418"/>
      <c r="K67" s="418"/>
      <c r="L67" s="418"/>
      <c r="M67" s="418"/>
      <c r="N67" s="418"/>
      <c r="O67" s="418"/>
    </row>
    <row r="68" customFormat="false" ht="12.75" hidden="false" customHeight="true" outlineLevel="0" collapsed="false">
      <c r="A68" s="368" t="s">
        <v>88</v>
      </c>
      <c r="B68" s="434"/>
      <c r="C68" s="437"/>
      <c r="D68" s="435"/>
      <c r="E68" s="435"/>
      <c r="F68" s="435"/>
      <c r="G68" s="436"/>
    </row>
    <row r="69" customFormat="false" ht="12.75" hidden="false" customHeight="true" outlineLevel="0" collapsed="false">
      <c r="A69" s="433"/>
      <c r="B69" s="434"/>
      <c r="C69" s="437"/>
      <c r="D69" s="435"/>
      <c r="E69" s="435"/>
      <c r="F69" s="435"/>
      <c r="G69" s="436"/>
    </row>
    <row r="70" customFormat="false" ht="12.75" hidden="false" customHeight="true" outlineLevel="0" collapsed="false">
      <c r="A70" s="433"/>
      <c r="B70" s="434"/>
      <c r="C70" s="437"/>
      <c r="D70" s="435"/>
      <c r="E70" s="435"/>
      <c r="F70" s="435"/>
      <c r="G70" s="436"/>
    </row>
    <row r="71" customFormat="false" ht="12.75" hidden="false" customHeight="true" outlineLevel="0" collapsed="false">
      <c r="A71" s="433"/>
      <c r="B71" s="434"/>
      <c r="C71" s="437"/>
      <c r="D71" s="435"/>
      <c r="E71" s="435"/>
      <c r="F71" s="435"/>
      <c r="G71" s="436"/>
    </row>
    <row r="72" customFormat="false" ht="12.75" hidden="false" customHeight="true" outlineLevel="0" collapsed="false">
      <c r="A72" s="417"/>
      <c r="B72" s="434"/>
      <c r="C72" s="437"/>
      <c r="D72" s="435"/>
      <c r="E72" s="435"/>
      <c r="F72" s="435"/>
      <c r="G72" s="436"/>
    </row>
    <row r="73" customFormat="false" ht="12.75" hidden="false" customHeight="true" outlineLevel="0" collapsed="false">
      <c r="A73" s="433"/>
      <c r="B73" s="434"/>
      <c r="C73" s="437"/>
      <c r="D73" s="435"/>
      <c r="E73" s="435"/>
      <c r="F73" s="439"/>
      <c r="G73" s="436"/>
    </row>
    <row r="74" customFormat="false" ht="12.75" hidden="false" customHeight="true" outlineLevel="0" collapsed="false">
      <c r="A74" s="433"/>
      <c r="B74" s="434"/>
      <c r="C74" s="437"/>
      <c r="D74" s="435"/>
      <c r="E74" s="435"/>
      <c r="F74" s="435"/>
      <c r="G74" s="436"/>
    </row>
    <row r="75" customFormat="false" ht="12.75" hidden="false" customHeight="true" outlineLevel="0" collapsed="false">
      <c r="A75" s="433"/>
      <c r="B75" s="434"/>
      <c r="C75" s="437"/>
      <c r="D75" s="435"/>
      <c r="E75" s="435"/>
      <c r="F75" s="435"/>
      <c r="G75" s="436"/>
    </row>
    <row r="76" customFormat="false" ht="12.75" hidden="false" customHeight="true" outlineLevel="0" collapsed="false">
      <c r="A76" s="433"/>
      <c r="B76" s="434"/>
      <c r="C76" s="437"/>
      <c r="D76" s="435"/>
      <c r="E76" s="435"/>
      <c r="F76" s="435"/>
      <c r="G76" s="440"/>
    </row>
    <row r="77" customFormat="false" ht="9.95" hidden="false" customHeight="true" outlineLevel="0" collapsed="false">
      <c r="A77" s="433"/>
      <c r="B77" s="434"/>
      <c r="C77" s="437"/>
      <c r="D77" s="435"/>
      <c r="E77" s="441"/>
      <c r="F77" s="441"/>
      <c r="G77" s="442"/>
    </row>
    <row r="78" customFormat="false" ht="9.95" hidden="false" customHeight="true" outlineLevel="0" collapsed="false">
      <c r="A78" s="433"/>
      <c r="B78" s="434"/>
      <c r="C78" s="443"/>
      <c r="D78" s="435"/>
      <c r="E78" s="444"/>
      <c r="F78" s="445"/>
      <c r="G78" s="440"/>
    </row>
    <row r="79" customFormat="false" ht="9.95" hidden="false" customHeight="true" outlineLevel="0" collapsed="false">
      <c r="A79" s="446"/>
      <c r="B79" s="447"/>
      <c r="C79" s="448"/>
      <c r="D79" s="449"/>
      <c r="E79" s="449"/>
      <c r="F79" s="449"/>
      <c r="G79" s="450"/>
    </row>
    <row r="80" customFormat="false" ht="9.95" hidden="false" customHeight="true" outlineLevel="0" collapsed="false">
      <c r="A80" s="433"/>
      <c r="B80" s="451"/>
      <c r="C80" s="452"/>
      <c r="D80" s="445"/>
      <c r="E80" s="445"/>
      <c r="F80" s="445"/>
      <c r="G80" s="453"/>
    </row>
    <row r="81" customFormat="false" ht="9.95" hidden="false" customHeight="true" outlineLevel="0" collapsed="false">
      <c r="A81" s="433"/>
      <c r="B81" s="454"/>
      <c r="C81" s="455"/>
      <c r="D81" s="436"/>
      <c r="E81" s="436"/>
      <c r="F81" s="436"/>
      <c r="G81" s="456"/>
    </row>
    <row r="82" customFormat="false" ht="9.95" hidden="false" customHeight="true" outlineLevel="0" collapsed="false">
      <c r="A82" s="433"/>
      <c r="B82" s="451"/>
      <c r="C82" s="457"/>
      <c r="D82" s="445"/>
      <c r="E82" s="445"/>
      <c r="F82" s="445"/>
      <c r="G82" s="453"/>
    </row>
    <row r="83" customFormat="false" ht="9.95" hidden="false" customHeight="true" outlineLevel="0" collapsed="false">
      <c r="A83" s="446"/>
      <c r="B83" s="447"/>
      <c r="C83" s="448"/>
      <c r="D83" s="449"/>
      <c r="E83" s="449"/>
      <c r="F83" s="449"/>
      <c r="G83" s="450"/>
    </row>
    <row r="84" customFormat="false" ht="9.95" hidden="false" customHeight="true" outlineLevel="0" collapsed="false">
      <c r="A84" s="458"/>
      <c r="B84" s="459"/>
      <c r="C84" s="460"/>
      <c r="D84" s="461"/>
      <c r="E84" s="462"/>
      <c r="F84" s="463"/>
      <c r="G84" s="464"/>
    </row>
    <row r="85" customFormat="false" ht="9.95" hidden="false" customHeight="true" outlineLevel="0" collapsed="false">
      <c r="A85" s="458"/>
      <c r="B85" s="421"/>
      <c r="C85" s="421"/>
      <c r="D85" s="421"/>
      <c r="E85" s="421"/>
      <c r="F85" s="421"/>
      <c r="G85" s="421"/>
    </row>
    <row r="86" customFormat="false" ht="9.95" hidden="false" customHeight="true" outlineLevel="0" collapsed="false">
      <c r="B86" s="429"/>
      <c r="C86" s="429"/>
      <c r="D86" s="429"/>
      <c r="E86" s="429"/>
      <c r="F86" s="429"/>
      <c r="G86" s="429"/>
    </row>
    <row r="87" customFormat="false" ht="12.75" hidden="false" customHeight="false" outlineLevel="0" collapsed="false">
      <c r="B87" s="429"/>
      <c r="C87" s="429"/>
      <c r="D87" s="429"/>
      <c r="E87" s="429"/>
      <c r="F87" s="429"/>
      <c r="G87" s="429"/>
    </row>
    <row r="88" customFormat="false" ht="12.75" hidden="false" customHeight="false" outlineLevel="0" collapsed="false">
      <c r="B88" s="429"/>
      <c r="C88" s="429"/>
      <c r="D88" s="429"/>
      <c r="E88" s="429"/>
      <c r="F88" s="429"/>
      <c r="G88" s="429"/>
    </row>
    <row r="89" customFormat="false" ht="12.75" hidden="false" customHeight="false" outlineLevel="0" collapsed="false">
      <c r="B89" s="429"/>
      <c r="C89" s="429"/>
      <c r="D89" s="429"/>
      <c r="E89" s="429"/>
      <c r="F89" s="429"/>
      <c r="G89" s="429"/>
    </row>
    <row r="90" customFormat="false" ht="12.75" hidden="false" customHeight="false" outlineLevel="0" collapsed="false">
      <c r="B90" s="429"/>
      <c r="C90" s="429"/>
      <c r="D90" s="429"/>
      <c r="E90" s="429"/>
      <c r="F90" s="429"/>
      <c r="G90" s="429"/>
    </row>
  </sheetData>
  <mergeCells count="28">
    <mergeCell ref="D1:G1"/>
    <mergeCell ref="H1:J1"/>
    <mergeCell ref="B2:G2"/>
    <mergeCell ref="H2:O2"/>
    <mergeCell ref="A6:A9"/>
    <mergeCell ref="B6:C6"/>
    <mergeCell ref="D6:G6"/>
    <mergeCell ref="H6:I6"/>
    <mergeCell ref="J6:K6"/>
    <mergeCell ref="L6:M6"/>
    <mergeCell ref="N6:O6"/>
    <mergeCell ref="P6:P9"/>
    <mergeCell ref="B7:B8"/>
    <mergeCell ref="C7:C8"/>
    <mergeCell ref="D7:E7"/>
    <mergeCell ref="F7:G7"/>
    <mergeCell ref="H7:H8"/>
    <mergeCell ref="I7:I8"/>
    <mergeCell ref="J7:J8"/>
    <mergeCell ref="K7:K8"/>
    <mergeCell ref="L7:L8"/>
    <mergeCell ref="M7:M8"/>
    <mergeCell ref="N7:N8"/>
    <mergeCell ref="O7:O8"/>
    <mergeCell ref="B9:G9"/>
    <mergeCell ref="H9:I9"/>
    <mergeCell ref="J9:K9"/>
    <mergeCell ref="L9:O9"/>
  </mergeCells>
  <hyperlinks>
    <hyperlink ref="D1" location="Inhaltsverzeichnis!A41" display="Vorbereitende Baustellenarbeiten,"/>
    <hyperlink ref="H1" location="Inhaltsverzeichnis!A41" display="Hoch- und Tiefbau"/>
    <hyperlink ref="B2" location="Inhaltsverzeichnis!A41" display="12. Betriebe, Beschäftigte, Löhne und Gehälter, geleistete Arbeitsstunden,"/>
    <hyperlink ref="H2" location="Inhaltsverzeichnis!A41" display="Gesamtumsatz und Auftragseingang nach Beschäftigtengrößenklassen 2003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9&amp;P&amp;8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" activeCellId="0" sqref="D1:G1"/>
    </sheetView>
  </sheetViews>
  <sheetFormatPr defaultColWidth="10.28125" defaultRowHeight="12.75" zeroHeight="false" outlineLevelRow="0" outlineLevelCol="0"/>
  <cols>
    <col collapsed="false" customWidth="true" hidden="false" outlineLevel="0" max="1" min="1" style="197" width="20.7"/>
    <col collapsed="false" customWidth="true" hidden="false" outlineLevel="0" max="3" min="2" style="197" width="10.71"/>
    <col collapsed="false" customWidth="true" hidden="false" outlineLevel="0" max="4" min="4" style="198" width="10.71"/>
    <col collapsed="false" customWidth="true" hidden="false" outlineLevel="0" max="5" min="5" style="199" width="10.71"/>
    <col collapsed="false" customWidth="true" hidden="false" outlineLevel="0" max="7" min="6" style="198" width="10.71"/>
    <col collapsed="false" customWidth="false" hidden="false" outlineLevel="0" max="9" min="8" style="197" width="10.28"/>
    <col collapsed="false" customWidth="true" hidden="false" outlineLevel="0" max="15" min="10" style="197" width="8.85"/>
    <col collapsed="false" customWidth="true" hidden="false" outlineLevel="0" max="16" min="16" style="197" width="17.7"/>
    <col collapsed="false" customWidth="false" hidden="false" outlineLevel="0" max="257" min="17" style="197" width="10.28"/>
  </cols>
  <sheetData>
    <row r="1" customFormat="false" ht="12.75" hidden="false" customHeight="false" outlineLevel="0" collapsed="false">
      <c r="D1" s="373" t="s">
        <v>89</v>
      </c>
      <c r="E1" s="373"/>
      <c r="F1" s="373"/>
      <c r="G1" s="373"/>
      <c r="H1" s="465" t="s">
        <v>90</v>
      </c>
      <c r="I1" s="465"/>
      <c r="J1" s="465"/>
      <c r="K1" s="466"/>
      <c r="L1" s="467"/>
      <c r="M1" s="468"/>
      <c r="N1" s="466"/>
    </row>
    <row r="2" customFormat="false" ht="12.75" hidden="false" customHeight="false" outlineLevel="0" collapsed="false">
      <c r="A2" s="469"/>
      <c r="B2" s="470" t="s">
        <v>380</v>
      </c>
      <c r="C2" s="470"/>
      <c r="D2" s="470"/>
      <c r="E2" s="470"/>
      <c r="F2" s="470"/>
      <c r="G2" s="470"/>
      <c r="H2" s="65" t="s">
        <v>381</v>
      </c>
      <c r="I2" s="65"/>
      <c r="J2" s="65"/>
      <c r="K2" s="65"/>
      <c r="L2" s="65"/>
      <c r="M2" s="65"/>
      <c r="N2" s="65"/>
      <c r="O2" s="65"/>
    </row>
    <row r="3" customFormat="false" ht="12.75" hidden="false" customHeight="false" outlineLevel="0" collapsed="false">
      <c r="B3" s="471"/>
      <c r="C3" s="471"/>
      <c r="D3" s="472"/>
      <c r="F3" s="473"/>
      <c r="G3" s="226" t="s">
        <v>275</v>
      </c>
      <c r="H3" s="474" t="s">
        <v>276</v>
      </c>
      <c r="I3" s="475"/>
      <c r="J3" s="476"/>
      <c r="K3" s="475"/>
      <c r="L3" s="477"/>
      <c r="M3" s="468"/>
      <c r="N3" s="478"/>
    </row>
    <row r="4" customFormat="false" ht="12.75" hidden="false" customHeight="false" outlineLevel="0" collapsed="false">
      <c r="A4" s="228"/>
      <c r="B4" s="228"/>
      <c r="C4" s="228"/>
      <c r="D4" s="229"/>
      <c r="E4" s="479"/>
      <c r="F4" s="229"/>
      <c r="G4" s="229"/>
      <c r="H4" s="475"/>
      <c r="I4" s="475"/>
      <c r="J4" s="476"/>
      <c r="K4" s="475"/>
      <c r="L4" s="477"/>
      <c r="M4" s="476"/>
      <c r="N4" s="475"/>
    </row>
    <row r="5" customFormat="false" ht="12.75" hidden="false" customHeight="true" outlineLevel="0" collapsed="false">
      <c r="A5" s="200" t="s">
        <v>125</v>
      </c>
      <c r="B5" s="480" t="s">
        <v>279</v>
      </c>
      <c r="C5" s="480"/>
      <c r="D5" s="481" t="s">
        <v>280</v>
      </c>
      <c r="E5" s="481"/>
      <c r="F5" s="481"/>
      <c r="G5" s="481"/>
      <c r="H5" s="200" t="s">
        <v>281</v>
      </c>
      <c r="I5" s="200"/>
      <c r="J5" s="200" t="s">
        <v>282</v>
      </c>
      <c r="K5" s="200"/>
      <c r="L5" s="200" t="s">
        <v>151</v>
      </c>
      <c r="M5" s="200"/>
      <c r="N5" s="482" t="s">
        <v>121</v>
      </c>
      <c r="O5" s="482"/>
      <c r="P5" s="202" t="s">
        <v>125</v>
      </c>
    </row>
    <row r="6" s="473" customFormat="true" ht="12.75" hidden="false" customHeight="true" outlineLevel="0" collapsed="false">
      <c r="A6" s="200"/>
      <c r="B6" s="385" t="n">
        <v>2003</v>
      </c>
      <c r="C6" s="385" t="n">
        <v>2004</v>
      </c>
      <c r="D6" s="480" t="s">
        <v>97</v>
      </c>
      <c r="E6" s="480"/>
      <c r="F6" s="483" t="s">
        <v>283</v>
      </c>
      <c r="G6" s="483"/>
      <c r="H6" s="386" t="n">
        <v>2003</v>
      </c>
      <c r="I6" s="385" t="n">
        <v>2004</v>
      </c>
      <c r="J6" s="385" t="n">
        <v>2003</v>
      </c>
      <c r="K6" s="385" t="n">
        <v>2004</v>
      </c>
      <c r="L6" s="385" t="n">
        <v>2003</v>
      </c>
      <c r="M6" s="385" t="n">
        <v>2004</v>
      </c>
      <c r="N6" s="385" t="n">
        <v>2003</v>
      </c>
      <c r="O6" s="383" t="n">
        <v>2004</v>
      </c>
      <c r="P6" s="202"/>
    </row>
    <row r="7" customFormat="false" ht="12.75" hidden="false" customHeight="true" outlineLevel="0" collapsed="false">
      <c r="A7" s="200"/>
      <c r="B7" s="385"/>
      <c r="C7" s="385"/>
      <c r="D7" s="484" t="n">
        <v>2003</v>
      </c>
      <c r="E7" s="484" t="n">
        <v>2004</v>
      </c>
      <c r="F7" s="484" t="n">
        <v>2003</v>
      </c>
      <c r="G7" s="485" t="n">
        <v>2004</v>
      </c>
      <c r="H7" s="386"/>
      <c r="I7" s="385"/>
      <c r="J7" s="385"/>
      <c r="K7" s="385"/>
      <c r="L7" s="385"/>
      <c r="M7" s="385"/>
      <c r="N7" s="385"/>
      <c r="O7" s="383"/>
      <c r="P7" s="202"/>
    </row>
    <row r="8" customFormat="false" ht="12.75" hidden="false" customHeight="true" outlineLevel="0" collapsed="false">
      <c r="A8" s="200"/>
      <c r="B8" s="202" t="s">
        <v>65</v>
      </c>
      <c r="C8" s="202"/>
      <c r="D8" s="202"/>
      <c r="E8" s="202"/>
      <c r="F8" s="202"/>
      <c r="G8" s="202"/>
      <c r="H8" s="200" t="s">
        <v>118</v>
      </c>
      <c r="I8" s="200"/>
      <c r="J8" s="200" t="s">
        <v>152</v>
      </c>
      <c r="K8" s="200"/>
      <c r="L8" s="486" t="s">
        <v>118</v>
      </c>
      <c r="M8" s="486"/>
      <c r="N8" s="486"/>
      <c r="O8" s="486"/>
      <c r="P8" s="202"/>
    </row>
    <row r="9" customFormat="false" ht="24.95" hidden="false" customHeight="true" outlineLevel="0" collapsed="false">
      <c r="A9" s="214" t="s">
        <v>129</v>
      </c>
      <c r="B9" s="487"/>
      <c r="C9" s="473"/>
      <c r="D9" s="473"/>
      <c r="E9" s="473"/>
      <c r="F9" s="488"/>
      <c r="G9" s="488"/>
      <c r="H9" s="473"/>
      <c r="I9" s="489"/>
      <c r="J9" s="490"/>
      <c r="K9" s="473"/>
      <c r="L9" s="473"/>
      <c r="M9" s="473"/>
      <c r="N9" s="488"/>
      <c r="O9" s="488"/>
      <c r="P9" s="491" t="s">
        <v>382</v>
      </c>
    </row>
    <row r="10" customFormat="false" ht="20.1" hidden="false" customHeight="true" outlineLevel="0" collapsed="false">
      <c r="A10" s="214" t="s">
        <v>130</v>
      </c>
      <c r="B10" s="492" t="n">
        <v>17</v>
      </c>
      <c r="C10" s="492" t="n">
        <v>18</v>
      </c>
      <c r="D10" s="489" t="n">
        <v>534</v>
      </c>
      <c r="E10" s="489" t="n">
        <v>514</v>
      </c>
      <c r="F10" s="489" t="n">
        <v>443</v>
      </c>
      <c r="G10" s="489" t="n">
        <v>421</v>
      </c>
      <c r="H10" s="493" t="n">
        <v>12528</v>
      </c>
      <c r="I10" s="493" t="n">
        <v>11585</v>
      </c>
      <c r="J10" s="489" t="n">
        <v>695</v>
      </c>
      <c r="K10" s="489" t="n">
        <v>702</v>
      </c>
      <c r="L10" s="493" t="n">
        <v>51361</v>
      </c>
      <c r="M10" s="493" t="n">
        <v>47477</v>
      </c>
      <c r="N10" s="493" t="n">
        <v>39521</v>
      </c>
      <c r="O10" s="493" t="n">
        <v>40375</v>
      </c>
      <c r="P10" s="491" t="s">
        <v>383</v>
      </c>
    </row>
    <row r="11" customFormat="false" ht="20.1" hidden="false" customHeight="true" outlineLevel="0" collapsed="false">
      <c r="A11" s="214" t="s">
        <v>131</v>
      </c>
      <c r="B11" s="492" t="n">
        <v>21</v>
      </c>
      <c r="C11" s="492" t="n">
        <v>21</v>
      </c>
      <c r="D11" s="489" t="n">
        <v>1263</v>
      </c>
      <c r="E11" s="489" t="n">
        <v>1071</v>
      </c>
      <c r="F11" s="489" t="n">
        <v>924</v>
      </c>
      <c r="G11" s="489" t="n">
        <v>800</v>
      </c>
      <c r="H11" s="493" t="n">
        <v>34143</v>
      </c>
      <c r="I11" s="493" t="n">
        <v>29321</v>
      </c>
      <c r="J11" s="489" t="n">
        <v>1328</v>
      </c>
      <c r="K11" s="489" t="n">
        <v>1161</v>
      </c>
      <c r="L11" s="493" t="n">
        <v>199775</v>
      </c>
      <c r="M11" s="493" t="n">
        <v>204373</v>
      </c>
      <c r="N11" s="493" t="n">
        <v>214245</v>
      </c>
      <c r="O11" s="493" t="n">
        <v>142810</v>
      </c>
      <c r="P11" s="491" t="s">
        <v>384</v>
      </c>
    </row>
    <row r="12" customFormat="false" ht="20.1" hidden="false" customHeight="true" outlineLevel="0" collapsed="false">
      <c r="A12" s="214" t="s">
        <v>132</v>
      </c>
      <c r="B12" s="492" t="n">
        <v>17</v>
      </c>
      <c r="C12" s="492" t="n">
        <v>13</v>
      </c>
      <c r="D12" s="489" t="n">
        <v>763</v>
      </c>
      <c r="E12" s="489" t="n">
        <v>608</v>
      </c>
      <c r="F12" s="489" t="n">
        <v>623</v>
      </c>
      <c r="G12" s="489" t="n">
        <v>502</v>
      </c>
      <c r="H12" s="493" t="n">
        <v>17838</v>
      </c>
      <c r="I12" s="493" t="n">
        <v>13704</v>
      </c>
      <c r="J12" s="489" t="n">
        <v>971</v>
      </c>
      <c r="K12" s="489" t="n">
        <v>779</v>
      </c>
      <c r="L12" s="493" t="n">
        <v>96925</v>
      </c>
      <c r="M12" s="493" t="n">
        <v>77664</v>
      </c>
      <c r="N12" s="493" t="n">
        <v>36603</v>
      </c>
      <c r="O12" s="493" t="n">
        <v>20018</v>
      </c>
      <c r="P12" s="491" t="s">
        <v>385</v>
      </c>
    </row>
    <row r="13" customFormat="false" ht="20.1" hidden="false" customHeight="true" outlineLevel="0" collapsed="false">
      <c r="A13" s="214" t="s">
        <v>133</v>
      </c>
      <c r="B13" s="492" t="n">
        <v>20</v>
      </c>
      <c r="C13" s="492" t="n">
        <v>16</v>
      </c>
      <c r="D13" s="489" t="n">
        <v>994</v>
      </c>
      <c r="E13" s="489" t="n">
        <v>605</v>
      </c>
      <c r="F13" s="489" t="n">
        <v>811</v>
      </c>
      <c r="G13" s="489" t="n">
        <v>505</v>
      </c>
      <c r="H13" s="493" t="n">
        <v>27788</v>
      </c>
      <c r="I13" s="493" t="n">
        <v>16666</v>
      </c>
      <c r="J13" s="489" t="n">
        <v>1204</v>
      </c>
      <c r="K13" s="489" t="n">
        <v>786</v>
      </c>
      <c r="L13" s="493" t="n">
        <v>130797</v>
      </c>
      <c r="M13" s="493" t="n">
        <v>78150</v>
      </c>
      <c r="N13" s="493" t="n">
        <v>96532</v>
      </c>
      <c r="O13" s="493" t="n">
        <v>68291</v>
      </c>
      <c r="P13" s="491" t="s">
        <v>386</v>
      </c>
    </row>
    <row r="14" customFormat="false" ht="20.1" hidden="false" customHeight="true" outlineLevel="0" collapsed="false">
      <c r="A14" s="214"/>
      <c r="D14" s="199"/>
      <c r="P14" s="491"/>
    </row>
    <row r="15" customFormat="false" ht="24.95" hidden="false" customHeight="true" outlineLevel="0" collapsed="false">
      <c r="A15" s="214" t="s">
        <v>134</v>
      </c>
      <c r="D15" s="199"/>
      <c r="P15" s="491" t="s">
        <v>387</v>
      </c>
    </row>
    <row r="16" customFormat="false" ht="20.1" hidden="false" customHeight="true" outlineLevel="0" collapsed="false">
      <c r="A16" s="214" t="s">
        <v>135</v>
      </c>
      <c r="B16" s="492" t="n">
        <v>24</v>
      </c>
      <c r="C16" s="492" t="n">
        <v>25</v>
      </c>
      <c r="D16" s="489" t="n">
        <v>806</v>
      </c>
      <c r="E16" s="489" t="n">
        <v>806</v>
      </c>
      <c r="F16" s="489" t="n">
        <v>641</v>
      </c>
      <c r="G16" s="489" t="n">
        <v>634</v>
      </c>
      <c r="H16" s="493" t="n">
        <v>19593</v>
      </c>
      <c r="I16" s="493" t="n">
        <v>20401</v>
      </c>
      <c r="J16" s="489" t="n">
        <v>924</v>
      </c>
      <c r="K16" s="489" t="n">
        <v>947</v>
      </c>
      <c r="L16" s="493" t="n">
        <v>62281</v>
      </c>
      <c r="M16" s="493" t="n">
        <v>70240</v>
      </c>
      <c r="N16" s="493" t="n">
        <v>50179</v>
      </c>
      <c r="O16" s="493" t="n">
        <v>64106</v>
      </c>
      <c r="P16" s="491" t="s">
        <v>388</v>
      </c>
    </row>
    <row r="17" customFormat="false" ht="20.1" hidden="false" customHeight="true" outlineLevel="0" collapsed="false">
      <c r="A17" s="214" t="s">
        <v>136</v>
      </c>
      <c r="B17" s="492" t="n">
        <v>27</v>
      </c>
      <c r="C17" s="492" t="n">
        <v>22</v>
      </c>
      <c r="D17" s="489" t="n">
        <v>1233</v>
      </c>
      <c r="E17" s="489" t="n">
        <v>1006</v>
      </c>
      <c r="F17" s="489" t="n">
        <v>1037</v>
      </c>
      <c r="G17" s="489" t="n">
        <v>836</v>
      </c>
      <c r="H17" s="493" t="n">
        <v>27844</v>
      </c>
      <c r="I17" s="493" t="n">
        <v>25018</v>
      </c>
      <c r="J17" s="489" t="n">
        <v>1466</v>
      </c>
      <c r="K17" s="489" t="n">
        <v>1307</v>
      </c>
      <c r="L17" s="493" t="n">
        <v>109240</v>
      </c>
      <c r="M17" s="493" t="n">
        <v>94615</v>
      </c>
      <c r="N17" s="493" t="n">
        <v>89242</v>
      </c>
      <c r="O17" s="493" t="n">
        <v>83895</v>
      </c>
      <c r="P17" s="491" t="s">
        <v>389</v>
      </c>
    </row>
    <row r="18" customFormat="false" ht="20.1" hidden="false" customHeight="true" outlineLevel="0" collapsed="false">
      <c r="A18" s="214" t="s">
        <v>137</v>
      </c>
      <c r="B18" s="492" t="n">
        <v>26</v>
      </c>
      <c r="C18" s="492" t="n">
        <v>25</v>
      </c>
      <c r="D18" s="489" t="n">
        <v>1025</v>
      </c>
      <c r="E18" s="489" t="n">
        <v>911</v>
      </c>
      <c r="F18" s="489" t="n">
        <v>850</v>
      </c>
      <c r="G18" s="489" t="n">
        <v>746</v>
      </c>
      <c r="H18" s="493" t="n">
        <v>23493</v>
      </c>
      <c r="I18" s="493" t="n">
        <v>21298</v>
      </c>
      <c r="J18" s="489" t="n">
        <v>1295</v>
      </c>
      <c r="K18" s="489" t="n">
        <v>1099</v>
      </c>
      <c r="L18" s="493" t="n">
        <v>115641</v>
      </c>
      <c r="M18" s="493" t="n">
        <v>96757</v>
      </c>
      <c r="N18" s="493" t="n">
        <v>67424</v>
      </c>
      <c r="O18" s="493" t="n">
        <v>84129</v>
      </c>
      <c r="P18" s="491" t="s">
        <v>390</v>
      </c>
    </row>
    <row r="19" customFormat="false" ht="20.1" hidden="false" customHeight="true" outlineLevel="0" collapsed="false">
      <c r="A19" s="214" t="s">
        <v>138</v>
      </c>
      <c r="B19" s="492" t="n">
        <v>21</v>
      </c>
      <c r="C19" s="492" t="n">
        <v>20</v>
      </c>
      <c r="D19" s="489" t="n">
        <v>812</v>
      </c>
      <c r="E19" s="489" t="n">
        <v>778</v>
      </c>
      <c r="F19" s="489" t="n">
        <v>634</v>
      </c>
      <c r="G19" s="489" t="n">
        <v>611</v>
      </c>
      <c r="H19" s="493" t="n">
        <v>21788</v>
      </c>
      <c r="I19" s="493" t="n">
        <v>21355</v>
      </c>
      <c r="J19" s="489" t="n">
        <v>1127</v>
      </c>
      <c r="K19" s="489" t="n">
        <v>1089</v>
      </c>
      <c r="L19" s="493" t="n">
        <v>97048</v>
      </c>
      <c r="M19" s="493" t="n">
        <v>99697</v>
      </c>
      <c r="N19" s="493" t="n">
        <v>88856</v>
      </c>
      <c r="O19" s="493" t="n">
        <v>68064</v>
      </c>
      <c r="P19" s="491" t="s">
        <v>391</v>
      </c>
    </row>
    <row r="20" customFormat="false" ht="20.1" hidden="false" customHeight="true" outlineLevel="0" collapsed="false">
      <c r="A20" s="214" t="s">
        <v>139</v>
      </c>
      <c r="B20" s="492" t="n">
        <v>34</v>
      </c>
      <c r="C20" s="492" t="n">
        <v>30</v>
      </c>
      <c r="D20" s="489" t="n">
        <v>1775</v>
      </c>
      <c r="E20" s="489" t="n">
        <v>1420</v>
      </c>
      <c r="F20" s="489" t="n">
        <v>1447</v>
      </c>
      <c r="G20" s="489" t="n">
        <v>1132</v>
      </c>
      <c r="H20" s="493" t="n">
        <v>40666</v>
      </c>
      <c r="I20" s="493" t="n">
        <v>33910</v>
      </c>
      <c r="J20" s="489" t="n">
        <v>2081</v>
      </c>
      <c r="K20" s="489" t="n">
        <v>1642</v>
      </c>
      <c r="L20" s="493" t="n">
        <v>163982</v>
      </c>
      <c r="M20" s="493" t="n">
        <v>122876</v>
      </c>
      <c r="N20" s="493" t="n">
        <v>125586</v>
      </c>
      <c r="O20" s="493" t="n">
        <v>99314</v>
      </c>
      <c r="P20" s="491" t="s">
        <v>392</v>
      </c>
    </row>
    <row r="21" customFormat="false" ht="20.1" hidden="false" customHeight="true" outlineLevel="0" collapsed="false">
      <c r="A21" s="214" t="s">
        <v>140</v>
      </c>
      <c r="B21" s="492" t="n">
        <v>31</v>
      </c>
      <c r="C21" s="492" t="n">
        <v>27</v>
      </c>
      <c r="D21" s="489" t="n">
        <v>1325</v>
      </c>
      <c r="E21" s="489" t="n">
        <v>1136</v>
      </c>
      <c r="F21" s="489" t="n">
        <v>1104</v>
      </c>
      <c r="G21" s="489" t="n">
        <v>958</v>
      </c>
      <c r="H21" s="493" t="n">
        <v>30696</v>
      </c>
      <c r="I21" s="493" t="n">
        <v>26139</v>
      </c>
      <c r="J21" s="489" t="n">
        <v>1799</v>
      </c>
      <c r="K21" s="489" t="n">
        <v>1479</v>
      </c>
      <c r="L21" s="493" t="n">
        <v>156158</v>
      </c>
      <c r="M21" s="493" t="n">
        <v>128144</v>
      </c>
      <c r="N21" s="493" t="n">
        <v>119222</v>
      </c>
      <c r="O21" s="493" t="n">
        <v>119440</v>
      </c>
      <c r="P21" s="491" t="s">
        <v>393</v>
      </c>
    </row>
    <row r="22" customFormat="false" ht="20.1" hidden="false" customHeight="true" outlineLevel="0" collapsed="false">
      <c r="A22" s="214" t="s">
        <v>141</v>
      </c>
      <c r="B22" s="492" t="n">
        <v>21</v>
      </c>
      <c r="C22" s="492" t="n">
        <v>17</v>
      </c>
      <c r="D22" s="489" t="n">
        <v>2277</v>
      </c>
      <c r="E22" s="489" t="n">
        <v>1974</v>
      </c>
      <c r="F22" s="489" t="n">
        <v>1930</v>
      </c>
      <c r="G22" s="489" t="n">
        <v>1637</v>
      </c>
      <c r="H22" s="493" t="n">
        <v>51647</v>
      </c>
      <c r="I22" s="493" t="n">
        <v>47356</v>
      </c>
      <c r="J22" s="489" t="n">
        <v>2912</v>
      </c>
      <c r="K22" s="489" t="n">
        <v>2503</v>
      </c>
      <c r="L22" s="493" t="n">
        <v>190405</v>
      </c>
      <c r="M22" s="493" t="n">
        <v>161017</v>
      </c>
      <c r="N22" s="493" t="n">
        <v>96020</v>
      </c>
      <c r="O22" s="493" t="n">
        <v>132471</v>
      </c>
      <c r="P22" s="491" t="s">
        <v>394</v>
      </c>
    </row>
    <row r="23" customFormat="false" ht="20.1" hidden="false" customHeight="true" outlineLevel="0" collapsed="false">
      <c r="A23" s="214" t="s">
        <v>142</v>
      </c>
      <c r="B23" s="492" t="n">
        <v>33</v>
      </c>
      <c r="C23" s="492" t="n">
        <v>27</v>
      </c>
      <c r="D23" s="489" t="n">
        <v>1902</v>
      </c>
      <c r="E23" s="489" t="n">
        <v>1603</v>
      </c>
      <c r="F23" s="489" t="n">
        <v>1527</v>
      </c>
      <c r="G23" s="489" t="n">
        <v>1263</v>
      </c>
      <c r="H23" s="493" t="n">
        <v>44950</v>
      </c>
      <c r="I23" s="493" t="n">
        <v>39392</v>
      </c>
      <c r="J23" s="489" t="n">
        <v>2352</v>
      </c>
      <c r="K23" s="489" t="n">
        <v>2038</v>
      </c>
      <c r="L23" s="493" t="n">
        <v>262867</v>
      </c>
      <c r="M23" s="493" t="n">
        <v>199741</v>
      </c>
      <c r="N23" s="493" t="n">
        <v>144516</v>
      </c>
      <c r="O23" s="493" t="n">
        <v>126253</v>
      </c>
      <c r="P23" s="491" t="s">
        <v>395</v>
      </c>
    </row>
    <row r="24" customFormat="false" ht="20.1" hidden="false" customHeight="true" outlineLevel="0" collapsed="false">
      <c r="A24" s="214" t="s">
        <v>143</v>
      </c>
      <c r="B24" s="492" t="n">
        <v>26</v>
      </c>
      <c r="C24" s="492" t="n">
        <v>21</v>
      </c>
      <c r="D24" s="489" t="n">
        <v>1309</v>
      </c>
      <c r="E24" s="489" t="n">
        <v>1098</v>
      </c>
      <c r="F24" s="489" t="n">
        <v>1120</v>
      </c>
      <c r="G24" s="489" t="n">
        <v>938</v>
      </c>
      <c r="H24" s="493" t="n">
        <v>28099</v>
      </c>
      <c r="I24" s="493" t="n">
        <v>24597</v>
      </c>
      <c r="J24" s="489" t="n">
        <v>1532</v>
      </c>
      <c r="K24" s="489" t="n">
        <v>1338</v>
      </c>
      <c r="L24" s="493" t="n">
        <v>122080</v>
      </c>
      <c r="M24" s="493" t="n">
        <v>97826</v>
      </c>
      <c r="N24" s="493" t="n">
        <v>115480</v>
      </c>
      <c r="O24" s="493" t="n">
        <v>95520</v>
      </c>
      <c r="P24" s="491" t="s">
        <v>396</v>
      </c>
    </row>
    <row r="25" customFormat="false" ht="20.1" hidden="false" customHeight="true" outlineLevel="0" collapsed="false">
      <c r="A25" s="214" t="s">
        <v>144</v>
      </c>
      <c r="B25" s="492" t="n">
        <v>50</v>
      </c>
      <c r="C25" s="492" t="n">
        <v>47</v>
      </c>
      <c r="D25" s="489" t="n">
        <v>2228</v>
      </c>
      <c r="E25" s="489" t="n">
        <v>1993</v>
      </c>
      <c r="F25" s="489" t="n">
        <v>1826</v>
      </c>
      <c r="G25" s="489" t="n">
        <v>1596</v>
      </c>
      <c r="H25" s="493" t="n">
        <v>58221</v>
      </c>
      <c r="I25" s="493" t="n">
        <v>53547</v>
      </c>
      <c r="J25" s="489" t="n">
        <v>2749</v>
      </c>
      <c r="K25" s="489" t="n">
        <v>2464</v>
      </c>
      <c r="L25" s="493" t="n">
        <v>269957</v>
      </c>
      <c r="M25" s="493" t="n">
        <v>302504</v>
      </c>
      <c r="N25" s="493" t="n">
        <v>211565</v>
      </c>
      <c r="O25" s="493" t="n">
        <v>218861</v>
      </c>
      <c r="P25" s="491" t="s">
        <v>397</v>
      </c>
    </row>
    <row r="26" customFormat="false" ht="20.1" hidden="false" customHeight="true" outlineLevel="0" collapsed="false">
      <c r="A26" s="214" t="s">
        <v>145</v>
      </c>
      <c r="B26" s="492" t="n">
        <v>18</v>
      </c>
      <c r="C26" s="492" t="n">
        <v>16</v>
      </c>
      <c r="D26" s="489" t="n">
        <v>827</v>
      </c>
      <c r="E26" s="489" t="n">
        <v>666</v>
      </c>
      <c r="F26" s="489" t="n">
        <v>717</v>
      </c>
      <c r="G26" s="489" t="n">
        <v>567</v>
      </c>
      <c r="H26" s="493" t="n">
        <v>18598</v>
      </c>
      <c r="I26" s="493" t="n">
        <v>15324</v>
      </c>
      <c r="J26" s="489" t="n">
        <v>1044</v>
      </c>
      <c r="K26" s="489" t="n">
        <v>828</v>
      </c>
      <c r="L26" s="493" t="n">
        <v>61425</v>
      </c>
      <c r="M26" s="493" t="n">
        <v>58934</v>
      </c>
      <c r="N26" s="493" t="n">
        <v>54700</v>
      </c>
      <c r="O26" s="493" t="n">
        <v>54369</v>
      </c>
      <c r="P26" s="491" t="s">
        <v>398</v>
      </c>
    </row>
    <row r="27" customFormat="false" ht="20.1" hidden="false" customHeight="true" outlineLevel="0" collapsed="false">
      <c r="A27" s="214" t="s">
        <v>146</v>
      </c>
      <c r="B27" s="492" t="n">
        <v>35</v>
      </c>
      <c r="C27" s="492" t="n">
        <v>35</v>
      </c>
      <c r="D27" s="489" t="n">
        <v>1530</v>
      </c>
      <c r="E27" s="489" t="n">
        <v>1514</v>
      </c>
      <c r="F27" s="489" t="n">
        <v>1293</v>
      </c>
      <c r="G27" s="489" t="n">
        <v>1276</v>
      </c>
      <c r="H27" s="493" t="n">
        <v>37165</v>
      </c>
      <c r="I27" s="493" t="n">
        <v>37069</v>
      </c>
      <c r="J27" s="489" t="n">
        <v>2015</v>
      </c>
      <c r="K27" s="489" t="n">
        <v>2045</v>
      </c>
      <c r="L27" s="493" t="n">
        <v>173064</v>
      </c>
      <c r="M27" s="493" t="n">
        <v>169110</v>
      </c>
      <c r="N27" s="493" t="n">
        <v>157994</v>
      </c>
      <c r="O27" s="493" t="n">
        <v>152283</v>
      </c>
      <c r="P27" s="491" t="s">
        <v>399</v>
      </c>
    </row>
    <row r="28" customFormat="false" ht="20.1" hidden="false" customHeight="true" outlineLevel="0" collapsed="false">
      <c r="A28" s="214" t="s">
        <v>147</v>
      </c>
      <c r="B28" s="492" t="n">
        <v>20</v>
      </c>
      <c r="C28" s="492" t="n">
        <v>15</v>
      </c>
      <c r="D28" s="489" t="n">
        <v>878</v>
      </c>
      <c r="E28" s="489" t="n">
        <v>796</v>
      </c>
      <c r="F28" s="489" t="n">
        <v>662</v>
      </c>
      <c r="G28" s="489" t="n">
        <v>601</v>
      </c>
      <c r="H28" s="493" t="n">
        <v>25816</v>
      </c>
      <c r="I28" s="493" t="n">
        <v>25999</v>
      </c>
      <c r="J28" s="489" t="n">
        <v>1070</v>
      </c>
      <c r="K28" s="489" t="n">
        <v>1007</v>
      </c>
      <c r="L28" s="493" t="n">
        <v>130955</v>
      </c>
      <c r="M28" s="493" t="n">
        <v>104781</v>
      </c>
      <c r="N28" s="493" t="n">
        <v>103655</v>
      </c>
      <c r="O28" s="493" t="n">
        <v>49739</v>
      </c>
      <c r="P28" s="491" t="s">
        <v>400</v>
      </c>
    </row>
    <row r="29" customFormat="false" ht="20.1" hidden="false" customHeight="true" outlineLevel="0" collapsed="false">
      <c r="A29" s="214" t="s">
        <v>148</v>
      </c>
      <c r="B29" s="492" t="n">
        <v>37</v>
      </c>
      <c r="C29" s="492" t="n">
        <v>34</v>
      </c>
      <c r="D29" s="489" t="n">
        <v>1350</v>
      </c>
      <c r="E29" s="489" t="n">
        <v>1128</v>
      </c>
      <c r="F29" s="489" t="n">
        <v>1161</v>
      </c>
      <c r="G29" s="489" t="n">
        <v>966</v>
      </c>
      <c r="H29" s="493" t="n">
        <v>29359</v>
      </c>
      <c r="I29" s="493" t="n">
        <v>25314</v>
      </c>
      <c r="J29" s="489" t="n">
        <v>1709</v>
      </c>
      <c r="K29" s="489" t="n">
        <v>1450</v>
      </c>
      <c r="L29" s="493" t="n">
        <v>108762</v>
      </c>
      <c r="M29" s="493" t="n">
        <v>92909</v>
      </c>
      <c r="N29" s="493" t="n">
        <v>74946</v>
      </c>
      <c r="O29" s="493" t="n">
        <v>66472</v>
      </c>
      <c r="P29" s="491" t="s">
        <v>401</v>
      </c>
    </row>
    <row r="30" customFormat="false" ht="20.1" hidden="false" customHeight="true" outlineLevel="0" collapsed="false">
      <c r="A30" s="214"/>
      <c r="B30" s="492"/>
      <c r="C30" s="492"/>
      <c r="D30" s="489"/>
      <c r="E30" s="489"/>
      <c r="F30" s="489"/>
      <c r="G30" s="489"/>
      <c r="H30" s="198"/>
      <c r="I30" s="198"/>
      <c r="J30" s="489"/>
      <c r="K30" s="489"/>
      <c r="L30" s="493"/>
      <c r="M30" s="493"/>
      <c r="N30" s="493"/>
      <c r="O30" s="493"/>
      <c r="P30" s="491"/>
    </row>
    <row r="31" customFormat="false" ht="24.95" hidden="false" customHeight="true" outlineLevel="0" collapsed="false">
      <c r="A31" s="494" t="s">
        <v>149</v>
      </c>
      <c r="B31" s="495" t="n">
        <v>478</v>
      </c>
      <c r="C31" s="495" t="n">
        <v>429</v>
      </c>
      <c r="D31" s="496" t="n">
        <v>22829</v>
      </c>
      <c r="E31" s="496" t="n">
        <v>19628</v>
      </c>
      <c r="F31" s="496" t="n">
        <v>18749</v>
      </c>
      <c r="G31" s="496" t="n">
        <v>15988</v>
      </c>
      <c r="H31" s="497" t="n">
        <v>550226</v>
      </c>
      <c r="I31" s="497" t="n">
        <v>487995</v>
      </c>
      <c r="J31" s="496" t="n">
        <v>28263</v>
      </c>
      <c r="K31" s="496" t="n">
        <v>24655</v>
      </c>
      <c r="L31" s="498" t="n">
        <v>2502729</v>
      </c>
      <c r="M31" s="498" t="n">
        <v>2206816</v>
      </c>
      <c r="N31" s="498" t="n">
        <v>1886283</v>
      </c>
      <c r="O31" s="498" t="n">
        <v>1686402</v>
      </c>
      <c r="P31" s="499" t="s">
        <v>402</v>
      </c>
    </row>
    <row r="32" customFormat="false" ht="12.75" hidden="false" customHeight="false" outlineLevel="0" collapsed="false">
      <c r="B32" s="225"/>
      <c r="C32" s="225"/>
      <c r="D32" s="473"/>
      <c r="E32" s="473"/>
      <c r="F32" s="473"/>
      <c r="G32" s="496"/>
    </row>
    <row r="33" customFormat="false" ht="12.75" hidden="false" customHeight="false" outlineLevel="0" collapsed="false">
      <c r="A33" s="367" t="s">
        <v>87</v>
      </c>
      <c r="D33" s="229"/>
      <c r="E33" s="473"/>
      <c r="F33" s="229"/>
      <c r="G33" s="473"/>
      <c r="H33" s="489"/>
    </row>
    <row r="34" customFormat="false" ht="12.75" hidden="false" customHeight="false" outlineLevel="0" collapsed="false">
      <c r="A34" s="368" t="s">
        <v>88</v>
      </c>
      <c r="B34" s="225"/>
      <c r="C34" s="225"/>
      <c r="D34" s="229"/>
      <c r="E34" s="473"/>
      <c r="F34" s="229"/>
      <c r="G34" s="229"/>
      <c r="H34" s="489"/>
    </row>
    <row r="35" customFormat="false" ht="12.75" hidden="false" customHeight="false" outlineLevel="0" collapsed="false">
      <c r="D35" s="229"/>
      <c r="E35" s="231"/>
      <c r="F35" s="229"/>
      <c r="G35" s="229"/>
      <c r="H35" s="489"/>
    </row>
    <row r="36" customFormat="false" ht="12.75" hidden="false" customHeight="false" outlineLevel="0" collapsed="false">
      <c r="D36" s="229"/>
      <c r="E36" s="231"/>
      <c r="F36" s="229"/>
      <c r="G36" s="229"/>
      <c r="H36" s="489"/>
    </row>
    <row r="37" customFormat="false" ht="12.75" hidden="false" customHeight="false" outlineLevel="0" collapsed="false">
      <c r="D37" s="229"/>
      <c r="E37" s="225"/>
      <c r="H37" s="489"/>
    </row>
    <row r="38" customFormat="false" ht="12.75" hidden="false" customHeight="false" outlineLevel="0" collapsed="false">
      <c r="E38" s="225"/>
      <c r="H38" s="489"/>
    </row>
    <row r="39" customFormat="false" ht="12.75" hidden="false" customHeight="false" outlineLevel="0" collapsed="false">
      <c r="E39" s="225"/>
      <c r="H39" s="489"/>
    </row>
    <row r="40" customFormat="false" ht="12.75" hidden="false" customHeight="false" outlineLevel="0" collapsed="false">
      <c r="E40" s="225"/>
      <c r="H40" s="489"/>
    </row>
    <row r="41" customFormat="false" ht="12.75" hidden="false" customHeight="false" outlineLevel="0" collapsed="false">
      <c r="E41" s="225"/>
      <c r="H41" s="489"/>
    </row>
    <row r="42" customFormat="false" ht="12.75" hidden="false" customHeight="false" outlineLevel="0" collapsed="false">
      <c r="E42" s="225"/>
      <c r="H42" s="489"/>
    </row>
    <row r="43" customFormat="false" ht="12.75" hidden="false" customHeight="false" outlineLevel="0" collapsed="false">
      <c r="E43" s="225"/>
      <c r="H43" s="489"/>
    </row>
    <row r="44" customFormat="false" ht="12.75" hidden="false" customHeight="false" outlineLevel="0" collapsed="false">
      <c r="H44" s="489"/>
    </row>
    <row r="45" customFormat="false" ht="12.75" hidden="false" customHeight="false" outlineLevel="0" collapsed="false">
      <c r="H45" s="489"/>
    </row>
    <row r="46" customFormat="false" ht="12.75" hidden="false" customHeight="false" outlineLevel="0" collapsed="false">
      <c r="H46" s="489"/>
    </row>
    <row r="47" customFormat="false" ht="12.75" hidden="false" customHeight="false" outlineLevel="0" collapsed="false">
      <c r="H47" s="489"/>
    </row>
    <row r="48" customFormat="false" ht="12.75" hidden="false" customHeight="false" outlineLevel="0" collapsed="false">
      <c r="H48" s="489"/>
    </row>
    <row r="49" customFormat="false" ht="12.75" hidden="false" customHeight="false" outlineLevel="0" collapsed="false">
      <c r="H49" s="489"/>
    </row>
    <row r="50" customFormat="false" ht="12.75" hidden="false" customHeight="false" outlineLevel="0" collapsed="false">
      <c r="H50" s="489"/>
    </row>
    <row r="51" customFormat="false" ht="12.75" hidden="false" customHeight="false" outlineLevel="0" collapsed="false">
      <c r="H51" s="489"/>
    </row>
    <row r="52" customFormat="false" ht="12.75" hidden="false" customHeight="false" outlineLevel="0" collapsed="false">
      <c r="H52" s="489"/>
    </row>
  </sheetData>
  <mergeCells count="28">
    <mergeCell ref="D1:G1"/>
    <mergeCell ref="H1:J1"/>
    <mergeCell ref="B2:G2"/>
    <mergeCell ref="H2:O2"/>
    <mergeCell ref="A5:A8"/>
    <mergeCell ref="B5:C5"/>
    <mergeCell ref="D5:G5"/>
    <mergeCell ref="H5:I5"/>
    <mergeCell ref="J5:K5"/>
    <mergeCell ref="L5:M5"/>
    <mergeCell ref="N5:O5"/>
    <mergeCell ref="P5:P8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M6:M7"/>
    <mergeCell ref="N6:N7"/>
    <mergeCell ref="O6:O7"/>
    <mergeCell ref="B8:G8"/>
    <mergeCell ref="H8:I8"/>
    <mergeCell ref="J8:K8"/>
    <mergeCell ref="L8:O8"/>
  </mergeCells>
  <hyperlinks>
    <hyperlink ref="D1" location="Inhaltsverzeichnis!A43" display="Vorbereitende Baustellenarbeiten,"/>
    <hyperlink ref="H1" location="Inhaltsverzeichnis!A43" display="Hoch- und Tiefbau"/>
    <hyperlink ref="B2" location="Inhaltsverzeichnis!A43" display="13. Betriebe, Beschäftigte, Löhne und Gehälter, geleistete Arbeitsstunden,"/>
    <hyperlink ref="H2" location="Inhaltsverzeichnis!A43" display="Gesamtumsatz und Auftragseingang nach Verwaltungsbezirken 2003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9&amp;P&amp;10 - 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  <c r="H1" s="56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59" t="s">
        <v>3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 t="s">
        <v>19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2" location="Inhaltsverzeichnis!A25" display="Vorbereitende Baustellenarbeiten, Hoch- und Tiefbau"/>
    <hyperlink ref="A3" location="Inhaltsverzeichnis!A25" display="Betriebe von Unternehmen mit 20 und mehr Beschäftigten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1" width="13.99"/>
    <col collapsed="false" customWidth="true" hidden="false" outlineLevel="0" max="2" min="2" style="62" width="5.99"/>
    <col collapsed="false" customWidth="true" hidden="false" outlineLevel="0" max="3" min="3" style="62" width="6.41"/>
    <col collapsed="false" customWidth="true" hidden="false" outlineLevel="0" max="4" min="4" style="61" width="8.28"/>
    <col collapsed="false" customWidth="true" hidden="false" outlineLevel="0" max="9" min="5" style="62" width="8.28"/>
    <col collapsed="false" customWidth="true" hidden="false" outlineLevel="0" max="11" min="10" style="62" width="7.56"/>
    <col collapsed="false" customWidth="false" hidden="false" outlineLevel="0" max="257" min="12" style="61" width="9.85"/>
  </cols>
  <sheetData>
    <row r="1" customFormat="false" ht="12.75" hidden="false" customHeight="false" outlineLevel="0" collapsed="false">
      <c r="A1" s="56" t="s">
        <v>3</v>
      </c>
      <c r="B1" s="63"/>
      <c r="C1" s="63"/>
      <c r="D1" s="56"/>
      <c r="E1" s="63"/>
      <c r="F1" s="63"/>
      <c r="G1" s="64"/>
      <c r="H1" s="64"/>
      <c r="I1" s="64"/>
      <c r="J1" s="64"/>
      <c r="K1" s="64"/>
    </row>
    <row r="2" customFormat="false" ht="12.75" hidden="false" customHeight="false" outlineLevel="0" collapsed="false">
      <c r="A2" s="65" t="s">
        <v>50</v>
      </c>
      <c r="B2" s="66"/>
      <c r="C2" s="66"/>
      <c r="D2" s="67"/>
      <c r="E2" s="66"/>
      <c r="F2" s="66"/>
      <c r="G2" s="66"/>
      <c r="H2" s="66"/>
      <c r="I2" s="66"/>
      <c r="J2" s="66"/>
      <c r="K2" s="66"/>
    </row>
    <row r="3" customFormat="false" ht="12.75" hidden="false" customHeight="false" outlineLevel="0" collapsed="false">
      <c r="A3" s="68" t="s">
        <v>51</v>
      </c>
      <c r="B3" s="69"/>
      <c r="C3" s="69"/>
      <c r="D3" s="70"/>
      <c r="E3" s="69"/>
      <c r="F3" s="69"/>
      <c r="G3" s="69"/>
      <c r="H3" s="69"/>
      <c r="I3" s="69"/>
      <c r="J3" s="69"/>
      <c r="K3" s="69"/>
    </row>
    <row r="4" customFormat="fals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</row>
    <row r="5" customFormat="false" ht="11.1" hidden="false" customHeight="true" outlineLevel="0" collapsed="false">
      <c r="A5" s="73" t="s">
        <v>52</v>
      </c>
      <c r="B5" s="74" t="s">
        <v>53</v>
      </c>
      <c r="C5" s="74" t="s">
        <v>54</v>
      </c>
      <c r="D5" s="74"/>
      <c r="E5" s="74"/>
      <c r="F5" s="74"/>
      <c r="G5" s="74"/>
      <c r="H5" s="74"/>
      <c r="I5" s="74"/>
      <c r="J5" s="75" t="s">
        <v>55</v>
      </c>
      <c r="K5" s="76" t="s">
        <v>56</v>
      </c>
    </row>
    <row r="6" customFormat="false" ht="11.1" hidden="false" customHeight="true" outlineLevel="0" collapsed="false">
      <c r="A6" s="73"/>
      <c r="B6" s="74"/>
      <c r="C6" s="75" t="s">
        <v>57</v>
      </c>
      <c r="D6" s="77" t="s">
        <v>58</v>
      </c>
      <c r="E6" s="77"/>
      <c r="F6" s="77"/>
      <c r="G6" s="77"/>
      <c r="H6" s="77"/>
      <c r="I6" s="75" t="s">
        <v>59</v>
      </c>
      <c r="J6" s="75"/>
      <c r="K6" s="76"/>
    </row>
    <row r="7" customFormat="false" ht="11.1" hidden="false" customHeight="true" outlineLevel="0" collapsed="false">
      <c r="A7" s="73"/>
      <c r="B7" s="74"/>
      <c r="C7" s="75"/>
      <c r="D7" s="78" t="s">
        <v>60</v>
      </c>
      <c r="E7" s="78" t="s">
        <v>61</v>
      </c>
      <c r="F7" s="75" t="s">
        <v>62</v>
      </c>
      <c r="G7" s="75" t="s">
        <v>63</v>
      </c>
      <c r="H7" s="75" t="s">
        <v>64</v>
      </c>
      <c r="I7" s="75"/>
      <c r="J7" s="75"/>
      <c r="K7" s="76"/>
    </row>
    <row r="8" customFormat="false" ht="11.1" hidden="false" customHeight="true" outlineLevel="0" collapsed="false">
      <c r="A8" s="73"/>
      <c r="B8" s="74"/>
      <c r="C8" s="75"/>
      <c r="D8" s="78"/>
      <c r="E8" s="78"/>
      <c r="F8" s="75"/>
      <c r="G8" s="75"/>
      <c r="H8" s="75"/>
      <c r="I8" s="75"/>
      <c r="J8" s="75"/>
      <c r="K8" s="76"/>
    </row>
    <row r="9" customFormat="false" ht="11.1" hidden="false" customHeight="true" outlineLevel="0" collapsed="false">
      <c r="A9" s="73"/>
      <c r="B9" s="74"/>
      <c r="C9" s="75"/>
      <c r="D9" s="78"/>
      <c r="E9" s="78"/>
      <c r="F9" s="75"/>
      <c r="G9" s="75"/>
      <c r="H9" s="75"/>
      <c r="I9" s="75"/>
      <c r="J9" s="75"/>
      <c r="K9" s="76"/>
    </row>
    <row r="10" customFormat="false" ht="11.1" hidden="false" customHeight="true" outlineLevel="0" collapsed="false">
      <c r="A10" s="73"/>
      <c r="B10" s="74"/>
      <c r="C10" s="75"/>
      <c r="D10" s="78"/>
      <c r="E10" s="78"/>
      <c r="F10" s="75"/>
      <c r="G10" s="75"/>
      <c r="H10" s="75"/>
      <c r="I10" s="75"/>
      <c r="J10" s="75"/>
      <c r="K10" s="76"/>
    </row>
    <row r="11" customFormat="false" ht="11.1" hidden="false" customHeight="true" outlineLevel="0" collapsed="false">
      <c r="A11" s="73"/>
      <c r="B11" s="74"/>
      <c r="C11" s="75"/>
      <c r="D11" s="78"/>
      <c r="E11" s="78"/>
      <c r="F11" s="75"/>
      <c r="G11" s="75"/>
      <c r="H11" s="75"/>
      <c r="I11" s="75"/>
      <c r="J11" s="75"/>
      <c r="K11" s="76"/>
    </row>
    <row r="12" customFormat="false" ht="11.1" hidden="false" customHeight="true" outlineLevel="0" collapsed="false">
      <c r="A12" s="73"/>
      <c r="B12" s="74" t="s">
        <v>65</v>
      </c>
      <c r="C12" s="74"/>
      <c r="D12" s="74"/>
      <c r="E12" s="74"/>
      <c r="F12" s="74"/>
      <c r="G12" s="74"/>
      <c r="H12" s="74"/>
      <c r="I12" s="74"/>
      <c r="J12" s="79" t="s">
        <v>66</v>
      </c>
      <c r="K12" s="79"/>
      <c r="M12" s="71" t="s">
        <v>67</v>
      </c>
    </row>
    <row r="13" customFormat="false" ht="12.75" hidden="false" customHeight="true" outlineLevel="0" collapsed="false">
      <c r="A13" s="80"/>
      <c r="B13" s="81"/>
      <c r="C13" s="81"/>
      <c r="D13" s="82"/>
      <c r="E13" s="81"/>
      <c r="F13" s="81"/>
      <c r="G13" s="81"/>
      <c r="H13" s="81"/>
      <c r="I13" s="81"/>
      <c r="J13" s="83"/>
      <c r="K13" s="83"/>
    </row>
    <row r="14" customFormat="false" ht="12.75" hidden="false" customHeight="true" outlineLevel="0" collapsed="false">
      <c r="A14" s="84" t="s">
        <v>68</v>
      </c>
      <c r="B14" s="85" t="n">
        <v>478</v>
      </c>
      <c r="C14" s="85" t="n">
        <v>22829</v>
      </c>
      <c r="D14" s="85" t="n">
        <v>63.8333333333333</v>
      </c>
      <c r="E14" s="85" t="n">
        <v>4015.58333333333</v>
      </c>
      <c r="F14" s="85" t="n">
        <v>13160.75</v>
      </c>
      <c r="G14" s="85" t="n">
        <v>4513.75</v>
      </c>
      <c r="H14" s="85" t="n">
        <v>1074.66666666667</v>
      </c>
      <c r="I14" s="85" t="n">
        <v>195.5</v>
      </c>
      <c r="J14" s="86" t="n">
        <v>398238</v>
      </c>
      <c r="K14" s="86" t="n">
        <v>151988</v>
      </c>
      <c r="L14" s="87"/>
    </row>
    <row r="15" customFormat="false" ht="12.75" hidden="false" customHeight="true" outlineLevel="0" collapsed="false">
      <c r="A15" s="88"/>
      <c r="B15" s="89"/>
      <c r="C15" s="89"/>
      <c r="D15" s="90"/>
      <c r="E15" s="89"/>
      <c r="F15" s="89"/>
      <c r="G15" s="89"/>
      <c r="H15" s="89"/>
      <c r="I15" s="89"/>
      <c r="J15" s="89"/>
      <c r="K15" s="89"/>
    </row>
    <row r="16" customFormat="false" ht="14.1" hidden="false" customHeight="true" outlineLevel="0" collapsed="false">
      <c r="A16" s="80" t="s">
        <v>69</v>
      </c>
      <c r="B16" s="85" t="n">
        <v>510</v>
      </c>
      <c r="C16" s="85" t="n">
        <v>22917</v>
      </c>
      <c r="D16" s="85" t="n">
        <v>68</v>
      </c>
      <c r="E16" s="85" t="n">
        <v>4159</v>
      </c>
      <c r="F16" s="85" t="n">
        <v>13168</v>
      </c>
      <c r="G16" s="85" t="n">
        <v>4324</v>
      </c>
      <c r="H16" s="85" t="n">
        <v>1198</v>
      </c>
      <c r="I16" s="85" t="n">
        <v>94</v>
      </c>
      <c r="J16" s="86" t="n">
        <v>28627</v>
      </c>
      <c r="K16" s="86" t="n">
        <v>12678</v>
      </c>
      <c r="L16" s="61" t="s">
        <v>17</v>
      </c>
      <c r="M16" s="91" t="n">
        <v>22829</v>
      </c>
    </row>
    <row r="17" customFormat="false" ht="14.1" hidden="false" customHeight="true" outlineLevel="0" collapsed="false">
      <c r="A17" s="92" t="s">
        <v>70</v>
      </c>
      <c r="B17" s="85" t="n">
        <v>496</v>
      </c>
      <c r="C17" s="85" t="n">
        <v>21266</v>
      </c>
      <c r="D17" s="85" t="n">
        <v>62</v>
      </c>
      <c r="E17" s="85" t="n">
        <v>4067</v>
      </c>
      <c r="F17" s="85" t="n">
        <v>12024</v>
      </c>
      <c r="G17" s="85" t="n">
        <v>4001</v>
      </c>
      <c r="H17" s="85" t="n">
        <v>1112</v>
      </c>
      <c r="I17" s="85" t="n">
        <v>111</v>
      </c>
      <c r="J17" s="86" t="n">
        <v>23695</v>
      </c>
      <c r="K17" s="86" t="n">
        <v>11913</v>
      </c>
      <c r="M17" s="91" t="n">
        <v>22829</v>
      </c>
    </row>
    <row r="18" customFormat="false" ht="14.1" hidden="false" customHeight="true" outlineLevel="0" collapsed="false">
      <c r="A18" s="80" t="s">
        <v>71</v>
      </c>
      <c r="B18" s="85" t="n">
        <v>490</v>
      </c>
      <c r="C18" s="85" t="n">
        <v>22440</v>
      </c>
      <c r="D18" s="85" t="n">
        <v>64</v>
      </c>
      <c r="E18" s="85" t="n">
        <v>4195</v>
      </c>
      <c r="F18" s="85" t="n">
        <v>12846</v>
      </c>
      <c r="G18" s="85" t="n">
        <v>4222</v>
      </c>
      <c r="H18" s="85" t="n">
        <v>1113</v>
      </c>
      <c r="I18" s="85" t="n">
        <v>124</v>
      </c>
      <c r="J18" s="86" t="n">
        <v>28430</v>
      </c>
      <c r="K18" s="86" t="n">
        <v>12819</v>
      </c>
      <c r="L18" s="93"/>
      <c r="M18" s="91" t="n">
        <v>22829</v>
      </c>
    </row>
    <row r="19" customFormat="false" ht="14.1" hidden="false" customHeight="true" outlineLevel="0" collapsed="false">
      <c r="A19" s="80" t="s">
        <v>72</v>
      </c>
      <c r="B19" s="85" t="n">
        <v>488</v>
      </c>
      <c r="C19" s="85" t="n">
        <v>23196</v>
      </c>
      <c r="D19" s="85" t="n">
        <v>61</v>
      </c>
      <c r="E19" s="85" t="n">
        <v>4185</v>
      </c>
      <c r="F19" s="85" t="n">
        <v>13370</v>
      </c>
      <c r="G19" s="85" t="n">
        <v>4457</v>
      </c>
      <c r="H19" s="85" t="n">
        <v>1123</v>
      </c>
      <c r="I19" s="85" t="n">
        <v>122</v>
      </c>
      <c r="J19" s="86" t="n">
        <v>33696</v>
      </c>
      <c r="K19" s="86" t="n">
        <v>12972</v>
      </c>
      <c r="L19" s="93"/>
      <c r="M19" s="91" t="n">
        <v>22829</v>
      </c>
    </row>
    <row r="20" customFormat="false" ht="14.1" hidden="false" customHeight="true" outlineLevel="0" collapsed="false">
      <c r="A20" s="80" t="s">
        <v>73</v>
      </c>
      <c r="B20" s="85" t="n">
        <v>483</v>
      </c>
      <c r="C20" s="85" t="n">
        <v>23175</v>
      </c>
      <c r="D20" s="85" t="n">
        <v>64</v>
      </c>
      <c r="E20" s="85" t="n">
        <v>4085</v>
      </c>
      <c r="F20" s="85" t="n">
        <v>13393</v>
      </c>
      <c r="G20" s="85" t="n">
        <v>4508</v>
      </c>
      <c r="H20" s="85" t="n">
        <v>1125</v>
      </c>
      <c r="I20" s="85" t="n">
        <v>119</v>
      </c>
      <c r="J20" s="86" t="n">
        <v>34746</v>
      </c>
      <c r="K20" s="86" t="n">
        <v>12530</v>
      </c>
      <c r="L20" s="93"/>
      <c r="M20" s="91" t="n">
        <v>22829</v>
      </c>
    </row>
    <row r="21" customFormat="false" ht="14.1" hidden="false" customHeight="true" outlineLevel="0" collapsed="false">
      <c r="A21" s="80" t="s">
        <v>74</v>
      </c>
      <c r="B21" s="85" t="n">
        <v>477</v>
      </c>
      <c r="C21" s="85" t="n">
        <v>23157</v>
      </c>
      <c r="D21" s="85" t="n">
        <v>65</v>
      </c>
      <c r="E21" s="85" t="n">
        <v>4016</v>
      </c>
      <c r="F21" s="85" t="n">
        <v>13271</v>
      </c>
      <c r="G21" s="85" t="n">
        <v>4707</v>
      </c>
      <c r="H21" s="85" t="n">
        <v>1098</v>
      </c>
      <c r="I21" s="85" t="n">
        <v>125</v>
      </c>
      <c r="J21" s="86" t="n">
        <v>33798</v>
      </c>
      <c r="K21" s="86" t="n">
        <v>13084</v>
      </c>
      <c r="L21" s="93"/>
      <c r="M21" s="91" t="n">
        <v>22829</v>
      </c>
    </row>
    <row r="22" customFormat="false" ht="14.1" hidden="false" customHeight="true" outlineLevel="0" collapsed="false">
      <c r="A22" s="80" t="s">
        <v>75</v>
      </c>
      <c r="B22" s="85" t="n">
        <v>470</v>
      </c>
      <c r="C22" s="85" t="n">
        <v>23127</v>
      </c>
      <c r="D22" s="85" t="n">
        <v>63</v>
      </c>
      <c r="E22" s="85" t="n">
        <v>3957</v>
      </c>
      <c r="F22" s="85" t="n">
        <v>13451</v>
      </c>
      <c r="G22" s="85" t="n">
        <v>4641</v>
      </c>
      <c r="H22" s="85" t="n">
        <v>1015</v>
      </c>
      <c r="I22" s="85" t="n">
        <v>133</v>
      </c>
      <c r="J22" s="86" t="n">
        <v>36428</v>
      </c>
      <c r="K22" s="86" t="n">
        <v>12743</v>
      </c>
      <c r="L22" s="93"/>
      <c r="M22" s="91" t="n">
        <v>22829</v>
      </c>
    </row>
    <row r="23" s="95" customFormat="true" ht="14.1" hidden="false" customHeight="true" outlineLevel="0" collapsed="false">
      <c r="A23" s="80" t="s">
        <v>76</v>
      </c>
      <c r="B23" s="85" t="n">
        <v>470</v>
      </c>
      <c r="C23" s="85" t="n">
        <v>23415</v>
      </c>
      <c r="D23" s="85" t="n">
        <v>65</v>
      </c>
      <c r="E23" s="85" t="n">
        <v>3938</v>
      </c>
      <c r="F23" s="85" t="n">
        <v>13481</v>
      </c>
      <c r="G23" s="85" t="n">
        <v>4871</v>
      </c>
      <c r="H23" s="85" t="n">
        <v>1060</v>
      </c>
      <c r="I23" s="85" t="n">
        <v>141</v>
      </c>
      <c r="J23" s="86" t="n">
        <v>35341</v>
      </c>
      <c r="K23" s="86" t="n">
        <v>12395</v>
      </c>
      <c r="L23" s="94"/>
      <c r="M23" s="91" t="n">
        <v>22829</v>
      </c>
    </row>
    <row r="24" customFormat="false" ht="14.1" hidden="false" customHeight="true" outlineLevel="0" collapsed="false">
      <c r="A24" s="80" t="s">
        <v>77</v>
      </c>
      <c r="B24" s="85" t="n">
        <v>468</v>
      </c>
      <c r="C24" s="85" t="n">
        <v>23105</v>
      </c>
      <c r="D24" s="85" t="n">
        <v>65</v>
      </c>
      <c r="E24" s="85" t="n">
        <v>3937</v>
      </c>
      <c r="F24" s="85" t="n">
        <v>13349</v>
      </c>
      <c r="G24" s="85" t="n">
        <v>4739</v>
      </c>
      <c r="H24" s="85" t="n">
        <v>1015</v>
      </c>
      <c r="I24" s="85" t="n">
        <v>136</v>
      </c>
      <c r="J24" s="86" t="n">
        <v>36575</v>
      </c>
      <c r="K24" s="86" t="n">
        <v>11906</v>
      </c>
      <c r="L24" s="93"/>
      <c r="M24" s="91" t="n">
        <v>22829</v>
      </c>
    </row>
    <row r="25" customFormat="false" ht="14.1" hidden="false" customHeight="true" outlineLevel="0" collapsed="false">
      <c r="A25" s="80" t="s">
        <v>78</v>
      </c>
      <c r="B25" s="85" t="n">
        <v>465</v>
      </c>
      <c r="C25" s="85" t="n">
        <v>23481</v>
      </c>
      <c r="D25" s="85" t="n">
        <v>65</v>
      </c>
      <c r="E25" s="85" t="n">
        <v>3938</v>
      </c>
      <c r="F25" s="85" t="n">
        <v>13785</v>
      </c>
      <c r="G25" s="85" t="n">
        <v>4656</v>
      </c>
      <c r="H25" s="85" t="n">
        <v>1037</v>
      </c>
      <c r="I25" s="85" t="n">
        <v>241</v>
      </c>
      <c r="J25" s="86" t="n">
        <v>38753</v>
      </c>
      <c r="K25" s="86" t="n">
        <v>12186</v>
      </c>
      <c r="L25" s="93"/>
      <c r="M25" s="91" t="n">
        <v>22829</v>
      </c>
    </row>
    <row r="26" customFormat="false" ht="14.1" hidden="false" customHeight="true" outlineLevel="0" collapsed="false">
      <c r="A26" s="80" t="s">
        <v>79</v>
      </c>
      <c r="B26" s="85" t="n">
        <v>462</v>
      </c>
      <c r="C26" s="85" t="n">
        <v>22801</v>
      </c>
      <c r="D26" s="85" t="n">
        <v>63</v>
      </c>
      <c r="E26" s="85" t="n">
        <v>3868</v>
      </c>
      <c r="F26" s="85" t="n">
        <v>13175</v>
      </c>
      <c r="G26" s="85" t="n">
        <v>4692</v>
      </c>
      <c r="H26" s="85" t="n">
        <v>1003</v>
      </c>
      <c r="I26" s="85" t="n">
        <v>496</v>
      </c>
      <c r="J26" s="86" t="n">
        <v>35141</v>
      </c>
      <c r="K26" s="86" t="n">
        <v>13643</v>
      </c>
      <c r="L26" s="93"/>
      <c r="M26" s="91" t="n">
        <v>22829</v>
      </c>
    </row>
    <row r="27" customFormat="false" ht="14.1" hidden="false" customHeight="true" outlineLevel="0" collapsed="false">
      <c r="A27" s="80" t="s">
        <v>80</v>
      </c>
      <c r="B27" s="85" t="n">
        <v>459</v>
      </c>
      <c r="C27" s="85" t="n">
        <v>21863</v>
      </c>
      <c r="D27" s="85" t="n">
        <v>61</v>
      </c>
      <c r="E27" s="85" t="n">
        <v>3842</v>
      </c>
      <c r="F27" s="85" t="n">
        <v>12616</v>
      </c>
      <c r="G27" s="85" t="n">
        <v>4347</v>
      </c>
      <c r="H27" s="85" t="n">
        <v>997</v>
      </c>
      <c r="I27" s="85" t="n">
        <v>504</v>
      </c>
      <c r="J27" s="86" t="n">
        <v>33008</v>
      </c>
      <c r="K27" s="86" t="n">
        <v>13118</v>
      </c>
      <c r="L27" s="93"/>
      <c r="M27" s="91" t="n">
        <v>22829</v>
      </c>
    </row>
    <row r="28" customFormat="false" ht="12.75" hidden="false" customHeight="true" outlineLevel="0" collapsed="false">
      <c r="A28" s="80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93"/>
      <c r="M28" s="93"/>
    </row>
    <row r="29" customFormat="false" ht="12.75" hidden="false" customHeight="true" outlineLevel="0" collapsed="false">
      <c r="A29" s="84" t="s">
        <v>81</v>
      </c>
      <c r="B29" s="85" t="n">
        <v>429</v>
      </c>
      <c r="C29" s="85" t="n">
        <v>19628</v>
      </c>
      <c r="D29" s="85" t="n">
        <v>62</v>
      </c>
      <c r="E29" s="85" t="n">
        <v>3578</v>
      </c>
      <c r="F29" s="85" t="n">
        <v>11210</v>
      </c>
      <c r="G29" s="85" t="n">
        <v>3895</v>
      </c>
      <c r="H29" s="85" t="n">
        <v>883</v>
      </c>
      <c r="I29" s="85" t="n">
        <v>383</v>
      </c>
      <c r="J29" s="86" t="n">
        <v>351465</v>
      </c>
      <c r="K29" s="86" t="n">
        <v>136530</v>
      </c>
      <c r="L29" s="93"/>
      <c r="M29" s="93"/>
    </row>
    <row r="30" customFormat="false" ht="12.75" hidden="false" customHeight="true" outlineLevel="0" collapsed="false">
      <c r="A30" s="88"/>
      <c r="B30" s="89"/>
      <c r="C30" s="89"/>
      <c r="D30" s="90"/>
      <c r="E30" s="89"/>
      <c r="F30" s="89"/>
      <c r="G30" s="89"/>
      <c r="H30" s="89"/>
      <c r="I30" s="89"/>
      <c r="J30" s="96"/>
      <c r="K30" s="96"/>
      <c r="L30" s="93"/>
      <c r="M30" s="93"/>
    </row>
    <row r="31" customFormat="false" ht="14.1" hidden="false" customHeight="true" outlineLevel="0" collapsed="false">
      <c r="A31" s="80" t="s">
        <v>69</v>
      </c>
      <c r="B31" s="85" t="n">
        <v>456</v>
      </c>
      <c r="C31" s="85" t="n">
        <v>19369</v>
      </c>
      <c r="D31" s="85" t="n">
        <v>64</v>
      </c>
      <c r="E31" s="85" t="n">
        <v>3709</v>
      </c>
      <c r="F31" s="85" t="n">
        <v>11080</v>
      </c>
      <c r="G31" s="85" t="n">
        <v>3571</v>
      </c>
      <c r="H31" s="85" t="n">
        <v>945</v>
      </c>
      <c r="I31" s="85" t="n">
        <v>306</v>
      </c>
      <c r="J31" s="86" t="n">
        <v>25492</v>
      </c>
      <c r="K31" s="86" t="n">
        <v>11693</v>
      </c>
      <c r="L31" s="93"/>
      <c r="M31" s="91" t="n">
        <v>22829</v>
      </c>
    </row>
    <row r="32" customFormat="false" ht="14.1" hidden="false" customHeight="true" outlineLevel="0" collapsed="false">
      <c r="A32" s="92" t="s">
        <v>70</v>
      </c>
      <c r="B32" s="85" t="n">
        <v>450</v>
      </c>
      <c r="C32" s="85" t="n">
        <v>18546</v>
      </c>
      <c r="D32" s="85" t="n">
        <v>61</v>
      </c>
      <c r="E32" s="85" t="n">
        <v>3659</v>
      </c>
      <c r="F32" s="85" t="n">
        <v>10635</v>
      </c>
      <c r="G32" s="85" t="n">
        <v>3265</v>
      </c>
      <c r="H32" s="85" t="n">
        <v>926</v>
      </c>
      <c r="I32" s="85" t="n">
        <v>442</v>
      </c>
      <c r="J32" s="86" t="n">
        <v>22795</v>
      </c>
      <c r="K32" s="86" t="n">
        <v>11224</v>
      </c>
      <c r="L32" s="93"/>
      <c r="M32" s="91" t="n">
        <v>22829</v>
      </c>
    </row>
    <row r="33" customFormat="false" ht="14.1" hidden="false" customHeight="true" outlineLevel="0" collapsed="false">
      <c r="A33" s="80" t="s">
        <v>71</v>
      </c>
      <c r="B33" s="85" t="n">
        <v>446</v>
      </c>
      <c r="C33" s="85" t="n">
        <v>19270</v>
      </c>
      <c r="D33" s="85" t="n">
        <v>73</v>
      </c>
      <c r="E33" s="85" t="n">
        <v>3649</v>
      </c>
      <c r="F33" s="85" t="n">
        <v>11124</v>
      </c>
      <c r="G33" s="85" t="n">
        <v>3498</v>
      </c>
      <c r="H33" s="85" t="n">
        <v>926</v>
      </c>
      <c r="I33" s="85" t="n">
        <v>431</v>
      </c>
      <c r="J33" s="86" t="n">
        <v>27160</v>
      </c>
      <c r="K33" s="86" t="n">
        <v>11227</v>
      </c>
      <c r="L33" s="97"/>
      <c r="M33" s="91" t="n">
        <v>22829</v>
      </c>
    </row>
    <row r="34" customFormat="false" ht="14.1" hidden="false" customHeight="true" outlineLevel="0" collapsed="false">
      <c r="A34" s="80" t="s">
        <v>72</v>
      </c>
      <c r="B34" s="85" t="n">
        <v>443</v>
      </c>
      <c r="C34" s="85" t="n">
        <v>19746</v>
      </c>
      <c r="D34" s="85" t="n">
        <v>62</v>
      </c>
      <c r="E34" s="85" t="n">
        <v>3634</v>
      </c>
      <c r="F34" s="85" t="n">
        <v>11401</v>
      </c>
      <c r="G34" s="85" t="n">
        <v>3713</v>
      </c>
      <c r="H34" s="85" t="n">
        <v>936</v>
      </c>
      <c r="I34" s="85" t="n">
        <v>433</v>
      </c>
      <c r="J34" s="86" t="n">
        <v>29334</v>
      </c>
      <c r="K34" s="86" t="n">
        <v>11395</v>
      </c>
      <c r="M34" s="91" t="n">
        <v>22829</v>
      </c>
    </row>
    <row r="35" customFormat="false" ht="14.1" hidden="false" customHeight="true" outlineLevel="0" collapsed="false">
      <c r="A35" s="80" t="s">
        <v>73</v>
      </c>
      <c r="B35" s="85" t="n">
        <v>435</v>
      </c>
      <c r="C35" s="85" t="n">
        <v>19624</v>
      </c>
      <c r="D35" s="85" t="n">
        <v>57</v>
      </c>
      <c r="E35" s="85" t="n">
        <v>3563</v>
      </c>
      <c r="F35" s="85" t="n">
        <v>11235</v>
      </c>
      <c r="G35" s="85" t="n">
        <v>3861</v>
      </c>
      <c r="H35" s="85" t="n">
        <v>908</v>
      </c>
      <c r="I35" s="85" t="n">
        <v>367</v>
      </c>
      <c r="J35" s="86" t="n">
        <v>29295</v>
      </c>
      <c r="K35" s="86" t="n">
        <v>11177</v>
      </c>
      <c r="M35" s="91" t="n">
        <v>22829</v>
      </c>
    </row>
    <row r="36" customFormat="false" ht="14.1" hidden="false" customHeight="true" outlineLevel="0" collapsed="false">
      <c r="A36" s="80" t="s">
        <v>74</v>
      </c>
      <c r="B36" s="85" t="n">
        <v>432</v>
      </c>
      <c r="C36" s="85" t="n">
        <v>19621</v>
      </c>
      <c r="D36" s="85" t="n">
        <v>63</v>
      </c>
      <c r="E36" s="85" t="n">
        <v>3528</v>
      </c>
      <c r="F36" s="85" t="n">
        <v>11252</v>
      </c>
      <c r="G36" s="85" t="n">
        <v>3934</v>
      </c>
      <c r="H36" s="85" t="n">
        <v>844</v>
      </c>
      <c r="I36" s="85" t="n">
        <v>405</v>
      </c>
      <c r="J36" s="86" t="n">
        <v>30215</v>
      </c>
      <c r="K36" s="86" t="n">
        <v>11544</v>
      </c>
      <c r="M36" s="91" t="n">
        <v>22829</v>
      </c>
    </row>
    <row r="37" customFormat="false" ht="14.1" hidden="false" customHeight="true" outlineLevel="0" collapsed="false">
      <c r="A37" s="80" t="s">
        <v>75</v>
      </c>
      <c r="B37" s="85" t="n">
        <v>430</v>
      </c>
      <c r="C37" s="85" t="n">
        <v>19805</v>
      </c>
      <c r="D37" s="85" t="n">
        <v>61</v>
      </c>
      <c r="E37" s="85" t="n">
        <v>3526</v>
      </c>
      <c r="F37" s="85" t="n">
        <v>11346</v>
      </c>
      <c r="G37" s="85" t="n">
        <v>4094</v>
      </c>
      <c r="H37" s="85" t="n">
        <v>778</v>
      </c>
      <c r="I37" s="85" t="n">
        <v>377</v>
      </c>
      <c r="J37" s="86" t="n">
        <v>31212</v>
      </c>
      <c r="K37" s="86" t="n">
        <v>11227</v>
      </c>
      <c r="M37" s="91" t="n">
        <v>22829</v>
      </c>
    </row>
    <row r="38" customFormat="false" ht="14.1" hidden="false" customHeight="true" outlineLevel="0" collapsed="false">
      <c r="A38" s="80" t="s">
        <v>76</v>
      </c>
      <c r="B38" s="85" t="n">
        <v>424</v>
      </c>
      <c r="C38" s="85" t="n">
        <v>19826</v>
      </c>
      <c r="D38" s="85" t="n">
        <v>63</v>
      </c>
      <c r="E38" s="85" t="n">
        <v>3513</v>
      </c>
      <c r="F38" s="85" t="n">
        <v>11332</v>
      </c>
      <c r="G38" s="85" t="n">
        <v>4049</v>
      </c>
      <c r="H38" s="85" t="n">
        <v>869</v>
      </c>
      <c r="I38" s="85" t="n">
        <v>178</v>
      </c>
      <c r="J38" s="86" t="n">
        <v>31390</v>
      </c>
      <c r="K38" s="86" t="n">
        <v>10890</v>
      </c>
      <c r="M38" s="91" t="n">
        <v>22829</v>
      </c>
    </row>
    <row r="39" customFormat="false" ht="14.1" hidden="false" customHeight="true" outlineLevel="0" collapsed="false">
      <c r="A39" s="80" t="s">
        <v>77</v>
      </c>
      <c r="B39" s="85" t="n">
        <v>423</v>
      </c>
      <c r="C39" s="85" t="n">
        <v>20116</v>
      </c>
      <c r="D39" s="85" t="n">
        <v>60</v>
      </c>
      <c r="E39" s="85" t="n">
        <v>3527</v>
      </c>
      <c r="F39" s="85" t="n">
        <v>11442</v>
      </c>
      <c r="G39" s="85" t="n">
        <v>4192</v>
      </c>
      <c r="H39" s="85" t="n">
        <v>895</v>
      </c>
      <c r="I39" s="85" t="n">
        <v>381</v>
      </c>
      <c r="J39" s="86" t="n">
        <v>31733</v>
      </c>
      <c r="K39" s="86" t="n">
        <v>11162</v>
      </c>
      <c r="L39" s="98"/>
      <c r="M39" s="91" t="n">
        <v>22829</v>
      </c>
    </row>
    <row r="40" customFormat="false" ht="14.1" hidden="false" customHeight="true" outlineLevel="0" collapsed="false">
      <c r="A40" s="80" t="s">
        <v>78</v>
      </c>
      <c r="B40" s="85" t="n">
        <v>402</v>
      </c>
      <c r="C40" s="85" t="n">
        <v>20358</v>
      </c>
      <c r="D40" s="85" t="n">
        <v>59</v>
      </c>
      <c r="E40" s="85" t="n">
        <v>3560</v>
      </c>
      <c r="F40" s="85" t="n">
        <v>11540</v>
      </c>
      <c r="G40" s="85" t="n">
        <v>4336</v>
      </c>
      <c r="H40" s="85" t="n">
        <v>863</v>
      </c>
      <c r="I40" s="85" t="n">
        <v>447</v>
      </c>
      <c r="J40" s="86" t="n">
        <v>31628</v>
      </c>
      <c r="K40" s="86" t="n">
        <v>11265</v>
      </c>
      <c r="M40" s="91" t="n">
        <v>22829</v>
      </c>
    </row>
    <row r="41" customFormat="false" ht="14.1" hidden="false" customHeight="true" outlineLevel="0" collapsed="false">
      <c r="A41" s="80" t="s">
        <v>79</v>
      </c>
      <c r="B41" s="85" t="n">
        <v>404</v>
      </c>
      <c r="C41" s="85" t="n">
        <v>19993</v>
      </c>
      <c r="D41" s="85" t="n">
        <v>60</v>
      </c>
      <c r="E41" s="85" t="n">
        <v>3545</v>
      </c>
      <c r="F41" s="85" t="n">
        <v>11287</v>
      </c>
      <c r="G41" s="85" t="n">
        <v>4238</v>
      </c>
      <c r="H41" s="85" t="n">
        <v>863</v>
      </c>
      <c r="I41" s="85" t="n">
        <v>437</v>
      </c>
      <c r="J41" s="86" t="n">
        <v>31447</v>
      </c>
      <c r="K41" s="86" t="n">
        <v>12121</v>
      </c>
      <c r="M41" s="91" t="n">
        <v>22829</v>
      </c>
    </row>
    <row r="42" customFormat="false" ht="14.1" hidden="false" customHeight="true" outlineLevel="0" collapsed="false">
      <c r="A42" s="80" t="s">
        <v>80</v>
      </c>
      <c r="B42" s="85" t="n">
        <v>401</v>
      </c>
      <c r="C42" s="85" t="n">
        <v>19258</v>
      </c>
      <c r="D42" s="85" t="n">
        <v>59</v>
      </c>
      <c r="E42" s="85" t="n">
        <v>3518</v>
      </c>
      <c r="F42" s="85" t="n">
        <v>10851</v>
      </c>
      <c r="G42" s="85" t="n">
        <v>3992</v>
      </c>
      <c r="H42" s="85" t="n">
        <v>838</v>
      </c>
      <c r="I42" s="85" t="n">
        <v>391</v>
      </c>
      <c r="J42" s="86" t="n">
        <v>29762</v>
      </c>
      <c r="K42" s="86" t="n">
        <v>11603</v>
      </c>
      <c r="M42" s="91" t="n">
        <v>22829</v>
      </c>
    </row>
    <row r="43" customFormat="false" ht="12.75" hidden="false" customHeight="true" outlineLevel="0" collapsed="false">
      <c r="A43" s="80"/>
      <c r="B43" s="89"/>
      <c r="C43" s="89"/>
      <c r="D43" s="89"/>
      <c r="E43" s="89"/>
      <c r="F43" s="89"/>
      <c r="G43" s="89"/>
      <c r="H43" s="89"/>
      <c r="I43" s="89"/>
      <c r="J43" s="89"/>
      <c r="K43" s="89"/>
    </row>
    <row r="44" customFormat="false" ht="12.75" hidden="false" customHeight="true" outlineLevel="0" collapsed="false">
      <c r="A44" s="80"/>
      <c r="B44" s="99"/>
      <c r="C44" s="100"/>
      <c r="D44" s="99"/>
      <c r="E44" s="100"/>
      <c r="F44" s="99"/>
      <c r="G44" s="101"/>
      <c r="H44" s="99"/>
      <c r="I44" s="99"/>
      <c r="J44" s="102"/>
      <c r="K44" s="102"/>
    </row>
    <row r="45" customFormat="false" ht="12.75" hidden="false" customHeight="true" outlineLevel="0" collapsed="false">
      <c r="A45" s="103" t="s">
        <v>82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</row>
    <row r="46" customFormat="false" ht="12.75" hidden="false" customHeight="true" outlineLevel="0" collapsed="false">
      <c r="A46" s="80" t="s">
        <v>83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</row>
    <row r="47" customFormat="false" ht="12.75" hidden="false" customHeight="true" outlineLevel="0" collapsed="false">
      <c r="A47" s="80" t="s">
        <v>84</v>
      </c>
      <c r="B47" s="101" t="n">
        <f aca="false">B42/B41*100-100</f>
        <v>-0.742574257425744</v>
      </c>
      <c r="C47" s="101" t="n">
        <f aca="false">C42/C41*100-100</f>
        <v>-3.67628670034512</v>
      </c>
      <c r="D47" s="101" t="n">
        <f aca="false">D42/D41*100-100</f>
        <v>-1.66666666666667</v>
      </c>
      <c r="E47" s="101" t="n">
        <f aca="false">E42/E41*100-100</f>
        <v>-0.761636107193226</v>
      </c>
      <c r="F47" s="101" t="n">
        <f aca="false">F42/F41*100-100</f>
        <v>-3.86285106759989</v>
      </c>
      <c r="G47" s="101" t="n">
        <f aca="false">G42/G41*100-100</f>
        <v>-5.80462482302974</v>
      </c>
      <c r="H47" s="101" t="n">
        <f aca="false">H42/H41*100-100</f>
        <v>-2.89687137891079</v>
      </c>
      <c r="I47" s="101" t="n">
        <f aca="false">I42/I41*100-100</f>
        <v>-10.5263157894737</v>
      </c>
      <c r="J47" s="101" t="n">
        <f aca="false">J42/J41*100-100</f>
        <v>-5.35822176996216</v>
      </c>
      <c r="K47" s="101" t="n">
        <f aca="false">K42/K41*100-100</f>
        <v>-4.27357478755879</v>
      </c>
    </row>
    <row r="48" customFormat="false" ht="12.75" hidden="false" customHeight="true" outlineLevel="0" collapsed="false">
      <c r="A48" s="103"/>
      <c r="B48" s="90"/>
      <c r="C48" s="90"/>
      <c r="D48" s="90"/>
      <c r="E48" s="90"/>
      <c r="F48" s="90"/>
      <c r="G48" s="90"/>
      <c r="H48" s="90"/>
      <c r="I48" s="90"/>
      <c r="J48" s="90"/>
      <c r="K48" s="90"/>
    </row>
    <row r="49" customFormat="false" ht="12.75" hidden="false" customHeight="true" outlineLevel="0" collapsed="false">
      <c r="A49" s="103" t="s">
        <v>85</v>
      </c>
      <c r="B49" s="101" t="n">
        <f aca="false">B42/B27*100-100</f>
        <v>-12.6361655773421</v>
      </c>
      <c r="C49" s="101" t="n">
        <f aca="false">C42/C27*100-100</f>
        <v>-11.9151077162329</v>
      </c>
      <c r="D49" s="101" t="n">
        <f aca="false">D42/D27*100-100</f>
        <v>-3.27868852459017</v>
      </c>
      <c r="E49" s="101" t="n">
        <f aca="false">E42/E27*100-100</f>
        <v>-8.43310775637688</v>
      </c>
      <c r="F49" s="101" t="n">
        <f aca="false">F42/F27*100-100</f>
        <v>-13.9901712111604</v>
      </c>
      <c r="G49" s="101" t="n">
        <f aca="false">G42/G27*100-100</f>
        <v>-8.16655164481252</v>
      </c>
      <c r="H49" s="101" t="n">
        <f aca="false">H42/H27*100-100</f>
        <v>-15.9478435305918</v>
      </c>
      <c r="I49" s="101" t="n">
        <f aca="false">I42/I27*100-100</f>
        <v>-22.4206349206349</v>
      </c>
      <c r="J49" s="101" t="n">
        <f aca="false">J42/J27*100-100</f>
        <v>-9.83397964129908</v>
      </c>
      <c r="K49" s="101" t="n">
        <f aca="false">K42/K27*100-100</f>
        <v>-11.549016618387</v>
      </c>
    </row>
    <row r="50" customFormat="false" ht="12.75" hidden="false" customHeight="true" outlineLevel="0" collapsed="false">
      <c r="A50" s="103"/>
      <c r="B50" s="90"/>
      <c r="C50" s="90"/>
      <c r="D50" s="90"/>
      <c r="E50" s="90"/>
      <c r="F50" s="90"/>
      <c r="G50" s="90"/>
      <c r="H50" s="90"/>
      <c r="I50" s="90"/>
      <c r="J50" s="90"/>
      <c r="K50" s="90"/>
    </row>
    <row r="51" customFormat="false" ht="12.75" hidden="false" customHeight="true" outlineLevel="0" collapsed="false">
      <c r="A51" s="103" t="s">
        <v>86</v>
      </c>
      <c r="B51" s="101" t="n">
        <f aca="false">(B29/B14)*100-100</f>
        <v>-10.2510460251046</v>
      </c>
      <c r="C51" s="101" t="n">
        <f aca="false">(C29/C14)*100-100</f>
        <v>-14.0216391431951</v>
      </c>
      <c r="D51" s="101" t="n">
        <f aca="false">(D29/D14)*100-100</f>
        <v>-2.87206266318537</v>
      </c>
      <c r="E51" s="101" t="n">
        <f aca="false">(E29/E14)*100-100</f>
        <v>-10.8971299313093</v>
      </c>
      <c r="F51" s="101" t="n">
        <f aca="false">(F29/F14)*100-100</f>
        <v>-14.8224835210759</v>
      </c>
      <c r="G51" s="101" t="n">
        <f aca="false">(G29/G14)*100-100</f>
        <v>-13.7081140958183</v>
      </c>
      <c r="H51" s="101" t="n">
        <f aca="false">(H29/H14)*100-100</f>
        <v>-17.8349875930521</v>
      </c>
      <c r="I51" s="101" t="n">
        <f aca="false">(I29/I14)*100-100</f>
        <v>95.9079283887468</v>
      </c>
      <c r="J51" s="101" t="n">
        <f aca="false">(J29/J14)*100-100</f>
        <v>-11.7449866662649</v>
      </c>
      <c r="K51" s="101" t="n">
        <f aca="false">(K29/K14)*100-100</f>
        <v>-10.1705397794563</v>
      </c>
    </row>
    <row r="52" customFormat="false" ht="12.75" hidden="false" customHeight="true" outlineLevel="0" collapsed="false">
      <c r="B52" s="89"/>
      <c r="C52" s="89"/>
      <c r="D52" s="90"/>
      <c r="E52" s="89"/>
      <c r="F52" s="89"/>
      <c r="G52" s="89"/>
      <c r="H52" s="89"/>
      <c r="I52" s="89"/>
      <c r="J52" s="89"/>
      <c r="K52" s="89"/>
    </row>
    <row r="53" customFormat="false" ht="12.75" hidden="false" customHeight="false" outlineLevel="0" collapsed="false">
      <c r="A53" s="95" t="s">
        <v>87</v>
      </c>
    </row>
    <row r="54" customFormat="false" ht="12.75" hidden="false" customHeight="false" outlineLevel="0" collapsed="false">
      <c r="A54" s="71" t="s">
        <v>88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6" width="9.41"/>
    <col collapsed="false" customWidth="true" hidden="false" outlineLevel="0" max="4" min="3" style="106" width="8.28"/>
    <col collapsed="false" customWidth="true" hidden="false" outlineLevel="0" max="5" min="5" style="106" width="8.85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106" width="15.28"/>
    <col collapsed="false" customWidth="true" hidden="false" outlineLevel="0" max="14" min="14" style="106" width="16.99"/>
    <col collapsed="false" customWidth="true" hidden="false" outlineLevel="0" max="15" min="15" style="106" width="13.99"/>
    <col collapsed="false" customWidth="false" hidden="false" outlineLevel="0" max="257" min="16" style="106" width="9.85"/>
  </cols>
  <sheetData>
    <row r="1" s="61" customFormat="true" ht="12.75" hidden="false" customHeight="false" outlineLevel="0" collapsed="false">
      <c r="A1" s="107" t="s">
        <v>17</v>
      </c>
      <c r="B1" s="64"/>
      <c r="C1" s="64"/>
      <c r="D1" s="58"/>
      <c r="E1" s="64"/>
      <c r="F1" s="98"/>
      <c r="G1" s="108" t="s">
        <v>89</v>
      </c>
      <c r="H1" s="108"/>
      <c r="I1" s="108"/>
      <c r="J1" s="56" t="s">
        <v>90</v>
      </c>
      <c r="K1" s="64"/>
      <c r="L1" s="64"/>
      <c r="M1" s="109"/>
      <c r="N1" s="98"/>
      <c r="O1" s="66" t="n">
        <v>0</v>
      </c>
    </row>
    <row r="2" s="61" customFormat="true" ht="12.75" hidden="false" customHeight="false" outlineLevel="0" collapsed="false">
      <c r="A2" s="110"/>
      <c r="B2" s="69"/>
      <c r="C2" s="69"/>
      <c r="D2" s="70"/>
      <c r="E2" s="69"/>
      <c r="F2" s="111" t="s">
        <v>91</v>
      </c>
      <c r="G2" s="111"/>
      <c r="H2" s="111"/>
      <c r="I2" s="111"/>
      <c r="J2" s="107" t="s">
        <v>92</v>
      </c>
      <c r="K2" s="107"/>
      <c r="L2" s="66"/>
      <c r="M2" s="70"/>
      <c r="N2" s="69"/>
      <c r="O2" s="6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12" t="s">
        <v>93</v>
      </c>
      <c r="J3" s="113" t="s">
        <v>94</v>
      </c>
      <c r="K3" s="69"/>
      <c r="L3" s="69"/>
      <c r="M3" s="70"/>
      <c r="N3" s="69"/>
      <c r="O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1"/>
      <c r="K4" s="72"/>
      <c r="L4" s="72"/>
      <c r="M4" s="71"/>
      <c r="N4" s="72"/>
      <c r="O4" s="72"/>
    </row>
    <row r="5" customFormat="false" ht="11.1" hidden="false" customHeight="true" outlineLevel="0" collapsed="false">
      <c r="A5" s="114" t="s">
        <v>95</v>
      </c>
      <c r="B5" s="115" t="s">
        <v>96</v>
      </c>
      <c r="C5" s="115"/>
      <c r="D5" s="115"/>
      <c r="E5" s="115"/>
      <c r="F5" s="115"/>
      <c r="G5" s="115"/>
      <c r="H5" s="115"/>
      <c r="I5" s="115"/>
      <c r="J5" s="77" t="s">
        <v>96</v>
      </c>
      <c r="K5" s="77"/>
      <c r="L5" s="77"/>
      <c r="M5" s="77"/>
      <c r="N5" s="77"/>
      <c r="O5" s="116" t="s">
        <v>95</v>
      </c>
    </row>
    <row r="6" customFormat="false" ht="11.1" hidden="false" customHeight="true" outlineLevel="0" collapsed="false">
      <c r="A6" s="114"/>
      <c r="B6" s="117" t="s">
        <v>97</v>
      </c>
      <c r="C6" s="118" t="s">
        <v>98</v>
      </c>
      <c r="D6" s="118"/>
      <c r="E6" s="118"/>
      <c r="F6" s="118"/>
      <c r="G6" s="118"/>
      <c r="H6" s="118"/>
      <c r="I6" s="118"/>
      <c r="J6" s="77" t="s">
        <v>99</v>
      </c>
      <c r="K6" s="77"/>
      <c r="L6" s="77"/>
      <c r="M6" s="77"/>
      <c r="N6" s="77"/>
      <c r="O6" s="116"/>
    </row>
    <row r="7" customFormat="false" ht="11.1" hidden="false" customHeight="true" outlineLevel="0" collapsed="false">
      <c r="A7" s="11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7" t="s">
        <v>109</v>
      </c>
      <c r="N7" s="119" t="s">
        <v>110</v>
      </c>
      <c r="O7" s="116"/>
    </row>
    <row r="8" customFormat="false" ht="11.1" hidden="false" customHeight="true" outlineLevel="0" collapsed="false">
      <c r="A8" s="11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19"/>
      <c r="O8" s="116"/>
    </row>
    <row r="9" customFormat="false" ht="11.1" hidden="false" customHeight="true" outlineLevel="0" collapsed="false">
      <c r="A9" s="11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19"/>
      <c r="O9" s="116"/>
    </row>
    <row r="10" customFormat="false" ht="11.1" hidden="false" customHeight="true" outlineLevel="0" collapsed="false">
      <c r="A10" s="11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19"/>
      <c r="O10" s="116"/>
    </row>
    <row r="11" customFormat="false" ht="11.1" hidden="false" customHeight="true" outlineLevel="0" collapsed="false">
      <c r="A11" s="114"/>
      <c r="B11" s="115" t="s">
        <v>111</v>
      </c>
      <c r="C11" s="115"/>
      <c r="D11" s="115"/>
      <c r="E11" s="115"/>
      <c r="F11" s="115"/>
      <c r="G11" s="115"/>
      <c r="H11" s="115"/>
      <c r="I11" s="115"/>
      <c r="J11" s="77" t="s">
        <v>111</v>
      </c>
      <c r="K11" s="77"/>
      <c r="L11" s="77"/>
      <c r="M11" s="77"/>
      <c r="N11" s="77"/>
      <c r="O11" s="116"/>
      <c r="Q11" s="121" t="s">
        <v>67</v>
      </c>
    </row>
    <row r="12" customFormat="false" ht="12.75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24"/>
      <c r="I12" s="125"/>
      <c r="J12" s="123"/>
      <c r="K12" s="126"/>
      <c r="L12" s="123"/>
      <c r="M12" s="123"/>
      <c r="N12" s="123"/>
      <c r="O12" s="127"/>
    </row>
    <row r="13" s="121" customFormat="true" ht="12.75" hidden="false" customHeight="true" outlineLevel="0" collapsed="false">
      <c r="A13" s="84" t="n">
        <v>2003</v>
      </c>
      <c r="B13" s="85" t="n">
        <v>28263</v>
      </c>
      <c r="C13" s="85" t="n">
        <v>12274</v>
      </c>
      <c r="D13" s="85" t="n">
        <v>5385</v>
      </c>
      <c r="E13" s="85" t="n">
        <v>285</v>
      </c>
      <c r="F13" s="85" t="n">
        <v>4032</v>
      </c>
      <c r="G13" s="85" t="n">
        <v>170</v>
      </c>
      <c r="H13" s="85" t="n">
        <v>663</v>
      </c>
      <c r="I13" s="128" t="n">
        <v>1739</v>
      </c>
      <c r="J13" s="128" t="n">
        <v>15990</v>
      </c>
      <c r="K13" s="128" t="n">
        <v>5918</v>
      </c>
      <c r="L13" s="128" t="n">
        <v>908</v>
      </c>
      <c r="M13" s="128" t="n">
        <v>4911</v>
      </c>
      <c r="N13" s="128" t="n">
        <v>4253</v>
      </c>
      <c r="O13" s="129" t="n">
        <v>2003</v>
      </c>
    </row>
    <row r="14" s="121" customFormat="true" ht="12.75" hidden="false" customHeight="true" outlineLevel="0" collapsed="false">
      <c r="A14" s="130"/>
      <c r="B14" s="89"/>
      <c r="C14" s="89"/>
      <c r="D14" s="90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131"/>
    </row>
    <row r="15" s="121" customFormat="true" ht="15.95" hidden="false" customHeight="true" outlineLevel="0" collapsed="false">
      <c r="A15" s="132" t="s">
        <v>69</v>
      </c>
      <c r="B15" s="85" t="n">
        <v>1492</v>
      </c>
      <c r="C15" s="85" t="n">
        <v>772</v>
      </c>
      <c r="D15" s="85" t="n">
        <v>305</v>
      </c>
      <c r="E15" s="85" t="n">
        <v>18</v>
      </c>
      <c r="F15" s="85" t="n">
        <v>287</v>
      </c>
      <c r="G15" s="85" t="n">
        <v>7</v>
      </c>
      <c r="H15" s="85" t="n">
        <v>41</v>
      </c>
      <c r="I15" s="128" t="n">
        <v>114</v>
      </c>
      <c r="J15" s="128" t="n">
        <v>720</v>
      </c>
      <c r="K15" s="128" t="n">
        <v>326</v>
      </c>
      <c r="L15" s="128" t="n">
        <v>37</v>
      </c>
      <c r="M15" s="128" t="n">
        <v>149</v>
      </c>
      <c r="N15" s="128" t="n">
        <v>208</v>
      </c>
      <c r="O15" s="133" t="s">
        <v>69</v>
      </c>
      <c r="Q15" s="121" t="n">
        <v>2355</v>
      </c>
    </row>
    <row r="16" s="121" customFormat="true" ht="15.95" hidden="false" customHeight="true" outlineLevel="0" collapsed="false">
      <c r="A16" s="134" t="s">
        <v>70</v>
      </c>
      <c r="B16" s="85" t="n">
        <v>1349</v>
      </c>
      <c r="C16" s="85" t="n">
        <v>716</v>
      </c>
      <c r="D16" s="85" t="n">
        <v>266</v>
      </c>
      <c r="E16" s="85" t="n">
        <v>18</v>
      </c>
      <c r="F16" s="85" t="n">
        <v>275</v>
      </c>
      <c r="G16" s="85" t="n">
        <v>7</v>
      </c>
      <c r="H16" s="85" t="n">
        <v>39</v>
      </c>
      <c r="I16" s="128" t="n">
        <v>111</v>
      </c>
      <c r="J16" s="128" t="n">
        <v>633</v>
      </c>
      <c r="K16" s="128" t="n">
        <v>298</v>
      </c>
      <c r="L16" s="128" t="n">
        <v>49</v>
      </c>
      <c r="M16" s="128" t="n">
        <v>115</v>
      </c>
      <c r="N16" s="128" t="n">
        <v>171</v>
      </c>
      <c r="O16" s="135" t="s">
        <v>70</v>
      </c>
      <c r="Q16" s="121" t="n">
        <v>2355</v>
      </c>
      <c r="AA16" s="136"/>
      <c r="AB16" s="137"/>
    </row>
    <row r="17" s="121" customFormat="true" ht="15.95" hidden="false" customHeight="true" outlineLevel="0" collapsed="false">
      <c r="A17" s="122" t="s">
        <v>71</v>
      </c>
      <c r="B17" s="85" t="n">
        <v>2150</v>
      </c>
      <c r="C17" s="85" t="n">
        <v>962</v>
      </c>
      <c r="D17" s="85" t="n">
        <v>402</v>
      </c>
      <c r="E17" s="85" t="n">
        <v>24</v>
      </c>
      <c r="F17" s="85" t="n">
        <v>350</v>
      </c>
      <c r="G17" s="85" t="n">
        <v>2</v>
      </c>
      <c r="H17" s="85" t="n">
        <v>51</v>
      </c>
      <c r="I17" s="128" t="n">
        <v>133</v>
      </c>
      <c r="J17" s="128" t="n">
        <v>1188</v>
      </c>
      <c r="K17" s="128" t="n">
        <v>465</v>
      </c>
      <c r="L17" s="128" t="n">
        <v>67</v>
      </c>
      <c r="M17" s="128" t="n">
        <v>317</v>
      </c>
      <c r="N17" s="128" t="n">
        <v>339</v>
      </c>
      <c r="O17" s="127" t="s">
        <v>71</v>
      </c>
      <c r="Q17" s="121" t="n">
        <v>2355</v>
      </c>
    </row>
    <row r="18" s="121" customFormat="true" ht="15.95" hidden="false" customHeight="true" outlineLevel="0" collapsed="false">
      <c r="A18" s="80" t="s">
        <v>72</v>
      </c>
      <c r="B18" s="85" t="n">
        <v>2558</v>
      </c>
      <c r="C18" s="85" t="n">
        <v>1069</v>
      </c>
      <c r="D18" s="85" t="n">
        <v>470</v>
      </c>
      <c r="E18" s="85" t="n">
        <v>24</v>
      </c>
      <c r="F18" s="85" t="n">
        <v>371</v>
      </c>
      <c r="G18" s="85" t="n">
        <v>8</v>
      </c>
      <c r="H18" s="85" t="n">
        <v>52</v>
      </c>
      <c r="I18" s="128" t="n">
        <v>144</v>
      </c>
      <c r="J18" s="128" t="n">
        <v>1489</v>
      </c>
      <c r="K18" s="128" t="n">
        <v>544</v>
      </c>
      <c r="L18" s="128" t="n">
        <v>74</v>
      </c>
      <c r="M18" s="128" t="n">
        <v>489</v>
      </c>
      <c r="N18" s="128" t="n">
        <v>382</v>
      </c>
      <c r="O18" s="138" t="s">
        <v>72</v>
      </c>
      <c r="Q18" s="121" t="n">
        <v>2355</v>
      </c>
    </row>
    <row r="19" s="121" customFormat="true" ht="15.95" hidden="false" customHeight="true" outlineLevel="0" collapsed="false">
      <c r="A19" s="80" t="s">
        <v>73</v>
      </c>
      <c r="B19" s="85" t="n">
        <v>2506</v>
      </c>
      <c r="C19" s="85" t="n">
        <v>1065</v>
      </c>
      <c r="D19" s="85" t="n">
        <v>468</v>
      </c>
      <c r="E19" s="85" t="n">
        <v>29</v>
      </c>
      <c r="F19" s="85" t="n">
        <v>336</v>
      </c>
      <c r="G19" s="85" t="n">
        <v>13</v>
      </c>
      <c r="H19" s="85" t="n">
        <v>57</v>
      </c>
      <c r="I19" s="128" t="n">
        <v>162</v>
      </c>
      <c r="J19" s="128" t="n">
        <v>1441</v>
      </c>
      <c r="K19" s="128" t="n">
        <v>525</v>
      </c>
      <c r="L19" s="128" t="n">
        <v>75</v>
      </c>
      <c r="M19" s="128" t="n">
        <v>469</v>
      </c>
      <c r="N19" s="128" t="n">
        <v>372</v>
      </c>
      <c r="O19" s="138" t="s">
        <v>73</v>
      </c>
      <c r="Q19" s="121" t="n">
        <v>2355</v>
      </c>
    </row>
    <row r="20" customFormat="false" ht="15.95" hidden="false" customHeight="true" outlineLevel="0" collapsed="false">
      <c r="A20" s="80" t="s">
        <v>74</v>
      </c>
      <c r="B20" s="85" t="n">
        <v>2591</v>
      </c>
      <c r="C20" s="85" t="n">
        <v>1120</v>
      </c>
      <c r="D20" s="85" t="n">
        <v>510</v>
      </c>
      <c r="E20" s="85" t="n">
        <v>28</v>
      </c>
      <c r="F20" s="85" t="n">
        <v>360</v>
      </c>
      <c r="G20" s="85" t="n">
        <v>14</v>
      </c>
      <c r="H20" s="85" t="n">
        <v>52</v>
      </c>
      <c r="I20" s="128" t="n">
        <v>156</v>
      </c>
      <c r="J20" s="128" t="n">
        <v>1471</v>
      </c>
      <c r="K20" s="128" t="n">
        <v>548</v>
      </c>
      <c r="L20" s="128" t="n">
        <v>69</v>
      </c>
      <c r="M20" s="128" t="n">
        <v>474</v>
      </c>
      <c r="N20" s="128" t="n">
        <v>380</v>
      </c>
      <c r="O20" s="138" t="s">
        <v>74</v>
      </c>
      <c r="Q20" s="121" t="n">
        <v>2355</v>
      </c>
    </row>
    <row r="21" customFormat="false" ht="15.95" hidden="false" customHeight="true" outlineLevel="0" collapsed="false">
      <c r="A21" s="80" t="s">
        <v>75</v>
      </c>
      <c r="B21" s="85" t="n">
        <v>2811</v>
      </c>
      <c r="C21" s="85" t="n">
        <v>1202</v>
      </c>
      <c r="D21" s="85" t="n">
        <v>542</v>
      </c>
      <c r="E21" s="85" t="n">
        <v>31</v>
      </c>
      <c r="F21" s="85" t="n">
        <v>361</v>
      </c>
      <c r="G21" s="85" t="n">
        <v>23</v>
      </c>
      <c r="H21" s="85" t="n">
        <v>70</v>
      </c>
      <c r="I21" s="128" t="n">
        <v>175</v>
      </c>
      <c r="J21" s="128" t="n">
        <v>1609</v>
      </c>
      <c r="K21" s="128" t="n">
        <v>613</v>
      </c>
      <c r="L21" s="128" t="n">
        <v>69</v>
      </c>
      <c r="M21" s="128" t="n">
        <v>516</v>
      </c>
      <c r="N21" s="128" t="n">
        <v>411</v>
      </c>
      <c r="O21" s="138" t="s">
        <v>75</v>
      </c>
      <c r="Q21" s="121" t="n">
        <v>2355</v>
      </c>
    </row>
    <row r="22" customFormat="false" ht="15.95" hidden="false" customHeight="true" outlineLevel="0" collapsed="false">
      <c r="A22" s="80" t="s">
        <v>76</v>
      </c>
      <c r="B22" s="85" t="n">
        <v>2629</v>
      </c>
      <c r="C22" s="85" t="n">
        <v>1091</v>
      </c>
      <c r="D22" s="85" t="n">
        <v>494</v>
      </c>
      <c r="E22" s="85" t="n">
        <v>30</v>
      </c>
      <c r="F22" s="85" t="n">
        <v>322</v>
      </c>
      <c r="G22" s="85" t="n">
        <v>25</v>
      </c>
      <c r="H22" s="85" t="n">
        <v>59</v>
      </c>
      <c r="I22" s="128" t="n">
        <v>161</v>
      </c>
      <c r="J22" s="128" t="n">
        <v>1538</v>
      </c>
      <c r="K22" s="128" t="n">
        <v>562</v>
      </c>
      <c r="L22" s="128" t="n">
        <v>88</v>
      </c>
      <c r="M22" s="128" t="n">
        <v>495</v>
      </c>
      <c r="N22" s="128" t="n">
        <v>393</v>
      </c>
      <c r="O22" s="138" t="s">
        <v>76</v>
      </c>
      <c r="Q22" s="121" t="n">
        <v>2355</v>
      </c>
    </row>
    <row r="23" customFormat="false" ht="15.95" hidden="false" customHeight="true" outlineLevel="0" collapsed="false">
      <c r="A23" s="80" t="s">
        <v>77</v>
      </c>
      <c r="B23" s="85" t="n">
        <v>2866</v>
      </c>
      <c r="C23" s="85" t="n">
        <v>1216</v>
      </c>
      <c r="D23" s="85" t="n">
        <v>559</v>
      </c>
      <c r="E23" s="85" t="n">
        <v>28</v>
      </c>
      <c r="F23" s="85" t="n">
        <v>367</v>
      </c>
      <c r="G23" s="85" t="n">
        <v>30</v>
      </c>
      <c r="H23" s="85" t="n">
        <v>60</v>
      </c>
      <c r="I23" s="128" t="n">
        <v>172</v>
      </c>
      <c r="J23" s="128" t="n">
        <v>1650</v>
      </c>
      <c r="K23" s="128" t="n">
        <v>587</v>
      </c>
      <c r="L23" s="128" t="n">
        <v>110</v>
      </c>
      <c r="M23" s="128" t="n">
        <v>547</v>
      </c>
      <c r="N23" s="128" t="n">
        <v>406</v>
      </c>
      <c r="O23" s="138" t="s">
        <v>77</v>
      </c>
      <c r="Q23" s="121" t="n">
        <v>2355</v>
      </c>
    </row>
    <row r="24" customFormat="false" ht="15.95" hidden="false" customHeight="true" outlineLevel="0" collapsed="false">
      <c r="A24" s="80" t="s">
        <v>78</v>
      </c>
      <c r="B24" s="85" t="n">
        <v>2875</v>
      </c>
      <c r="C24" s="85" t="n">
        <v>1198</v>
      </c>
      <c r="D24" s="85" t="n">
        <v>555</v>
      </c>
      <c r="E24" s="85" t="n">
        <v>22</v>
      </c>
      <c r="F24" s="85" t="n">
        <v>382</v>
      </c>
      <c r="G24" s="85" t="n">
        <v>10</v>
      </c>
      <c r="H24" s="85" t="n">
        <v>71</v>
      </c>
      <c r="I24" s="128" t="n">
        <v>158</v>
      </c>
      <c r="J24" s="128" t="n">
        <v>1677</v>
      </c>
      <c r="K24" s="128" t="n">
        <v>542</v>
      </c>
      <c r="L24" s="128" t="n">
        <v>103</v>
      </c>
      <c r="M24" s="128" t="n">
        <v>558</v>
      </c>
      <c r="N24" s="128" t="n">
        <v>474</v>
      </c>
      <c r="O24" s="138" t="s">
        <v>78</v>
      </c>
      <c r="Q24" s="121" t="n">
        <v>2355</v>
      </c>
    </row>
    <row r="25" customFormat="false" ht="15.95" hidden="false" customHeight="true" outlineLevel="0" collapsed="false">
      <c r="A25" s="80" t="s">
        <v>79</v>
      </c>
      <c r="B25" s="85" t="n">
        <v>2593</v>
      </c>
      <c r="C25" s="85" t="n">
        <v>1067</v>
      </c>
      <c r="D25" s="85" t="n">
        <v>484</v>
      </c>
      <c r="E25" s="85" t="n">
        <v>18</v>
      </c>
      <c r="F25" s="85" t="n">
        <v>337</v>
      </c>
      <c r="G25" s="85" t="n">
        <v>18</v>
      </c>
      <c r="H25" s="85" t="n">
        <v>64</v>
      </c>
      <c r="I25" s="128" t="n">
        <v>146</v>
      </c>
      <c r="J25" s="128" t="n">
        <v>1526</v>
      </c>
      <c r="K25" s="128" t="n">
        <v>515</v>
      </c>
      <c r="L25" s="128" t="n">
        <v>113</v>
      </c>
      <c r="M25" s="128" t="n">
        <v>481</v>
      </c>
      <c r="N25" s="128" t="n">
        <v>417</v>
      </c>
      <c r="O25" s="138" t="s">
        <v>79</v>
      </c>
      <c r="Q25" s="121" t="n">
        <v>2355</v>
      </c>
    </row>
    <row r="26" customFormat="false" ht="15.95" hidden="false" customHeight="true" outlineLevel="0" collapsed="false">
      <c r="A26" s="80" t="s">
        <v>80</v>
      </c>
      <c r="B26" s="85" t="n">
        <v>1844</v>
      </c>
      <c r="C26" s="85" t="n">
        <v>796</v>
      </c>
      <c r="D26" s="85" t="n">
        <v>330</v>
      </c>
      <c r="E26" s="85" t="n">
        <v>15</v>
      </c>
      <c r="F26" s="85" t="n">
        <v>284</v>
      </c>
      <c r="G26" s="85" t="n">
        <v>13</v>
      </c>
      <c r="H26" s="85" t="n">
        <v>47</v>
      </c>
      <c r="I26" s="128" t="n">
        <v>107</v>
      </c>
      <c r="J26" s="128" t="n">
        <v>1048</v>
      </c>
      <c r="K26" s="128" t="n">
        <v>393</v>
      </c>
      <c r="L26" s="128" t="n">
        <v>54</v>
      </c>
      <c r="M26" s="128" t="n">
        <v>301</v>
      </c>
      <c r="N26" s="128" t="n">
        <v>300</v>
      </c>
      <c r="O26" s="138" t="s">
        <v>80</v>
      </c>
      <c r="Q26" s="121" t="n">
        <v>2355</v>
      </c>
    </row>
    <row r="27" customFormat="false" ht="12.75" hidden="false" customHeight="true" outlineLevel="0" collapsed="false">
      <c r="A27" s="139"/>
      <c r="B27" s="85"/>
      <c r="C27" s="85"/>
      <c r="D27" s="85"/>
      <c r="E27" s="85"/>
      <c r="F27" s="85"/>
      <c r="G27" s="85"/>
      <c r="H27" s="85"/>
      <c r="I27" s="128"/>
      <c r="J27" s="128"/>
      <c r="K27" s="128"/>
      <c r="L27" s="128"/>
      <c r="M27" s="128"/>
      <c r="N27" s="128"/>
      <c r="O27" s="140"/>
    </row>
    <row r="28" customFormat="false" ht="12.75" hidden="false" customHeight="true" outlineLevel="0" collapsed="false">
      <c r="A28" s="84" t="n">
        <v>2004</v>
      </c>
      <c r="B28" s="85" t="n">
        <v>24655</v>
      </c>
      <c r="C28" s="85" t="n">
        <v>10007</v>
      </c>
      <c r="D28" s="85" t="n">
        <v>4496</v>
      </c>
      <c r="E28" s="85" t="n">
        <v>194</v>
      </c>
      <c r="F28" s="85" t="n">
        <v>3563</v>
      </c>
      <c r="G28" s="85" t="n">
        <v>59</v>
      </c>
      <c r="H28" s="85" t="n">
        <v>443</v>
      </c>
      <c r="I28" s="128" t="n">
        <v>1252</v>
      </c>
      <c r="J28" s="128" t="n">
        <v>14648</v>
      </c>
      <c r="K28" s="128" t="n">
        <v>5183</v>
      </c>
      <c r="L28" s="128" t="n">
        <v>1059</v>
      </c>
      <c r="M28" s="128" t="n">
        <v>4428</v>
      </c>
      <c r="N28" s="128" t="n">
        <v>3978</v>
      </c>
      <c r="O28" s="129" t="n">
        <v>2004</v>
      </c>
    </row>
    <row r="29" customFormat="false" ht="12.75" hidden="false" customHeight="true" outlineLevel="0" collapsed="false">
      <c r="A29" s="80"/>
      <c r="B29" s="89"/>
      <c r="C29" s="89"/>
      <c r="D29" s="90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138"/>
    </row>
    <row r="30" customFormat="false" ht="15.95" hidden="false" customHeight="true" outlineLevel="0" collapsed="false">
      <c r="A30" s="80" t="s">
        <v>69</v>
      </c>
      <c r="B30" s="85" t="n">
        <v>1199</v>
      </c>
      <c r="C30" s="85" t="n">
        <v>606</v>
      </c>
      <c r="D30" s="85" t="n">
        <v>236</v>
      </c>
      <c r="E30" s="85" t="n">
        <v>10</v>
      </c>
      <c r="F30" s="85" t="n">
        <v>235</v>
      </c>
      <c r="G30" s="85" t="n">
        <v>8</v>
      </c>
      <c r="H30" s="85" t="n">
        <v>28</v>
      </c>
      <c r="I30" s="128" t="n">
        <v>89</v>
      </c>
      <c r="J30" s="128" t="n">
        <v>593</v>
      </c>
      <c r="K30" s="128" t="n">
        <v>262</v>
      </c>
      <c r="L30" s="128" t="n">
        <v>50</v>
      </c>
      <c r="M30" s="128" t="n">
        <v>116</v>
      </c>
      <c r="N30" s="128" t="n">
        <v>165</v>
      </c>
      <c r="O30" s="138" t="s">
        <v>69</v>
      </c>
      <c r="Q30" s="121" t="n">
        <v>2355</v>
      </c>
    </row>
    <row r="31" customFormat="false" ht="15.95" hidden="false" customHeight="true" outlineLevel="0" collapsed="false">
      <c r="A31" s="134" t="s">
        <v>70</v>
      </c>
      <c r="B31" s="85" t="n">
        <v>1442</v>
      </c>
      <c r="C31" s="85" t="n">
        <v>682</v>
      </c>
      <c r="D31" s="85" t="n">
        <v>263</v>
      </c>
      <c r="E31" s="85" t="n">
        <v>12</v>
      </c>
      <c r="F31" s="85" t="n">
        <v>276</v>
      </c>
      <c r="G31" s="85" t="n">
        <v>7</v>
      </c>
      <c r="H31" s="85" t="n">
        <v>25</v>
      </c>
      <c r="I31" s="128" t="n">
        <v>99</v>
      </c>
      <c r="J31" s="128" t="n">
        <v>760</v>
      </c>
      <c r="K31" s="128" t="n">
        <v>317</v>
      </c>
      <c r="L31" s="128" t="n">
        <v>65</v>
      </c>
      <c r="M31" s="128" t="n">
        <v>163</v>
      </c>
      <c r="N31" s="128" t="n">
        <v>215</v>
      </c>
      <c r="O31" s="135" t="s">
        <v>70</v>
      </c>
      <c r="Q31" s="121" t="n">
        <v>2355</v>
      </c>
    </row>
    <row r="32" customFormat="false" ht="15.95" hidden="false" customHeight="true" outlineLevel="0" collapsed="false">
      <c r="A32" s="122" t="s">
        <v>71</v>
      </c>
      <c r="B32" s="85" t="n">
        <v>2044</v>
      </c>
      <c r="C32" s="85" t="n">
        <v>869</v>
      </c>
      <c r="D32" s="85" t="n">
        <v>379</v>
      </c>
      <c r="E32" s="85" t="n">
        <v>13</v>
      </c>
      <c r="F32" s="85" t="n">
        <v>327</v>
      </c>
      <c r="G32" s="85" t="n">
        <v>6</v>
      </c>
      <c r="H32" s="85" t="n">
        <v>37</v>
      </c>
      <c r="I32" s="128" t="n">
        <v>107</v>
      </c>
      <c r="J32" s="128" t="n">
        <v>1175</v>
      </c>
      <c r="K32" s="128" t="n">
        <v>431</v>
      </c>
      <c r="L32" s="128" t="n">
        <v>91</v>
      </c>
      <c r="M32" s="128" t="n">
        <v>337</v>
      </c>
      <c r="N32" s="128" t="n">
        <v>316</v>
      </c>
      <c r="O32" s="127" t="s">
        <v>71</v>
      </c>
      <c r="Q32" s="121" t="n">
        <v>2355</v>
      </c>
    </row>
    <row r="33" customFormat="false" ht="15.95" hidden="false" customHeight="true" outlineLevel="0" collapsed="false">
      <c r="A33" s="122" t="s">
        <v>72</v>
      </c>
      <c r="B33" s="85" t="n">
        <v>2122</v>
      </c>
      <c r="C33" s="85" t="n">
        <v>870</v>
      </c>
      <c r="D33" s="85" t="n">
        <v>394</v>
      </c>
      <c r="E33" s="85" t="n">
        <v>16</v>
      </c>
      <c r="F33" s="85" t="n">
        <v>314</v>
      </c>
      <c r="G33" s="85" t="n">
        <v>8</v>
      </c>
      <c r="H33" s="85" t="n">
        <v>38</v>
      </c>
      <c r="I33" s="128" t="n">
        <v>100</v>
      </c>
      <c r="J33" s="128" t="n">
        <v>1252</v>
      </c>
      <c r="K33" s="128" t="n">
        <v>462</v>
      </c>
      <c r="L33" s="128" t="n">
        <v>82</v>
      </c>
      <c r="M33" s="128" t="n">
        <v>404</v>
      </c>
      <c r="N33" s="128" t="n">
        <v>304</v>
      </c>
      <c r="O33" s="127" t="s">
        <v>72</v>
      </c>
      <c r="Q33" s="121" t="n">
        <v>2355</v>
      </c>
    </row>
    <row r="34" customFormat="false" ht="15.95" hidden="false" customHeight="true" outlineLevel="0" collapsed="false">
      <c r="A34" s="122" t="s">
        <v>73</v>
      </c>
      <c r="B34" s="85" t="n">
        <v>2026</v>
      </c>
      <c r="C34" s="85" t="n">
        <v>810</v>
      </c>
      <c r="D34" s="85" t="n">
        <v>394</v>
      </c>
      <c r="E34" s="85" t="n">
        <v>13</v>
      </c>
      <c r="F34" s="85" t="n">
        <v>264</v>
      </c>
      <c r="G34" s="85" t="n">
        <v>3</v>
      </c>
      <c r="H34" s="85" t="n">
        <v>36</v>
      </c>
      <c r="I34" s="128" t="n">
        <v>100</v>
      </c>
      <c r="J34" s="128" t="n">
        <v>1216</v>
      </c>
      <c r="K34" s="128" t="n">
        <v>421</v>
      </c>
      <c r="L34" s="128" t="n">
        <v>75</v>
      </c>
      <c r="M34" s="128" t="n">
        <v>367</v>
      </c>
      <c r="N34" s="128" t="n">
        <v>353</v>
      </c>
      <c r="O34" s="127" t="s">
        <v>73</v>
      </c>
      <c r="Q34" s="121" t="n">
        <v>2355</v>
      </c>
    </row>
    <row r="35" customFormat="false" ht="15.95" hidden="false" customHeight="true" outlineLevel="0" collapsed="false">
      <c r="A35" s="122" t="s">
        <v>74</v>
      </c>
      <c r="B35" s="85" t="n">
        <v>2345</v>
      </c>
      <c r="C35" s="85" t="n">
        <v>938</v>
      </c>
      <c r="D35" s="85" t="n">
        <v>457</v>
      </c>
      <c r="E35" s="85" t="n">
        <v>18</v>
      </c>
      <c r="F35" s="85" t="n">
        <v>309</v>
      </c>
      <c r="G35" s="85" t="n">
        <v>10</v>
      </c>
      <c r="H35" s="85" t="n">
        <v>35</v>
      </c>
      <c r="I35" s="128" t="n">
        <v>109</v>
      </c>
      <c r="J35" s="128" t="n">
        <v>1407</v>
      </c>
      <c r="K35" s="128" t="n">
        <v>498</v>
      </c>
      <c r="L35" s="128" t="n">
        <v>83</v>
      </c>
      <c r="M35" s="128" t="n">
        <v>464</v>
      </c>
      <c r="N35" s="128" t="n">
        <v>362</v>
      </c>
      <c r="O35" s="127" t="s">
        <v>74</v>
      </c>
      <c r="Q35" s="121" t="n">
        <v>2355</v>
      </c>
    </row>
    <row r="36" customFormat="false" ht="15.95" hidden="false" customHeight="true" outlineLevel="0" collapsed="false">
      <c r="A36" s="122" t="s">
        <v>75</v>
      </c>
      <c r="B36" s="85" t="n">
        <v>2244</v>
      </c>
      <c r="C36" s="85" t="n">
        <v>910</v>
      </c>
      <c r="D36" s="85" t="n">
        <v>439</v>
      </c>
      <c r="E36" s="85" t="n">
        <v>18</v>
      </c>
      <c r="F36" s="85" t="n">
        <v>301</v>
      </c>
      <c r="G36" s="85" t="n">
        <v>4</v>
      </c>
      <c r="H36" s="85" t="n">
        <v>41</v>
      </c>
      <c r="I36" s="128" t="n">
        <v>107</v>
      </c>
      <c r="J36" s="128" t="n">
        <v>1334</v>
      </c>
      <c r="K36" s="128" t="n">
        <v>441</v>
      </c>
      <c r="L36" s="128" t="n">
        <v>96</v>
      </c>
      <c r="M36" s="128" t="n">
        <v>430</v>
      </c>
      <c r="N36" s="128" t="n">
        <v>367</v>
      </c>
      <c r="O36" s="127" t="s">
        <v>75</v>
      </c>
      <c r="Q36" s="121" t="n">
        <v>2355</v>
      </c>
    </row>
    <row r="37" customFormat="false" ht="15.95" hidden="false" customHeight="true" outlineLevel="0" collapsed="false">
      <c r="A37" s="122" t="s">
        <v>76</v>
      </c>
      <c r="B37" s="85" t="n">
        <v>2342</v>
      </c>
      <c r="C37" s="85" t="n">
        <v>928</v>
      </c>
      <c r="D37" s="85" t="n">
        <v>433</v>
      </c>
      <c r="E37" s="85" t="n">
        <v>21</v>
      </c>
      <c r="F37" s="85" t="n">
        <v>311</v>
      </c>
      <c r="G37" s="85" t="n">
        <v>2</v>
      </c>
      <c r="H37" s="85" t="n">
        <v>46</v>
      </c>
      <c r="I37" s="128" t="n">
        <v>115</v>
      </c>
      <c r="J37" s="128" t="n">
        <v>1414</v>
      </c>
      <c r="K37" s="128" t="n">
        <v>470</v>
      </c>
      <c r="L37" s="128" t="n">
        <v>104</v>
      </c>
      <c r="M37" s="128" t="n">
        <v>446</v>
      </c>
      <c r="N37" s="128" t="n">
        <v>394</v>
      </c>
      <c r="O37" s="127" t="s">
        <v>76</v>
      </c>
      <c r="Q37" s="121" t="n">
        <v>2355</v>
      </c>
    </row>
    <row r="38" customFormat="false" ht="15.95" hidden="false" customHeight="true" outlineLevel="0" collapsed="false">
      <c r="A38" s="80" t="s">
        <v>77</v>
      </c>
      <c r="B38" s="85" t="n">
        <v>2460</v>
      </c>
      <c r="C38" s="85" t="n">
        <v>968</v>
      </c>
      <c r="D38" s="85" t="n">
        <v>447</v>
      </c>
      <c r="E38" s="85" t="n">
        <v>25</v>
      </c>
      <c r="F38" s="85" t="n">
        <v>326</v>
      </c>
      <c r="G38" s="85" t="n">
        <v>2</v>
      </c>
      <c r="H38" s="85" t="n">
        <v>42</v>
      </c>
      <c r="I38" s="128" t="n">
        <v>126</v>
      </c>
      <c r="J38" s="128" t="n">
        <v>1492</v>
      </c>
      <c r="K38" s="128" t="n">
        <v>526</v>
      </c>
      <c r="L38" s="128" t="n">
        <v>84</v>
      </c>
      <c r="M38" s="128" t="n">
        <v>480</v>
      </c>
      <c r="N38" s="128" t="n">
        <v>402</v>
      </c>
      <c r="O38" s="138" t="s">
        <v>77</v>
      </c>
      <c r="Q38" s="121" t="n">
        <v>2355</v>
      </c>
    </row>
    <row r="39" customFormat="false" ht="15.95" hidden="false" customHeight="true" outlineLevel="0" collapsed="false">
      <c r="A39" s="80" t="s">
        <v>78</v>
      </c>
      <c r="B39" s="85" t="n">
        <v>2386</v>
      </c>
      <c r="C39" s="85" t="n">
        <v>905</v>
      </c>
      <c r="D39" s="85" t="n">
        <v>402</v>
      </c>
      <c r="E39" s="85" t="n">
        <v>21</v>
      </c>
      <c r="F39" s="85" t="n">
        <v>323</v>
      </c>
      <c r="G39" s="85" t="n">
        <v>3</v>
      </c>
      <c r="H39" s="85" t="n">
        <v>39</v>
      </c>
      <c r="I39" s="128" t="n">
        <v>117</v>
      </c>
      <c r="J39" s="128" t="n">
        <v>1481</v>
      </c>
      <c r="K39" s="128" t="n">
        <v>494</v>
      </c>
      <c r="L39" s="128" t="n">
        <v>112</v>
      </c>
      <c r="M39" s="128" t="n">
        <v>484</v>
      </c>
      <c r="N39" s="128" t="n">
        <v>391</v>
      </c>
      <c r="O39" s="138" t="s">
        <v>78</v>
      </c>
      <c r="P39" s="141" t="n">
        <f aca="false">SUM(B39:N39)</f>
        <v>7158</v>
      </c>
      <c r="Q39" s="121" t="n">
        <v>2355</v>
      </c>
    </row>
    <row r="40" customFormat="false" ht="15.95" hidden="false" customHeight="true" outlineLevel="0" collapsed="false">
      <c r="A40" s="80" t="s">
        <v>79</v>
      </c>
      <c r="B40" s="85" t="n">
        <v>2355</v>
      </c>
      <c r="C40" s="85" t="n">
        <v>872</v>
      </c>
      <c r="D40" s="85" t="n">
        <v>382</v>
      </c>
      <c r="E40" s="85" t="n">
        <v>16</v>
      </c>
      <c r="F40" s="85" t="n">
        <v>319</v>
      </c>
      <c r="G40" s="85" t="n">
        <v>3</v>
      </c>
      <c r="H40" s="85" t="n">
        <v>40</v>
      </c>
      <c r="I40" s="128" t="n">
        <v>112</v>
      </c>
      <c r="J40" s="128" t="n">
        <v>1483</v>
      </c>
      <c r="K40" s="128" t="n">
        <v>502</v>
      </c>
      <c r="L40" s="128" t="n">
        <v>122</v>
      </c>
      <c r="M40" s="128" t="n">
        <v>433</v>
      </c>
      <c r="N40" s="128" t="n">
        <v>426</v>
      </c>
      <c r="O40" s="138" t="s">
        <v>79</v>
      </c>
      <c r="Q40" s="121" t="n">
        <v>2355</v>
      </c>
    </row>
    <row r="41" customFormat="false" ht="15.95" hidden="false" customHeight="true" outlineLevel="0" collapsed="false">
      <c r="A41" s="80" t="s">
        <v>80</v>
      </c>
      <c r="B41" s="85" t="n">
        <v>1690</v>
      </c>
      <c r="C41" s="85" t="n">
        <v>649</v>
      </c>
      <c r="D41" s="85" t="n">
        <v>270</v>
      </c>
      <c r="E41" s="85" t="n">
        <v>11</v>
      </c>
      <c r="F41" s="85" t="n">
        <v>258</v>
      </c>
      <c r="G41" s="85" t="n">
        <v>3</v>
      </c>
      <c r="H41" s="85" t="n">
        <v>36</v>
      </c>
      <c r="I41" s="128" t="n">
        <v>71</v>
      </c>
      <c r="J41" s="128" t="n">
        <v>1041</v>
      </c>
      <c r="K41" s="128" t="n">
        <v>359</v>
      </c>
      <c r="L41" s="128" t="n">
        <v>95</v>
      </c>
      <c r="M41" s="128" t="n">
        <v>304</v>
      </c>
      <c r="N41" s="128" t="n">
        <v>283</v>
      </c>
      <c r="O41" s="138" t="s">
        <v>80</v>
      </c>
      <c r="Q41" s="121" t="n">
        <v>2355</v>
      </c>
    </row>
    <row r="42" customFormat="false" ht="12.75" hidden="false" customHeight="true" outlineLevel="0" collapsed="false">
      <c r="A42" s="139"/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0"/>
    </row>
    <row r="43" customFormat="false" ht="12.75" hidden="false" customHeight="true" outlineLevel="0" collapsed="false">
      <c r="A43" s="139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0"/>
    </row>
    <row r="44" customFormat="false" ht="12.75" hidden="false" customHeight="true" outlineLevel="0" collapsed="false">
      <c r="A44" s="103" t="s">
        <v>82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4" t="s">
        <v>82</v>
      </c>
    </row>
    <row r="45" customFormat="false" ht="12.75" hidden="false" customHeight="true" outlineLevel="0" collapsed="false">
      <c r="A45" s="80" t="s">
        <v>83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38" t="s">
        <v>83</v>
      </c>
    </row>
    <row r="46" customFormat="false" ht="12.75" hidden="false" customHeight="true" outlineLevel="0" collapsed="false">
      <c r="A46" s="80" t="s">
        <v>84</v>
      </c>
      <c r="B46" s="101" t="n">
        <f aca="false">B41/B40*100-100</f>
        <v>-28.2377919320595</v>
      </c>
      <c r="C46" s="101" t="n">
        <f aca="false">C41/C40*100-100</f>
        <v>-25.5733944954129</v>
      </c>
      <c r="D46" s="101" t="n">
        <f aca="false">D41/D40*100-100</f>
        <v>-29.3193717277487</v>
      </c>
      <c r="E46" s="101" t="n">
        <f aca="false">E41/E40*100-100</f>
        <v>-31.25</v>
      </c>
      <c r="F46" s="101" t="n">
        <f aca="false">F41/F40*100-100</f>
        <v>-19.1222570532915</v>
      </c>
      <c r="G46" s="101" t="n">
        <f aca="false">G41/G40*100-100</f>
        <v>0</v>
      </c>
      <c r="H46" s="101" t="n">
        <f aca="false">H41/H40*100-100</f>
        <v>-10</v>
      </c>
      <c r="I46" s="145" t="n">
        <f aca="false">I41/I40*100-100</f>
        <v>-36.6071428571429</v>
      </c>
      <c r="J46" s="146" t="n">
        <f aca="false">J41/J40*100-100</f>
        <v>-29.8044504383007</v>
      </c>
      <c r="K46" s="146" t="n">
        <f aca="false">K41/K40*100-100</f>
        <v>-28.4860557768924</v>
      </c>
      <c r="L46" s="146" t="n">
        <f aca="false">L41/L40*100-100</f>
        <v>-22.1311475409836</v>
      </c>
      <c r="M46" s="146" t="n">
        <f aca="false">M41/M40*100-100</f>
        <v>-29.7921478060046</v>
      </c>
      <c r="N46" s="146" t="n">
        <f aca="false">N41/N40*100-100</f>
        <v>-33.5680751173709</v>
      </c>
      <c r="O46" s="138" t="s">
        <v>84</v>
      </c>
    </row>
    <row r="47" customFormat="false" ht="12.75" hidden="false" customHeight="true" outlineLevel="0" collapsed="false">
      <c r="A47" s="10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4"/>
    </row>
    <row r="48" customFormat="false" ht="12.75" hidden="false" customHeight="true" outlineLevel="0" collapsed="false">
      <c r="A48" s="103" t="s">
        <v>85</v>
      </c>
      <c r="B48" s="101" t="n">
        <f aca="false">B41/B26*100-100</f>
        <v>-8.35140997830803</v>
      </c>
      <c r="C48" s="101" t="n">
        <f aca="false">C41/C26*100-100</f>
        <v>-18.4673366834171</v>
      </c>
      <c r="D48" s="101" t="n">
        <f aca="false">D41/D26*100-100</f>
        <v>-18.1818181818182</v>
      </c>
      <c r="E48" s="101" t="n">
        <f aca="false">E41/E26*100-100</f>
        <v>-26.6666666666667</v>
      </c>
      <c r="F48" s="101" t="n">
        <f aca="false">F41/F26*100-100</f>
        <v>-9.15492957746479</v>
      </c>
      <c r="G48" s="101" t="n">
        <f aca="false">G41/G26*100-100</f>
        <v>-76.9230769230769</v>
      </c>
      <c r="H48" s="101" t="n">
        <f aca="false">H41/H26*100-100</f>
        <v>-23.4042553191489</v>
      </c>
      <c r="I48" s="145" t="n">
        <f aca="false">I41/I26*100-100</f>
        <v>-33.6448598130841</v>
      </c>
      <c r="J48" s="146" t="n">
        <f aca="false">J41/J26*100-100</f>
        <v>-0.667938931297712</v>
      </c>
      <c r="K48" s="146" t="n">
        <f aca="false">K41/K26*100-100</f>
        <v>-8.65139949109415</v>
      </c>
      <c r="L48" s="146" t="n">
        <f aca="false">L41/L26*100-100</f>
        <v>75.9259259259259</v>
      </c>
      <c r="M48" s="146" t="n">
        <f aca="false">M41/M26*100-100</f>
        <v>0.996677740863788</v>
      </c>
      <c r="N48" s="146" t="n">
        <f aca="false">N41/N26*100-100</f>
        <v>-5.66666666666666</v>
      </c>
      <c r="O48" s="144" t="s">
        <v>85</v>
      </c>
    </row>
    <row r="49" customFormat="false" ht="12.7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7"/>
      <c r="O49" s="144"/>
    </row>
    <row r="50" customFormat="false" ht="12.75" hidden="false" customHeight="true" outlineLevel="0" collapsed="false">
      <c r="A50" s="103" t="s">
        <v>86</v>
      </c>
      <c r="B50" s="101" t="n">
        <f aca="false">(B28)/(B13)*100-100</f>
        <v>-12.7658068853271</v>
      </c>
      <c r="C50" s="101" t="n">
        <f aca="false">(C28)/(C13)*100-100</f>
        <v>-18.4699364510347</v>
      </c>
      <c r="D50" s="101" t="n">
        <f aca="false">(D28)/(D13)*100-100</f>
        <v>-16.5088207985144</v>
      </c>
      <c r="E50" s="101" t="n">
        <f aca="false">(E28)/(E13)*100-100</f>
        <v>-31.9298245614035</v>
      </c>
      <c r="F50" s="101" t="n">
        <f aca="false">(F28)/(F13)*100-100</f>
        <v>-11.6319444444444</v>
      </c>
      <c r="G50" s="101" t="n">
        <f aca="false">(G28)/(G13)*100-100</f>
        <v>-65.2941176470588</v>
      </c>
      <c r="H50" s="101" t="n">
        <f aca="false">(H28)/(H13)*100-100</f>
        <v>-33.1825037707391</v>
      </c>
      <c r="I50" s="145" t="n">
        <f aca="false">(I28)/(I13)*100-100</f>
        <v>-28.0046003450259</v>
      </c>
      <c r="J50" s="146" t="n">
        <f aca="false">(J28)/(J13)*100-100</f>
        <v>-8.39274546591619</v>
      </c>
      <c r="K50" s="146" t="n">
        <f aca="false">(K28)/(K13)*100-100</f>
        <v>-12.4197363974316</v>
      </c>
      <c r="L50" s="146" t="n">
        <f aca="false">(L28)/(L13)*100-100</f>
        <v>16.6299559471366</v>
      </c>
      <c r="M50" s="146" t="n">
        <f aca="false">(M28)/(M13)*100-100</f>
        <v>-9.83506414172265</v>
      </c>
      <c r="N50" s="146" t="n">
        <f aca="false">(N28)/(N13)*100-100</f>
        <v>-6.46602398307078</v>
      </c>
      <c r="O50" s="144" t="s">
        <v>86</v>
      </c>
    </row>
    <row r="51" customFormat="false" ht="12.75" hidden="false" customHeight="true" outlineLevel="0" collapsed="false">
      <c r="B51" s="143"/>
      <c r="C51" s="143"/>
      <c r="D51" s="143"/>
      <c r="E51" s="143"/>
      <c r="F51" s="143"/>
      <c r="G51" s="143"/>
      <c r="H51" s="143"/>
      <c r="I51" s="143"/>
      <c r="K51" s="143"/>
      <c r="L51" s="143"/>
      <c r="M51" s="143"/>
      <c r="N51" s="143"/>
    </row>
    <row r="52" customFormat="false" ht="12.75" hidden="false" customHeight="true" outlineLevel="0" collapsed="false">
      <c r="A52" s="148" t="s">
        <v>87</v>
      </c>
      <c r="B52" s="143"/>
      <c r="C52" s="143"/>
      <c r="D52" s="143"/>
      <c r="E52" s="143"/>
      <c r="F52" s="143"/>
      <c r="G52" s="143"/>
      <c r="H52" s="143"/>
      <c r="I52" s="143"/>
      <c r="J52" s="148" t="s">
        <v>87</v>
      </c>
      <c r="K52" s="143"/>
      <c r="L52" s="143"/>
      <c r="M52" s="143"/>
      <c r="N52" s="143"/>
    </row>
    <row r="53" customFormat="false" ht="12.75" hidden="false" customHeight="true" outlineLevel="0" collapsed="false">
      <c r="A53" s="149" t="s">
        <v>112</v>
      </c>
      <c r="B53" s="143"/>
      <c r="C53" s="143"/>
      <c r="D53" s="143"/>
      <c r="E53" s="143"/>
      <c r="F53" s="143"/>
      <c r="G53" s="143"/>
      <c r="H53" s="143"/>
      <c r="I53" s="143"/>
      <c r="J53" s="149" t="s">
        <v>112</v>
      </c>
      <c r="K53" s="143"/>
      <c r="L53" s="143"/>
      <c r="M53" s="143"/>
      <c r="N53" s="143"/>
    </row>
    <row r="54" customFormat="false" ht="12.75" hidden="false" customHeight="true" outlineLevel="0" collapsed="false"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</row>
  </sheetData>
  <mergeCells count="24">
    <mergeCell ref="G1:I1"/>
    <mergeCell ref="F2:I2"/>
    <mergeCell ref="J2:K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G1" location="Inhaltsverzeichnis!A27" display="Vorbereitende Baustellenarbeiten,"/>
    <hyperlink ref="F2" location="Inhaltsverzeichnis!A27" display="2. Geleistete Arbeitsstunden nach Bauarten/"/>
    <hyperlink ref="J2" location="Inhaltsverzeichnis!A27" display="Auftraggebern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G1" activeCellId="0" sqref="G1: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0" width="13.99"/>
    <col collapsed="false" customWidth="true" hidden="false" outlineLevel="0" max="2" min="2" style="151" width="8.7"/>
    <col collapsed="false" customWidth="true" hidden="false" outlineLevel="0" max="3" min="3" style="151" width="8.85"/>
    <col collapsed="false" customWidth="true" hidden="false" outlineLevel="0" max="4" min="4" style="151" width="9.28"/>
    <col collapsed="false" customWidth="true" hidden="false" outlineLevel="0" max="5" min="5" style="151" width="8.85"/>
    <col collapsed="false" customWidth="true" hidden="false" outlineLevel="0" max="6" min="6" style="151" width="10.28"/>
    <col collapsed="false" customWidth="true" hidden="false" outlineLevel="0" max="7" min="7" style="151" width="9.7"/>
    <col collapsed="false" customWidth="true" hidden="false" outlineLevel="0" max="8" min="8" style="151" width="10.56"/>
    <col collapsed="false" customWidth="true" hidden="false" outlineLevel="0" max="9" min="9" style="151" width="11.85"/>
    <col collapsed="false" customWidth="true" hidden="false" outlineLevel="0" max="13" min="10" style="97" width="9.7"/>
    <col collapsed="false" customWidth="true" hidden="false" outlineLevel="0" max="14" min="14" style="97" width="16.99"/>
    <col collapsed="false" customWidth="true" hidden="false" outlineLevel="0" max="16" min="15" style="97" width="9.7"/>
    <col collapsed="false" customWidth="true" hidden="false" outlineLevel="0" max="17" min="17" style="151" width="13.99"/>
    <col collapsed="false" customWidth="false" hidden="false" outlineLevel="0" max="257" min="18" style="151" width="9.85"/>
  </cols>
  <sheetData>
    <row r="1" s="61" customFormat="true" ht="12.75" hidden="false" customHeight="false" outlineLevel="0" collapsed="false">
      <c r="A1" s="58"/>
      <c r="B1" s="64"/>
      <c r="C1" s="64"/>
      <c r="D1" s="58"/>
      <c r="E1" s="64"/>
      <c r="F1" s="64"/>
      <c r="G1" s="108" t="s">
        <v>89</v>
      </c>
      <c r="H1" s="108"/>
      <c r="I1" s="108"/>
      <c r="J1" s="56" t="s">
        <v>90</v>
      </c>
      <c r="K1" s="56"/>
      <c r="L1" s="58"/>
      <c r="M1" s="64"/>
      <c r="N1" s="64"/>
      <c r="O1" s="98"/>
      <c r="P1" s="98"/>
      <c r="Q1" s="67"/>
    </row>
    <row r="2" s="61" customFormat="true" ht="12.75" hidden="false" customHeight="false" outlineLevel="0" collapsed="false">
      <c r="A2" s="110"/>
      <c r="B2" s="110"/>
      <c r="C2" s="110"/>
      <c r="D2" s="110"/>
      <c r="E2" s="110"/>
      <c r="F2" s="111" t="s">
        <v>113</v>
      </c>
      <c r="G2" s="111"/>
      <c r="H2" s="111"/>
      <c r="I2" s="111"/>
      <c r="J2" s="65" t="s">
        <v>114</v>
      </c>
      <c r="K2" s="65"/>
      <c r="L2" s="65"/>
      <c r="M2" s="65"/>
      <c r="N2" s="65"/>
      <c r="O2" s="69"/>
      <c r="P2" s="6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52" t="s">
        <v>93</v>
      </c>
      <c r="J3" s="153" t="s">
        <v>94</v>
      </c>
      <c r="K3" s="69"/>
      <c r="L3" s="70"/>
      <c r="M3" s="69"/>
      <c r="N3" s="69"/>
      <c r="O3" s="69"/>
      <c r="P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  <c r="L4" s="71"/>
      <c r="M4" s="72"/>
      <c r="N4" s="72"/>
      <c r="O4" s="72"/>
      <c r="P4" s="72"/>
    </row>
    <row r="5" customFormat="false" ht="11.1" hidden="false" customHeight="true" outlineLevel="0" collapsed="false">
      <c r="A5" s="154" t="s">
        <v>95</v>
      </c>
      <c r="B5" s="115" t="s">
        <v>115</v>
      </c>
      <c r="C5" s="115"/>
      <c r="D5" s="115"/>
      <c r="E5" s="115"/>
      <c r="F5" s="115"/>
      <c r="G5" s="115"/>
      <c r="H5" s="115"/>
      <c r="I5" s="115"/>
      <c r="J5" s="155" t="s">
        <v>115</v>
      </c>
      <c r="K5" s="155"/>
      <c r="L5" s="155"/>
      <c r="M5" s="155"/>
      <c r="N5" s="155"/>
      <c r="O5" s="119" t="s">
        <v>116</v>
      </c>
      <c r="P5" s="119" t="s">
        <v>117</v>
      </c>
      <c r="Q5" s="116" t="s">
        <v>95</v>
      </c>
    </row>
    <row r="6" customFormat="false" ht="11.1" hidden="false" customHeight="true" outlineLevel="0" collapsed="false">
      <c r="A6" s="154"/>
      <c r="B6" s="117" t="s">
        <v>97</v>
      </c>
      <c r="C6" s="156" t="s">
        <v>98</v>
      </c>
      <c r="D6" s="156"/>
      <c r="E6" s="156"/>
      <c r="F6" s="156"/>
      <c r="G6" s="156"/>
      <c r="H6" s="156"/>
      <c r="I6" s="156"/>
      <c r="J6" s="155" t="s">
        <v>99</v>
      </c>
      <c r="K6" s="155"/>
      <c r="L6" s="155"/>
      <c r="M6" s="155"/>
      <c r="N6" s="155"/>
      <c r="O6" s="119"/>
      <c r="P6" s="119"/>
      <c r="Q6" s="116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05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7" t="s">
        <v>109</v>
      </c>
      <c r="N7" s="120" t="s">
        <v>110</v>
      </c>
      <c r="O7" s="119"/>
      <c r="P7" s="119"/>
      <c r="Q7" s="116"/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20"/>
      <c r="O8" s="119"/>
      <c r="P8" s="119"/>
      <c r="Q8" s="116"/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20"/>
      <c r="O9" s="119"/>
      <c r="P9" s="119"/>
      <c r="Q9" s="116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20"/>
      <c r="O10" s="119"/>
      <c r="P10" s="119"/>
      <c r="Q10" s="116"/>
    </row>
    <row r="11" customFormat="false" ht="11.1" hidden="false" customHeight="true" outlineLevel="0" collapsed="false">
      <c r="A11" s="154"/>
      <c r="B11" s="115" t="s">
        <v>118</v>
      </c>
      <c r="C11" s="115"/>
      <c r="D11" s="115"/>
      <c r="E11" s="115"/>
      <c r="F11" s="115"/>
      <c r="G11" s="115"/>
      <c r="H11" s="115"/>
      <c r="I11" s="115"/>
      <c r="J11" s="155" t="s">
        <v>118</v>
      </c>
      <c r="K11" s="155"/>
      <c r="L11" s="155"/>
      <c r="M11" s="155"/>
      <c r="N11" s="155"/>
      <c r="O11" s="155"/>
      <c r="P11" s="155"/>
      <c r="Q11" s="116"/>
      <c r="S11" s="121" t="s">
        <v>67</v>
      </c>
    </row>
    <row r="12" customFormat="false" ht="12.75" hidden="false" customHeight="true" outlineLevel="0" collapsed="false">
      <c r="A12" s="157"/>
      <c r="B12" s="158"/>
      <c r="C12" s="159"/>
      <c r="D12" s="158"/>
      <c r="E12" s="158"/>
      <c r="F12" s="160"/>
      <c r="G12" s="161"/>
      <c r="H12" s="162"/>
      <c r="I12" s="163"/>
      <c r="J12" s="163"/>
      <c r="K12" s="163"/>
      <c r="L12" s="163"/>
      <c r="M12" s="163"/>
      <c r="N12" s="164"/>
      <c r="O12" s="164"/>
      <c r="P12" s="159"/>
      <c r="Q12" s="165"/>
    </row>
    <row r="13" customFormat="false" ht="12.75" hidden="false" customHeight="true" outlineLevel="0" collapsed="false">
      <c r="A13" s="166" t="n">
        <v>2003</v>
      </c>
      <c r="B13" s="86" t="n">
        <v>2461016</v>
      </c>
      <c r="C13" s="167" t="n">
        <v>1101559</v>
      </c>
      <c r="D13" s="167" t="n">
        <v>473288</v>
      </c>
      <c r="E13" s="167" t="n">
        <v>12945</v>
      </c>
      <c r="F13" s="167" t="n">
        <v>421610</v>
      </c>
      <c r="G13" s="167" t="n">
        <v>15242</v>
      </c>
      <c r="H13" s="167" t="n">
        <v>56808</v>
      </c>
      <c r="I13" s="167" t="n">
        <v>121666</v>
      </c>
      <c r="J13" s="167" t="n">
        <v>1359460</v>
      </c>
      <c r="K13" s="167" t="n">
        <v>408819</v>
      </c>
      <c r="L13" s="167" t="n">
        <v>97259</v>
      </c>
      <c r="M13" s="167" t="n">
        <v>521764</v>
      </c>
      <c r="N13" s="168" t="n">
        <v>331618</v>
      </c>
      <c r="O13" s="167" t="n">
        <v>41713</v>
      </c>
      <c r="P13" s="169" t="n">
        <v>2502729</v>
      </c>
      <c r="Q13" s="170" t="n">
        <v>2003</v>
      </c>
    </row>
    <row r="14" customFormat="false" ht="12.75" hidden="false" customHeight="true" outlineLevel="0" collapsed="false">
      <c r="A14" s="130"/>
      <c r="B14" s="89"/>
      <c r="C14" s="89"/>
      <c r="D14" s="90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96"/>
      <c r="P14" s="96"/>
      <c r="Q14" s="131"/>
    </row>
    <row r="15" customFormat="false" ht="15.95" hidden="false" customHeight="true" outlineLevel="0" collapsed="false">
      <c r="A15" s="122" t="s">
        <v>69</v>
      </c>
      <c r="B15" s="171" t="n">
        <v>98009</v>
      </c>
      <c r="C15" s="86" t="n">
        <v>50575</v>
      </c>
      <c r="D15" s="86" t="n">
        <v>20802</v>
      </c>
      <c r="E15" s="86" t="n">
        <v>756</v>
      </c>
      <c r="F15" s="86" t="n">
        <v>20506</v>
      </c>
      <c r="G15" s="86" t="n">
        <v>332</v>
      </c>
      <c r="H15" s="86" t="n">
        <v>1891</v>
      </c>
      <c r="I15" s="86" t="n">
        <v>6288</v>
      </c>
      <c r="J15" s="86" t="n">
        <v>47434</v>
      </c>
      <c r="K15" s="86" t="n">
        <v>18891</v>
      </c>
      <c r="L15" s="86" t="n">
        <v>2432</v>
      </c>
      <c r="M15" s="86" t="n">
        <v>13465</v>
      </c>
      <c r="N15" s="168" t="n">
        <v>12646</v>
      </c>
      <c r="O15" s="86" t="n">
        <v>2356</v>
      </c>
      <c r="P15" s="169" t="n">
        <v>100365</v>
      </c>
      <c r="Q15" s="127" t="s">
        <v>69</v>
      </c>
      <c r="S15" s="172" t="n">
        <v>205085</v>
      </c>
    </row>
    <row r="16" customFormat="false" ht="15.95" hidden="false" customHeight="true" outlineLevel="0" collapsed="false">
      <c r="A16" s="122" t="s">
        <v>70</v>
      </c>
      <c r="B16" s="171" t="n">
        <v>100955</v>
      </c>
      <c r="C16" s="86" t="n">
        <v>57294</v>
      </c>
      <c r="D16" s="86" t="n">
        <v>20270</v>
      </c>
      <c r="E16" s="86" t="n">
        <v>820</v>
      </c>
      <c r="F16" s="86" t="n">
        <v>26572</v>
      </c>
      <c r="G16" s="86" t="n">
        <v>654</v>
      </c>
      <c r="H16" s="86" t="n">
        <v>2254</v>
      </c>
      <c r="I16" s="86" t="n">
        <v>6724</v>
      </c>
      <c r="J16" s="86" t="n">
        <v>43661</v>
      </c>
      <c r="K16" s="86" t="n">
        <v>17315</v>
      </c>
      <c r="L16" s="86" t="n">
        <v>3259</v>
      </c>
      <c r="M16" s="86" t="n">
        <v>11995</v>
      </c>
      <c r="N16" s="168" t="n">
        <v>11092</v>
      </c>
      <c r="O16" s="86" t="n">
        <v>2032</v>
      </c>
      <c r="P16" s="169" t="n">
        <v>102987</v>
      </c>
      <c r="Q16" s="127" t="s">
        <v>70</v>
      </c>
      <c r="S16" s="172" t="n">
        <v>205085</v>
      </c>
    </row>
    <row r="17" customFormat="false" ht="15.95" hidden="false" customHeight="true" outlineLevel="0" collapsed="false">
      <c r="A17" s="122" t="s">
        <v>71</v>
      </c>
      <c r="B17" s="171" t="n">
        <v>148700</v>
      </c>
      <c r="C17" s="86" t="n">
        <v>71745</v>
      </c>
      <c r="D17" s="86" t="n">
        <v>29585</v>
      </c>
      <c r="E17" s="86" t="n">
        <v>589</v>
      </c>
      <c r="F17" s="86" t="n">
        <v>29456</v>
      </c>
      <c r="G17" s="86" t="n">
        <v>69</v>
      </c>
      <c r="H17" s="86" t="n">
        <v>3907</v>
      </c>
      <c r="I17" s="86" t="n">
        <v>8139</v>
      </c>
      <c r="J17" s="86" t="n">
        <v>76955</v>
      </c>
      <c r="K17" s="86" t="n">
        <v>26364</v>
      </c>
      <c r="L17" s="86" t="n">
        <v>5363</v>
      </c>
      <c r="M17" s="86" t="n">
        <v>24867</v>
      </c>
      <c r="N17" s="168" t="n">
        <v>20361</v>
      </c>
      <c r="O17" s="86" t="n">
        <v>4135</v>
      </c>
      <c r="P17" s="169" t="n">
        <v>152835</v>
      </c>
      <c r="Q17" s="127" t="s">
        <v>71</v>
      </c>
      <c r="S17" s="172" t="n">
        <v>205085</v>
      </c>
    </row>
    <row r="18" customFormat="false" ht="15.95" hidden="false" customHeight="true" outlineLevel="0" collapsed="false">
      <c r="A18" s="122" t="s">
        <v>72</v>
      </c>
      <c r="B18" s="171" t="n">
        <v>179851</v>
      </c>
      <c r="C18" s="86" t="n">
        <v>80486</v>
      </c>
      <c r="D18" s="86" t="n">
        <v>34114</v>
      </c>
      <c r="E18" s="86" t="n">
        <v>1125</v>
      </c>
      <c r="F18" s="86" t="n">
        <v>32474</v>
      </c>
      <c r="G18" s="86" t="n">
        <v>376</v>
      </c>
      <c r="H18" s="86" t="n">
        <v>2891</v>
      </c>
      <c r="I18" s="86" t="n">
        <v>9506</v>
      </c>
      <c r="J18" s="86" t="n">
        <v>99365</v>
      </c>
      <c r="K18" s="86" t="n">
        <v>30699</v>
      </c>
      <c r="L18" s="86" t="n">
        <v>8134</v>
      </c>
      <c r="M18" s="86" t="n">
        <v>34782</v>
      </c>
      <c r="N18" s="168" t="n">
        <v>25750</v>
      </c>
      <c r="O18" s="86" t="n">
        <v>3884</v>
      </c>
      <c r="P18" s="169" t="n">
        <v>183735</v>
      </c>
      <c r="Q18" s="127" t="s">
        <v>72</v>
      </c>
      <c r="S18" s="172" t="n">
        <v>205085</v>
      </c>
    </row>
    <row r="19" customFormat="false" ht="15.95" hidden="false" customHeight="true" outlineLevel="0" collapsed="false">
      <c r="A19" s="122" t="s">
        <v>73</v>
      </c>
      <c r="B19" s="171" t="n">
        <v>205316</v>
      </c>
      <c r="C19" s="86" t="n">
        <v>91080</v>
      </c>
      <c r="D19" s="86" t="n">
        <v>38999</v>
      </c>
      <c r="E19" s="86" t="n">
        <v>1409</v>
      </c>
      <c r="F19" s="86" t="n">
        <v>36000</v>
      </c>
      <c r="G19" s="86" t="n">
        <v>502</v>
      </c>
      <c r="H19" s="86" t="n">
        <v>4135</v>
      </c>
      <c r="I19" s="86" t="n">
        <v>10035</v>
      </c>
      <c r="J19" s="86" t="n">
        <v>114236</v>
      </c>
      <c r="K19" s="86" t="n">
        <v>33078</v>
      </c>
      <c r="L19" s="86" t="n">
        <v>7327</v>
      </c>
      <c r="M19" s="86" t="n">
        <v>43463</v>
      </c>
      <c r="N19" s="168" t="n">
        <v>30368</v>
      </c>
      <c r="O19" s="86" t="n">
        <v>3347</v>
      </c>
      <c r="P19" s="169" t="n">
        <v>208663</v>
      </c>
      <c r="Q19" s="127" t="s">
        <v>73</v>
      </c>
      <c r="S19" s="172" t="n">
        <v>205085</v>
      </c>
    </row>
    <row r="20" customFormat="false" ht="15.95" hidden="false" customHeight="true" outlineLevel="0" collapsed="false">
      <c r="A20" s="122" t="s">
        <v>74</v>
      </c>
      <c r="B20" s="171" t="n">
        <v>213528</v>
      </c>
      <c r="C20" s="86" t="n">
        <v>95241</v>
      </c>
      <c r="D20" s="86" t="n">
        <v>39579</v>
      </c>
      <c r="E20" s="86" t="n">
        <v>1144</v>
      </c>
      <c r="F20" s="86" t="n">
        <v>37417</v>
      </c>
      <c r="G20" s="86" t="n">
        <v>878</v>
      </c>
      <c r="H20" s="86" t="n">
        <v>4552</v>
      </c>
      <c r="I20" s="86" t="n">
        <v>11671</v>
      </c>
      <c r="J20" s="86" t="n">
        <v>118287</v>
      </c>
      <c r="K20" s="86" t="n">
        <v>37227</v>
      </c>
      <c r="L20" s="86" t="n">
        <v>7495</v>
      </c>
      <c r="M20" s="86" t="n">
        <v>40867</v>
      </c>
      <c r="N20" s="168" t="n">
        <v>32698</v>
      </c>
      <c r="O20" s="86" t="n">
        <v>3300</v>
      </c>
      <c r="P20" s="169" t="n">
        <v>216828</v>
      </c>
      <c r="Q20" s="127" t="s">
        <v>74</v>
      </c>
      <c r="S20" s="172" t="n">
        <v>205085</v>
      </c>
    </row>
    <row r="21" customFormat="false" ht="15.95" hidden="false" customHeight="true" outlineLevel="0" collapsed="false">
      <c r="A21" s="122" t="s">
        <v>75</v>
      </c>
      <c r="B21" s="171" t="n">
        <v>223432</v>
      </c>
      <c r="C21" s="86" t="n">
        <v>101576</v>
      </c>
      <c r="D21" s="86" t="n">
        <v>40852</v>
      </c>
      <c r="E21" s="86" t="n">
        <v>1306</v>
      </c>
      <c r="F21" s="86" t="n">
        <v>36613</v>
      </c>
      <c r="G21" s="86" t="n">
        <v>2554</v>
      </c>
      <c r="H21" s="86" t="n">
        <v>7466</v>
      </c>
      <c r="I21" s="86" t="n">
        <v>12785</v>
      </c>
      <c r="J21" s="86" t="n">
        <v>121856</v>
      </c>
      <c r="K21" s="86" t="n">
        <v>38623</v>
      </c>
      <c r="L21" s="86" t="n">
        <v>4910</v>
      </c>
      <c r="M21" s="86" t="n">
        <v>49341</v>
      </c>
      <c r="N21" s="168" t="n">
        <v>28982</v>
      </c>
      <c r="O21" s="86" t="n">
        <v>3378</v>
      </c>
      <c r="P21" s="169" t="n">
        <v>226810</v>
      </c>
      <c r="Q21" s="127" t="s">
        <v>75</v>
      </c>
      <c r="S21" s="172" t="n">
        <v>205085</v>
      </c>
    </row>
    <row r="22" customFormat="false" ht="15.95" hidden="false" customHeight="true" outlineLevel="0" collapsed="false">
      <c r="A22" s="132" t="s">
        <v>76</v>
      </c>
      <c r="B22" s="171" t="n">
        <v>241537</v>
      </c>
      <c r="C22" s="86" t="n">
        <v>102219</v>
      </c>
      <c r="D22" s="86" t="n">
        <v>47094</v>
      </c>
      <c r="E22" s="86" t="n">
        <v>1347</v>
      </c>
      <c r="F22" s="86" t="n">
        <v>35578</v>
      </c>
      <c r="G22" s="86" t="n">
        <v>1801</v>
      </c>
      <c r="H22" s="86" t="n">
        <v>5820</v>
      </c>
      <c r="I22" s="86" t="n">
        <v>10579</v>
      </c>
      <c r="J22" s="86" t="n">
        <v>139318</v>
      </c>
      <c r="K22" s="86" t="n">
        <v>35632</v>
      </c>
      <c r="L22" s="86" t="n">
        <v>11514</v>
      </c>
      <c r="M22" s="86" t="n">
        <v>63159</v>
      </c>
      <c r="N22" s="168" t="n">
        <v>29013</v>
      </c>
      <c r="O22" s="86" t="n">
        <v>4107</v>
      </c>
      <c r="P22" s="169" t="n">
        <v>245644</v>
      </c>
      <c r="Q22" s="133" t="s">
        <v>76</v>
      </c>
      <c r="S22" s="172" t="n">
        <v>205085</v>
      </c>
    </row>
    <row r="23" customFormat="false" ht="15.95" hidden="false" customHeight="true" outlineLevel="0" collapsed="false">
      <c r="A23" s="122" t="s">
        <v>77</v>
      </c>
      <c r="B23" s="171" t="n">
        <v>248445</v>
      </c>
      <c r="C23" s="86" t="n">
        <v>108111</v>
      </c>
      <c r="D23" s="86" t="n">
        <v>45250</v>
      </c>
      <c r="E23" s="86" t="n">
        <v>1102</v>
      </c>
      <c r="F23" s="86" t="n">
        <v>39726</v>
      </c>
      <c r="G23" s="86" t="n">
        <v>5560</v>
      </c>
      <c r="H23" s="86" t="n">
        <v>4431</v>
      </c>
      <c r="I23" s="86" t="n">
        <v>12042</v>
      </c>
      <c r="J23" s="86" t="n">
        <v>140334</v>
      </c>
      <c r="K23" s="86" t="n">
        <v>39840</v>
      </c>
      <c r="L23" s="86" t="n">
        <v>11018</v>
      </c>
      <c r="M23" s="86" t="n">
        <v>55433</v>
      </c>
      <c r="N23" s="168" t="n">
        <v>34043</v>
      </c>
      <c r="O23" s="86" t="n">
        <v>3597</v>
      </c>
      <c r="P23" s="169" t="n">
        <v>252042</v>
      </c>
      <c r="Q23" s="127" t="s">
        <v>77</v>
      </c>
      <c r="S23" s="172" t="n">
        <v>205085</v>
      </c>
    </row>
    <row r="24" customFormat="false" ht="15.95" hidden="false" customHeight="true" outlineLevel="0" collapsed="false">
      <c r="A24" s="122" t="s">
        <v>78</v>
      </c>
      <c r="B24" s="171" t="n">
        <v>272557</v>
      </c>
      <c r="C24" s="86" t="n">
        <v>126140</v>
      </c>
      <c r="D24" s="86" t="n">
        <v>60144</v>
      </c>
      <c r="E24" s="86" t="n">
        <v>1068</v>
      </c>
      <c r="F24" s="86" t="n">
        <v>45405</v>
      </c>
      <c r="G24" s="86" t="n">
        <v>468</v>
      </c>
      <c r="H24" s="86" t="n">
        <v>7406</v>
      </c>
      <c r="I24" s="86" t="n">
        <v>11649</v>
      </c>
      <c r="J24" s="86" t="n">
        <v>146417</v>
      </c>
      <c r="K24" s="86" t="n">
        <v>38292</v>
      </c>
      <c r="L24" s="86" t="n">
        <v>11097</v>
      </c>
      <c r="M24" s="86" t="n">
        <v>61374</v>
      </c>
      <c r="N24" s="168" t="n">
        <v>35654</v>
      </c>
      <c r="O24" s="86" t="n">
        <v>4747</v>
      </c>
      <c r="P24" s="169" t="n">
        <v>277304</v>
      </c>
      <c r="Q24" s="127" t="s">
        <v>78</v>
      </c>
      <c r="S24" s="172" t="n">
        <v>205085</v>
      </c>
    </row>
    <row r="25" customFormat="false" ht="15.95" hidden="false" customHeight="true" outlineLevel="0" collapsed="false">
      <c r="A25" s="122" t="s">
        <v>79</v>
      </c>
      <c r="B25" s="171" t="n">
        <v>278991</v>
      </c>
      <c r="C25" s="86" t="n">
        <v>117490</v>
      </c>
      <c r="D25" s="86" t="n">
        <v>51797</v>
      </c>
      <c r="E25" s="86" t="n">
        <v>1190</v>
      </c>
      <c r="F25" s="86" t="n">
        <v>42215</v>
      </c>
      <c r="G25" s="86" t="n">
        <v>1284</v>
      </c>
      <c r="H25" s="86" t="n">
        <v>8774</v>
      </c>
      <c r="I25" s="86" t="n">
        <v>12230</v>
      </c>
      <c r="J25" s="86" t="n">
        <v>161501</v>
      </c>
      <c r="K25" s="86" t="n">
        <v>42805</v>
      </c>
      <c r="L25" s="86" t="n">
        <v>15370</v>
      </c>
      <c r="M25" s="86" t="n">
        <v>66218</v>
      </c>
      <c r="N25" s="168" t="n">
        <v>37108</v>
      </c>
      <c r="O25" s="86" t="n">
        <v>3437</v>
      </c>
      <c r="P25" s="169" t="n">
        <v>282428</v>
      </c>
      <c r="Q25" s="127" t="s">
        <v>79</v>
      </c>
      <c r="S25" s="172" t="n">
        <v>205085</v>
      </c>
    </row>
    <row r="26" customFormat="false" ht="15.95" hidden="false" customHeight="true" outlineLevel="0" collapsed="false">
      <c r="A26" s="122" t="s">
        <v>80</v>
      </c>
      <c r="B26" s="171" t="n">
        <v>249698</v>
      </c>
      <c r="C26" s="86" t="n">
        <v>99602</v>
      </c>
      <c r="D26" s="86" t="n">
        <v>44802</v>
      </c>
      <c r="E26" s="86" t="n">
        <v>1089</v>
      </c>
      <c r="F26" s="86" t="n">
        <v>39648</v>
      </c>
      <c r="G26" s="86" t="n">
        <v>764</v>
      </c>
      <c r="H26" s="86" t="n">
        <v>3281</v>
      </c>
      <c r="I26" s="86" t="n">
        <v>10018</v>
      </c>
      <c r="J26" s="86" t="n">
        <v>150096</v>
      </c>
      <c r="K26" s="86" t="n">
        <v>50053</v>
      </c>
      <c r="L26" s="86" t="n">
        <v>9340</v>
      </c>
      <c r="M26" s="86" t="n">
        <v>56800</v>
      </c>
      <c r="N26" s="168" t="n">
        <v>33903</v>
      </c>
      <c r="O26" s="86" t="n">
        <v>3393</v>
      </c>
      <c r="P26" s="169" t="n">
        <v>253091</v>
      </c>
      <c r="Q26" s="127" t="s">
        <v>80</v>
      </c>
      <c r="S26" s="172" t="n">
        <v>205085</v>
      </c>
    </row>
    <row r="27" customFormat="false" ht="12.75" hidden="false" customHeight="true" outlineLevel="0" collapsed="false">
      <c r="A27" s="103"/>
      <c r="B27" s="173"/>
      <c r="C27" s="173"/>
      <c r="D27" s="173"/>
      <c r="E27" s="173"/>
      <c r="F27" s="173"/>
      <c r="G27" s="173"/>
      <c r="H27" s="173"/>
      <c r="I27" s="173"/>
      <c r="J27" s="174"/>
      <c r="K27" s="173"/>
      <c r="L27" s="173"/>
      <c r="M27" s="173"/>
      <c r="N27" s="173"/>
      <c r="O27" s="173"/>
      <c r="P27" s="173"/>
      <c r="Q27" s="144"/>
    </row>
    <row r="28" customFormat="false" ht="12.75" hidden="false" customHeight="true" outlineLevel="0" collapsed="false">
      <c r="A28" s="166" t="n">
        <v>2004</v>
      </c>
      <c r="B28" s="86" t="n">
        <v>2177802</v>
      </c>
      <c r="C28" s="167" t="n">
        <v>929952</v>
      </c>
      <c r="D28" s="167" t="n">
        <v>419457</v>
      </c>
      <c r="E28" s="167" t="n">
        <v>10373</v>
      </c>
      <c r="F28" s="167" t="n">
        <v>384289</v>
      </c>
      <c r="G28" s="167" t="n">
        <v>3467</v>
      </c>
      <c r="H28" s="167" t="n">
        <v>28325</v>
      </c>
      <c r="I28" s="167" t="n">
        <v>84041</v>
      </c>
      <c r="J28" s="167" t="n">
        <v>1247854</v>
      </c>
      <c r="K28" s="167" t="n">
        <v>365142</v>
      </c>
      <c r="L28" s="167" t="n">
        <v>92425</v>
      </c>
      <c r="M28" s="167" t="n">
        <v>469669</v>
      </c>
      <c r="N28" s="168" t="n">
        <v>320618</v>
      </c>
      <c r="O28" s="167" t="n">
        <v>29012</v>
      </c>
      <c r="P28" s="169" t="n">
        <v>2206816</v>
      </c>
      <c r="Q28" s="170" t="n">
        <v>2004</v>
      </c>
    </row>
    <row r="29" customFormat="false" ht="12.75" hidden="false" customHeight="true" outlineLevel="0" collapsed="false">
      <c r="A29" s="130"/>
      <c r="B29" s="89"/>
      <c r="C29" s="89"/>
      <c r="D29" s="90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96"/>
      <c r="P29" s="96"/>
      <c r="Q29" s="131"/>
    </row>
    <row r="30" s="175" customFormat="true" ht="15.95" hidden="false" customHeight="true" outlineLevel="0" collapsed="false">
      <c r="A30" s="132" t="s">
        <v>69</v>
      </c>
      <c r="B30" s="171" t="n">
        <v>90272</v>
      </c>
      <c r="C30" s="86" t="n">
        <v>48208</v>
      </c>
      <c r="D30" s="86" t="n">
        <v>16821</v>
      </c>
      <c r="E30" s="86" t="n">
        <v>250</v>
      </c>
      <c r="F30" s="86" t="n">
        <v>22529</v>
      </c>
      <c r="G30" s="86" t="n">
        <v>1356</v>
      </c>
      <c r="H30" s="86" t="n">
        <v>1657</v>
      </c>
      <c r="I30" s="86" t="n">
        <v>5595</v>
      </c>
      <c r="J30" s="86" t="n">
        <v>42064</v>
      </c>
      <c r="K30" s="86" t="n">
        <v>17232</v>
      </c>
      <c r="L30" s="86" t="n">
        <v>2638</v>
      </c>
      <c r="M30" s="86" t="n">
        <v>9570</v>
      </c>
      <c r="N30" s="168" t="n">
        <v>12624</v>
      </c>
      <c r="O30" s="86" t="n">
        <v>1614</v>
      </c>
      <c r="P30" s="169" t="n">
        <v>91886</v>
      </c>
      <c r="Q30" s="133" t="s">
        <v>69</v>
      </c>
      <c r="S30" s="172" t="n">
        <v>205085</v>
      </c>
    </row>
    <row r="31" customFormat="false" ht="15.95" hidden="false" customHeight="true" outlineLevel="0" collapsed="false">
      <c r="A31" s="122" t="s">
        <v>70</v>
      </c>
      <c r="B31" s="171" t="n">
        <v>110755</v>
      </c>
      <c r="C31" s="86" t="n">
        <v>61205</v>
      </c>
      <c r="D31" s="86" t="n">
        <v>23124</v>
      </c>
      <c r="E31" s="86" t="n">
        <v>671</v>
      </c>
      <c r="F31" s="86" t="n">
        <v>30083</v>
      </c>
      <c r="G31" s="86" t="n">
        <v>329</v>
      </c>
      <c r="H31" s="86" t="n">
        <v>1696</v>
      </c>
      <c r="I31" s="86" t="n">
        <v>5302</v>
      </c>
      <c r="J31" s="86" t="n">
        <v>49550</v>
      </c>
      <c r="K31" s="86" t="n">
        <v>19568</v>
      </c>
      <c r="L31" s="86" t="n">
        <v>3148</v>
      </c>
      <c r="M31" s="86" t="n">
        <v>12744</v>
      </c>
      <c r="N31" s="168" t="n">
        <v>14090</v>
      </c>
      <c r="O31" s="86" t="n">
        <v>1698</v>
      </c>
      <c r="P31" s="169" t="n">
        <v>112453</v>
      </c>
      <c r="Q31" s="127" t="s">
        <v>70</v>
      </c>
      <c r="S31" s="172" t="n">
        <v>205085</v>
      </c>
    </row>
    <row r="32" customFormat="false" ht="15.95" hidden="false" customHeight="true" outlineLevel="0" collapsed="false">
      <c r="A32" s="122" t="s">
        <v>71</v>
      </c>
      <c r="B32" s="171" t="n">
        <v>176711</v>
      </c>
      <c r="C32" s="86" t="n">
        <v>94049</v>
      </c>
      <c r="D32" s="86" t="n">
        <v>51304</v>
      </c>
      <c r="E32" s="86" t="n">
        <v>403</v>
      </c>
      <c r="F32" s="86" t="n">
        <v>33846</v>
      </c>
      <c r="G32" s="86" t="n">
        <v>214</v>
      </c>
      <c r="H32" s="86" t="n">
        <v>2095</v>
      </c>
      <c r="I32" s="86" t="n">
        <v>6187</v>
      </c>
      <c r="J32" s="86" t="n">
        <v>82662</v>
      </c>
      <c r="K32" s="86" t="n">
        <v>24075</v>
      </c>
      <c r="L32" s="86" t="n">
        <v>7621</v>
      </c>
      <c r="M32" s="86" t="n">
        <v>27286</v>
      </c>
      <c r="N32" s="168" t="n">
        <v>23680</v>
      </c>
      <c r="O32" s="86" t="n">
        <v>2634</v>
      </c>
      <c r="P32" s="169" t="n">
        <v>179345</v>
      </c>
      <c r="Q32" s="127" t="s">
        <v>71</v>
      </c>
      <c r="S32" s="172" t="n">
        <v>205085</v>
      </c>
    </row>
    <row r="33" customFormat="false" ht="15.95" hidden="false" customHeight="true" outlineLevel="0" collapsed="false">
      <c r="A33" s="122" t="s">
        <v>72</v>
      </c>
      <c r="B33" s="171" t="n">
        <v>178956</v>
      </c>
      <c r="C33" s="86" t="n">
        <v>87382</v>
      </c>
      <c r="D33" s="86" t="n">
        <v>42075</v>
      </c>
      <c r="E33" s="86" t="n">
        <v>802</v>
      </c>
      <c r="F33" s="86" t="n">
        <v>35705</v>
      </c>
      <c r="G33" s="86" t="n">
        <v>263</v>
      </c>
      <c r="H33" s="86" t="n">
        <v>2109</v>
      </c>
      <c r="I33" s="86" t="n">
        <v>6428</v>
      </c>
      <c r="J33" s="86" t="n">
        <v>91574</v>
      </c>
      <c r="K33" s="86" t="n">
        <v>26940</v>
      </c>
      <c r="L33" s="86" t="n">
        <v>7519</v>
      </c>
      <c r="M33" s="86" t="n">
        <v>33994</v>
      </c>
      <c r="N33" s="168" t="n">
        <v>23121</v>
      </c>
      <c r="O33" s="86" t="n">
        <v>2492</v>
      </c>
      <c r="P33" s="169" t="n">
        <v>181448</v>
      </c>
      <c r="Q33" s="127" t="s">
        <v>72</v>
      </c>
      <c r="S33" s="172" t="n">
        <v>205085</v>
      </c>
    </row>
    <row r="34" customFormat="false" ht="15.95" hidden="false" customHeight="true" outlineLevel="0" collapsed="false">
      <c r="A34" s="122" t="s">
        <v>73</v>
      </c>
      <c r="B34" s="171" t="n">
        <v>180831</v>
      </c>
      <c r="C34" s="86" t="n">
        <v>75994</v>
      </c>
      <c r="D34" s="86" t="n">
        <v>36668</v>
      </c>
      <c r="E34" s="86" t="n">
        <v>260</v>
      </c>
      <c r="F34" s="86" t="n">
        <v>30638</v>
      </c>
      <c r="G34" s="86" t="n">
        <v>69</v>
      </c>
      <c r="H34" s="86" t="n">
        <v>1994</v>
      </c>
      <c r="I34" s="86" t="n">
        <v>6365</v>
      </c>
      <c r="J34" s="86" t="n">
        <v>104837</v>
      </c>
      <c r="K34" s="86" t="n">
        <v>28184</v>
      </c>
      <c r="L34" s="86" t="n">
        <v>10153</v>
      </c>
      <c r="M34" s="86" t="n">
        <v>37525</v>
      </c>
      <c r="N34" s="168" t="n">
        <v>28975</v>
      </c>
      <c r="O34" s="86" t="n">
        <v>2632</v>
      </c>
      <c r="P34" s="169" t="n">
        <v>183463</v>
      </c>
      <c r="Q34" s="127" t="s">
        <v>73</v>
      </c>
      <c r="S34" s="172" t="n">
        <v>205085</v>
      </c>
    </row>
    <row r="35" customFormat="false" ht="15.95" hidden="false" customHeight="true" outlineLevel="0" collapsed="false">
      <c r="A35" s="122" t="s">
        <v>74</v>
      </c>
      <c r="B35" s="171" t="n">
        <v>187919</v>
      </c>
      <c r="C35" s="86" t="n">
        <v>79419</v>
      </c>
      <c r="D35" s="86" t="n">
        <v>36714</v>
      </c>
      <c r="E35" s="86" t="n">
        <v>1071</v>
      </c>
      <c r="F35" s="86" t="n">
        <v>31590</v>
      </c>
      <c r="G35" s="86" t="n">
        <v>552</v>
      </c>
      <c r="H35" s="86" t="n">
        <v>2155</v>
      </c>
      <c r="I35" s="86" t="n">
        <v>7337</v>
      </c>
      <c r="J35" s="86" t="n">
        <v>108500</v>
      </c>
      <c r="K35" s="86" t="n">
        <v>31884</v>
      </c>
      <c r="L35" s="86" t="n">
        <v>8201</v>
      </c>
      <c r="M35" s="86" t="n">
        <v>41962</v>
      </c>
      <c r="N35" s="168" t="n">
        <v>26453</v>
      </c>
      <c r="O35" s="86" t="n">
        <v>2787</v>
      </c>
      <c r="P35" s="169" t="n">
        <v>190706</v>
      </c>
      <c r="Q35" s="127" t="s">
        <v>74</v>
      </c>
      <c r="S35" s="172" t="n">
        <v>205085</v>
      </c>
    </row>
    <row r="36" customFormat="false" ht="15.95" hidden="false" customHeight="true" outlineLevel="0" collapsed="false">
      <c r="A36" s="122" t="s">
        <v>75</v>
      </c>
      <c r="B36" s="171" t="n">
        <v>198150</v>
      </c>
      <c r="C36" s="86" t="n">
        <v>86004</v>
      </c>
      <c r="D36" s="86" t="n">
        <v>39123</v>
      </c>
      <c r="E36" s="86" t="n">
        <v>931</v>
      </c>
      <c r="F36" s="86" t="n">
        <v>36194</v>
      </c>
      <c r="G36" s="86" t="n">
        <v>170</v>
      </c>
      <c r="H36" s="86" t="n">
        <v>2818</v>
      </c>
      <c r="I36" s="86" t="n">
        <v>6768</v>
      </c>
      <c r="J36" s="86" t="n">
        <v>112146</v>
      </c>
      <c r="K36" s="86" t="n">
        <v>31482</v>
      </c>
      <c r="L36" s="86" t="n">
        <v>8183</v>
      </c>
      <c r="M36" s="86" t="n">
        <v>46999</v>
      </c>
      <c r="N36" s="168" t="n">
        <v>25482</v>
      </c>
      <c r="O36" s="86" t="n">
        <v>2815</v>
      </c>
      <c r="P36" s="169" t="n">
        <v>200965</v>
      </c>
      <c r="Q36" s="127" t="s">
        <v>75</v>
      </c>
      <c r="S36" s="172" t="n">
        <v>205085</v>
      </c>
    </row>
    <row r="37" customFormat="false" ht="15.95" hidden="false" customHeight="true" outlineLevel="0" collapsed="false">
      <c r="A37" s="122" t="s">
        <v>76</v>
      </c>
      <c r="B37" s="171" t="n">
        <v>190958</v>
      </c>
      <c r="C37" s="86" t="n">
        <v>77935</v>
      </c>
      <c r="D37" s="86" t="n">
        <v>36223</v>
      </c>
      <c r="E37" s="86" t="n">
        <v>1312</v>
      </c>
      <c r="F37" s="86" t="n">
        <v>29747</v>
      </c>
      <c r="G37" s="86" t="n">
        <v>41</v>
      </c>
      <c r="H37" s="86" t="n">
        <v>2613</v>
      </c>
      <c r="I37" s="86" t="n">
        <v>7999</v>
      </c>
      <c r="J37" s="86" t="n">
        <v>113023</v>
      </c>
      <c r="K37" s="86" t="n">
        <v>31134</v>
      </c>
      <c r="L37" s="86" t="n">
        <v>8145</v>
      </c>
      <c r="M37" s="86" t="n">
        <v>45443</v>
      </c>
      <c r="N37" s="168" t="n">
        <v>28301</v>
      </c>
      <c r="O37" s="86" t="n">
        <v>2542</v>
      </c>
      <c r="P37" s="169" t="n">
        <v>193500</v>
      </c>
      <c r="Q37" s="127" t="s">
        <v>76</v>
      </c>
      <c r="S37" s="172" t="n">
        <v>205085</v>
      </c>
    </row>
    <row r="38" customFormat="false" ht="15.95" hidden="false" customHeight="true" outlineLevel="0" collapsed="false">
      <c r="A38" s="122" t="s">
        <v>77</v>
      </c>
      <c r="B38" s="171" t="n">
        <v>200426</v>
      </c>
      <c r="C38" s="86" t="n">
        <v>78481</v>
      </c>
      <c r="D38" s="86" t="n">
        <v>36864</v>
      </c>
      <c r="E38" s="86" t="n">
        <v>1416</v>
      </c>
      <c r="F38" s="86" t="n">
        <v>30694</v>
      </c>
      <c r="G38" s="86" t="n">
        <v>49</v>
      </c>
      <c r="H38" s="86" t="n">
        <v>2124</v>
      </c>
      <c r="I38" s="86" t="n">
        <v>7334</v>
      </c>
      <c r="J38" s="86" t="n">
        <v>121945</v>
      </c>
      <c r="K38" s="86" t="n">
        <v>31252</v>
      </c>
      <c r="L38" s="86" t="n">
        <v>6256</v>
      </c>
      <c r="M38" s="86" t="n">
        <v>52354</v>
      </c>
      <c r="N38" s="168" t="n">
        <v>32083</v>
      </c>
      <c r="O38" s="86" t="n">
        <v>3032</v>
      </c>
      <c r="P38" s="169" t="n">
        <v>203458</v>
      </c>
      <c r="Q38" s="127" t="s">
        <v>77</v>
      </c>
      <c r="S38" s="172" t="n">
        <v>205085</v>
      </c>
    </row>
    <row r="39" customFormat="false" ht="15.95" hidden="false" customHeight="true" outlineLevel="0" collapsed="false">
      <c r="A39" s="122" t="s">
        <v>78</v>
      </c>
      <c r="B39" s="171" t="n">
        <v>210600</v>
      </c>
      <c r="C39" s="86" t="n">
        <v>82317</v>
      </c>
      <c r="D39" s="86" t="n">
        <v>36670</v>
      </c>
      <c r="E39" s="86" t="n">
        <v>1292</v>
      </c>
      <c r="F39" s="86" t="n">
        <v>34417</v>
      </c>
      <c r="G39" s="86" t="n">
        <v>116</v>
      </c>
      <c r="H39" s="86" t="n">
        <v>2931</v>
      </c>
      <c r="I39" s="86" t="n">
        <v>6891</v>
      </c>
      <c r="J39" s="86" t="n">
        <v>128283</v>
      </c>
      <c r="K39" s="86" t="n">
        <v>32280</v>
      </c>
      <c r="L39" s="86" t="n">
        <v>9724</v>
      </c>
      <c r="M39" s="86" t="n">
        <v>54544</v>
      </c>
      <c r="N39" s="168" t="n">
        <v>31735</v>
      </c>
      <c r="O39" s="86" t="n">
        <v>2350</v>
      </c>
      <c r="P39" s="169" t="n">
        <v>212950</v>
      </c>
      <c r="Q39" s="127" t="s">
        <v>78</v>
      </c>
      <c r="S39" s="172" t="n">
        <v>205085</v>
      </c>
    </row>
    <row r="40" customFormat="false" ht="15.95" hidden="false" customHeight="true" outlineLevel="0" collapsed="false">
      <c r="A40" s="122" t="s">
        <v>79</v>
      </c>
      <c r="B40" s="171" t="n">
        <v>227940</v>
      </c>
      <c r="C40" s="86" t="n">
        <v>81032</v>
      </c>
      <c r="D40" s="86" t="n">
        <v>31332</v>
      </c>
      <c r="E40" s="86" t="n">
        <v>1084</v>
      </c>
      <c r="F40" s="86" t="n">
        <v>35772</v>
      </c>
      <c r="G40" s="86" t="n">
        <v>192</v>
      </c>
      <c r="H40" s="86" t="n">
        <v>3217</v>
      </c>
      <c r="I40" s="86" t="n">
        <v>9435</v>
      </c>
      <c r="J40" s="86" t="n">
        <v>146908</v>
      </c>
      <c r="K40" s="86" t="n">
        <v>40706</v>
      </c>
      <c r="L40" s="86" t="n">
        <v>11588</v>
      </c>
      <c r="M40" s="86" t="n">
        <v>54652</v>
      </c>
      <c r="N40" s="168" t="n">
        <v>39962</v>
      </c>
      <c r="O40" s="86" t="n">
        <v>2265</v>
      </c>
      <c r="P40" s="169" t="n">
        <v>230205</v>
      </c>
      <c r="Q40" s="127" t="s">
        <v>79</v>
      </c>
      <c r="S40" s="172" t="n">
        <v>205085</v>
      </c>
    </row>
    <row r="41" customFormat="false" ht="15.95" hidden="false" customHeight="true" outlineLevel="0" collapsed="false">
      <c r="A41" s="122" t="s">
        <v>80</v>
      </c>
      <c r="B41" s="171" t="n">
        <v>224288</v>
      </c>
      <c r="C41" s="86" t="n">
        <v>77926</v>
      </c>
      <c r="D41" s="86" t="n">
        <v>32539</v>
      </c>
      <c r="E41" s="86" t="n">
        <v>881</v>
      </c>
      <c r="F41" s="86" t="n">
        <v>33074</v>
      </c>
      <c r="G41" s="86" t="n">
        <v>116</v>
      </c>
      <c r="H41" s="86" t="n">
        <v>2916</v>
      </c>
      <c r="I41" s="86" t="n">
        <v>8400</v>
      </c>
      <c r="J41" s="86" t="n">
        <v>146362</v>
      </c>
      <c r="K41" s="86" t="n">
        <v>50405</v>
      </c>
      <c r="L41" s="86" t="n">
        <v>9249</v>
      </c>
      <c r="M41" s="86" t="n">
        <v>52596</v>
      </c>
      <c r="N41" s="168" t="n">
        <v>34112</v>
      </c>
      <c r="O41" s="86" t="n">
        <v>2151</v>
      </c>
      <c r="P41" s="169" t="n">
        <v>226439</v>
      </c>
      <c r="Q41" s="127" t="s">
        <v>80</v>
      </c>
      <c r="S41" s="172" t="n">
        <v>205085</v>
      </c>
    </row>
    <row r="42" customFormat="false" ht="12.75" hidden="false" customHeight="true" outlineLevel="0" collapsed="false">
      <c r="A42" s="103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44"/>
    </row>
    <row r="43" customFormat="false" ht="12.75" hidden="false" customHeight="true" outlineLevel="0" collapsed="false"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7"/>
      <c r="O43" s="177"/>
      <c r="P43" s="176"/>
      <c r="Q43" s="178"/>
    </row>
    <row r="44" customFormat="false" ht="12.75" hidden="false" customHeight="true" outlineLevel="0" collapsed="false">
      <c r="A44" s="103" t="s">
        <v>82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7"/>
      <c r="O44" s="177"/>
      <c r="P44" s="176"/>
      <c r="Q44" s="144" t="s">
        <v>82</v>
      </c>
    </row>
    <row r="45" customFormat="false" ht="12.75" hidden="false" customHeight="true" outlineLevel="0" collapsed="false">
      <c r="A45" s="80" t="s">
        <v>83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7"/>
      <c r="O45" s="177"/>
      <c r="P45" s="176"/>
      <c r="Q45" s="138" t="s">
        <v>83</v>
      </c>
    </row>
    <row r="46" customFormat="false" ht="12.75" hidden="false" customHeight="true" outlineLevel="0" collapsed="false">
      <c r="A46" s="80" t="s">
        <v>84</v>
      </c>
      <c r="B46" s="101" t="n">
        <f aca="false">B41/B40*100-100</f>
        <v>-1.60217601123102</v>
      </c>
      <c r="C46" s="101" t="n">
        <f aca="false">C41/C40*100-100</f>
        <v>-3.83305360845098</v>
      </c>
      <c r="D46" s="101" t="n">
        <f aca="false">D41/D40*100-100</f>
        <v>3.85229158687604</v>
      </c>
      <c r="E46" s="101" t="n">
        <f aca="false">E41/E40*100-100</f>
        <v>-18.7269372693727</v>
      </c>
      <c r="F46" s="101" t="n">
        <f aca="false">F41/F40*100-100</f>
        <v>-7.54221178575422</v>
      </c>
      <c r="G46" s="101" t="n">
        <f aca="false">G41/G40*100-100</f>
        <v>-39.5833333333333</v>
      </c>
      <c r="H46" s="101" t="n">
        <f aca="false">H41/H40*100-100</f>
        <v>-9.35654336338203</v>
      </c>
      <c r="I46" s="101" t="n">
        <f aca="false">I41/I40*100-100</f>
        <v>-10.9697933227345</v>
      </c>
      <c r="J46" s="101" t="n">
        <f aca="false">J41/J40*100-100</f>
        <v>-0.371661175701803</v>
      </c>
      <c r="K46" s="101" t="n">
        <f aca="false">K41/K40*100-100</f>
        <v>23.8269542573576</v>
      </c>
      <c r="L46" s="101" t="n">
        <f aca="false">L41/L40*100-100</f>
        <v>-20.1846738004833</v>
      </c>
      <c r="M46" s="101" t="n">
        <f aca="false">M41/M40*100-100</f>
        <v>-3.76198492278415</v>
      </c>
      <c r="N46" s="179" t="n">
        <f aca="false">N41/N40*100-100</f>
        <v>-14.6389069616135</v>
      </c>
      <c r="O46" s="101" t="n">
        <f aca="false">O41/O40*100-100</f>
        <v>-5.03311258278146</v>
      </c>
      <c r="P46" s="146" t="n">
        <f aca="false">P41/P40*100-100</f>
        <v>-1.63593318998284</v>
      </c>
      <c r="Q46" s="138" t="s">
        <v>84</v>
      </c>
    </row>
    <row r="47" customFormat="false" ht="12.75" hidden="false" customHeight="true" outlineLevel="0" collapsed="false">
      <c r="A47" s="103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80"/>
      <c r="O47" s="143"/>
      <c r="P47" s="143"/>
      <c r="Q47" s="144"/>
    </row>
    <row r="48" customFormat="false" ht="12.75" hidden="false" customHeight="true" outlineLevel="0" collapsed="false">
      <c r="A48" s="103" t="s">
        <v>85</v>
      </c>
      <c r="B48" s="101" t="n">
        <f aca="false">B41/B26*100-100</f>
        <v>-10.176292961898</v>
      </c>
      <c r="C48" s="101" t="n">
        <f aca="false">C41/C26*100-100</f>
        <v>-21.76261520853</v>
      </c>
      <c r="D48" s="101" t="n">
        <f aca="false">D41/D26*100-100</f>
        <v>-27.3715459131289</v>
      </c>
      <c r="E48" s="101" t="n">
        <f aca="false">E41/E26*100-100</f>
        <v>-19.1000918273646</v>
      </c>
      <c r="F48" s="101" t="n">
        <f aca="false">F41/F26*100-100</f>
        <v>-16.5809120258273</v>
      </c>
      <c r="G48" s="101" t="n">
        <f aca="false">G41/G26*100-100</f>
        <v>-84.8167539267016</v>
      </c>
      <c r="H48" s="101" t="n">
        <f aca="false">H41/H26*100-100</f>
        <v>-11.1246571167327</v>
      </c>
      <c r="I48" s="101" t="n">
        <f aca="false">I41/I26*100-100</f>
        <v>-16.1509283290078</v>
      </c>
      <c r="J48" s="101" t="n">
        <f aca="false">J41/J26*100-100</f>
        <v>-2.48774117897878</v>
      </c>
      <c r="K48" s="101" t="n">
        <f aca="false">K41/K26*100-100</f>
        <v>0.703254550176808</v>
      </c>
      <c r="L48" s="101" t="n">
        <f aca="false">L41/L26*100-100</f>
        <v>-0.974304068522486</v>
      </c>
      <c r="M48" s="101" t="n">
        <f aca="false">M41/M26*100-100</f>
        <v>-7.40140845070422</v>
      </c>
      <c r="N48" s="145" t="n">
        <f aca="false">N41/N26*100-100</f>
        <v>0.616464619650174</v>
      </c>
      <c r="O48" s="101" t="n">
        <f aca="false">O41/O26*100-100</f>
        <v>-36.604774535809</v>
      </c>
      <c r="P48" s="146" t="n">
        <f aca="false">P41/P26*100-100</f>
        <v>-10.5305996657329</v>
      </c>
      <c r="Q48" s="144" t="s">
        <v>85</v>
      </c>
    </row>
    <row r="49" customFormat="false" ht="12.7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80"/>
      <c r="O49" s="143"/>
      <c r="P49" s="143"/>
      <c r="Q49" s="144"/>
    </row>
    <row r="50" customFormat="false" ht="12.75" hidden="false" customHeight="true" outlineLevel="0" collapsed="false">
      <c r="A50" s="103" t="s">
        <v>86</v>
      </c>
      <c r="B50" s="101" t="n">
        <f aca="false">(B28)/(B13)*100-100</f>
        <v>-11.5080113254038</v>
      </c>
      <c r="C50" s="101" t="n">
        <f aca="false">(C28)/(C13)*100-100</f>
        <v>-15.5785572992459</v>
      </c>
      <c r="D50" s="101" t="n">
        <f aca="false">(D28)/(D13)*100-100</f>
        <v>-11.3738358039925</v>
      </c>
      <c r="E50" s="101" t="n">
        <f aca="false">(E28)/(E13)*100-100</f>
        <v>-19.868675164156</v>
      </c>
      <c r="F50" s="101" t="n">
        <f aca="false">(F28)/(F13)*100-100</f>
        <v>-8.85201963900288</v>
      </c>
      <c r="G50" s="101" t="n">
        <f aca="false">(G28)/(G13)*100-100</f>
        <v>-77.2536412544286</v>
      </c>
      <c r="H50" s="101" t="n">
        <f aca="false">(H28)/(H13)*100-100</f>
        <v>-50.1390649204337</v>
      </c>
      <c r="I50" s="101" t="n">
        <f aca="false">(I28)/(I13)*100-100</f>
        <v>-30.9248269853534</v>
      </c>
      <c r="J50" s="101" t="n">
        <f aca="false">(J28)/(J13)*100-100</f>
        <v>-8.20958321686553</v>
      </c>
      <c r="K50" s="101" t="n">
        <f aca="false">(K28)/(K13)*100-100</f>
        <v>-10.6837010999978</v>
      </c>
      <c r="L50" s="101" t="n">
        <f aca="false">(L28)/(L13)*100-100</f>
        <v>-4.97023411715111</v>
      </c>
      <c r="M50" s="101" t="n">
        <f aca="false">(M28)/(M13)*100-100</f>
        <v>-9.98439907697734</v>
      </c>
      <c r="N50" s="145" t="n">
        <f aca="false">(N28)/(N13)*100-100</f>
        <v>-3.31706964036934</v>
      </c>
      <c r="O50" s="101" t="n">
        <f aca="false">(O28)/(O13)*100-100</f>
        <v>-30.448541222161</v>
      </c>
      <c r="P50" s="146" t="n">
        <f aca="false">(P28)/(P13)*100-100</f>
        <v>-11.823613343674</v>
      </c>
      <c r="Q50" s="144" t="s">
        <v>86</v>
      </c>
    </row>
    <row r="51" customFormat="false" ht="12.75" hidden="false" customHeight="true" outlineLevel="0" collapsed="false">
      <c r="B51" s="176"/>
      <c r="C51" s="176"/>
      <c r="D51" s="176"/>
      <c r="E51" s="176"/>
      <c r="F51" s="176"/>
      <c r="G51" s="176"/>
      <c r="H51" s="176"/>
      <c r="I51" s="176"/>
      <c r="K51" s="181"/>
      <c r="L51" s="181"/>
      <c r="M51" s="181"/>
      <c r="N51" s="181"/>
      <c r="O51" s="181"/>
      <c r="P51" s="181"/>
    </row>
    <row r="52" customFormat="false" ht="12.75" hidden="false" customHeight="true" outlineLevel="0" collapsed="false">
      <c r="A52" s="148" t="s">
        <v>87</v>
      </c>
      <c r="B52" s="176"/>
      <c r="C52" s="176"/>
      <c r="D52" s="176"/>
      <c r="E52" s="176"/>
      <c r="F52" s="176"/>
      <c r="G52" s="176"/>
      <c r="H52" s="176"/>
      <c r="I52" s="176"/>
      <c r="J52" s="148" t="s">
        <v>87</v>
      </c>
      <c r="K52" s="181"/>
      <c r="L52" s="181"/>
      <c r="M52" s="181"/>
      <c r="N52" s="181"/>
      <c r="O52" s="181"/>
      <c r="P52" s="181"/>
    </row>
    <row r="53" customFormat="false" ht="12.75" hidden="false" customHeight="true" outlineLevel="0" collapsed="false">
      <c r="A53" s="149" t="s">
        <v>112</v>
      </c>
      <c r="B53" s="176"/>
      <c r="C53" s="176"/>
      <c r="D53" s="176"/>
      <c r="E53" s="176"/>
      <c r="F53" s="176"/>
      <c r="G53" s="176"/>
      <c r="H53" s="176"/>
      <c r="I53" s="176"/>
      <c r="J53" s="149" t="s">
        <v>112</v>
      </c>
      <c r="K53" s="181"/>
      <c r="L53" s="181"/>
      <c r="M53" s="181"/>
      <c r="N53" s="181"/>
      <c r="O53" s="181"/>
      <c r="P53" s="181"/>
    </row>
    <row r="54" customFormat="false" ht="12.75" hidden="false" customHeight="true" outlineLevel="0" collapsed="false">
      <c r="A54" s="182"/>
      <c r="B54" s="176"/>
      <c r="C54" s="176"/>
      <c r="D54" s="176"/>
      <c r="E54" s="176"/>
      <c r="F54" s="176"/>
      <c r="G54" s="176"/>
      <c r="H54" s="176"/>
      <c r="I54" s="176"/>
      <c r="J54" s="181"/>
      <c r="K54" s="181"/>
      <c r="L54" s="181"/>
      <c r="M54" s="181"/>
      <c r="N54" s="181"/>
      <c r="O54" s="181"/>
      <c r="P54" s="181"/>
    </row>
    <row r="55" customFormat="false" ht="12.75" hidden="false" customHeight="false" outlineLevel="0" collapsed="false">
      <c r="A55" s="182"/>
    </row>
    <row r="56" customFormat="false" ht="12.75" hidden="false" customHeight="false" outlineLevel="0" collapsed="false">
      <c r="A56" s="182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  <row r="206" customFormat="false" ht="12.75" hidden="false" customHeight="false" outlineLevel="0" collapsed="false">
      <c r="A206" s="182"/>
    </row>
    <row r="207" customFormat="false" ht="12.75" hidden="false" customHeight="false" outlineLevel="0" collapsed="false">
      <c r="A207" s="182"/>
    </row>
    <row r="208" customFormat="false" ht="12.75" hidden="false" customHeight="false" outlineLevel="0" collapsed="false">
      <c r="A208" s="182"/>
    </row>
    <row r="209" customFormat="false" ht="12.75" hidden="false" customHeight="false" outlineLevel="0" collapsed="false">
      <c r="A209" s="182"/>
    </row>
    <row r="210" customFormat="false" ht="12.75" hidden="false" customHeight="false" outlineLevel="0" collapsed="false">
      <c r="A210" s="182"/>
    </row>
    <row r="211" customFormat="false" ht="12.75" hidden="false" customHeight="false" outlineLevel="0" collapsed="false">
      <c r="A211" s="182"/>
    </row>
    <row r="212" customFormat="false" ht="12.75" hidden="false" customHeight="false" outlineLevel="0" collapsed="false">
      <c r="A212" s="182"/>
    </row>
    <row r="213" customFormat="false" ht="12.75" hidden="false" customHeight="false" outlineLevel="0" collapsed="false">
      <c r="A213" s="182"/>
    </row>
    <row r="214" customFormat="false" ht="12.75" hidden="false" customHeight="false" outlineLevel="0" collapsed="false">
      <c r="A214" s="182"/>
    </row>
    <row r="215" customFormat="false" ht="12.75" hidden="false" customHeight="false" outlineLevel="0" collapsed="false">
      <c r="A215" s="182"/>
    </row>
    <row r="216" customFormat="false" ht="12.75" hidden="false" customHeight="false" outlineLevel="0" collapsed="false">
      <c r="A216" s="182"/>
    </row>
    <row r="217" customFormat="false" ht="12.75" hidden="false" customHeight="false" outlineLevel="0" collapsed="false">
      <c r="A217" s="182"/>
    </row>
    <row r="218" customFormat="false" ht="12.75" hidden="false" customHeight="false" outlineLevel="0" collapsed="false">
      <c r="A218" s="182"/>
    </row>
    <row r="219" customFormat="false" ht="12.75" hidden="false" customHeight="false" outlineLevel="0" collapsed="false">
      <c r="A219" s="182"/>
    </row>
    <row r="220" customFormat="false" ht="12.75" hidden="false" customHeight="false" outlineLevel="0" collapsed="false">
      <c r="A220" s="182"/>
    </row>
    <row r="221" customFormat="false" ht="12.75" hidden="false" customHeight="false" outlineLevel="0" collapsed="false">
      <c r="A221" s="182"/>
    </row>
    <row r="222" customFormat="false" ht="12.75" hidden="false" customHeight="false" outlineLevel="0" collapsed="false">
      <c r="A222" s="182"/>
    </row>
    <row r="223" customFormat="false" ht="12.75" hidden="false" customHeight="false" outlineLevel="0" collapsed="false">
      <c r="A223" s="182"/>
    </row>
    <row r="224" customFormat="false" ht="12.75" hidden="false" customHeight="false" outlineLevel="0" collapsed="false">
      <c r="A224" s="182"/>
    </row>
    <row r="225" customFormat="false" ht="12.75" hidden="false" customHeight="false" outlineLevel="0" collapsed="false">
      <c r="A225" s="182"/>
    </row>
    <row r="226" customFormat="false" ht="12.75" hidden="false" customHeight="false" outlineLevel="0" collapsed="false">
      <c r="A226" s="182"/>
    </row>
    <row r="227" customFormat="false" ht="12.75" hidden="false" customHeight="false" outlineLevel="0" collapsed="false">
      <c r="A227" s="182"/>
    </row>
    <row r="228" customFormat="false" ht="12.75" hidden="false" customHeight="false" outlineLevel="0" collapsed="false">
      <c r="A228" s="182"/>
    </row>
    <row r="229" customFormat="false" ht="12.75" hidden="false" customHeight="false" outlineLevel="0" collapsed="false">
      <c r="A229" s="182"/>
    </row>
    <row r="230" customFormat="false" ht="12.75" hidden="false" customHeight="false" outlineLevel="0" collapsed="false">
      <c r="A230" s="182"/>
    </row>
    <row r="231" customFormat="false" ht="12.75" hidden="false" customHeight="false" outlineLevel="0" collapsed="false">
      <c r="A231" s="182"/>
    </row>
    <row r="232" customFormat="false" ht="12.75" hidden="false" customHeight="false" outlineLevel="0" collapsed="false">
      <c r="A232" s="182"/>
    </row>
    <row r="233" customFormat="false" ht="12.75" hidden="false" customHeight="false" outlineLevel="0" collapsed="false">
      <c r="A233" s="182"/>
    </row>
    <row r="234" customFormat="false" ht="12.75" hidden="false" customHeight="false" outlineLevel="0" collapsed="false">
      <c r="A234" s="182"/>
    </row>
    <row r="235" customFormat="false" ht="12.75" hidden="false" customHeight="false" outlineLevel="0" collapsed="false">
      <c r="A235" s="182"/>
    </row>
    <row r="236" customFormat="false" ht="12.75" hidden="false" customHeight="false" outlineLevel="0" collapsed="false">
      <c r="A236" s="182"/>
    </row>
    <row r="237" customFormat="false" ht="12.75" hidden="false" customHeight="false" outlineLevel="0" collapsed="false">
      <c r="A237" s="182"/>
    </row>
    <row r="238" customFormat="false" ht="12.75" hidden="false" customHeight="false" outlineLevel="0" collapsed="false">
      <c r="A238" s="182"/>
    </row>
    <row r="239" customFormat="false" ht="12.75" hidden="false" customHeight="false" outlineLevel="0" collapsed="false">
      <c r="A239" s="182"/>
    </row>
    <row r="240" customFormat="false" ht="12.75" hidden="false" customHeight="false" outlineLevel="0" collapsed="false">
      <c r="A240" s="182"/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  <row r="321" customFormat="false" ht="12.75" hidden="false" customHeight="false" outlineLevel="0" collapsed="false">
      <c r="A321" s="182"/>
    </row>
    <row r="322" customFormat="false" ht="12.75" hidden="false" customHeight="false" outlineLevel="0" collapsed="false">
      <c r="A322" s="182"/>
    </row>
    <row r="323" customFormat="false" ht="12.75" hidden="false" customHeight="false" outlineLevel="0" collapsed="false">
      <c r="A323" s="182"/>
    </row>
    <row r="324" customFormat="false" ht="12.75" hidden="false" customHeight="false" outlineLevel="0" collapsed="false">
      <c r="A324" s="182"/>
    </row>
    <row r="325" customFormat="false" ht="12.75" hidden="false" customHeight="false" outlineLevel="0" collapsed="false">
      <c r="A325" s="182"/>
    </row>
    <row r="326" customFormat="false" ht="12.75" hidden="false" customHeight="false" outlineLevel="0" collapsed="false">
      <c r="A326" s="182"/>
    </row>
    <row r="327" customFormat="false" ht="12.75" hidden="false" customHeight="false" outlineLevel="0" collapsed="false">
      <c r="A327" s="182"/>
    </row>
    <row r="328" customFormat="false" ht="12.75" hidden="false" customHeight="false" outlineLevel="0" collapsed="false">
      <c r="A328" s="182"/>
    </row>
    <row r="329" customFormat="false" ht="12.75" hidden="false" customHeight="false" outlineLevel="0" collapsed="false">
      <c r="A329" s="182"/>
    </row>
    <row r="330" customFormat="false" ht="12.75" hidden="false" customHeight="false" outlineLevel="0" collapsed="false">
      <c r="A330" s="182"/>
    </row>
    <row r="331" customFormat="false" ht="12.75" hidden="false" customHeight="false" outlineLevel="0" collapsed="false">
      <c r="A331" s="182"/>
    </row>
    <row r="332" customFormat="false" ht="12.75" hidden="false" customHeight="false" outlineLevel="0" collapsed="false">
      <c r="A332" s="182"/>
    </row>
    <row r="333" customFormat="false" ht="12.75" hidden="false" customHeight="false" outlineLevel="0" collapsed="false">
      <c r="A333" s="182"/>
    </row>
    <row r="334" customFormat="false" ht="12.75" hidden="false" customHeight="false" outlineLevel="0" collapsed="false">
      <c r="A334" s="182"/>
    </row>
    <row r="335" customFormat="false" ht="12.75" hidden="false" customHeight="false" outlineLevel="0" collapsed="false">
      <c r="A335" s="182"/>
    </row>
    <row r="336" customFormat="false" ht="12.75" hidden="false" customHeight="false" outlineLevel="0" collapsed="false">
      <c r="A336" s="182"/>
    </row>
    <row r="337" customFormat="false" ht="12.75" hidden="false" customHeight="false" outlineLevel="0" collapsed="false">
      <c r="A337" s="182"/>
    </row>
    <row r="338" customFormat="false" ht="12.75" hidden="false" customHeight="false" outlineLevel="0" collapsed="false">
      <c r="A338" s="182"/>
    </row>
    <row r="339" customFormat="false" ht="12.75" hidden="false" customHeight="false" outlineLevel="0" collapsed="false">
      <c r="A339" s="182"/>
    </row>
    <row r="340" customFormat="false" ht="12.75" hidden="false" customHeight="false" outlineLevel="0" collapsed="false">
      <c r="A340" s="182"/>
    </row>
    <row r="341" customFormat="false" ht="12.75" hidden="false" customHeight="false" outlineLevel="0" collapsed="false">
      <c r="A341" s="182"/>
    </row>
    <row r="342" customFormat="false" ht="12.75" hidden="false" customHeight="false" outlineLevel="0" collapsed="false">
      <c r="A342" s="182"/>
    </row>
    <row r="343" customFormat="false" ht="12.75" hidden="false" customHeight="false" outlineLevel="0" collapsed="false">
      <c r="A343" s="182"/>
    </row>
    <row r="344" customFormat="false" ht="12.75" hidden="false" customHeight="false" outlineLevel="0" collapsed="false">
      <c r="A344" s="182"/>
    </row>
    <row r="345" customFormat="false" ht="12.75" hidden="false" customHeight="false" outlineLevel="0" collapsed="false">
      <c r="A345" s="182"/>
    </row>
    <row r="346" customFormat="false" ht="12.75" hidden="false" customHeight="false" outlineLevel="0" collapsed="false">
      <c r="A346" s="182"/>
    </row>
    <row r="347" customFormat="false" ht="12.75" hidden="false" customHeight="false" outlineLevel="0" collapsed="false">
      <c r="A347" s="182"/>
    </row>
    <row r="348" customFormat="false" ht="12.75" hidden="false" customHeight="false" outlineLevel="0" collapsed="false">
      <c r="A348" s="182"/>
    </row>
    <row r="349" customFormat="false" ht="12.75" hidden="false" customHeight="false" outlineLevel="0" collapsed="false">
      <c r="A349" s="182"/>
    </row>
    <row r="350" customFormat="false" ht="12.75" hidden="false" customHeight="false" outlineLevel="0" collapsed="false">
      <c r="A350" s="182"/>
    </row>
    <row r="351" customFormat="false" ht="12.75" hidden="false" customHeight="false" outlineLevel="0" collapsed="false">
      <c r="A351" s="182"/>
    </row>
    <row r="352" customFormat="false" ht="12.75" hidden="false" customHeight="false" outlineLevel="0" collapsed="false">
      <c r="A352" s="182"/>
    </row>
    <row r="353" customFormat="false" ht="12.75" hidden="false" customHeight="false" outlineLevel="0" collapsed="false">
      <c r="A353" s="182"/>
    </row>
    <row r="354" customFormat="false" ht="12.75" hidden="false" customHeight="false" outlineLevel="0" collapsed="false">
      <c r="A354" s="182"/>
    </row>
    <row r="355" customFormat="false" ht="12.75" hidden="false" customHeight="false" outlineLevel="0" collapsed="false">
      <c r="A355" s="182"/>
    </row>
    <row r="356" customFormat="false" ht="12.75" hidden="false" customHeight="false" outlineLevel="0" collapsed="false">
      <c r="A356" s="182"/>
    </row>
    <row r="357" customFormat="false" ht="12.75" hidden="false" customHeight="false" outlineLevel="0" collapsed="false">
      <c r="A357" s="182"/>
    </row>
    <row r="358" customFormat="false" ht="12.75" hidden="false" customHeight="false" outlineLevel="0" collapsed="false">
      <c r="A358" s="182"/>
    </row>
    <row r="359" customFormat="false" ht="12.75" hidden="false" customHeight="false" outlineLevel="0" collapsed="false">
      <c r="A359" s="182"/>
    </row>
    <row r="360" customFormat="false" ht="12.75" hidden="false" customHeight="false" outlineLevel="0" collapsed="false">
      <c r="A360" s="182"/>
    </row>
    <row r="361" customFormat="false" ht="12.75" hidden="false" customHeight="false" outlineLevel="0" collapsed="false">
      <c r="A361" s="182"/>
    </row>
    <row r="362" customFormat="false" ht="12.75" hidden="false" customHeight="false" outlineLevel="0" collapsed="false">
      <c r="A362" s="182"/>
    </row>
    <row r="363" customFormat="false" ht="12.75" hidden="false" customHeight="false" outlineLevel="0" collapsed="false">
      <c r="A363" s="182"/>
    </row>
    <row r="364" customFormat="false" ht="12.75" hidden="false" customHeight="false" outlineLevel="0" collapsed="false">
      <c r="A364" s="182"/>
    </row>
    <row r="365" customFormat="false" ht="12.75" hidden="false" customHeight="false" outlineLevel="0" collapsed="false">
      <c r="A365" s="182"/>
    </row>
    <row r="366" customFormat="false" ht="12.75" hidden="false" customHeight="false" outlineLevel="0" collapsed="false">
      <c r="A366" s="182"/>
    </row>
    <row r="367" customFormat="false" ht="12.75" hidden="false" customHeight="false" outlineLevel="0" collapsed="false">
      <c r="A367" s="182"/>
    </row>
    <row r="368" customFormat="false" ht="12.75" hidden="false" customHeight="false" outlineLevel="0" collapsed="false">
      <c r="A368" s="182"/>
    </row>
    <row r="369" customFormat="false" ht="12.75" hidden="false" customHeight="false" outlineLevel="0" collapsed="false">
      <c r="A369" s="182"/>
    </row>
    <row r="370" customFormat="false" ht="12.75" hidden="false" customHeight="false" outlineLevel="0" collapsed="false">
      <c r="A370" s="182"/>
    </row>
    <row r="371" customFormat="false" ht="12.75" hidden="false" customHeight="false" outlineLevel="0" collapsed="false">
      <c r="A371" s="182"/>
    </row>
    <row r="372" customFormat="false" ht="12.75" hidden="false" customHeight="false" outlineLevel="0" collapsed="false">
      <c r="A372" s="182"/>
    </row>
    <row r="373" customFormat="false" ht="12.75" hidden="false" customHeight="false" outlineLevel="0" collapsed="false">
      <c r="A373" s="182"/>
    </row>
    <row r="374" customFormat="false" ht="12.75" hidden="false" customHeight="false" outlineLevel="0" collapsed="false">
      <c r="A374" s="182"/>
    </row>
    <row r="375" customFormat="false" ht="12.75" hidden="false" customHeight="false" outlineLevel="0" collapsed="false">
      <c r="A375" s="182"/>
    </row>
    <row r="376" customFormat="false" ht="12.75" hidden="false" customHeight="false" outlineLevel="0" collapsed="false">
      <c r="A376" s="182"/>
    </row>
    <row r="377" customFormat="false" ht="12.75" hidden="false" customHeight="false" outlineLevel="0" collapsed="false">
      <c r="A377" s="182"/>
    </row>
    <row r="378" customFormat="false" ht="12.75" hidden="false" customHeight="false" outlineLevel="0" collapsed="false">
      <c r="A378" s="182"/>
    </row>
    <row r="379" customFormat="false" ht="12.75" hidden="false" customHeight="false" outlineLevel="0" collapsed="false">
      <c r="A379" s="182"/>
    </row>
    <row r="380" customFormat="false" ht="12.75" hidden="false" customHeight="false" outlineLevel="0" collapsed="false">
      <c r="A380" s="182"/>
    </row>
    <row r="381" customFormat="false" ht="12.75" hidden="false" customHeight="false" outlineLevel="0" collapsed="false">
      <c r="A381" s="182"/>
    </row>
    <row r="382" customFormat="false" ht="12.75" hidden="false" customHeight="false" outlineLevel="0" collapsed="false">
      <c r="A382" s="182"/>
    </row>
    <row r="383" customFormat="false" ht="12.75" hidden="false" customHeight="false" outlineLevel="0" collapsed="false">
      <c r="A383" s="182"/>
    </row>
    <row r="384" customFormat="false" ht="12.75" hidden="false" customHeight="false" outlineLevel="0" collapsed="false">
      <c r="A384" s="182"/>
    </row>
    <row r="385" customFormat="false" ht="12.75" hidden="false" customHeight="false" outlineLevel="0" collapsed="false">
      <c r="A385" s="182"/>
    </row>
    <row r="386" customFormat="false" ht="12.75" hidden="false" customHeight="false" outlineLevel="0" collapsed="false">
      <c r="A386" s="182"/>
    </row>
    <row r="387" customFormat="false" ht="12.75" hidden="false" customHeight="false" outlineLevel="0" collapsed="false">
      <c r="A387" s="182"/>
    </row>
    <row r="388" customFormat="false" ht="12.75" hidden="false" customHeight="false" outlineLevel="0" collapsed="false">
      <c r="A388" s="182"/>
    </row>
    <row r="389" customFormat="false" ht="12.75" hidden="false" customHeight="false" outlineLevel="0" collapsed="false">
      <c r="A389" s="182"/>
    </row>
    <row r="390" customFormat="false" ht="12.75" hidden="false" customHeight="false" outlineLevel="0" collapsed="false">
      <c r="A390" s="182"/>
    </row>
    <row r="391" customFormat="false" ht="12.75" hidden="false" customHeight="false" outlineLevel="0" collapsed="false">
      <c r="A391" s="182"/>
    </row>
    <row r="392" customFormat="false" ht="12.75" hidden="false" customHeight="false" outlineLevel="0" collapsed="false">
      <c r="A392" s="182"/>
    </row>
    <row r="393" customFormat="false" ht="12.75" hidden="false" customHeight="false" outlineLevel="0" collapsed="false">
      <c r="A393" s="182"/>
    </row>
    <row r="394" customFormat="false" ht="12.75" hidden="false" customHeight="false" outlineLevel="0" collapsed="false">
      <c r="A394" s="182"/>
    </row>
    <row r="395" customFormat="false" ht="12.75" hidden="false" customHeight="false" outlineLevel="0" collapsed="false">
      <c r="A395" s="182"/>
    </row>
    <row r="396" customFormat="false" ht="12.75" hidden="false" customHeight="false" outlineLevel="0" collapsed="false">
      <c r="A396" s="182"/>
    </row>
    <row r="397" customFormat="false" ht="12.75" hidden="false" customHeight="false" outlineLevel="0" collapsed="false">
      <c r="A397" s="182"/>
    </row>
    <row r="398" customFormat="false" ht="12.75" hidden="false" customHeight="false" outlineLevel="0" collapsed="false">
      <c r="A398" s="182"/>
    </row>
    <row r="399" customFormat="false" ht="12.75" hidden="false" customHeight="false" outlineLevel="0" collapsed="false">
      <c r="A399" s="182"/>
    </row>
    <row r="400" customFormat="false" ht="12.75" hidden="false" customHeight="false" outlineLevel="0" collapsed="false">
      <c r="A400" s="182"/>
    </row>
    <row r="401" customFormat="false" ht="12.75" hidden="false" customHeight="false" outlineLevel="0" collapsed="false">
      <c r="A401" s="182"/>
    </row>
    <row r="402" customFormat="false" ht="12.75" hidden="false" customHeight="false" outlineLevel="0" collapsed="false">
      <c r="A402" s="182"/>
    </row>
    <row r="403" customFormat="false" ht="12.75" hidden="false" customHeight="false" outlineLevel="0" collapsed="false">
      <c r="A403" s="182"/>
    </row>
    <row r="404" customFormat="false" ht="12.75" hidden="false" customHeight="false" outlineLevel="0" collapsed="false">
      <c r="A404" s="182"/>
    </row>
    <row r="405" customFormat="false" ht="12.75" hidden="false" customHeight="false" outlineLevel="0" collapsed="false">
      <c r="A405" s="182"/>
    </row>
    <row r="406" customFormat="false" ht="12.75" hidden="false" customHeight="false" outlineLevel="0" collapsed="false">
      <c r="A406" s="182"/>
    </row>
    <row r="407" customFormat="false" ht="12.75" hidden="false" customHeight="false" outlineLevel="0" collapsed="false">
      <c r="A407" s="182"/>
    </row>
    <row r="408" customFormat="false" ht="12.75" hidden="false" customHeight="false" outlineLevel="0" collapsed="false">
      <c r="A408" s="182"/>
    </row>
    <row r="409" customFormat="false" ht="12.75" hidden="false" customHeight="false" outlineLevel="0" collapsed="false">
      <c r="A409" s="182"/>
    </row>
    <row r="410" customFormat="false" ht="12.75" hidden="false" customHeight="false" outlineLevel="0" collapsed="false">
      <c r="A410" s="182"/>
    </row>
    <row r="411" customFormat="false" ht="12.75" hidden="false" customHeight="false" outlineLevel="0" collapsed="false">
      <c r="A411" s="182"/>
    </row>
    <row r="412" customFormat="false" ht="12.75" hidden="false" customHeight="false" outlineLevel="0" collapsed="false">
      <c r="A412" s="182"/>
    </row>
    <row r="413" customFormat="false" ht="12.75" hidden="false" customHeight="false" outlineLevel="0" collapsed="false">
      <c r="A413" s="182"/>
    </row>
    <row r="414" customFormat="false" ht="12.75" hidden="false" customHeight="false" outlineLevel="0" collapsed="false">
      <c r="A414" s="182"/>
    </row>
    <row r="415" customFormat="false" ht="12.75" hidden="false" customHeight="false" outlineLevel="0" collapsed="false">
      <c r="A415" s="182"/>
    </row>
    <row r="416" customFormat="false" ht="12.75" hidden="false" customHeight="false" outlineLevel="0" collapsed="false">
      <c r="A416" s="182"/>
    </row>
    <row r="417" customFormat="false" ht="12.75" hidden="false" customHeight="false" outlineLevel="0" collapsed="false">
      <c r="A417" s="182"/>
    </row>
    <row r="418" customFormat="false" ht="12.75" hidden="false" customHeight="false" outlineLevel="0" collapsed="false">
      <c r="A418" s="182"/>
    </row>
    <row r="419" customFormat="false" ht="12.75" hidden="false" customHeight="false" outlineLevel="0" collapsed="false">
      <c r="A419" s="182"/>
    </row>
    <row r="420" customFormat="false" ht="12.75" hidden="false" customHeight="false" outlineLevel="0" collapsed="false">
      <c r="A420" s="182"/>
    </row>
    <row r="421" customFormat="false" ht="12.75" hidden="false" customHeight="false" outlineLevel="0" collapsed="false">
      <c r="A421" s="182"/>
    </row>
    <row r="422" customFormat="false" ht="12.75" hidden="false" customHeight="false" outlineLevel="0" collapsed="false">
      <c r="A422" s="182"/>
    </row>
    <row r="423" customFormat="false" ht="12.75" hidden="false" customHeight="false" outlineLevel="0" collapsed="false">
      <c r="A423" s="182"/>
    </row>
    <row r="424" customFormat="false" ht="12.75" hidden="false" customHeight="false" outlineLevel="0" collapsed="false">
      <c r="A424" s="182"/>
    </row>
    <row r="425" customFormat="false" ht="12.75" hidden="false" customHeight="false" outlineLevel="0" collapsed="false">
      <c r="A425" s="182"/>
    </row>
    <row r="426" customFormat="false" ht="12.75" hidden="false" customHeight="false" outlineLevel="0" collapsed="false">
      <c r="A426" s="182"/>
    </row>
    <row r="427" customFormat="false" ht="12.75" hidden="false" customHeight="false" outlineLevel="0" collapsed="false">
      <c r="A427" s="182"/>
    </row>
    <row r="428" customFormat="false" ht="12.75" hidden="false" customHeight="false" outlineLevel="0" collapsed="false">
      <c r="A428" s="182"/>
    </row>
    <row r="429" customFormat="false" ht="12.75" hidden="false" customHeight="false" outlineLevel="0" collapsed="false">
      <c r="A429" s="182"/>
    </row>
    <row r="430" customFormat="false" ht="12.75" hidden="false" customHeight="false" outlineLevel="0" collapsed="false">
      <c r="A430" s="182"/>
    </row>
    <row r="431" customFormat="false" ht="12.75" hidden="false" customHeight="false" outlineLevel="0" collapsed="false">
      <c r="A431" s="182"/>
    </row>
    <row r="432" customFormat="false" ht="12.75" hidden="false" customHeight="false" outlineLevel="0" collapsed="false">
      <c r="A432" s="182"/>
    </row>
    <row r="433" customFormat="false" ht="12.75" hidden="false" customHeight="false" outlineLevel="0" collapsed="false">
      <c r="A433" s="182"/>
    </row>
    <row r="434" customFormat="false" ht="12.75" hidden="false" customHeight="false" outlineLevel="0" collapsed="false">
      <c r="A434" s="182"/>
    </row>
    <row r="435" customFormat="false" ht="12.75" hidden="false" customHeight="false" outlineLevel="0" collapsed="false">
      <c r="A435" s="182"/>
    </row>
    <row r="436" customFormat="false" ht="12.75" hidden="false" customHeight="false" outlineLevel="0" collapsed="false">
      <c r="A436" s="182"/>
    </row>
    <row r="437" customFormat="false" ht="12.75" hidden="false" customHeight="false" outlineLevel="0" collapsed="false">
      <c r="A437" s="182"/>
    </row>
    <row r="438" customFormat="false" ht="12.75" hidden="false" customHeight="false" outlineLevel="0" collapsed="false">
      <c r="A438" s="182"/>
    </row>
    <row r="439" customFormat="false" ht="12.75" hidden="false" customHeight="false" outlineLevel="0" collapsed="false">
      <c r="A439" s="182"/>
    </row>
    <row r="440" customFormat="false" ht="12.75" hidden="false" customHeight="false" outlineLevel="0" collapsed="false">
      <c r="A440" s="182"/>
    </row>
    <row r="441" customFormat="false" ht="12.75" hidden="false" customHeight="false" outlineLevel="0" collapsed="false">
      <c r="A441" s="182"/>
    </row>
    <row r="442" customFormat="false" ht="12.75" hidden="false" customHeight="false" outlineLevel="0" collapsed="false">
      <c r="A442" s="182"/>
    </row>
    <row r="443" customFormat="false" ht="12.75" hidden="false" customHeight="false" outlineLevel="0" collapsed="false">
      <c r="A443" s="182"/>
    </row>
    <row r="444" customFormat="false" ht="12.75" hidden="false" customHeight="false" outlineLevel="0" collapsed="false">
      <c r="A444" s="182"/>
    </row>
    <row r="445" customFormat="false" ht="12.75" hidden="false" customHeight="false" outlineLevel="0" collapsed="false">
      <c r="A445" s="182"/>
    </row>
    <row r="446" customFormat="false" ht="12.75" hidden="false" customHeight="false" outlineLevel="0" collapsed="false">
      <c r="A446" s="182"/>
    </row>
    <row r="447" customFormat="false" ht="12.75" hidden="false" customHeight="false" outlineLevel="0" collapsed="false">
      <c r="A447" s="182"/>
    </row>
    <row r="448" customFormat="false" ht="12.75" hidden="false" customHeight="false" outlineLevel="0" collapsed="false">
      <c r="A448" s="182"/>
    </row>
    <row r="449" customFormat="false" ht="12.75" hidden="false" customHeight="false" outlineLevel="0" collapsed="false">
      <c r="A449" s="182"/>
    </row>
    <row r="450" customFormat="false" ht="12.75" hidden="false" customHeight="false" outlineLevel="0" collapsed="false">
      <c r="A450" s="182"/>
    </row>
    <row r="451" customFormat="false" ht="12.75" hidden="false" customHeight="false" outlineLevel="0" collapsed="false">
      <c r="A451" s="182"/>
    </row>
    <row r="452" customFormat="false" ht="12.75" hidden="false" customHeight="false" outlineLevel="0" collapsed="false">
      <c r="A452" s="182"/>
    </row>
    <row r="453" customFormat="false" ht="12.75" hidden="false" customHeight="false" outlineLevel="0" collapsed="false">
      <c r="A453" s="182"/>
    </row>
    <row r="454" customFormat="false" ht="12.75" hidden="false" customHeight="false" outlineLevel="0" collapsed="false">
      <c r="A454" s="182"/>
    </row>
    <row r="455" customFormat="false" ht="12.75" hidden="false" customHeight="false" outlineLevel="0" collapsed="false">
      <c r="A455" s="182"/>
    </row>
    <row r="456" customFormat="false" ht="12.75" hidden="false" customHeight="false" outlineLevel="0" collapsed="false">
      <c r="A456" s="182"/>
    </row>
    <row r="457" customFormat="false" ht="12.75" hidden="false" customHeight="false" outlineLevel="0" collapsed="false">
      <c r="A457" s="182"/>
    </row>
    <row r="458" customFormat="false" ht="12.75" hidden="false" customHeight="false" outlineLevel="0" collapsed="false">
      <c r="A458" s="182"/>
    </row>
    <row r="459" customFormat="false" ht="12.75" hidden="false" customHeight="false" outlineLevel="0" collapsed="false">
      <c r="A459" s="182"/>
    </row>
    <row r="460" customFormat="false" ht="12.75" hidden="false" customHeight="false" outlineLevel="0" collapsed="false">
      <c r="A460" s="182"/>
    </row>
    <row r="461" customFormat="false" ht="12.75" hidden="false" customHeight="false" outlineLevel="0" collapsed="false">
      <c r="A461" s="182"/>
    </row>
    <row r="462" customFormat="false" ht="12.75" hidden="false" customHeight="false" outlineLevel="0" collapsed="false">
      <c r="A462" s="182"/>
    </row>
    <row r="463" customFormat="false" ht="12.75" hidden="false" customHeight="false" outlineLevel="0" collapsed="false">
      <c r="A463" s="182"/>
    </row>
    <row r="464" customFormat="false" ht="12.75" hidden="false" customHeight="false" outlineLevel="0" collapsed="false">
      <c r="A464" s="182"/>
    </row>
    <row r="465" customFormat="false" ht="12.75" hidden="false" customHeight="false" outlineLevel="0" collapsed="false">
      <c r="A465" s="182"/>
    </row>
    <row r="466" customFormat="false" ht="12.75" hidden="false" customHeight="false" outlineLevel="0" collapsed="false">
      <c r="A466" s="182"/>
    </row>
    <row r="467" customFormat="false" ht="12.75" hidden="false" customHeight="false" outlineLevel="0" collapsed="false">
      <c r="A467" s="182"/>
    </row>
    <row r="468" customFormat="false" ht="12.75" hidden="false" customHeight="false" outlineLevel="0" collapsed="false">
      <c r="A468" s="182"/>
    </row>
    <row r="469" customFormat="false" ht="12.75" hidden="false" customHeight="false" outlineLevel="0" collapsed="false">
      <c r="A469" s="182"/>
    </row>
    <row r="470" customFormat="false" ht="12.75" hidden="false" customHeight="false" outlineLevel="0" collapsed="false">
      <c r="A470" s="182"/>
    </row>
    <row r="471" customFormat="false" ht="12.75" hidden="false" customHeight="false" outlineLevel="0" collapsed="false">
      <c r="A471" s="182"/>
    </row>
    <row r="472" customFormat="false" ht="12.75" hidden="false" customHeight="false" outlineLevel="0" collapsed="false">
      <c r="A472" s="182"/>
    </row>
    <row r="473" customFormat="false" ht="12.75" hidden="false" customHeight="false" outlineLevel="0" collapsed="false">
      <c r="A473" s="182"/>
    </row>
    <row r="474" customFormat="false" ht="12.75" hidden="false" customHeight="false" outlineLevel="0" collapsed="false">
      <c r="A474" s="182"/>
    </row>
    <row r="475" customFormat="false" ht="12.75" hidden="false" customHeight="false" outlineLevel="0" collapsed="false">
      <c r="A475" s="182"/>
    </row>
    <row r="476" customFormat="false" ht="12.75" hidden="false" customHeight="false" outlineLevel="0" collapsed="false">
      <c r="A476" s="182"/>
    </row>
    <row r="477" customFormat="false" ht="12.75" hidden="false" customHeight="false" outlineLevel="0" collapsed="false">
      <c r="A477" s="182"/>
    </row>
    <row r="478" customFormat="false" ht="12.75" hidden="false" customHeight="false" outlineLevel="0" collapsed="false">
      <c r="A478" s="182"/>
    </row>
    <row r="479" customFormat="false" ht="12.75" hidden="false" customHeight="false" outlineLevel="0" collapsed="false">
      <c r="A479" s="182"/>
    </row>
    <row r="480" customFormat="false" ht="12.75" hidden="false" customHeight="false" outlineLevel="0" collapsed="false">
      <c r="A480" s="182"/>
    </row>
    <row r="481" customFormat="false" ht="12.75" hidden="false" customHeight="false" outlineLevel="0" collapsed="false">
      <c r="A481" s="182"/>
    </row>
    <row r="482" customFormat="false" ht="12.75" hidden="false" customHeight="false" outlineLevel="0" collapsed="false">
      <c r="A482" s="182"/>
    </row>
    <row r="483" customFormat="false" ht="12.75" hidden="false" customHeight="false" outlineLevel="0" collapsed="false">
      <c r="A483" s="182"/>
    </row>
    <row r="484" customFormat="false" ht="12.75" hidden="false" customHeight="false" outlineLevel="0" collapsed="false">
      <c r="A484" s="182"/>
    </row>
    <row r="485" customFormat="false" ht="12.75" hidden="false" customHeight="false" outlineLevel="0" collapsed="false">
      <c r="A485" s="182"/>
    </row>
    <row r="486" customFormat="false" ht="12.75" hidden="false" customHeight="false" outlineLevel="0" collapsed="false">
      <c r="A486" s="182"/>
    </row>
    <row r="487" customFormat="false" ht="12.75" hidden="false" customHeight="false" outlineLevel="0" collapsed="false">
      <c r="A487" s="182"/>
    </row>
    <row r="488" customFormat="false" ht="12.75" hidden="false" customHeight="false" outlineLevel="0" collapsed="false">
      <c r="A488" s="182"/>
    </row>
    <row r="489" customFormat="false" ht="12.75" hidden="false" customHeight="false" outlineLevel="0" collapsed="false">
      <c r="A489" s="182"/>
    </row>
    <row r="490" customFormat="false" ht="12.75" hidden="false" customHeight="false" outlineLevel="0" collapsed="false">
      <c r="A490" s="182"/>
    </row>
    <row r="491" customFormat="false" ht="12.75" hidden="false" customHeight="false" outlineLevel="0" collapsed="false">
      <c r="A491" s="182"/>
    </row>
    <row r="492" customFormat="false" ht="12.75" hidden="false" customHeight="false" outlineLevel="0" collapsed="false">
      <c r="A492" s="182"/>
    </row>
    <row r="493" customFormat="false" ht="12.75" hidden="false" customHeight="false" outlineLevel="0" collapsed="false">
      <c r="A493" s="182"/>
    </row>
    <row r="494" customFormat="false" ht="12.75" hidden="false" customHeight="false" outlineLevel="0" collapsed="false">
      <c r="A494" s="182"/>
    </row>
    <row r="495" customFormat="false" ht="12.75" hidden="false" customHeight="false" outlineLevel="0" collapsed="false">
      <c r="A495" s="182"/>
    </row>
    <row r="496" customFormat="false" ht="12.75" hidden="false" customHeight="false" outlineLevel="0" collapsed="false">
      <c r="A496" s="182"/>
    </row>
    <row r="497" customFormat="false" ht="12.75" hidden="false" customHeight="false" outlineLevel="0" collapsed="false">
      <c r="A497" s="182"/>
    </row>
    <row r="498" customFormat="false" ht="12.75" hidden="false" customHeight="false" outlineLevel="0" collapsed="false">
      <c r="A498" s="182"/>
    </row>
    <row r="499" customFormat="false" ht="12.75" hidden="false" customHeight="false" outlineLevel="0" collapsed="false">
      <c r="A499" s="182"/>
    </row>
    <row r="500" customFormat="false" ht="12.75" hidden="false" customHeight="false" outlineLevel="0" collapsed="false">
      <c r="A500" s="182"/>
    </row>
    <row r="501" customFormat="false" ht="12.75" hidden="false" customHeight="false" outlineLevel="0" collapsed="false">
      <c r="A501" s="182"/>
    </row>
    <row r="502" customFormat="false" ht="12.75" hidden="false" customHeight="false" outlineLevel="0" collapsed="false">
      <c r="A502" s="182"/>
    </row>
    <row r="503" customFormat="false" ht="12.75" hidden="false" customHeight="false" outlineLevel="0" collapsed="false">
      <c r="A503" s="182"/>
    </row>
    <row r="504" customFormat="false" ht="12.75" hidden="false" customHeight="false" outlineLevel="0" collapsed="false">
      <c r="A504" s="182"/>
    </row>
    <row r="505" customFormat="false" ht="12.75" hidden="false" customHeight="false" outlineLevel="0" collapsed="false">
      <c r="A505" s="182"/>
    </row>
    <row r="506" customFormat="false" ht="12.75" hidden="false" customHeight="false" outlineLevel="0" collapsed="false">
      <c r="A506" s="182"/>
    </row>
    <row r="507" customFormat="false" ht="12.75" hidden="false" customHeight="false" outlineLevel="0" collapsed="false">
      <c r="A507" s="182"/>
    </row>
    <row r="508" customFormat="false" ht="12.75" hidden="false" customHeight="false" outlineLevel="0" collapsed="false">
      <c r="A508" s="182"/>
    </row>
    <row r="509" customFormat="false" ht="12.75" hidden="false" customHeight="false" outlineLevel="0" collapsed="false">
      <c r="A509" s="182"/>
    </row>
    <row r="510" customFormat="false" ht="12.75" hidden="false" customHeight="false" outlineLevel="0" collapsed="false">
      <c r="A510" s="182"/>
    </row>
    <row r="511" customFormat="false" ht="12.75" hidden="false" customHeight="false" outlineLevel="0" collapsed="false">
      <c r="A511" s="182"/>
    </row>
    <row r="512" customFormat="false" ht="12.75" hidden="false" customHeight="false" outlineLevel="0" collapsed="false">
      <c r="A512" s="182"/>
    </row>
    <row r="513" customFormat="false" ht="12.75" hidden="false" customHeight="false" outlineLevel="0" collapsed="false">
      <c r="A513" s="182"/>
    </row>
    <row r="514" customFormat="false" ht="12.75" hidden="false" customHeight="false" outlineLevel="0" collapsed="false">
      <c r="A514" s="182"/>
    </row>
    <row r="515" customFormat="false" ht="12.75" hidden="false" customHeight="false" outlineLevel="0" collapsed="false">
      <c r="A515" s="182"/>
    </row>
    <row r="516" customFormat="false" ht="12.75" hidden="false" customHeight="false" outlineLevel="0" collapsed="false">
      <c r="A516" s="182"/>
    </row>
    <row r="517" customFormat="false" ht="12.75" hidden="false" customHeight="false" outlineLevel="0" collapsed="false">
      <c r="A517" s="182"/>
    </row>
    <row r="518" customFormat="false" ht="12.75" hidden="false" customHeight="false" outlineLevel="0" collapsed="false">
      <c r="A518" s="182"/>
    </row>
    <row r="519" customFormat="false" ht="12.75" hidden="false" customHeight="false" outlineLevel="0" collapsed="false">
      <c r="A519" s="182"/>
    </row>
    <row r="520" customFormat="false" ht="12.75" hidden="false" customHeight="false" outlineLevel="0" collapsed="false">
      <c r="A520" s="182"/>
    </row>
    <row r="521" customFormat="false" ht="12.75" hidden="false" customHeight="false" outlineLevel="0" collapsed="false">
      <c r="A521" s="182"/>
    </row>
    <row r="522" customFormat="false" ht="12.75" hidden="false" customHeight="false" outlineLevel="0" collapsed="false">
      <c r="A522" s="182"/>
    </row>
    <row r="523" customFormat="false" ht="12.75" hidden="false" customHeight="false" outlineLevel="0" collapsed="false">
      <c r="A523" s="182"/>
    </row>
    <row r="524" customFormat="false" ht="12.75" hidden="false" customHeight="false" outlineLevel="0" collapsed="false">
      <c r="A524" s="182"/>
    </row>
    <row r="525" customFormat="false" ht="12.75" hidden="false" customHeight="false" outlineLevel="0" collapsed="false">
      <c r="A525" s="182"/>
    </row>
    <row r="526" customFormat="false" ht="12.75" hidden="false" customHeight="false" outlineLevel="0" collapsed="false">
      <c r="A526" s="182"/>
    </row>
    <row r="527" customFormat="false" ht="12.75" hidden="false" customHeight="false" outlineLevel="0" collapsed="false">
      <c r="A527" s="182"/>
    </row>
    <row r="528" customFormat="false" ht="12.75" hidden="false" customHeight="false" outlineLevel="0" collapsed="false">
      <c r="A528" s="182"/>
    </row>
    <row r="529" customFormat="false" ht="12.75" hidden="false" customHeight="false" outlineLevel="0" collapsed="false">
      <c r="A529" s="182"/>
    </row>
    <row r="530" customFormat="false" ht="12.75" hidden="false" customHeight="false" outlineLevel="0" collapsed="false">
      <c r="A530" s="182"/>
    </row>
    <row r="531" customFormat="false" ht="12.75" hidden="false" customHeight="false" outlineLevel="0" collapsed="false">
      <c r="A531" s="182"/>
    </row>
    <row r="532" customFormat="false" ht="12.75" hidden="false" customHeight="false" outlineLevel="0" collapsed="false">
      <c r="A532" s="182"/>
    </row>
    <row r="533" customFormat="false" ht="12.75" hidden="false" customHeight="false" outlineLevel="0" collapsed="false">
      <c r="A533" s="182"/>
    </row>
    <row r="534" customFormat="false" ht="12.75" hidden="false" customHeight="false" outlineLevel="0" collapsed="false">
      <c r="A534" s="182"/>
    </row>
    <row r="535" customFormat="false" ht="12.75" hidden="false" customHeight="false" outlineLevel="0" collapsed="false">
      <c r="A535" s="182"/>
    </row>
    <row r="536" customFormat="false" ht="12.75" hidden="false" customHeight="false" outlineLevel="0" collapsed="false">
      <c r="A536" s="182"/>
    </row>
    <row r="537" customFormat="false" ht="12.75" hidden="false" customHeight="false" outlineLevel="0" collapsed="false">
      <c r="A537" s="182"/>
    </row>
    <row r="538" customFormat="false" ht="12.75" hidden="false" customHeight="false" outlineLevel="0" collapsed="false">
      <c r="A538" s="182"/>
    </row>
    <row r="539" customFormat="false" ht="12.75" hidden="false" customHeight="false" outlineLevel="0" collapsed="false">
      <c r="A539" s="182"/>
    </row>
    <row r="540" customFormat="false" ht="12.75" hidden="false" customHeight="false" outlineLevel="0" collapsed="false">
      <c r="A540" s="182"/>
    </row>
    <row r="541" customFormat="false" ht="12.75" hidden="false" customHeight="false" outlineLevel="0" collapsed="false">
      <c r="A541" s="182"/>
    </row>
    <row r="542" customFormat="false" ht="12.75" hidden="false" customHeight="false" outlineLevel="0" collapsed="false">
      <c r="A542" s="182"/>
    </row>
    <row r="543" customFormat="false" ht="12.75" hidden="false" customHeight="false" outlineLevel="0" collapsed="false">
      <c r="A543" s="182"/>
    </row>
    <row r="544" customFormat="false" ht="12.75" hidden="false" customHeight="false" outlineLevel="0" collapsed="false">
      <c r="A544" s="182"/>
    </row>
    <row r="545" customFormat="false" ht="12.75" hidden="false" customHeight="false" outlineLevel="0" collapsed="false">
      <c r="A545" s="182"/>
    </row>
    <row r="546" customFormat="false" ht="12.75" hidden="false" customHeight="false" outlineLevel="0" collapsed="false">
      <c r="A546" s="182"/>
    </row>
    <row r="547" customFormat="false" ht="12.75" hidden="false" customHeight="false" outlineLevel="0" collapsed="false">
      <c r="A547" s="182"/>
    </row>
    <row r="548" customFormat="false" ht="12.75" hidden="false" customHeight="false" outlineLevel="0" collapsed="false">
      <c r="A548" s="182"/>
    </row>
    <row r="549" customFormat="false" ht="12.75" hidden="false" customHeight="false" outlineLevel="0" collapsed="false">
      <c r="A549" s="182"/>
    </row>
    <row r="550" customFormat="false" ht="12.75" hidden="false" customHeight="false" outlineLevel="0" collapsed="false">
      <c r="A550" s="182"/>
    </row>
    <row r="551" customFormat="false" ht="12.75" hidden="false" customHeight="false" outlineLevel="0" collapsed="false">
      <c r="A551" s="182"/>
    </row>
    <row r="552" customFormat="false" ht="12.75" hidden="false" customHeight="false" outlineLevel="0" collapsed="false">
      <c r="A552" s="182"/>
    </row>
    <row r="553" customFormat="false" ht="12.75" hidden="false" customHeight="false" outlineLevel="0" collapsed="false">
      <c r="A553" s="182"/>
    </row>
    <row r="554" customFormat="false" ht="12.75" hidden="false" customHeight="false" outlineLevel="0" collapsed="false">
      <c r="A554" s="182"/>
    </row>
    <row r="555" customFormat="false" ht="12.75" hidden="false" customHeight="false" outlineLevel="0" collapsed="false">
      <c r="A555" s="182"/>
    </row>
    <row r="556" customFormat="false" ht="12.75" hidden="false" customHeight="false" outlineLevel="0" collapsed="false">
      <c r="A556" s="182"/>
    </row>
    <row r="557" customFormat="false" ht="12.75" hidden="false" customHeight="false" outlineLevel="0" collapsed="false">
      <c r="A557" s="182"/>
    </row>
    <row r="558" customFormat="false" ht="12.75" hidden="false" customHeight="false" outlineLevel="0" collapsed="false">
      <c r="A558" s="182"/>
    </row>
    <row r="559" customFormat="false" ht="12.75" hidden="false" customHeight="false" outlineLevel="0" collapsed="false">
      <c r="A559" s="182"/>
    </row>
    <row r="560" customFormat="false" ht="12.75" hidden="false" customHeight="false" outlineLevel="0" collapsed="false">
      <c r="A560" s="182"/>
    </row>
    <row r="561" customFormat="false" ht="12.75" hidden="false" customHeight="false" outlineLevel="0" collapsed="false">
      <c r="A561" s="182"/>
    </row>
    <row r="562" customFormat="false" ht="12.75" hidden="false" customHeight="false" outlineLevel="0" collapsed="false">
      <c r="A562" s="182"/>
    </row>
    <row r="563" customFormat="false" ht="12.75" hidden="false" customHeight="false" outlineLevel="0" collapsed="false">
      <c r="A563" s="182"/>
    </row>
    <row r="564" customFormat="false" ht="12.75" hidden="false" customHeight="false" outlineLevel="0" collapsed="false">
      <c r="A564" s="182"/>
    </row>
    <row r="565" customFormat="false" ht="12.75" hidden="false" customHeight="false" outlineLevel="0" collapsed="false">
      <c r="A565" s="182"/>
    </row>
    <row r="566" customFormat="false" ht="12.75" hidden="false" customHeight="false" outlineLevel="0" collapsed="false">
      <c r="A566" s="182"/>
    </row>
    <row r="567" customFormat="false" ht="12.75" hidden="false" customHeight="false" outlineLevel="0" collapsed="false">
      <c r="A567" s="182"/>
    </row>
    <row r="568" customFormat="false" ht="12.75" hidden="false" customHeight="false" outlineLevel="0" collapsed="false">
      <c r="A568" s="182"/>
    </row>
    <row r="569" customFormat="false" ht="12.75" hidden="false" customHeight="false" outlineLevel="0" collapsed="false">
      <c r="A569" s="182"/>
    </row>
    <row r="570" customFormat="false" ht="12.75" hidden="false" customHeight="false" outlineLevel="0" collapsed="false">
      <c r="A570" s="182"/>
    </row>
    <row r="571" customFormat="false" ht="12.75" hidden="false" customHeight="false" outlineLevel="0" collapsed="false">
      <c r="A571" s="182"/>
    </row>
    <row r="572" customFormat="false" ht="12.75" hidden="false" customHeight="false" outlineLevel="0" collapsed="false">
      <c r="A572" s="182"/>
    </row>
    <row r="573" customFormat="false" ht="12.75" hidden="false" customHeight="false" outlineLevel="0" collapsed="false">
      <c r="A573" s="182"/>
    </row>
    <row r="574" customFormat="false" ht="12.75" hidden="false" customHeight="false" outlineLevel="0" collapsed="false">
      <c r="A574" s="182"/>
    </row>
    <row r="575" customFormat="false" ht="12.75" hidden="false" customHeight="false" outlineLevel="0" collapsed="false">
      <c r="A575" s="182"/>
    </row>
    <row r="576" customFormat="false" ht="12.75" hidden="false" customHeight="false" outlineLevel="0" collapsed="false">
      <c r="A576" s="182"/>
    </row>
    <row r="577" customFormat="false" ht="12.75" hidden="false" customHeight="false" outlineLevel="0" collapsed="false">
      <c r="A577" s="182"/>
    </row>
    <row r="578" customFormat="false" ht="12.75" hidden="false" customHeight="false" outlineLevel="0" collapsed="false">
      <c r="A578" s="182"/>
    </row>
    <row r="579" customFormat="false" ht="12.75" hidden="false" customHeight="false" outlineLevel="0" collapsed="false">
      <c r="A579" s="182"/>
    </row>
    <row r="580" customFormat="false" ht="12.75" hidden="false" customHeight="false" outlineLevel="0" collapsed="false">
      <c r="A580" s="182"/>
    </row>
    <row r="581" customFormat="false" ht="12.75" hidden="false" customHeight="false" outlineLevel="0" collapsed="false">
      <c r="A581" s="182"/>
    </row>
    <row r="582" customFormat="false" ht="12.75" hidden="false" customHeight="false" outlineLevel="0" collapsed="false">
      <c r="A582" s="182"/>
    </row>
    <row r="583" customFormat="false" ht="12.75" hidden="false" customHeight="false" outlineLevel="0" collapsed="false">
      <c r="A583" s="182"/>
    </row>
    <row r="584" customFormat="false" ht="12.75" hidden="false" customHeight="false" outlineLevel="0" collapsed="false">
      <c r="A584" s="182"/>
    </row>
    <row r="585" customFormat="false" ht="12.75" hidden="false" customHeight="false" outlineLevel="0" collapsed="false">
      <c r="A585" s="182"/>
    </row>
    <row r="586" customFormat="false" ht="12.75" hidden="false" customHeight="false" outlineLevel="0" collapsed="false">
      <c r="A586" s="182"/>
    </row>
    <row r="587" customFormat="false" ht="12.75" hidden="false" customHeight="false" outlineLevel="0" collapsed="false">
      <c r="A587" s="182"/>
    </row>
    <row r="588" customFormat="false" ht="12.75" hidden="false" customHeight="false" outlineLevel="0" collapsed="false">
      <c r="A588" s="182"/>
    </row>
    <row r="589" customFormat="false" ht="12.75" hidden="false" customHeight="false" outlineLevel="0" collapsed="false">
      <c r="A589" s="182"/>
    </row>
    <row r="590" customFormat="false" ht="12.75" hidden="false" customHeight="false" outlineLevel="0" collapsed="false">
      <c r="A590" s="182"/>
    </row>
    <row r="591" customFormat="false" ht="12.75" hidden="false" customHeight="false" outlineLevel="0" collapsed="false">
      <c r="A591" s="182"/>
    </row>
    <row r="592" customFormat="false" ht="12.75" hidden="false" customHeight="false" outlineLevel="0" collapsed="false">
      <c r="A592" s="182"/>
    </row>
    <row r="593" customFormat="false" ht="12.75" hidden="false" customHeight="false" outlineLevel="0" collapsed="false">
      <c r="A593" s="182"/>
    </row>
    <row r="594" customFormat="false" ht="12.75" hidden="false" customHeight="false" outlineLevel="0" collapsed="false">
      <c r="A594" s="182"/>
    </row>
    <row r="595" customFormat="false" ht="12.75" hidden="false" customHeight="false" outlineLevel="0" collapsed="false">
      <c r="A595" s="182"/>
    </row>
    <row r="596" customFormat="false" ht="12.75" hidden="false" customHeight="false" outlineLevel="0" collapsed="false">
      <c r="A596" s="182"/>
    </row>
    <row r="597" customFormat="false" ht="12.75" hidden="false" customHeight="false" outlineLevel="0" collapsed="false">
      <c r="A597" s="182"/>
    </row>
    <row r="598" customFormat="false" ht="12.75" hidden="false" customHeight="false" outlineLevel="0" collapsed="false">
      <c r="A598" s="182"/>
    </row>
    <row r="599" customFormat="false" ht="12.75" hidden="false" customHeight="false" outlineLevel="0" collapsed="false">
      <c r="A599" s="182"/>
    </row>
    <row r="600" customFormat="false" ht="12.75" hidden="false" customHeight="false" outlineLevel="0" collapsed="false">
      <c r="A600" s="182"/>
    </row>
    <row r="601" customFormat="false" ht="12.75" hidden="false" customHeight="false" outlineLevel="0" collapsed="false">
      <c r="A601" s="182"/>
    </row>
    <row r="602" customFormat="false" ht="12.75" hidden="false" customHeight="false" outlineLevel="0" collapsed="false">
      <c r="A602" s="182"/>
    </row>
    <row r="603" customFormat="false" ht="12.75" hidden="false" customHeight="false" outlineLevel="0" collapsed="false">
      <c r="A603" s="182"/>
    </row>
    <row r="604" customFormat="false" ht="12.75" hidden="false" customHeight="false" outlineLevel="0" collapsed="false">
      <c r="A604" s="182"/>
    </row>
    <row r="605" customFormat="false" ht="12.75" hidden="false" customHeight="false" outlineLevel="0" collapsed="false">
      <c r="A605" s="182"/>
    </row>
    <row r="606" customFormat="false" ht="12.75" hidden="false" customHeight="false" outlineLevel="0" collapsed="false">
      <c r="A606" s="182"/>
    </row>
    <row r="607" customFormat="false" ht="12.75" hidden="false" customHeight="false" outlineLevel="0" collapsed="false">
      <c r="A607" s="182"/>
    </row>
    <row r="608" customFormat="false" ht="12.75" hidden="false" customHeight="false" outlineLevel="0" collapsed="false">
      <c r="A608" s="182"/>
    </row>
    <row r="609" customFormat="false" ht="12.75" hidden="false" customHeight="false" outlineLevel="0" collapsed="false">
      <c r="A609" s="182"/>
    </row>
    <row r="610" customFormat="false" ht="12.75" hidden="false" customHeight="false" outlineLevel="0" collapsed="false">
      <c r="A610" s="182"/>
    </row>
    <row r="611" customFormat="false" ht="12.75" hidden="false" customHeight="false" outlineLevel="0" collapsed="false">
      <c r="A611" s="182"/>
    </row>
    <row r="612" customFormat="false" ht="12.75" hidden="false" customHeight="false" outlineLevel="0" collapsed="false">
      <c r="A612" s="182"/>
    </row>
    <row r="613" customFormat="false" ht="12.75" hidden="false" customHeight="false" outlineLevel="0" collapsed="false">
      <c r="A613" s="182"/>
    </row>
    <row r="614" customFormat="false" ht="12.75" hidden="false" customHeight="false" outlineLevel="0" collapsed="false">
      <c r="A614" s="182"/>
    </row>
    <row r="615" customFormat="false" ht="12.75" hidden="false" customHeight="false" outlineLevel="0" collapsed="false">
      <c r="A615" s="182"/>
    </row>
    <row r="616" customFormat="false" ht="12.75" hidden="false" customHeight="false" outlineLevel="0" collapsed="false">
      <c r="A616" s="182"/>
    </row>
    <row r="617" customFormat="false" ht="12.75" hidden="false" customHeight="false" outlineLevel="0" collapsed="false">
      <c r="A617" s="182"/>
    </row>
    <row r="618" customFormat="false" ht="12.75" hidden="false" customHeight="false" outlineLevel="0" collapsed="false">
      <c r="A618" s="182"/>
    </row>
    <row r="619" customFormat="false" ht="12.75" hidden="false" customHeight="false" outlineLevel="0" collapsed="false">
      <c r="A619" s="182"/>
    </row>
    <row r="620" customFormat="false" ht="12.75" hidden="false" customHeight="false" outlineLevel="0" collapsed="false">
      <c r="A620" s="182"/>
    </row>
    <row r="621" customFormat="false" ht="12.75" hidden="false" customHeight="false" outlineLevel="0" collapsed="false">
      <c r="A621" s="182"/>
    </row>
    <row r="622" customFormat="false" ht="12.75" hidden="false" customHeight="false" outlineLevel="0" collapsed="false">
      <c r="A622" s="182"/>
    </row>
    <row r="623" customFormat="false" ht="12.75" hidden="false" customHeight="false" outlineLevel="0" collapsed="false">
      <c r="A623" s="182"/>
    </row>
    <row r="624" customFormat="false" ht="12.75" hidden="false" customHeight="false" outlineLevel="0" collapsed="false">
      <c r="A624" s="182"/>
    </row>
    <row r="625" customFormat="false" ht="12.75" hidden="false" customHeight="false" outlineLevel="0" collapsed="false">
      <c r="A625" s="182"/>
    </row>
    <row r="626" customFormat="false" ht="12.75" hidden="false" customHeight="false" outlineLevel="0" collapsed="false">
      <c r="A626" s="182"/>
    </row>
    <row r="627" customFormat="false" ht="12.75" hidden="false" customHeight="false" outlineLevel="0" collapsed="false">
      <c r="A627" s="182"/>
    </row>
    <row r="628" customFormat="false" ht="12.75" hidden="false" customHeight="false" outlineLevel="0" collapsed="false">
      <c r="A628" s="182"/>
    </row>
    <row r="629" customFormat="false" ht="12.75" hidden="false" customHeight="false" outlineLevel="0" collapsed="false">
      <c r="A629" s="182"/>
    </row>
    <row r="630" customFormat="false" ht="12.75" hidden="false" customHeight="false" outlineLevel="0" collapsed="false">
      <c r="A630" s="182"/>
    </row>
    <row r="631" customFormat="false" ht="12.75" hidden="false" customHeight="false" outlineLevel="0" collapsed="false">
      <c r="A631" s="182"/>
    </row>
    <row r="632" customFormat="false" ht="12.75" hidden="false" customHeight="false" outlineLevel="0" collapsed="false">
      <c r="A632" s="182"/>
    </row>
    <row r="633" customFormat="false" ht="12.75" hidden="false" customHeight="false" outlineLevel="0" collapsed="false">
      <c r="A633" s="182"/>
    </row>
    <row r="634" customFormat="false" ht="12.75" hidden="false" customHeight="false" outlineLevel="0" collapsed="false">
      <c r="A634" s="182"/>
    </row>
    <row r="635" customFormat="false" ht="12.75" hidden="false" customHeight="false" outlineLevel="0" collapsed="false">
      <c r="A635" s="182"/>
    </row>
    <row r="636" customFormat="false" ht="12.75" hidden="false" customHeight="false" outlineLevel="0" collapsed="false">
      <c r="A636" s="182"/>
    </row>
    <row r="637" customFormat="false" ht="12.75" hidden="false" customHeight="false" outlineLevel="0" collapsed="false">
      <c r="A637" s="182"/>
    </row>
    <row r="638" customFormat="false" ht="12.75" hidden="false" customHeight="false" outlineLevel="0" collapsed="false">
      <c r="A638" s="182"/>
    </row>
    <row r="639" customFormat="false" ht="12.75" hidden="false" customHeight="false" outlineLevel="0" collapsed="false">
      <c r="A639" s="182"/>
    </row>
    <row r="640" customFormat="false" ht="12.75" hidden="false" customHeight="false" outlineLevel="0" collapsed="false">
      <c r="A640" s="182"/>
    </row>
    <row r="641" customFormat="false" ht="12.75" hidden="false" customHeight="false" outlineLevel="0" collapsed="false">
      <c r="A641" s="182"/>
    </row>
    <row r="642" customFormat="false" ht="12.75" hidden="false" customHeight="false" outlineLevel="0" collapsed="false">
      <c r="A642" s="182"/>
    </row>
    <row r="643" customFormat="false" ht="12.75" hidden="false" customHeight="false" outlineLevel="0" collapsed="false">
      <c r="A643" s="182"/>
    </row>
    <row r="644" customFormat="false" ht="12.75" hidden="false" customHeight="false" outlineLevel="0" collapsed="false">
      <c r="A644" s="182"/>
    </row>
    <row r="645" customFormat="false" ht="12.75" hidden="false" customHeight="false" outlineLevel="0" collapsed="false">
      <c r="A645" s="182"/>
    </row>
    <row r="646" customFormat="false" ht="12.75" hidden="false" customHeight="false" outlineLevel="0" collapsed="false">
      <c r="A646" s="182"/>
    </row>
    <row r="647" customFormat="false" ht="12.75" hidden="false" customHeight="false" outlineLevel="0" collapsed="false">
      <c r="A647" s="182"/>
    </row>
    <row r="648" customFormat="false" ht="12.75" hidden="false" customHeight="false" outlineLevel="0" collapsed="false">
      <c r="A648" s="182"/>
    </row>
    <row r="649" customFormat="false" ht="12.75" hidden="false" customHeight="false" outlineLevel="0" collapsed="false">
      <c r="A649" s="182"/>
    </row>
    <row r="650" customFormat="false" ht="12.75" hidden="false" customHeight="false" outlineLevel="0" collapsed="false">
      <c r="A650" s="182"/>
    </row>
    <row r="651" customFormat="false" ht="12.75" hidden="false" customHeight="false" outlineLevel="0" collapsed="false">
      <c r="A651" s="182"/>
    </row>
    <row r="652" customFormat="false" ht="12.75" hidden="false" customHeight="false" outlineLevel="0" collapsed="false">
      <c r="A652" s="182"/>
    </row>
    <row r="653" customFormat="false" ht="12.75" hidden="false" customHeight="false" outlineLevel="0" collapsed="false">
      <c r="A653" s="182"/>
    </row>
    <row r="654" customFormat="false" ht="12.75" hidden="false" customHeight="false" outlineLevel="0" collapsed="false">
      <c r="A654" s="182"/>
    </row>
    <row r="655" customFormat="false" ht="12.75" hidden="false" customHeight="false" outlineLevel="0" collapsed="false">
      <c r="A655" s="182"/>
    </row>
    <row r="656" customFormat="false" ht="12.75" hidden="false" customHeight="false" outlineLevel="0" collapsed="false">
      <c r="A656" s="182"/>
    </row>
    <row r="657" customFormat="false" ht="12.75" hidden="false" customHeight="false" outlineLevel="0" collapsed="false">
      <c r="A657" s="182"/>
    </row>
    <row r="658" customFormat="false" ht="12.75" hidden="false" customHeight="false" outlineLevel="0" collapsed="false">
      <c r="A658" s="182"/>
    </row>
    <row r="659" customFormat="false" ht="12.75" hidden="false" customHeight="false" outlineLevel="0" collapsed="false">
      <c r="A659" s="182"/>
    </row>
    <row r="660" customFormat="false" ht="12.75" hidden="false" customHeight="false" outlineLevel="0" collapsed="false">
      <c r="A660" s="182"/>
    </row>
    <row r="661" customFormat="false" ht="12.75" hidden="false" customHeight="false" outlineLevel="0" collapsed="false">
      <c r="A661" s="182"/>
    </row>
    <row r="662" customFormat="false" ht="12.75" hidden="false" customHeight="false" outlineLevel="0" collapsed="false">
      <c r="A662" s="182"/>
    </row>
    <row r="663" customFormat="false" ht="12.75" hidden="false" customHeight="false" outlineLevel="0" collapsed="false">
      <c r="A663" s="182"/>
    </row>
    <row r="664" customFormat="false" ht="12.75" hidden="false" customHeight="false" outlineLevel="0" collapsed="false">
      <c r="A664" s="182"/>
    </row>
  </sheetData>
  <mergeCells count="27">
    <mergeCell ref="G1:I1"/>
    <mergeCell ref="J1:K1"/>
    <mergeCell ref="F2:I2"/>
    <mergeCell ref="J2:N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G1" location="Inhaltsverzeichnis!A28" display="Vorbereitende Baustellenarbeiten,"/>
    <hyperlink ref="J1" location="Inhaltsverzeichnis!A28" display="Hoch- und Tiefbau"/>
    <hyperlink ref="F2" location="Inhaltsverzeichnis!A28" display="3. Baugewerblicher Umsatz nach Bauarten/"/>
    <hyperlink ref="J2" location="Inhaltsverzeichnis!A28" display="Auftraggebern und Gesamtumsatz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" activeCellId="0" sqref="G1: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6" width="9.28"/>
    <col collapsed="false" customWidth="true" hidden="false" outlineLevel="0" max="3" min="3" style="106" width="8.41"/>
    <col collapsed="false" customWidth="true" hidden="false" outlineLevel="0" max="4" min="4" style="106" width="8.85"/>
    <col collapsed="false" customWidth="true" hidden="false" outlineLevel="0" max="5" min="5" style="106" width="8.99"/>
    <col collapsed="false" customWidth="true" hidden="false" outlineLevel="0" max="6" min="6" style="106" width="10.28"/>
    <col collapsed="false" customWidth="true" hidden="false" outlineLevel="0" max="7" min="7" style="106" width="9.7"/>
    <col collapsed="false" customWidth="true" hidden="false" outlineLevel="0" max="8" min="8" style="106" width="10.56"/>
    <col collapsed="false" customWidth="true" hidden="false" outlineLevel="0" max="9" min="9" style="106" width="11.85"/>
    <col collapsed="false" customWidth="true" hidden="false" outlineLevel="0" max="13" min="10" style="97" width="14.41"/>
    <col collapsed="false" customWidth="true" hidden="false" outlineLevel="0" max="14" min="14" style="97" width="16.99"/>
    <col collapsed="false" customWidth="true" hidden="false" outlineLevel="0" max="15" min="15" style="106" width="13.99"/>
    <col collapsed="false" customWidth="false" hidden="false" outlineLevel="0" max="257" min="16" style="106" width="9.85"/>
  </cols>
  <sheetData>
    <row r="1" s="61" customFormat="true" ht="12.75" hidden="false" customHeight="false" outlineLevel="0" collapsed="false">
      <c r="A1" s="58"/>
      <c r="B1" s="64"/>
      <c r="C1" s="64"/>
      <c r="D1" s="58"/>
      <c r="E1" s="64"/>
      <c r="F1" s="98"/>
      <c r="G1" s="108" t="s">
        <v>89</v>
      </c>
      <c r="H1" s="108"/>
      <c r="I1" s="108"/>
      <c r="J1" s="56" t="s">
        <v>90</v>
      </c>
      <c r="K1" s="56"/>
      <c r="L1" s="58"/>
      <c r="M1" s="64"/>
      <c r="N1" s="183"/>
      <c r="O1" s="67"/>
    </row>
    <row r="2" s="61" customFormat="true" ht="12.75" hidden="false" customHeight="false" outlineLevel="0" collapsed="false">
      <c r="A2" s="110"/>
      <c r="B2" s="69"/>
      <c r="C2" s="69"/>
      <c r="D2" s="70"/>
      <c r="E2" s="69"/>
      <c r="F2" s="69"/>
      <c r="G2" s="111" t="s">
        <v>119</v>
      </c>
      <c r="H2" s="111"/>
      <c r="I2" s="111"/>
      <c r="J2" s="65" t="s">
        <v>92</v>
      </c>
      <c r="K2" s="65"/>
      <c r="L2" s="65"/>
      <c r="M2" s="69"/>
      <c r="N2" s="69"/>
    </row>
    <row r="3" s="61" customFormat="true" ht="12.75" hidden="false" customHeight="false" outlineLevel="0" collapsed="false">
      <c r="A3" s="68"/>
      <c r="B3" s="69"/>
      <c r="C3" s="69"/>
      <c r="D3" s="70"/>
      <c r="E3" s="69"/>
      <c r="F3" s="69"/>
      <c r="G3" s="69"/>
      <c r="H3" s="69"/>
      <c r="I3" s="112" t="s">
        <v>93</v>
      </c>
      <c r="J3" s="113" t="s">
        <v>94</v>
      </c>
      <c r="K3" s="69"/>
      <c r="L3" s="70"/>
      <c r="M3" s="69"/>
      <c r="N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  <c r="L4" s="71"/>
      <c r="M4" s="72"/>
      <c r="N4" s="72"/>
    </row>
    <row r="5" customFormat="false" ht="11.1" hidden="false" customHeight="true" outlineLevel="0" collapsed="false">
      <c r="A5" s="154" t="s">
        <v>120</v>
      </c>
      <c r="B5" s="115" t="s">
        <v>121</v>
      </c>
      <c r="C5" s="115"/>
      <c r="D5" s="115"/>
      <c r="E5" s="115"/>
      <c r="F5" s="115"/>
      <c r="G5" s="115"/>
      <c r="H5" s="115"/>
      <c r="I5" s="115"/>
      <c r="J5" s="184" t="s">
        <v>121</v>
      </c>
      <c r="K5" s="184"/>
      <c r="L5" s="184"/>
      <c r="M5" s="184"/>
      <c r="N5" s="184"/>
      <c r="O5" s="116" t="s">
        <v>122</v>
      </c>
    </row>
    <row r="6" customFormat="false" ht="11.1" hidden="false" customHeight="true" outlineLevel="0" collapsed="false">
      <c r="A6" s="154"/>
      <c r="B6" s="117" t="s">
        <v>97</v>
      </c>
      <c r="C6" s="115" t="s">
        <v>98</v>
      </c>
      <c r="D6" s="115"/>
      <c r="E6" s="115"/>
      <c r="F6" s="115"/>
      <c r="G6" s="115"/>
      <c r="H6" s="115"/>
      <c r="I6" s="115"/>
      <c r="J6" s="77" t="s">
        <v>99</v>
      </c>
      <c r="K6" s="77"/>
      <c r="L6" s="77"/>
      <c r="M6" s="77"/>
      <c r="N6" s="77"/>
      <c r="O6" s="116"/>
    </row>
    <row r="7" customFormat="false" ht="11.1" hidden="false" customHeight="true" outlineLevel="0" collapsed="false">
      <c r="A7" s="154"/>
      <c r="B7" s="117"/>
      <c r="C7" s="117" t="s">
        <v>100</v>
      </c>
      <c r="D7" s="119" t="s">
        <v>101</v>
      </c>
      <c r="E7" s="119" t="s">
        <v>102</v>
      </c>
      <c r="F7" s="119" t="s">
        <v>103</v>
      </c>
      <c r="G7" s="119" t="s">
        <v>104</v>
      </c>
      <c r="H7" s="119" t="s">
        <v>123</v>
      </c>
      <c r="I7" s="120" t="s">
        <v>106</v>
      </c>
      <c r="J7" s="77" t="s">
        <v>100</v>
      </c>
      <c r="K7" s="119" t="s">
        <v>107</v>
      </c>
      <c r="L7" s="119" t="s">
        <v>108</v>
      </c>
      <c r="M7" s="117" t="s">
        <v>109</v>
      </c>
      <c r="N7" s="119" t="s">
        <v>110</v>
      </c>
      <c r="O7" s="116"/>
    </row>
    <row r="8" customFormat="false" ht="11.1" hidden="false" customHeight="true" outlineLevel="0" collapsed="false">
      <c r="A8" s="154"/>
      <c r="B8" s="117"/>
      <c r="C8" s="117"/>
      <c r="D8" s="119"/>
      <c r="E8" s="119"/>
      <c r="F8" s="119"/>
      <c r="G8" s="119"/>
      <c r="H8" s="119"/>
      <c r="I8" s="120"/>
      <c r="J8" s="77"/>
      <c r="K8" s="119"/>
      <c r="L8" s="119"/>
      <c r="M8" s="117"/>
      <c r="N8" s="119"/>
      <c r="O8" s="116"/>
    </row>
    <row r="9" customFormat="false" ht="11.1" hidden="false" customHeight="true" outlineLevel="0" collapsed="false">
      <c r="A9" s="154"/>
      <c r="B9" s="117"/>
      <c r="C9" s="117"/>
      <c r="D9" s="119"/>
      <c r="E9" s="119"/>
      <c r="F9" s="119"/>
      <c r="G9" s="119"/>
      <c r="H9" s="119"/>
      <c r="I9" s="120"/>
      <c r="J9" s="77"/>
      <c r="K9" s="119"/>
      <c r="L9" s="119"/>
      <c r="M9" s="117"/>
      <c r="N9" s="119"/>
      <c r="O9" s="116"/>
    </row>
    <row r="10" customFormat="false" ht="11.1" hidden="false" customHeight="true" outlineLevel="0" collapsed="false">
      <c r="A10" s="154"/>
      <c r="B10" s="117"/>
      <c r="C10" s="117"/>
      <c r="D10" s="119"/>
      <c r="E10" s="119"/>
      <c r="F10" s="119"/>
      <c r="G10" s="119"/>
      <c r="H10" s="119"/>
      <c r="I10" s="120"/>
      <c r="J10" s="77"/>
      <c r="K10" s="119"/>
      <c r="L10" s="119"/>
      <c r="M10" s="117"/>
      <c r="N10" s="119"/>
      <c r="O10" s="116"/>
    </row>
    <row r="11" customFormat="false" ht="11.1" hidden="false" customHeight="true" outlineLevel="0" collapsed="false">
      <c r="A11" s="154"/>
      <c r="B11" s="115" t="s">
        <v>118</v>
      </c>
      <c r="C11" s="115"/>
      <c r="D11" s="115"/>
      <c r="E11" s="115"/>
      <c r="F11" s="115"/>
      <c r="G11" s="115"/>
      <c r="H11" s="115"/>
      <c r="I11" s="115"/>
      <c r="J11" s="184" t="s">
        <v>118</v>
      </c>
      <c r="K11" s="184"/>
      <c r="L11" s="184"/>
      <c r="M11" s="184"/>
      <c r="N11" s="184"/>
      <c r="O11" s="116"/>
    </row>
    <row r="12" customFormat="false" ht="12.75" hidden="false" customHeight="true" outlineLevel="0" collapsed="false">
      <c r="A12" s="122"/>
      <c r="B12" s="185"/>
      <c r="C12" s="185"/>
      <c r="D12" s="185"/>
      <c r="E12" s="185"/>
      <c r="F12" s="147"/>
      <c r="G12" s="185"/>
      <c r="H12" s="185"/>
      <c r="I12" s="186"/>
      <c r="J12" s="186"/>
      <c r="K12" s="186"/>
      <c r="L12" s="147"/>
      <c r="M12" s="186"/>
      <c r="N12" s="187"/>
      <c r="O12" s="127"/>
    </row>
    <row r="13" customFormat="false" ht="12.75" hidden="false" customHeight="true" outlineLevel="0" collapsed="false">
      <c r="A13" s="166" t="n">
        <v>2003</v>
      </c>
      <c r="B13" s="188" t="n">
        <v>1886283</v>
      </c>
      <c r="C13" s="86" t="n">
        <v>824317</v>
      </c>
      <c r="D13" s="86" t="n">
        <v>330099</v>
      </c>
      <c r="E13" s="86" t="n">
        <v>11327</v>
      </c>
      <c r="F13" s="86" t="n">
        <v>315084</v>
      </c>
      <c r="G13" s="86" t="n">
        <v>43663</v>
      </c>
      <c r="H13" s="86" t="n">
        <v>31416</v>
      </c>
      <c r="I13" s="188" t="n">
        <v>92728</v>
      </c>
      <c r="J13" s="188" t="n">
        <v>1061974</v>
      </c>
      <c r="K13" s="188" t="n">
        <v>289235</v>
      </c>
      <c r="L13" s="188" t="n">
        <v>104357</v>
      </c>
      <c r="M13" s="188" t="n">
        <v>410979</v>
      </c>
      <c r="N13" s="189" t="n">
        <v>257403</v>
      </c>
      <c r="O13" s="170" t="n">
        <v>2003</v>
      </c>
    </row>
    <row r="14" customFormat="false" ht="12.75" hidden="false" customHeight="true" outlineLevel="0" collapsed="false">
      <c r="A14" s="130"/>
      <c r="B14" s="89"/>
      <c r="C14" s="89"/>
      <c r="D14" s="89"/>
      <c r="E14" s="89"/>
      <c r="F14" s="89"/>
      <c r="G14" s="89"/>
      <c r="H14" s="89"/>
      <c r="I14" s="89"/>
      <c r="J14" s="96"/>
      <c r="K14" s="96"/>
      <c r="L14" s="89"/>
      <c r="M14" s="96"/>
      <c r="N14" s="96"/>
      <c r="O14" s="131"/>
    </row>
    <row r="15" customFormat="false" ht="15.95" hidden="false" customHeight="true" outlineLevel="0" collapsed="false">
      <c r="A15" s="132" t="s">
        <v>69</v>
      </c>
      <c r="B15" s="188" t="n">
        <v>102455</v>
      </c>
      <c r="C15" s="86" t="n">
        <v>40470</v>
      </c>
      <c r="D15" s="86" t="n">
        <v>22281</v>
      </c>
      <c r="E15" s="86" t="n">
        <v>511</v>
      </c>
      <c r="F15" s="86" t="n">
        <v>12824</v>
      </c>
      <c r="G15" s="86" t="n">
        <v>168</v>
      </c>
      <c r="H15" s="86" t="n">
        <v>918</v>
      </c>
      <c r="I15" s="188" t="n">
        <v>3768</v>
      </c>
      <c r="J15" s="188" t="n">
        <v>61985</v>
      </c>
      <c r="K15" s="188" t="n">
        <v>14792</v>
      </c>
      <c r="L15" s="188" t="n">
        <v>20303</v>
      </c>
      <c r="M15" s="188" t="n">
        <v>17637</v>
      </c>
      <c r="N15" s="189" t="n">
        <v>9253</v>
      </c>
      <c r="O15" s="133" t="s">
        <v>69</v>
      </c>
    </row>
    <row r="16" customFormat="false" ht="15.95" hidden="false" customHeight="true" outlineLevel="0" collapsed="false">
      <c r="A16" s="134" t="s">
        <v>70</v>
      </c>
      <c r="B16" s="188" t="n">
        <v>112684</v>
      </c>
      <c r="C16" s="86" t="n">
        <v>65726</v>
      </c>
      <c r="D16" s="86" t="n">
        <v>22242</v>
      </c>
      <c r="E16" s="86" t="n">
        <v>725</v>
      </c>
      <c r="F16" s="86" t="n">
        <v>29674</v>
      </c>
      <c r="G16" s="86" t="n">
        <v>802</v>
      </c>
      <c r="H16" s="86" t="n">
        <v>1981</v>
      </c>
      <c r="I16" s="188" t="n">
        <v>10302</v>
      </c>
      <c r="J16" s="188" t="n">
        <v>46958</v>
      </c>
      <c r="K16" s="188" t="n">
        <v>15295</v>
      </c>
      <c r="L16" s="188" t="n">
        <v>2619</v>
      </c>
      <c r="M16" s="188" t="n">
        <v>14954</v>
      </c>
      <c r="N16" s="189" t="n">
        <v>14090</v>
      </c>
      <c r="O16" s="135" t="s">
        <v>70</v>
      </c>
    </row>
    <row r="17" customFormat="false" ht="15.95" hidden="false" customHeight="true" outlineLevel="0" collapsed="false">
      <c r="A17" s="122" t="s">
        <v>71</v>
      </c>
      <c r="B17" s="188" t="n">
        <v>150540</v>
      </c>
      <c r="C17" s="86" t="n">
        <v>71293</v>
      </c>
      <c r="D17" s="86" t="n">
        <v>32848</v>
      </c>
      <c r="E17" s="86" t="n">
        <v>724</v>
      </c>
      <c r="F17" s="86" t="n">
        <v>27059</v>
      </c>
      <c r="G17" s="86" t="n">
        <v>156</v>
      </c>
      <c r="H17" s="86" t="n">
        <v>3968</v>
      </c>
      <c r="I17" s="188" t="n">
        <v>6538</v>
      </c>
      <c r="J17" s="188" t="n">
        <v>79247</v>
      </c>
      <c r="K17" s="188" t="n">
        <v>21943</v>
      </c>
      <c r="L17" s="188" t="n">
        <v>2833</v>
      </c>
      <c r="M17" s="188" t="n">
        <v>31821</v>
      </c>
      <c r="N17" s="189" t="n">
        <v>22650</v>
      </c>
      <c r="O17" s="127" t="s">
        <v>71</v>
      </c>
    </row>
    <row r="18" customFormat="false" ht="15.95" hidden="false" customHeight="true" outlineLevel="0" collapsed="false">
      <c r="A18" s="122" t="s">
        <v>72</v>
      </c>
      <c r="B18" s="188" t="n">
        <v>167427</v>
      </c>
      <c r="C18" s="86" t="n">
        <v>66189</v>
      </c>
      <c r="D18" s="86" t="n">
        <v>31482</v>
      </c>
      <c r="E18" s="86" t="n">
        <v>1155</v>
      </c>
      <c r="F18" s="86" t="n">
        <v>20747</v>
      </c>
      <c r="G18" s="86" t="n">
        <v>2118</v>
      </c>
      <c r="H18" s="86" t="n">
        <v>1846</v>
      </c>
      <c r="I18" s="188" t="n">
        <v>8841</v>
      </c>
      <c r="J18" s="188" t="n">
        <v>101238</v>
      </c>
      <c r="K18" s="188" t="n">
        <v>36572</v>
      </c>
      <c r="L18" s="188" t="n">
        <v>10185</v>
      </c>
      <c r="M18" s="188" t="n">
        <v>27905</v>
      </c>
      <c r="N18" s="189" t="n">
        <v>26576</v>
      </c>
      <c r="O18" s="127" t="s">
        <v>72</v>
      </c>
    </row>
    <row r="19" customFormat="false" ht="15.95" hidden="false" customHeight="true" outlineLevel="0" collapsed="false">
      <c r="A19" s="122" t="s">
        <v>73</v>
      </c>
      <c r="B19" s="188" t="n">
        <v>186357</v>
      </c>
      <c r="C19" s="86" t="n">
        <v>92767</v>
      </c>
      <c r="D19" s="86" t="n">
        <v>35052</v>
      </c>
      <c r="E19" s="86" t="n">
        <v>1272</v>
      </c>
      <c r="F19" s="86" t="n">
        <v>42265</v>
      </c>
      <c r="G19" s="86" t="n">
        <v>876</v>
      </c>
      <c r="H19" s="86" t="n">
        <v>2920</v>
      </c>
      <c r="I19" s="188" t="n">
        <v>10382</v>
      </c>
      <c r="J19" s="188" t="n">
        <v>93590</v>
      </c>
      <c r="K19" s="188" t="n">
        <v>26140</v>
      </c>
      <c r="L19" s="188" t="n">
        <v>11018</v>
      </c>
      <c r="M19" s="188" t="n">
        <v>34648</v>
      </c>
      <c r="N19" s="189" t="n">
        <v>21784</v>
      </c>
      <c r="O19" s="127" t="s">
        <v>73</v>
      </c>
    </row>
    <row r="20" customFormat="false" ht="15.95" hidden="false" customHeight="true" outlineLevel="0" collapsed="false">
      <c r="A20" s="122" t="s">
        <v>74</v>
      </c>
      <c r="B20" s="188" t="n">
        <v>178795</v>
      </c>
      <c r="C20" s="86" t="n">
        <v>70369</v>
      </c>
      <c r="D20" s="86" t="n">
        <v>28675</v>
      </c>
      <c r="E20" s="86" t="n">
        <v>1464</v>
      </c>
      <c r="F20" s="86" t="n">
        <v>22735</v>
      </c>
      <c r="G20" s="86" t="n">
        <v>1067</v>
      </c>
      <c r="H20" s="86" t="n">
        <v>4644</v>
      </c>
      <c r="I20" s="188" t="n">
        <v>11784</v>
      </c>
      <c r="J20" s="188" t="n">
        <v>108426</v>
      </c>
      <c r="K20" s="188" t="n">
        <v>31580</v>
      </c>
      <c r="L20" s="188" t="n">
        <v>11571</v>
      </c>
      <c r="M20" s="188" t="n">
        <v>44746</v>
      </c>
      <c r="N20" s="189" t="n">
        <v>20529</v>
      </c>
      <c r="O20" s="127" t="s">
        <v>74</v>
      </c>
    </row>
    <row r="21" customFormat="false" ht="15.95" hidden="false" customHeight="true" outlineLevel="0" collapsed="false">
      <c r="A21" s="122" t="s">
        <v>75</v>
      </c>
      <c r="B21" s="188" t="n">
        <v>219424</v>
      </c>
      <c r="C21" s="86" t="n">
        <v>85996</v>
      </c>
      <c r="D21" s="86" t="n">
        <v>24553</v>
      </c>
      <c r="E21" s="86" t="n">
        <v>1078</v>
      </c>
      <c r="F21" s="86" t="n">
        <v>19644</v>
      </c>
      <c r="G21" s="86" t="n">
        <v>28587</v>
      </c>
      <c r="H21" s="86" t="n">
        <v>2515</v>
      </c>
      <c r="I21" s="188" t="n">
        <v>9619</v>
      </c>
      <c r="J21" s="188" t="n">
        <v>133428</v>
      </c>
      <c r="K21" s="188" t="n">
        <v>28329</v>
      </c>
      <c r="L21" s="188" t="n">
        <v>12468</v>
      </c>
      <c r="M21" s="188" t="n">
        <v>65756</v>
      </c>
      <c r="N21" s="189" t="n">
        <v>26875</v>
      </c>
      <c r="O21" s="127" t="s">
        <v>75</v>
      </c>
    </row>
    <row r="22" customFormat="false" ht="15.95" hidden="false" customHeight="true" outlineLevel="0" collapsed="false">
      <c r="A22" s="132" t="s">
        <v>76</v>
      </c>
      <c r="B22" s="188" t="n">
        <v>156743</v>
      </c>
      <c r="C22" s="86" t="n">
        <v>73066</v>
      </c>
      <c r="D22" s="86" t="n">
        <v>30349</v>
      </c>
      <c r="E22" s="86" t="n">
        <v>1200</v>
      </c>
      <c r="F22" s="86" t="n">
        <v>26274</v>
      </c>
      <c r="G22" s="86" t="n">
        <v>3833</v>
      </c>
      <c r="H22" s="86" t="n">
        <v>2228</v>
      </c>
      <c r="I22" s="188" t="n">
        <v>9182</v>
      </c>
      <c r="J22" s="188" t="n">
        <v>83677</v>
      </c>
      <c r="K22" s="188" t="n">
        <v>18532</v>
      </c>
      <c r="L22" s="188" t="n">
        <v>4513</v>
      </c>
      <c r="M22" s="188" t="n">
        <v>37506</v>
      </c>
      <c r="N22" s="189" t="n">
        <v>23126</v>
      </c>
      <c r="O22" s="133" t="s">
        <v>76</v>
      </c>
    </row>
    <row r="23" customFormat="false" ht="15.95" hidden="false" customHeight="true" outlineLevel="0" collapsed="false">
      <c r="A23" s="122" t="s">
        <v>77</v>
      </c>
      <c r="B23" s="188" t="n">
        <v>178567</v>
      </c>
      <c r="C23" s="86" t="n">
        <v>64012</v>
      </c>
      <c r="D23" s="86" t="n">
        <v>26909</v>
      </c>
      <c r="E23" s="86" t="n">
        <v>1007</v>
      </c>
      <c r="F23" s="86" t="n">
        <v>22696</v>
      </c>
      <c r="G23" s="86" t="n">
        <v>1876</v>
      </c>
      <c r="H23" s="86" t="n">
        <v>5206</v>
      </c>
      <c r="I23" s="188" t="n">
        <v>6318</v>
      </c>
      <c r="J23" s="188" t="n">
        <v>114555</v>
      </c>
      <c r="K23" s="188" t="n">
        <v>29788</v>
      </c>
      <c r="L23" s="188" t="n">
        <v>9496</v>
      </c>
      <c r="M23" s="188" t="n">
        <v>45680</v>
      </c>
      <c r="N23" s="189" t="n">
        <v>29591</v>
      </c>
      <c r="O23" s="127" t="s">
        <v>77</v>
      </c>
    </row>
    <row r="24" customFormat="false" ht="15.95" hidden="false" customHeight="true" outlineLevel="0" collapsed="false">
      <c r="A24" s="122" t="s">
        <v>78</v>
      </c>
      <c r="B24" s="188" t="n">
        <v>185550</v>
      </c>
      <c r="C24" s="86" t="n">
        <v>75329</v>
      </c>
      <c r="D24" s="86" t="n">
        <v>28722</v>
      </c>
      <c r="E24" s="86" t="n">
        <v>731</v>
      </c>
      <c r="F24" s="86" t="n">
        <v>37153</v>
      </c>
      <c r="G24" s="86" t="n">
        <v>564</v>
      </c>
      <c r="H24" s="86" t="n">
        <v>1485</v>
      </c>
      <c r="I24" s="188" t="n">
        <v>6674</v>
      </c>
      <c r="J24" s="188" t="n">
        <v>110221</v>
      </c>
      <c r="K24" s="188" t="n">
        <v>26902</v>
      </c>
      <c r="L24" s="188" t="n">
        <v>13218</v>
      </c>
      <c r="M24" s="188" t="n">
        <v>44977</v>
      </c>
      <c r="N24" s="189" t="n">
        <v>25124</v>
      </c>
      <c r="O24" s="127" t="s">
        <v>78</v>
      </c>
    </row>
    <row r="25" s="121" customFormat="true" ht="15.95" hidden="false" customHeight="true" outlineLevel="0" collapsed="false">
      <c r="A25" s="122" t="s">
        <v>79</v>
      </c>
      <c r="B25" s="188" t="n">
        <v>133159</v>
      </c>
      <c r="C25" s="86" t="n">
        <v>61173</v>
      </c>
      <c r="D25" s="86" t="n">
        <v>24414</v>
      </c>
      <c r="E25" s="86" t="n">
        <v>729</v>
      </c>
      <c r="F25" s="86" t="n">
        <v>29282</v>
      </c>
      <c r="G25" s="86" t="n">
        <v>616</v>
      </c>
      <c r="H25" s="86" t="n">
        <v>1738</v>
      </c>
      <c r="I25" s="188" t="n">
        <v>4394</v>
      </c>
      <c r="J25" s="188" t="n">
        <v>71986</v>
      </c>
      <c r="K25" s="188" t="n">
        <v>23571</v>
      </c>
      <c r="L25" s="188" t="n">
        <v>3694</v>
      </c>
      <c r="M25" s="188" t="n">
        <v>25439</v>
      </c>
      <c r="N25" s="189" t="n">
        <v>19282</v>
      </c>
      <c r="O25" s="127" t="s">
        <v>79</v>
      </c>
    </row>
    <row r="26" s="190" customFormat="true" ht="15.95" hidden="false" customHeight="true" outlineLevel="0" collapsed="false">
      <c r="A26" s="122" t="s">
        <v>80</v>
      </c>
      <c r="B26" s="188" t="n">
        <v>114590</v>
      </c>
      <c r="C26" s="86" t="n">
        <v>57927</v>
      </c>
      <c r="D26" s="86" t="n">
        <v>22572</v>
      </c>
      <c r="E26" s="86" t="n">
        <v>731</v>
      </c>
      <c r="F26" s="86" t="n">
        <v>24731</v>
      </c>
      <c r="G26" s="86" t="n">
        <v>3000</v>
      </c>
      <c r="H26" s="86" t="n">
        <v>1967</v>
      </c>
      <c r="I26" s="188" t="n">
        <v>4926</v>
      </c>
      <c r="J26" s="188" t="n">
        <v>56663</v>
      </c>
      <c r="K26" s="188" t="n">
        <v>15791</v>
      </c>
      <c r="L26" s="188" t="n">
        <v>2439</v>
      </c>
      <c r="M26" s="188" t="n">
        <v>19910</v>
      </c>
      <c r="N26" s="189" t="n">
        <v>18523</v>
      </c>
      <c r="O26" s="127" t="s">
        <v>80</v>
      </c>
    </row>
    <row r="27" s="190" customFormat="true" ht="12.75" hidden="false" customHeight="true" outlineLevel="0" collapsed="false">
      <c r="A27" s="103"/>
      <c r="B27" s="173"/>
      <c r="C27" s="173"/>
      <c r="D27" s="174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44"/>
    </row>
    <row r="28" s="190" customFormat="true" ht="12.75" hidden="false" customHeight="true" outlineLevel="0" collapsed="false">
      <c r="A28" s="166" t="n">
        <v>2004</v>
      </c>
      <c r="B28" s="188" t="n">
        <v>1686402</v>
      </c>
      <c r="C28" s="86" t="n">
        <v>677268</v>
      </c>
      <c r="D28" s="86" t="n">
        <v>285894</v>
      </c>
      <c r="E28" s="86" t="n">
        <v>10290</v>
      </c>
      <c r="F28" s="86" t="n">
        <v>285816</v>
      </c>
      <c r="G28" s="86" t="n">
        <v>3905</v>
      </c>
      <c r="H28" s="86" t="n">
        <v>17854</v>
      </c>
      <c r="I28" s="188" t="n">
        <v>73509</v>
      </c>
      <c r="J28" s="188" t="n">
        <v>1009130</v>
      </c>
      <c r="K28" s="188" t="n">
        <v>308186</v>
      </c>
      <c r="L28" s="188" t="n">
        <v>59158</v>
      </c>
      <c r="M28" s="188" t="n">
        <v>403162</v>
      </c>
      <c r="N28" s="189" t="n">
        <v>238624</v>
      </c>
      <c r="O28" s="170" t="n">
        <v>2004</v>
      </c>
    </row>
    <row r="29" s="190" customFormat="true" ht="12.75" hidden="false" customHeight="true" outlineLevel="0" collapsed="false">
      <c r="A29" s="166"/>
      <c r="B29" s="89"/>
      <c r="C29" s="89"/>
      <c r="D29" s="89"/>
      <c r="E29" s="89"/>
      <c r="F29" s="89"/>
      <c r="G29" s="89"/>
      <c r="H29" s="89"/>
      <c r="I29" s="89"/>
      <c r="J29" s="96"/>
      <c r="K29" s="96"/>
      <c r="L29" s="89"/>
      <c r="M29" s="96"/>
      <c r="N29" s="96"/>
      <c r="O29" s="131"/>
    </row>
    <row r="30" s="190" customFormat="true" ht="15.95" hidden="false" customHeight="true" outlineLevel="0" collapsed="false">
      <c r="A30" s="132" t="s">
        <v>69</v>
      </c>
      <c r="B30" s="188" t="n">
        <v>87816</v>
      </c>
      <c r="C30" s="86" t="n">
        <v>29889</v>
      </c>
      <c r="D30" s="86" t="n">
        <v>16267</v>
      </c>
      <c r="E30" s="86" t="n">
        <v>275</v>
      </c>
      <c r="F30" s="86" t="n">
        <v>8394</v>
      </c>
      <c r="G30" s="86" t="n">
        <v>30</v>
      </c>
      <c r="H30" s="86" t="n">
        <v>607</v>
      </c>
      <c r="I30" s="188" t="n">
        <v>4316</v>
      </c>
      <c r="J30" s="188" t="n">
        <v>57927</v>
      </c>
      <c r="K30" s="188" t="n">
        <v>13809</v>
      </c>
      <c r="L30" s="188" t="n">
        <v>1819</v>
      </c>
      <c r="M30" s="188" t="n">
        <v>29049</v>
      </c>
      <c r="N30" s="189" t="n">
        <v>13250</v>
      </c>
      <c r="O30" s="133" t="s">
        <v>69</v>
      </c>
    </row>
    <row r="31" s="190" customFormat="true" ht="15.95" hidden="false" customHeight="true" outlineLevel="0" collapsed="false">
      <c r="A31" s="134" t="s">
        <v>70</v>
      </c>
      <c r="B31" s="188" t="n">
        <v>150990</v>
      </c>
      <c r="C31" s="86" t="n">
        <v>78223</v>
      </c>
      <c r="D31" s="86" t="n">
        <v>40018</v>
      </c>
      <c r="E31" s="86" t="n">
        <v>502</v>
      </c>
      <c r="F31" s="86" t="n">
        <v>29577</v>
      </c>
      <c r="G31" s="86" t="n">
        <v>309</v>
      </c>
      <c r="H31" s="86" t="n">
        <v>1039</v>
      </c>
      <c r="I31" s="188" t="n">
        <v>6778</v>
      </c>
      <c r="J31" s="188" t="n">
        <v>72767</v>
      </c>
      <c r="K31" s="188" t="n">
        <v>14336</v>
      </c>
      <c r="L31" s="188" t="n">
        <v>7955</v>
      </c>
      <c r="M31" s="188" t="n">
        <v>38249</v>
      </c>
      <c r="N31" s="189" t="n">
        <v>12227</v>
      </c>
      <c r="O31" s="135" t="s">
        <v>70</v>
      </c>
    </row>
    <row r="32" s="190" customFormat="true" ht="15.95" hidden="false" customHeight="true" outlineLevel="0" collapsed="false">
      <c r="A32" s="122" t="s">
        <v>71</v>
      </c>
      <c r="B32" s="188" t="n">
        <v>124823</v>
      </c>
      <c r="C32" s="86" t="n">
        <v>57568</v>
      </c>
      <c r="D32" s="86" t="n">
        <v>23752</v>
      </c>
      <c r="E32" s="86" t="n">
        <v>736</v>
      </c>
      <c r="F32" s="86" t="n">
        <v>25576</v>
      </c>
      <c r="G32" s="86" t="n">
        <v>499</v>
      </c>
      <c r="H32" s="86" t="n">
        <v>2661</v>
      </c>
      <c r="I32" s="188" t="n">
        <v>4344</v>
      </c>
      <c r="J32" s="188" t="n">
        <v>67255</v>
      </c>
      <c r="K32" s="188" t="n">
        <v>27856</v>
      </c>
      <c r="L32" s="188" t="n">
        <v>3369</v>
      </c>
      <c r="M32" s="188" t="n">
        <v>21077</v>
      </c>
      <c r="N32" s="189" t="n">
        <v>14953</v>
      </c>
      <c r="O32" s="127" t="s">
        <v>71</v>
      </c>
    </row>
    <row r="33" s="190" customFormat="true" ht="15.95" hidden="false" customHeight="true" outlineLevel="0" collapsed="false">
      <c r="A33" s="122" t="s">
        <v>72</v>
      </c>
      <c r="B33" s="188" t="n">
        <v>141329</v>
      </c>
      <c r="C33" s="86" t="n">
        <v>53963</v>
      </c>
      <c r="D33" s="86" t="n">
        <v>21100</v>
      </c>
      <c r="E33" s="86" t="n">
        <v>941</v>
      </c>
      <c r="F33" s="86" t="n">
        <v>22618</v>
      </c>
      <c r="G33" s="86" t="n">
        <v>206</v>
      </c>
      <c r="H33" s="86" t="n">
        <v>1630</v>
      </c>
      <c r="I33" s="188" t="n">
        <v>7468</v>
      </c>
      <c r="J33" s="188" t="n">
        <v>87366</v>
      </c>
      <c r="K33" s="188" t="n">
        <v>24729</v>
      </c>
      <c r="L33" s="188" t="n">
        <v>1282</v>
      </c>
      <c r="M33" s="188" t="n">
        <v>37209</v>
      </c>
      <c r="N33" s="189" t="n">
        <v>24146</v>
      </c>
      <c r="O33" s="127" t="s">
        <v>72</v>
      </c>
    </row>
    <row r="34" s="190" customFormat="true" ht="15.95" hidden="false" customHeight="true" outlineLevel="0" collapsed="false">
      <c r="A34" s="122" t="s">
        <v>73</v>
      </c>
      <c r="B34" s="188" t="n">
        <v>130377</v>
      </c>
      <c r="C34" s="86" t="n">
        <v>51193</v>
      </c>
      <c r="D34" s="86" t="n">
        <v>24828</v>
      </c>
      <c r="E34" s="86" t="n">
        <v>479</v>
      </c>
      <c r="F34" s="86" t="n">
        <v>20605</v>
      </c>
      <c r="G34" s="86" t="n">
        <v>35</v>
      </c>
      <c r="H34" s="86" t="n">
        <v>1488</v>
      </c>
      <c r="I34" s="188" t="n">
        <v>3758</v>
      </c>
      <c r="J34" s="188" t="n">
        <v>79184</v>
      </c>
      <c r="K34" s="188" t="n">
        <v>23591</v>
      </c>
      <c r="L34" s="188" t="n">
        <v>1653</v>
      </c>
      <c r="M34" s="188" t="n">
        <v>34479</v>
      </c>
      <c r="N34" s="191" t="n">
        <v>19461</v>
      </c>
      <c r="O34" s="127" t="s">
        <v>73</v>
      </c>
    </row>
    <row r="35" customFormat="false" ht="15.95" hidden="false" customHeight="true" outlineLevel="0" collapsed="false">
      <c r="A35" s="122" t="s">
        <v>74</v>
      </c>
      <c r="B35" s="188" t="n">
        <v>164298</v>
      </c>
      <c r="C35" s="86" t="n">
        <v>54826</v>
      </c>
      <c r="D35" s="86" t="n">
        <v>23087</v>
      </c>
      <c r="E35" s="86" t="n">
        <v>1389</v>
      </c>
      <c r="F35" s="86" t="n">
        <v>21596</v>
      </c>
      <c r="G35" s="86" t="n">
        <v>81</v>
      </c>
      <c r="H35" s="86" t="n">
        <v>1222</v>
      </c>
      <c r="I35" s="188" t="n">
        <v>7451</v>
      </c>
      <c r="J35" s="188" t="n">
        <v>109472</v>
      </c>
      <c r="K35" s="188" t="n">
        <v>32267</v>
      </c>
      <c r="L35" s="188" t="n">
        <v>13393</v>
      </c>
      <c r="M35" s="188" t="n">
        <v>41453</v>
      </c>
      <c r="N35" s="191" t="n">
        <v>22359</v>
      </c>
      <c r="O35" s="127" t="s">
        <v>74</v>
      </c>
    </row>
    <row r="36" customFormat="false" ht="15.95" hidden="false" customHeight="true" outlineLevel="0" collapsed="false">
      <c r="A36" s="122" t="s">
        <v>75</v>
      </c>
      <c r="B36" s="188" t="n">
        <v>140898</v>
      </c>
      <c r="C36" s="86" t="n">
        <v>57644</v>
      </c>
      <c r="D36" s="86" t="n">
        <v>30069</v>
      </c>
      <c r="E36" s="86" t="n">
        <v>1106</v>
      </c>
      <c r="F36" s="86" t="n">
        <v>18683</v>
      </c>
      <c r="G36" s="86" t="n">
        <v>300</v>
      </c>
      <c r="H36" s="86" t="n">
        <v>1232</v>
      </c>
      <c r="I36" s="188" t="n">
        <v>6254</v>
      </c>
      <c r="J36" s="188" t="n">
        <v>83254</v>
      </c>
      <c r="K36" s="188" t="n">
        <v>28402</v>
      </c>
      <c r="L36" s="188" t="n">
        <v>3825</v>
      </c>
      <c r="M36" s="188" t="n">
        <v>30947</v>
      </c>
      <c r="N36" s="191" t="n">
        <v>20080</v>
      </c>
      <c r="O36" s="127" t="s">
        <v>75</v>
      </c>
    </row>
    <row r="37" customFormat="false" ht="15.95" hidden="false" customHeight="true" outlineLevel="0" collapsed="false">
      <c r="A37" s="122" t="s">
        <v>76</v>
      </c>
      <c r="B37" s="188" t="n">
        <v>154454</v>
      </c>
      <c r="C37" s="86" t="n">
        <v>51977</v>
      </c>
      <c r="D37" s="86" t="n">
        <v>26074</v>
      </c>
      <c r="E37" s="86" t="n">
        <v>1068</v>
      </c>
      <c r="F37" s="86" t="n">
        <v>18637</v>
      </c>
      <c r="G37" s="86" t="n">
        <v>30</v>
      </c>
      <c r="H37" s="86" t="n">
        <v>523</v>
      </c>
      <c r="I37" s="188" t="n">
        <v>5645</v>
      </c>
      <c r="J37" s="188" t="n">
        <v>102477</v>
      </c>
      <c r="K37" s="188" t="n">
        <v>25717</v>
      </c>
      <c r="L37" s="188" t="n">
        <v>3654</v>
      </c>
      <c r="M37" s="188" t="n">
        <v>44490</v>
      </c>
      <c r="N37" s="191" t="n">
        <v>28616</v>
      </c>
      <c r="O37" s="127" t="s">
        <v>76</v>
      </c>
    </row>
    <row r="38" customFormat="false" ht="15.95" hidden="false" customHeight="true" outlineLevel="0" collapsed="false">
      <c r="A38" s="122" t="s">
        <v>77</v>
      </c>
      <c r="B38" s="188" t="n">
        <v>160285</v>
      </c>
      <c r="C38" s="86" t="n">
        <v>53351</v>
      </c>
      <c r="D38" s="86" t="n">
        <v>22498</v>
      </c>
      <c r="E38" s="86" t="n">
        <v>1076</v>
      </c>
      <c r="F38" s="86" t="n">
        <v>22033</v>
      </c>
      <c r="G38" s="86" t="n">
        <v>50</v>
      </c>
      <c r="H38" s="86" t="n">
        <v>2286</v>
      </c>
      <c r="I38" s="188" t="n">
        <v>5408</v>
      </c>
      <c r="J38" s="188" t="n">
        <v>106934</v>
      </c>
      <c r="K38" s="188" t="n">
        <v>34990</v>
      </c>
      <c r="L38" s="188" t="n">
        <v>8523</v>
      </c>
      <c r="M38" s="188" t="n">
        <v>34866</v>
      </c>
      <c r="N38" s="191" t="n">
        <v>28555</v>
      </c>
      <c r="O38" s="127" t="s">
        <v>77</v>
      </c>
    </row>
    <row r="39" customFormat="false" ht="15.95" hidden="false" customHeight="true" outlineLevel="0" collapsed="false">
      <c r="A39" s="122" t="s">
        <v>78</v>
      </c>
      <c r="B39" s="188" t="n">
        <v>151686</v>
      </c>
      <c r="C39" s="86" t="n">
        <v>51544</v>
      </c>
      <c r="D39" s="86" t="n">
        <v>18662</v>
      </c>
      <c r="E39" s="86" t="n">
        <v>1262</v>
      </c>
      <c r="F39" s="86" t="n">
        <v>24147</v>
      </c>
      <c r="G39" s="86" t="n">
        <v>15</v>
      </c>
      <c r="H39" s="86" t="n">
        <v>2287</v>
      </c>
      <c r="I39" s="188" t="n">
        <v>5171</v>
      </c>
      <c r="J39" s="188" t="n">
        <v>100142</v>
      </c>
      <c r="K39" s="188" t="n">
        <v>34619</v>
      </c>
      <c r="L39" s="188" t="n">
        <v>5033</v>
      </c>
      <c r="M39" s="188" t="n">
        <v>38392</v>
      </c>
      <c r="N39" s="191" t="n">
        <v>22098</v>
      </c>
      <c r="O39" s="127" t="s">
        <v>78</v>
      </c>
    </row>
    <row r="40" customFormat="false" ht="15.95" hidden="false" customHeight="true" outlineLevel="0" collapsed="false">
      <c r="A40" s="122" t="s">
        <v>79</v>
      </c>
      <c r="B40" s="188" t="n">
        <v>126706</v>
      </c>
      <c r="C40" s="86" t="n">
        <v>49567</v>
      </c>
      <c r="D40" s="86" t="n">
        <v>20857</v>
      </c>
      <c r="E40" s="86" t="n">
        <v>740</v>
      </c>
      <c r="F40" s="86" t="n">
        <v>17914</v>
      </c>
      <c r="G40" s="86" t="n">
        <v>2237</v>
      </c>
      <c r="H40" s="86" t="n">
        <v>1871</v>
      </c>
      <c r="I40" s="188" t="n">
        <v>5948</v>
      </c>
      <c r="J40" s="188" t="n">
        <v>77139</v>
      </c>
      <c r="K40" s="188" t="n">
        <v>28459</v>
      </c>
      <c r="L40" s="188" t="n">
        <v>3576</v>
      </c>
      <c r="M40" s="188" t="n">
        <v>30518</v>
      </c>
      <c r="N40" s="191" t="n">
        <v>14586</v>
      </c>
      <c r="O40" s="127" t="s">
        <v>79</v>
      </c>
    </row>
    <row r="41" customFormat="false" ht="15.95" hidden="false" customHeight="true" outlineLevel="0" collapsed="false">
      <c r="A41" s="122" t="s">
        <v>80</v>
      </c>
      <c r="B41" s="188" t="n">
        <v>152736</v>
      </c>
      <c r="C41" s="86" t="n">
        <v>87523</v>
      </c>
      <c r="D41" s="86" t="n">
        <v>18682</v>
      </c>
      <c r="E41" s="86" t="n">
        <v>716</v>
      </c>
      <c r="F41" s="86" t="n">
        <v>56036</v>
      </c>
      <c r="G41" s="86" t="n">
        <v>113</v>
      </c>
      <c r="H41" s="86" t="n">
        <v>1008</v>
      </c>
      <c r="I41" s="188" t="n">
        <v>10968</v>
      </c>
      <c r="J41" s="188" t="n">
        <v>65213</v>
      </c>
      <c r="K41" s="188" t="n">
        <v>19411</v>
      </c>
      <c r="L41" s="188" t="n">
        <v>5076</v>
      </c>
      <c r="M41" s="188" t="n">
        <v>22433</v>
      </c>
      <c r="N41" s="191" t="n">
        <v>18293</v>
      </c>
      <c r="O41" s="127" t="s">
        <v>80</v>
      </c>
    </row>
    <row r="42" customFormat="false" ht="12.75" hidden="false" customHeight="true" outlineLevel="0" collapsed="false">
      <c r="A42" s="139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40"/>
    </row>
    <row r="43" customFormat="false" ht="12.75" hidden="false" customHeight="true" outlineLevel="0" collapsed="false">
      <c r="A43" s="139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0"/>
    </row>
    <row r="44" customFormat="false" ht="12.75" hidden="false" customHeight="true" outlineLevel="0" collapsed="false">
      <c r="A44" s="103" t="s">
        <v>82</v>
      </c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4" t="s">
        <v>82</v>
      </c>
    </row>
    <row r="45" customFormat="false" ht="12.75" hidden="false" customHeight="true" outlineLevel="0" collapsed="false">
      <c r="A45" s="80" t="s">
        <v>83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38" t="s">
        <v>83</v>
      </c>
    </row>
    <row r="46" customFormat="false" ht="12.75" hidden="false" customHeight="true" outlineLevel="0" collapsed="false">
      <c r="A46" s="80" t="s">
        <v>84</v>
      </c>
      <c r="B46" s="101" t="n">
        <f aca="false">B41/B40*100-100</f>
        <v>20.5436206651619</v>
      </c>
      <c r="C46" s="101" t="n">
        <f aca="false">C41/C40*100-100</f>
        <v>76.5751407186233</v>
      </c>
      <c r="D46" s="101" t="n">
        <f aca="false">D41/D40*100-100</f>
        <v>-10.4281536174905</v>
      </c>
      <c r="E46" s="101" t="n">
        <f aca="false">E41/E40*100-100</f>
        <v>-3.24324324324324</v>
      </c>
      <c r="F46" s="101" t="n">
        <f aca="false">F41/F40*100-100</f>
        <v>212.805626884001</v>
      </c>
      <c r="G46" s="192" t="n">
        <f aca="false">G41/G40*100-100</f>
        <v>-94.9485918641037</v>
      </c>
      <c r="H46" s="101" t="n">
        <f aca="false">H41/H40*100-100</f>
        <v>-46.125066809193</v>
      </c>
      <c r="I46" s="179" t="n">
        <f aca="false">I41/I40*100-100</f>
        <v>84.3981170141224</v>
      </c>
      <c r="J46" s="146" t="n">
        <f aca="false">J41/J40*100-100</f>
        <v>-15.4604026497621</v>
      </c>
      <c r="K46" s="146" t="n">
        <f aca="false">K41/K40*100-100</f>
        <v>-31.7931058716048</v>
      </c>
      <c r="L46" s="146" t="n">
        <f aca="false">L41/L40*100-100</f>
        <v>41.9463087248322</v>
      </c>
      <c r="M46" s="146" t="n">
        <f aca="false">M41/M40*100-100</f>
        <v>-26.4925617668261</v>
      </c>
      <c r="N46" s="193" t="n">
        <f aca="false">N41/N40*100-100</f>
        <v>25.4147812971342</v>
      </c>
      <c r="O46" s="138" t="s">
        <v>84</v>
      </c>
    </row>
    <row r="47" customFormat="false" ht="12.75" hidden="false" customHeight="true" outlineLevel="0" collapsed="false">
      <c r="A47" s="103"/>
      <c r="B47" s="143"/>
      <c r="C47" s="143"/>
      <c r="D47" s="143"/>
      <c r="E47" s="143"/>
      <c r="F47" s="143"/>
      <c r="G47" s="194"/>
      <c r="H47" s="143"/>
      <c r="I47" s="180"/>
      <c r="J47" s="143"/>
      <c r="K47" s="143"/>
      <c r="L47" s="143"/>
      <c r="M47" s="143"/>
      <c r="N47" s="195"/>
      <c r="O47" s="144"/>
    </row>
    <row r="48" customFormat="false" ht="12.75" hidden="false" customHeight="true" outlineLevel="0" collapsed="false">
      <c r="A48" s="103" t="s">
        <v>85</v>
      </c>
      <c r="B48" s="101" t="n">
        <f aca="false">B41/B26*100-100</f>
        <v>33.2891177240597</v>
      </c>
      <c r="C48" s="101" t="n">
        <f aca="false">C41/C26*100-100</f>
        <v>51.0918915186355</v>
      </c>
      <c r="D48" s="101" t="n">
        <f aca="false">D41/D26*100-100</f>
        <v>-17.2337409179515</v>
      </c>
      <c r="E48" s="101" t="n">
        <f aca="false">E41/E26*100-100</f>
        <v>-2.05198358413132</v>
      </c>
      <c r="F48" s="101" t="n">
        <f aca="false">F41/F26*100-100</f>
        <v>126.582022562775</v>
      </c>
      <c r="G48" s="101" t="n">
        <f aca="false">G41/G26*100-100</f>
        <v>-96.2333333333333</v>
      </c>
      <c r="H48" s="101" t="n">
        <f aca="false">H41/H26*100-100</f>
        <v>-48.7544483985765</v>
      </c>
      <c r="I48" s="179" t="n">
        <f aca="false">I41/I26*100-100</f>
        <v>122.655298416565</v>
      </c>
      <c r="J48" s="146" t="n">
        <f aca="false">J41/J26*100-100</f>
        <v>15.0892116548718</v>
      </c>
      <c r="K48" s="146" t="n">
        <f aca="false">K41/K26*100-100</f>
        <v>22.9244506364385</v>
      </c>
      <c r="L48" s="146" t="n">
        <f aca="false">L41/L26*100-100</f>
        <v>108.118081180812</v>
      </c>
      <c r="M48" s="146" t="n">
        <f aca="false">M41/M26*100-100</f>
        <v>12.6720241084882</v>
      </c>
      <c r="N48" s="193" t="n">
        <f aca="false">N41/N26*100-100</f>
        <v>-1.24169950871888</v>
      </c>
      <c r="O48" s="144" t="s">
        <v>85</v>
      </c>
    </row>
    <row r="49" customFormat="false" ht="12.75" hidden="false" customHeight="true" outlineLevel="0" collapsed="false">
      <c r="A49" s="103"/>
      <c r="B49" s="143"/>
      <c r="C49" s="143"/>
      <c r="D49" s="143"/>
      <c r="E49" s="143"/>
      <c r="F49" s="143"/>
      <c r="G49" s="143"/>
      <c r="H49" s="143"/>
      <c r="I49" s="180"/>
      <c r="J49" s="143"/>
      <c r="K49" s="143"/>
      <c r="L49" s="143"/>
      <c r="M49" s="143"/>
      <c r="N49" s="195"/>
      <c r="O49" s="144"/>
    </row>
    <row r="50" customFormat="false" ht="12.75" hidden="false" customHeight="true" outlineLevel="0" collapsed="false">
      <c r="A50" s="103" t="s">
        <v>86</v>
      </c>
      <c r="B50" s="101" t="n">
        <f aca="false">(B28)/(B13)*100-100</f>
        <v>-10.596554175593</v>
      </c>
      <c r="C50" s="101" t="n">
        <f aca="false">(C28)/(C13)*100-100</f>
        <v>-17.8388896504621</v>
      </c>
      <c r="D50" s="101" t="n">
        <f aca="false">(D28)/(D13)*100-100</f>
        <v>-13.3914371143203</v>
      </c>
      <c r="E50" s="101" t="n">
        <f aca="false">(E28)/(E13)*100-100</f>
        <v>-9.15511609428799</v>
      </c>
      <c r="F50" s="101" t="n">
        <f aca="false">(F28)/(F13)*100-100</f>
        <v>-9.28895151769052</v>
      </c>
      <c r="G50" s="101" t="n">
        <f aca="false">(G28)/(G13)*100-100</f>
        <v>-91.0565009275588</v>
      </c>
      <c r="H50" s="101" t="n">
        <f aca="false">(H28)/(H13)*100-100</f>
        <v>-43.1690858161446</v>
      </c>
      <c r="I50" s="179" t="n">
        <f aca="false">(I28)/(I13)*100-100</f>
        <v>-20.7262099905099</v>
      </c>
      <c r="J50" s="146" t="n">
        <f aca="false">(J28)/(J13)*100-100</f>
        <v>-4.97601636198249</v>
      </c>
      <c r="K50" s="146" t="n">
        <f aca="false">(K28)/(K13)*100-100</f>
        <v>6.55211160475047</v>
      </c>
      <c r="L50" s="146" t="n">
        <f aca="false">(L28)/(L13)*100-100</f>
        <v>-43.3119004954148</v>
      </c>
      <c r="M50" s="146" t="n">
        <f aca="false">(M28)/(M13)*100-100</f>
        <v>-1.90204365673185</v>
      </c>
      <c r="N50" s="193" t="n">
        <f aca="false">(N28)/(N13)*100-100</f>
        <v>-7.29556376576808</v>
      </c>
      <c r="O50" s="144" t="s">
        <v>86</v>
      </c>
    </row>
    <row r="51" customFormat="false" ht="12.75" hidden="false" customHeight="true" outlineLevel="0" collapsed="false">
      <c r="B51" s="146"/>
      <c r="C51" s="101"/>
      <c r="D51" s="101"/>
      <c r="E51" s="101"/>
      <c r="F51" s="101"/>
      <c r="G51" s="101"/>
      <c r="H51" s="101"/>
      <c r="I51" s="146"/>
      <c r="K51" s="181"/>
      <c r="L51" s="181"/>
      <c r="M51" s="181"/>
      <c r="N51" s="181"/>
    </row>
    <row r="52" customFormat="false" ht="12.75" hidden="false" customHeight="true" outlineLevel="0" collapsed="false">
      <c r="A52" s="148" t="s">
        <v>87</v>
      </c>
      <c r="B52" s="143"/>
      <c r="C52" s="143"/>
      <c r="D52" s="143"/>
      <c r="E52" s="143"/>
      <c r="F52" s="143"/>
      <c r="G52" s="143"/>
      <c r="H52" s="143"/>
      <c r="I52" s="143"/>
      <c r="J52" s="148" t="s">
        <v>87</v>
      </c>
      <c r="K52" s="181"/>
      <c r="L52" s="181"/>
      <c r="M52" s="181"/>
      <c r="N52" s="181"/>
    </row>
    <row r="53" customFormat="false" ht="12.75" hidden="false" customHeight="true" outlineLevel="0" collapsed="false">
      <c r="A53" s="149" t="s">
        <v>112</v>
      </c>
      <c r="B53" s="143"/>
      <c r="C53" s="143"/>
      <c r="D53" s="143"/>
      <c r="E53" s="143"/>
      <c r="F53" s="143"/>
      <c r="G53" s="143"/>
      <c r="H53" s="143"/>
      <c r="I53" s="143"/>
      <c r="J53" s="149" t="s">
        <v>112</v>
      </c>
      <c r="K53" s="181"/>
      <c r="L53" s="181"/>
      <c r="M53" s="181"/>
      <c r="N53" s="181"/>
    </row>
    <row r="54" customFormat="false" ht="12.75" hidden="false" customHeight="true" outlineLevel="0" collapsed="false">
      <c r="B54" s="143"/>
      <c r="C54" s="143"/>
      <c r="D54" s="143"/>
      <c r="E54" s="143"/>
      <c r="F54" s="143"/>
      <c r="G54" s="143"/>
      <c r="H54" s="143"/>
      <c r="I54" s="143"/>
      <c r="J54" s="181"/>
      <c r="K54" s="181"/>
      <c r="L54" s="181"/>
      <c r="M54" s="181"/>
      <c r="N54" s="181"/>
    </row>
  </sheetData>
  <mergeCells count="25">
    <mergeCell ref="G1:I1"/>
    <mergeCell ref="J1:K1"/>
    <mergeCell ref="G2:I2"/>
    <mergeCell ref="J2:L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G1" location="Inhaltsverzeichnis!A29" display="Vorbereitende Baustellenarbeiten,"/>
    <hyperlink ref="J1" location="Inhaltsverzeichnis!A29" display="Hoch- und Tiefbau"/>
    <hyperlink ref="G2" location="Inhaltsverzeichnis!A29" display="4. Auftragseingang nach Bauarten/"/>
    <hyperlink ref="J2" location="Inhaltsverzeichnis!A29" display="Auftraggebern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G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6" width="19.14"/>
    <col collapsed="false" customWidth="true" hidden="false" outlineLevel="0" max="3" min="2" style="197" width="7.99"/>
    <col collapsed="false" customWidth="true" hidden="false" outlineLevel="0" max="5" min="4" style="198" width="7.99"/>
    <col collapsed="false" customWidth="true" hidden="false" outlineLevel="0" max="7" min="6" style="199" width="7.99"/>
    <col collapsed="false" customWidth="true" hidden="false" outlineLevel="0" max="8" min="8" style="198" width="7.99"/>
    <col collapsed="false" customWidth="true" hidden="false" outlineLevel="0" max="9" min="9" style="197" width="7.99"/>
    <col collapsed="false" customWidth="true" hidden="false" outlineLevel="0" max="10" min="10" style="198" width="7.99"/>
    <col collapsed="false" customWidth="true" hidden="false" outlineLevel="0" max="11" min="11" style="198" width="3.56"/>
    <col collapsed="false" customWidth="true" hidden="false" outlineLevel="0" max="20" min="12" style="197" width="8.85"/>
    <col collapsed="false" customWidth="false" hidden="false" outlineLevel="0" max="257" min="21" style="197" width="9.85"/>
  </cols>
  <sheetData>
    <row r="1" s="61" customFormat="true" ht="12.75" hidden="false" customHeight="false" outlineLevel="0" collapsed="false">
      <c r="A1" s="56" t="s">
        <v>3</v>
      </c>
      <c r="B1" s="56"/>
      <c r="C1" s="56"/>
      <c r="D1" s="56"/>
      <c r="E1" s="56"/>
      <c r="F1" s="56"/>
      <c r="G1" s="56"/>
      <c r="H1" s="98"/>
      <c r="I1" s="66"/>
      <c r="J1" s="66"/>
      <c r="K1" s="98"/>
    </row>
    <row r="2" s="61" customFormat="true" ht="12.75" hidden="false" customHeight="false" outlineLevel="0" collapsed="false">
      <c r="A2" s="65" t="s">
        <v>124</v>
      </c>
      <c r="B2" s="65"/>
      <c r="C2" s="65"/>
      <c r="D2" s="65"/>
      <c r="E2" s="65"/>
      <c r="F2" s="65"/>
      <c r="G2" s="65"/>
      <c r="H2" s="69"/>
      <c r="I2" s="69"/>
      <c r="J2" s="69"/>
      <c r="K2" s="69"/>
    </row>
    <row r="3" s="61" customFormat="true" ht="12.75" hidden="false" customHeight="false" outlineLevel="0" collapsed="false">
      <c r="A3" s="68" t="s">
        <v>51</v>
      </c>
      <c r="B3" s="69"/>
      <c r="C3" s="69"/>
      <c r="D3" s="70"/>
      <c r="E3" s="69"/>
      <c r="F3" s="69"/>
      <c r="G3" s="69"/>
      <c r="H3" s="69"/>
      <c r="I3" s="69"/>
      <c r="J3" s="69"/>
      <c r="K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</row>
    <row r="5" customFormat="false" ht="11.1" hidden="false" customHeight="true" outlineLevel="0" collapsed="false">
      <c r="A5" s="200" t="s">
        <v>125</v>
      </c>
      <c r="B5" s="201" t="s">
        <v>53</v>
      </c>
      <c r="C5" s="201"/>
      <c r="D5" s="201"/>
      <c r="E5" s="201" t="s">
        <v>54</v>
      </c>
      <c r="F5" s="201"/>
      <c r="G5" s="201"/>
      <c r="H5" s="202" t="s">
        <v>126</v>
      </c>
      <c r="I5" s="202"/>
      <c r="J5" s="202"/>
      <c r="K5" s="203"/>
    </row>
    <row r="6" customFormat="false" ht="11.1" hidden="false" customHeight="true" outlineLevel="0" collapsed="false">
      <c r="A6" s="200"/>
      <c r="B6" s="204" t="s">
        <v>127</v>
      </c>
      <c r="C6" s="204" t="s">
        <v>128</v>
      </c>
      <c r="D6" s="204" t="s">
        <v>127</v>
      </c>
      <c r="E6" s="204" t="s">
        <v>127</v>
      </c>
      <c r="F6" s="204" t="s">
        <v>128</v>
      </c>
      <c r="G6" s="204" t="s">
        <v>127</v>
      </c>
      <c r="H6" s="204" t="s">
        <v>127</v>
      </c>
      <c r="I6" s="205" t="s">
        <v>128</v>
      </c>
      <c r="J6" s="205" t="s">
        <v>127</v>
      </c>
      <c r="K6" s="203"/>
    </row>
    <row r="7" customFormat="fals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7" t="n">
        <v>2004</v>
      </c>
      <c r="G7" s="207"/>
      <c r="H7" s="206" t="n">
        <v>2003</v>
      </c>
      <c r="I7" s="208" t="n">
        <v>2004</v>
      </c>
      <c r="J7" s="208"/>
      <c r="K7" s="203"/>
    </row>
    <row r="8" customFormat="false" ht="11.1" hidden="false" customHeight="true" outlineLevel="0" collapsed="false">
      <c r="A8" s="200"/>
      <c r="B8" s="209"/>
      <c r="C8" s="210"/>
      <c r="D8" s="211" t="s">
        <v>65</v>
      </c>
      <c r="E8" s="211"/>
      <c r="F8" s="210"/>
      <c r="G8" s="212"/>
      <c r="H8" s="213" t="s">
        <v>118</v>
      </c>
      <c r="I8" s="213"/>
      <c r="J8" s="213"/>
      <c r="K8" s="203"/>
    </row>
    <row r="9" customFormat="false" ht="24.95" hidden="false" customHeight="true" outlineLevel="0" collapsed="false">
      <c r="A9" s="214" t="s">
        <v>129</v>
      </c>
      <c r="B9" s="215"/>
      <c r="C9" s="216"/>
      <c r="D9" s="217"/>
      <c r="E9" s="147"/>
      <c r="F9" s="147"/>
      <c r="G9" s="147"/>
      <c r="H9" s="147"/>
      <c r="I9" s="147"/>
      <c r="J9" s="147"/>
    </row>
    <row r="10" customFormat="false" ht="20.1" hidden="false" customHeight="true" outlineLevel="0" collapsed="false">
      <c r="A10" s="214" t="s">
        <v>130</v>
      </c>
      <c r="B10" s="218" t="n">
        <v>18</v>
      </c>
      <c r="C10" s="218" t="n">
        <v>15</v>
      </c>
      <c r="D10" s="218" t="n">
        <v>15</v>
      </c>
      <c r="E10" s="219" t="n">
        <v>521</v>
      </c>
      <c r="F10" s="219" t="n">
        <v>479</v>
      </c>
      <c r="G10" s="219" t="n">
        <v>477</v>
      </c>
      <c r="H10" s="220" t="n">
        <v>1012</v>
      </c>
      <c r="I10" s="220" t="n">
        <v>977</v>
      </c>
      <c r="J10" s="220" t="n">
        <v>878</v>
      </c>
      <c r="K10" s="221"/>
    </row>
    <row r="11" customFormat="false" ht="20.1" hidden="false" customHeight="true" outlineLevel="0" collapsed="false">
      <c r="A11" s="214" t="s">
        <v>131</v>
      </c>
      <c r="B11" s="218" t="n">
        <v>23</v>
      </c>
      <c r="C11" s="218" t="n">
        <v>19</v>
      </c>
      <c r="D11" s="218" t="n">
        <v>19</v>
      </c>
      <c r="E11" s="219" t="n">
        <v>1427</v>
      </c>
      <c r="F11" s="219" t="n">
        <v>1022</v>
      </c>
      <c r="G11" s="219" t="n">
        <v>989</v>
      </c>
      <c r="H11" s="220" t="n">
        <v>3320</v>
      </c>
      <c r="I11" s="220" t="n">
        <v>2354</v>
      </c>
      <c r="J11" s="220" t="n">
        <v>2364</v>
      </c>
      <c r="K11" s="221"/>
    </row>
    <row r="12" customFormat="false" ht="20.1" hidden="false" customHeight="true" outlineLevel="0" collapsed="false">
      <c r="A12" s="214" t="s">
        <v>132</v>
      </c>
      <c r="B12" s="218" t="n">
        <v>15</v>
      </c>
      <c r="C12" s="218" t="n">
        <v>13</v>
      </c>
      <c r="D12" s="218" t="n">
        <v>13</v>
      </c>
      <c r="E12" s="219" t="n">
        <v>707</v>
      </c>
      <c r="F12" s="219" t="n">
        <v>640</v>
      </c>
      <c r="G12" s="219" t="n">
        <v>626</v>
      </c>
      <c r="H12" s="220" t="n">
        <v>1316</v>
      </c>
      <c r="I12" s="220" t="n">
        <v>1247</v>
      </c>
      <c r="J12" s="220" t="n">
        <v>1127</v>
      </c>
      <c r="K12" s="221"/>
    </row>
    <row r="13" customFormat="false" ht="20.1" hidden="false" customHeight="true" outlineLevel="0" collapsed="false">
      <c r="A13" s="214" t="s">
        <v>133</v>
      </c>
      <c r="B13" s="218" t="n">
        <v>19</v>
      </c>
      <c r="C13" s="218" t="n">
        <v>15</v>
      </c>
      <c r="D13" s="218" t="n">
        <v>15</v>
      </c>
      <c r="E13" s="219" t="n">
        <v>937</v>
      </c>
      <c r="F13" s="219" t="n">
        <v>533</v>
      </c>
      <c r="G13" s="219" t="n">
        <v>571</v>
      </c>
      <c r="H13" s="220" t="n">
        <v>2013</v>
      </c>
      <c r="I13" s="220" t="n">
        <v>1378</v>
      </c>
      <c r="J13" s="220" t="n">
        <v>1225</v>
      </c>
      <c r="K13" s="221"/>
    </row>
    <row r="14" customFormat="false" ht="20.1" hidden="false" customHeight="true" outlineLevel="0" collapsed="false">
      <c r="A14" s="214"/>
      <c r="B14" s="218"/>
      <c r="C14" s="218"/>
      <c r="D14" s="218"/>
      <c r="E14" s="219"/>
      <c r="F14" s="219"/>
      <c r="G14" s="219"/>
      <c r="H14" s="220"/>
      <c r="I14" s="220"/>
      <c r="J14" s="220"/>
      <c r="K14" s="221"/>
    </row>
    <row r="15" customFormat="false" ht="24.95" hidden="false" customHeight="true" outlineLevel="0" collapsed="false">
      <c r="A15" s="214" t="s">
        <v>134</v>
      </c>
      <c r="B15" s="218"/>
      <c r="C15" s="218"/>
      <c r="D15" s="218"/>
      <c r="E15" s="219"/>
      <c r="F15" s="219"/>
      <c r="G15" s="219"/>
      <c r="H15" s="220"/>
      <c r="I15" s="220"/>
      <c r="J15" s="220"/>
      <c r="K15" s="221"/>
    </row>
    <row r="16" customFormat="false" ht="20.1" hidden="false" customHeight="true" outlineLevel="0" collapsed="false">
      <c r="A16" s="214" t="s">
        <v>135</v>
      </c>
      <c r="B16" s="218" t="n">
        <v>26</v>
      </c>
      <c r="C16" s="218" t="n">
        <v>24</v>
      </c>
      <c r="D16" s="218" t="n">
        <v>24</v>
      </c>
      <c r="E16" s="219" t="n">
        <v>854</v>
      </c>
      <c r="F16" s="219" t="n">
        <v>833</v>
      </c>
      <c r="G16" s="219" t="n">
        <v>788</v>
      </c>
      <c r="H16" s="220" t="n">
        <v>1871</v>
      </c>
      <c r="I16" s="220" t="n">
        <v>1858</v>
      </c>
      <c r="J16" s="220" t="n">
        <v>1730</v>
      </c>
      <c r="K16" s="221"/>
    </row>
    <row r="17" customFormat="false" ht="20.1" hidden="false" customHeight="true" outlineLevel="0" collapsed="false">
      <c r="A17" s="214" t="s">
        <v>136</v>
      </c>
      <c r="B17" s="218" t="n">
        <v>24</v>
      </c>
      <c r="C17" s="218" t="n">
        <v>21</v>
      </c>
      <c r="D17" s="218" t="n">
        <v>21</v>
      </c>
      <c r="E17" s="219" t="n">
        <v>1119</v>
      </c>
      <c r="F17" s="219" t="n">
        <v>1041</v>
      </c>
      <c r="G17" s="219" t="n">
        <v>1031</v>
      </c>
      <c r="H17" s="220" t="n">
        <v>2282</v>
      </c>
      <c r="I17" s="220" t="n">
        <v>2426</v>
      </c>
      <c r="J17" s="220" t="n">
        <v>2336</v>
      </c>
      <c r="K17" s="221"/>
    </row>
    <row r="18" customFormat="false" ht="20.1" hidden="false" customHeight="true" outlineLevel="0" collapsed="false">
      <c r="A18" s="214" t="s">
        <v>137</v>
      </c>
      <c r="B18" s="218" t="n">
        <v>27</v>
      </c>
      <c r="C18" s="218" t="n">
        <v>21</v>
      </c>
      <c r="D18" s="218" t="n">
        <v>21</v>
      </c>
      <c r="E18" s="219" t="n">
        <v>1104</v>
      </c>
      <c r="F18" s="219" t="n">
        <v>862</v>
      </c>
      <c r="G18" s="219" t="n">
        <v>827</v>
      </c>
      <c r="H18" s="220" t="n">
        <v>2361</v>
      </c>
      <c r="I18" s="220" t="n">
        <v>1713</v>
      </c>
      <c r="J18" s="220" t="n">
        <v>1644</v>
      </c>
      <c r="K18" s="221"/>
    </row>
    <row r="19" customFormat="false" ht="20.1" hidden="false" customHeight="true" outlineLevel="0" collapsed="false">
      <c r="A19" s="214" t="s">
        <v>138</v>
      </c>
      <c r="B19" s="218" t="n">
        <v>21</v>
      </c>
      <c r="C19" s="218" t="n">
        <v>18</v>
      </c>
      <c r="D19" s="218" t="n">
        <v>18</v>
      </c>
      <c r="E19" s="219" t="n">
        <v>851</v>
      </c>
      <c r="F19" s="219" t="n">
        <v>815</v>
      </c>
      <c r="G19" s="219" t="n">
        <v>793</v>
      </c>
      <c r="H19" s="220" t="n">
        <v>2017</v>
      </c>
      <c r="I19" s="220" t="n">
        <v>1985</v>
      </c>
      <c r="J19" s="220" t="n">
        <v>1963</v>
      </c>
      <c r="K19" s="221"/>
    </row>
    <row r="20" customFormat="false" ht="20.1" hidden="false" customHeight="true" outlineLevel="0" collapsed="false">
      <c r="A20" s="214" t="s">
        <v>139</v>
      </c>
      <c r="B20" s="218" t="n">
        <v>31</v>
      </c>
      <c r="C20" s="218" t="n">
        <v>28</v>
      </c>
      <c r="D20" s="218" t="n">
        <v>28</v>
      </c>
      <c r="E20" s="219" t="n">
        <v>1687</v>
      </c>
      <c r="F20" s="219" t="n">
        <v>1378</v>
      </c>
      <c r="G20" s="219" t="n">
        <v>1331</v>
      </c>
      <c r="H20" s="220" t="n">
        <v>3427</v>
      </c>
      <c r="I20" s="220" t="n">
        <v>2911</v>
      </c>
      <c r="J20" s="220" t="n">
        <v>2765</v>
      </c>
      <c r="K20" s="221"/>
    </row>
    <row r="21" customFormat="false" ht="20.1" hidden="false" customHeight="true" outlineLevel="0" collapsed="false">
      <c r="A21" s="214" t="s">
        <v>140</v>
      </c>
      <c r="B21" s="218" t="n">
        <v>31</v>
      </c>
      <c r="C21" s="218" t="n">
        <v>24</v>
      </c>
      <c r="D21" s="218" t="n">
        <v>24</v>
      </c>
      <c r="E21" s="218" t="n">
        <v>1264</v>
      </c>
      <c r="F21" s="218" t="n">
        <v>1174</v>
      </c>
      <c r="G21" s="218" t="n">
        <v>1128</v>
      </c>
      <c r="H21" s="218" t="n">
        <v>2441</v>
      </c>
      <c r="I21" s="218" t="n">
        <v>2321</v>
      </c>
      <c r="J21" s="218" t="n">
        <v>2236</v>
      </c>
      <c r="K21" s="221"/>
    </row>
    <row r="22" customFormat="false" ht="20.1" hidden="false" customHeight="true" outlineLevel="0" collapsed="false">
      <c r="A22" s="214" t="s">
        <v>141</v>
      </c>
      <c r="B22" s="218" t="n">
        <v>17</v>
      </c>
      <c r="C22" s="218" t="n">
        <v>19</v>
      </c>
      <c r="D22" s="218" t="n">
        <v>19</v>
      </c>
      <c r="E22" s="219" t="n">
        <v>1896</v>
      </c>
      <c r="F22" s="219" t="n">
        <v>2121</v>
      </c>
      <c r="G22" s="219" t="n">
        <v>2003</v>
      </c>
      <c r="H22" s="220" t="n">
        <v>3242</v>
      </c>
      <c r="I22" s="220" t="n">
        <v>4258</v>
      </c>
      <c r="J22" s="220" t="n">
        <v>4107</v>
      </c>
      <c r="K22" s="221"/>
    </row>
    <row r="23" customFormat="false" ht="20.1" hidden="false" customHeight="true" outlineLevel="0" collapsed="false">
      <c r="A23" s="214" t="s">
        <v>142</v>
      </c>
      <c r="B23" s="222" t="n">
        <v>29</v>
      </c>
      <c r="C23" s="218" t="n">
        <v>26</v>
      </c>
      <c r="D23" s="218" t="n">
        <v>26</v>
      </c>
      <c r="E23" s="223" t="n">
        <v>1780</v>
      </c>
      <c r="F23" s="219" t="n">
        <v>1633</v>
      </c>
      <c r="G23" s="219" t="n">
        <v>1568</v>
      </c>
      <c r="H23" s="224" t="n">
        <v>3974</v>
      </c>
      <c r="I23" s="220" t="n">
        <v>3477</v>
      </c>
      <c r="J23" s="220" t="n">
        <v>3312</v>
      </c>
      <c r="K23" s="221"/>
    </row>
    <row r="24" customFormat="false" ht="20.1" hidden="false" customHeight="true" outlineLevel="0" collapsed="false">
      <c r="A24" s="214" t="s">
        <v>143</v>
      </c>
      <c r="B24" s="222" t="n">
        <v>22</v>
      </c>
      <c r="C24" s="218" t="n">
        <v>21</v>
      </c>
      <c r="D24" s="218" t="n">
        <v>21</v>
      </c>
      <c r="E24" s="223" t="n">
        <v>1213</v>
      </c>
      <c r="F24" s="219" t="n">
        <v>1188</v>
      </c>
      <c r="G24" s="219" t="n">
        <v>1125</v>
      </c>
      <c r="H24" s="224" t="n">
        <v>2299</v>
      </c>
      <c r="I24" s="220" t="n">
        <v>2197</v>
      </c>
      <c r="J24" s="220" t="n">
        <v>2194</v>
      </c>
      <c r="K24" s="221"/>
    </row>
    <row r="25" customFormat="false" ht="20.1" hidden="false" customHeight="true" outlineLevel="0" collapsed="false">
      <c r="A25" s="214" t="s">
        <v>144</v>
      </c>
      <c r="B25" s="222" t="n">
        <v>48</v>
      </c>
      <c r="C25" s="218" t="n">
        <v>47</v>
      </c>
      <c r="D25" s="218" t="n">
        <v>45</v>
      </c>
      <c r="E25" s="223" t="n">
        <v>1981</v>
      </c>
      <c r="F25" s="219" t="n">
        <v>2116</v>
      </c>
      <c r="G25" s="219" t="n">
        <v>2016</v>
      </c>
      <c r="H25" s="224" t="n">
        <v>4612</v>
      </c>
      <c r="I25" s="220" t="n">
        <v>5291</v>
      </c>
      <c r="J25" s="220" t="n">
        <v>4760</v>
      </c>
      <c r="K25" s="221"/>
    </row>
    <row r="26" customFormat="false" ht="20.1" hidden="false" customHeight="true" outlineLevel="0" collapsed="false">
      <c r="A26" s="214" t="s">
        <v>145</v>
      </c>
      <c r="B26" s="222" t="n">
        <v>18</v>
      </c>
      <c r="C26" s="218" t="n">
        <v>16</v>
      </c>
      <c r="D26" s="218" t="n">
        <v>15</v>
      </c>
      <c r="E26" s="223" t="n">
        <v>785</v>
      </c>
      <c r="F26" s="219" t="n">
        <v>662</v>
      </c>
      <c r="G26" s="219" t="n">
        <v>624</v>
      </c>
      <c r="H26" s="224" t="n">
        <v>1556</v>
      </c>
      <c r="I26" s="220" t="n">
        <v>1374</v>
      </c>
      <c r="J26" s="220" t="n">
        <v>1300</v>
      </c>
      <c r="K26" s="221"/>
    </row>
    <row r="27" customFormat="false" ht="20.1" hidden="false" customHeight="true" outlineLevel="0" collapsed="false">
      <c r="A27" s="214" t="s">
        <v>146</v>
      </c>
      <c r="B27" s="222" t="n">
        <v>36</v>
      </c>
      <c r="C27" s="218" t="n">
        <v>35</v>
      </c>
      <c r="D27" s="218" t="n">
        <v>35</v>
      </c>
      <c r="E27" s="223" t="n">
        <v>1530</v>
      </c>
      <c r="F27" s="219" t="n">
        <v>1581</v>
      </c>
      <c r="G27" s="219" t="n">
        <v>1517</v>
      </c>
      <c r="H27" s="224" t="n">
        <v>3382</v>
      </c>
      <c r="I27" s="220" t="n">
        <v>3408</v>
      </c>
      <c r="J27" s="220" t="n">
        <v>3254</v>
      </c>
      <c r="K27" s="221"/>
    </row>
    <row r="28" customFormat="false" ht="20.1" hidden="false" customHeight="true" outlineLevel="0" collapsed="false">
      <c r="A28" s="214" t="s">
        <v>147</v>
      </c>
      <c r="B28" s="222" t="n">
        <v>18</v>
      </c>
      <c r="C28" s="218" t="n">
        <v>12</v>
      </c>
      <c r="D28" s="218" t="n">
        <v>12</v>
      </c>
      <c r="E28" s="223" t="n">
        <v>881</v>
      </c>
      <c r="F28" s="219" t="n">
        <v>740</v>
      </c>
      <c r="G28" s="219" t="n">
        <v>726</v>
      </c>
      <c r="H28" s="224" t="n">
        <v>2386</v>
      </c>
      <c r="I28" s="220" t="n">
        <v>2029</v>
      </c>
      <c r="J28" s="220" t="n">
        <v>1978</v>
      </c>
      <c r="K28" s="221"/>
    </row>
    <row r="29" customFormat="false" ht="20.1" hidden="false" customHeight="true" outlineLevel="0" collapsed="false">
      <c r="A29" s="214" t="s">
        <v>148</v>
      </c>
      <c r="B29" s="222" t="n">
        <v>36</v>
      </c>
      <c r="C29" s="218" t="n">
        <v>30</v>
      </c>
      <c r="D29" s="218" t="n">
        <v>30</v>
      </c>
      <c r="E29" s="223" t="n">
        <v>1326</v>
      </c>
      <c r="F29" s="219" t="n">
        <v>1175</v>
      </c>
      <c r="G29" s="219" t="n">
        <v>1118</v>
      </c>
      <c r="H29" s="224" t="n">
        <v>2616</v>
      </c>
      <c r="I29" s="220" t="n">
        <v>2366</v>
      </c>
      <c r="J29" s="220" t="n">
        <v>2190</v>
      </c>
      <c r="K29" s="221"/>
    </row>
    <row r="30" customFormat="false" ht="20.1" hidden="false" customHeight="true" outlineLevel="0" collapsed="false">
      <c r="A30" s="214"/>
      <c r="B30" s="198"/>
      <c r="C30" s="218"/>
      <c r="D30" s="218"/>
      <c r="E30" s="199"/>
      <c r="F30" s="218"/>
      <c r="G30" s="218"/>
      <c r="H30" s="224"/>
      <c r="I30" s="218"/>
      <c r="J30" s="218"/>
      <c r="K30" s="221" t="n">
        <f aca="false">SUM(B30:I30)</f>
        <v>0</v>
      </c>
    </row>
    <row r="31" customFormat="false" ht="24.95" hidden="false" customHeight="true" outlineLevel="0" collapsed="false">
      <c r="A31" s="214" t="s">
        <v>149</v>
      </c>
      <c r="B31" s="222" t="n">
        <v>459</v>
      </c>
      <c r="C31" s="218" t="n">
        <v>404</v>
      </c>
      <c r="D31" s="218" t="n">
        <v>401</v>
      </c>
      <c r="E31" s="223" t="n">
        <v>21863</v>
      </c>
      <c r="F31" s="219" t="n">
        <v>19993</v>
      </c>
      <c r="G31" s="219" t="n">
        <v>19258</v>
      </c>
      <c r="H31" s="224" t="n">
        <v>46126</v>
      </c>
      <c r="I31" s="220" t="n">
        <v>43568</v>
      </c>
      <c r="J31" s="220" t="n">
        <v>41365</v>
      </c>
      <c r="K31" s="221"/>
    </row>
    <row r="32" customFormat="false" ht="12.75" hidden="false" customHeight="false" outlineLevel="0" collapsed="false">
      <c r="B32" s="225"/>
      <c r="C32" s="225"/>
      <c r="D32" s="225"/>
      <c r="E32" s="226"/>
      <c r="F32" s="227"/>
      <c r="G32" s="227"/>
      <c r="H32" s="221"/>
      <c r="I32" s="228"/>
      <c r="J32" s="228"/>
      <c r="K32" s="229"/>
      <c r="Q32" s="221"/>
    </row>
    <row r="33" customFormat="false" ht="12.75" hidden="false" customHeight="false" outlineLevel="0" collapsed="false">
      <c r="C33" s="230"/>
      <c r="D33" s="218"/>
      <c r="E33" s="229"/>
      <c r="F33" s="231"/>
      <c r="G33" s="231"/>
      <c r="H33" s="229"/>
      <c r="J33" s="197"/>
    </row>
    <row r="34" customFormat="false" ht="12.75" hidden="false" customHeight="false" outlineLevel="0" collapsed="false">
      <c r="B34" s="225"/>
      <c r="C34" s="225"/>
      <c r="E34" s="229"/>
      <c r="F34" s="231"/>
      <c r="G34" s="221"/>
      <c r="H34" s="229"/>
      <c r="I34" s="228"/>
      <c r="J34" s="203"/>
      <c r="K34" s="229"/>
    </row>
    <row r="35" customFormat="false" ht="12.75" hidden="false" customHeight="false" outlineLevel="0" collapsed="false">
      <c r="E35" s="229"/>
      <c r="F35" s="231"/>
      <c r="G35" s="221"/>
      <c r="H35" s="229"/>
      <c r="I35" s="228"/>
      <c r="J35" s="229"/>
      <c r="K35" s="229"/>
    </row>
    <row r="36" customFormat="false" ht="12.75" hidden="false" customHeight="false" outlineLevel="0" collapsed="false">
      <c r="D36" s="229"/>
      <c r="E36" s="229"/>
      <c r="F36" s="231"/>
      <c r="G36" s="221"/>
      <c r="H36" s="229"/>
      <c r="I36" s="228"/>
      <c r="J36" s="229"/>
      <c r="K36" s="229"/>
    </row>
    <row r="37" customFormat="false" ht="12.75" hidden="false" customHeight="false" outlineLevel="0" collapsed="false">
      <c r="E37" s="229"/>
      <c r="F37" s="225"/>
      <c r="G37" s="221"/>
      <c r="L37" s="221"/>
    </row>
    <row r="38" customFormat="false" ht="12.75" hidden="false" customHeight="false" outlineLevel="0" collapsed="false">
      <c r="F38" s="225"/>
      <c r="G38" s="225"/>
      <c r="L38" s="221"/>
    </row>
    <row r="39" customFormat="false" ht="12.75" hidden="false" customHeight="false" outlineLevel="0" collapsed="false">
      <c r="F39" s="225"/>
      <c r="G39" s="225"/>
      <c r="L39" s="221"/>
    </row>
    <row r="40" customFormat="false" ht="12.75" hidden="false" customHeight="false" outlineLevel="0" collapsed="false">
      <c r="F40" s="225"/>
      <c r="G40" s="225"/>
      <c r="L40" s="221"/>
    </row>
    <row r="41" customFormat="false" ht="12.75" hidden="false" customHeight="false" outlineLevel="0" collapsed="false">
      <c r="F41" s="225"/>
      <c r="G41" s="225"/>
      <c r="L41" s="221"/>
    </row>
    <row r="42" customFormat="false" ht="12.75" hidden="false" customHeight="false" outlineLevel="0" collapsed="false">
      <c r="F42" s="225"/>
      <c r="G42" s="225"/>
      <c r="L42" s="221"/>
    </row>
    <row r="43" customFormat="false" ht="12.75" hidden="false" customHeight="false" outlineLevel="0" collapsed="false">
      <c r="F43" s="225"/>
      <c r="G43" s="225"/>
      <c r="L43" s="221"/>
    </row>
    <row r="44" customFormat="false" ht="12.75" hidden="false" customHeight="false" outlineLevel="0" collapsed="false">
      <c r="L44" s="221"/>
    </row>
    <row r="45" customFormat="false" ht="12.75" hidden="false" customHeight="false" outlineLevel="0" collapsed="false">
      <c r="L45" s="221"/>
    </row>
    <row r="46" customFormat="false" ht="12.75" hidden="false" customHeight="false" outlineLevel="0" collapsed="false">
      <c r="L46" s="221"/>
    </row>
    <row r="47" customFormat="false" ht="12.75" hidden="false" customHeight="false" outlineLevel="0" collapsed="false">
      <c r="L47" s="221"/>
    </row>
    <row r="48" customFormat="false" ht="12.75" hidden="false" customHeight="false" outlineLevel="0" collapsed="false">
      <c r="L48" s="221"/>
    </row>
    <row r="49" customFormat="false" ht="12.75" hidden="false" customHeight="false" outlineLevel="0" collapsed="false">
      <c r="L49" s="221"/>
    </row>
    <row r="50" customFormat="false" ht="12.75" hidden="false" customHeight="false" outlineLevel="0" collapsed="false">
      <c r="L50" s="221"/>
    </row>
    <row r="51" customFormat="false" ht="12.75" hidden="false" customHeight="false" outlineLevel="0" collapsed="false">
      <c r="L51" s="221"/>
    </row>
    <row r="52" customFormat="false" ht="12.75" hidden="false" customHeight="false" outlineLevel="0" collapsed="false">
      <c r="L52" s="221"/>
    </row>
  </sheetData>
  <mergeCells count="12">
    <mergeCell ref="A1:G1"/>
    <mergeCell ref="I1:J1"/>
    <mergeCell ref="A2:G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30" display="Vorbereitende Baustellenarbeiten, Hoch- und Tiefbau"/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0.28125" defaultRowHeight="11.25" zeroHeight="false" outlineLevelRow="0" outlineLevelCol="0"/>
  <cols>
    <col collapsed="false" customWidth="true" hidden="false" outlineLevel="0" max="1" min="1" style="97" width="19.14"/>
    <col collapsed="false" customWidth="true" hidden="false" outlineLevel="0" max="10" min="2" style="97" width="7.99"/>
    <col collapsed="false" customWidth="false" hidden="false" outlineLevel="0" max="257" min="11" style="97" width="10.28"/>
  </cols>
  <sheetData>
    <row r="1" s="61" customFormat="true" ht="12.75" hidden="false" customHeight="false" outlineLevel="0" collapsed="false">
      <c r="A1" s="56" t="s">
        <v>3</v>
      </c>
      <c r="B1" s="56"/>
      <c r="C1" s="56"/>
      <c r="D1" s="56"/>
      <c r="E1" s="56"/>
      <c r="F1" s="56"/>
      <c r="G1" s="56"/>
      <c r="H1" s="98"/>
      <c r="I1" s="66"/>
      <c r="J1" s="66"/>
      <c r="K1" s="98"/>
    </row>
    <row r="2" s="61" customFormat="true" ht="12.75" hidden="false" customHeight="false" outlineLevel="0" collapsed="false">
      <c r="A2" s="65" t="s">
        <v>150</v>
      </c>
      <c r="B2" s="65"/>
      <c r="C2" s="65"/>
      <c r="D2" s="65"/>
      <c r="E2" s="65"/>
      <c r="F2" s="65"/>
      <c r="G2" s="65"/>
      <c r="H2" s="69"/>
      <c r="I2" s="69"/>
      <c r="J2" s="69"/>
      <c r="K2" s="69"/>
    </row>
    <row r="3" s="61" customFormat="true" ht="12.75" hidden="false" customHeight="false" outlineLevel="0" collapsed="false">
      <c r="A3" s="68" t="s">
        <v>51</v>
      </c>
      <c r="B3" s="69"/>
      <c r="C3" s="69"/>
      <c r="D3" s="70"/>
      <c r="E3" s="69"/>
      <c r="F3" s="69"/>
      <c r="G3" s="69"/>
      <c r="H3" s="69"/>
      <c r="I3" s="69"/>
      <c r="J3" s="69"/>
      <c r="K3" s="69"/>
    </row>
    <row r="4" s="61" customFormat="true" ht="10.15" hidden="false" customHeight="true" outlineLevel="0" collapsed="false">
      <c r="A4" s="71"/>
      <c r="B4" s="72"/>
      <c r="C4" s="72"/>
      <c r="D4" s="71"/>
      <c r="E4" s="72"/>
      <c r="F4" s="72"/>
      <c r="G4" s="72"/>
      <c r="H4" s="72"/>
      <c r="I4" s="72"/>
      <c r="J4" s="72"/>
      <c r="K4" s="72"/>
    </row>
    <row r="5" s="197" customFormat="true" ht="11.1" hidden="false" customHeight="true" outlineLevel="0" collapsed="false">
      <c r="A5" s="200" t="s">
        <v>125</v>
      </c>
      <c r="B5" s="201" t="s">
        <v>96</v>
      </c>
      <c r="C5" s="201"/>
      <c r="D5" s="201"/>
      <c r="E5" s="201" t="s">
        <v>115</v>
      </c>
      <c r="F5" s="201"/>
      <c r="G5" s="201"/>
      <c r="H5" s="202" t="s">
        <v>151</v>
      </c>
      <c r="I5" s="202"/>
      <c r="J5" s="202"/>
      <c r="K5" s="203"/>
    </row>
    <row r="6" s="197" customFormat="true" ht="11.1" hidden="false" customHeight="true" outlineLevel="0" collapsed="false">
      <c r="A6" s="200"/>
      <c r="B6" s="204" t="s">
        <v>127</v>
      </c>
      <c r="C6" s="204" t="s">
        <v>128</v>
      </c>
      <c r="D6" s="204" t="s">
        <v>127</v>
      </c>
      <c r="E6" s="204" t="s">
        <v>127</v>
      </c>
      <c r="F6" s="204" t="s">
        <v>128</v>
      </c>
      <c r="G6" s="204" t="s">
        <v>127</v>
      </c>
      <c r="H6" s="204" t="s">
        <v>127</v>
      </c>
      <c r="I6" s="204" t="s">
        <v>128</v>
      </c>
      <c r="J6" s="205" t="s">
        <v>127</v>
      </c>
      <c r="K6" s="203"/>
    </row>
    <row r="7" s="197" customFormat="true" ht="11.1" hidden="false" customHeight="true" outlineLevel="0" collapsed="false">
      <c r="A7" s="200"/>
      <c r="B7" s="206" t="n">
        <v>2003</v>
      </c>
      <c r="C7" s="207" t="n">
        <v>2004</v>
      </c>
      <c r="D7" s="207"/>
      <c r="E7" s="206" t="n">
        <v>2003</v>
      </c>
      <c r="F7" s="206" t="n">
        <v>2004</v>
      </c>
      <c r="G7" s="206"/>
      <c r="H7" s="206" t="n">
        <v>2003</v>
      </c>
      <c r="I7" s="208" t="n">
        <v>2004</v>
      </c>
      <c r="J7" s="208"/>
      <c r="K7" s="203"/>
    </row>
    <row r="8" s="197" customFormat="true" ht="11.1" hidden="false" customHeight="true" outlineLevel="0" collapsed="false">
      <c r="A8" s="200"/>
      <c r="B8" s="201" t="s">
        <v>152</v>
      </c>
      <c r="C8" s="201"/>
      <c r="D8" s="201"/>
      <c r="E8" s="202" t="s">
        <v>118</v>
      </c>
      <c r="F8" s="202"/>
      <c r="G8" s="202"/>
      <c r="H8" s="202"/>
      <c r="I8" s="202"/>
      <c r="J8" s="202"/>
      <c r="K8" s="203"/>
    </row>
    <row r="9" s="197" customFormat="true" ht="24.95" hidden="false" customHeight="true" outlineLevel="0" collapsed="false">
      <c r="A9" s="214" t="s">
        <v>129</v>
      </c>
      <c r="B9" s="215"/>
      <c r="C9" s="216"/>
      <c r="D9" s="217"/>
      <c r="E9" s="147"/>
      <c r="F9" s="147"/>
      <c r="G9" s="147"/>
      <c r="H9" s="147"/>
      <c r="I9" s="147"/>
      <c r="J9" s="147"/>
      <c r="K9" s="198"/>
    </row>
    <row r="10" s="197" customFormat="true" ht="20.1" hidden="false" customHeight="true" outlineLevel="0" collapsed="false">
      <c r="A10" s="214" t="s">
        <v>130</v>
      </c>
      <c r="B10" s="223" t="n">
        <v>42</v>
      </c>
      <c r="C10" s="223" t="n">
        <v>63</v>
      </c>
      <c r="D10" s="223" t="n">
        <v>50</v>
      </c>
      <c r="E10" s="223" t="n">
        <v>4603</v>
      </c>
      <c r="F10" s="224" t="n">
        <v>5053</v>
      </c>
      <c r="G10" s="224" t="n">
        <v>4811</v>
      </c>
      <c r="H10" s="223" t="n">
        <v>4620</v>
      </c>
      <c r="I10" s="224" t="n">
        <v>5077</v>
      </c>
      <c r="J10" s="224" t="n">
        <v>4816</v>
      </c>
      <c r="K10" s="221"/>
    </row>
    <row r="11" s="197" customFormat="true" ht="20.1" hidden="false" customHeight="true" outlineLevel="0" collapsed="false">
      <c r="A11" s="214" t="s">
        <v>131</v>
      </c>
      <c r="B11" s="223" t="n">
        <v>103</v>
      </c>
      <c r="C11" s="223" t="n">
        <v>97</v>
      </c>
      <c r="D11" s="223" t="n">
        <v>75</v>
      </c>
      <c r="E11" s="223" t="n">
        <v>20927</v>
      </c>
      <c r="F11" s="224" t="n">
        <v>17416</v>
      </c>
      <c r="G11" s="224" t="n">
        <v>14306</v>
      </c>
      <c r="H11" s="223" t="n">
        <v>21696</v>
      </c>
      <c r="I11" s="224" t="n">
        <v>17796</v>
      </c>
      <c r="J11" s="224" t="n">
        <v>14652</v>
      </c>
      <c r="K11" s="221"/>
    </row>
    <row r="12" s="197" customFormat="true" ht="20.1" hidden="false" customHeight="true" outlineLevel="0" collapsed="false">
      <c r="A12" s="214" t="s">
        <v>132</v>
      </c>
      <c r="B12" s="223" t="n">
        <v>56</v>
      </c>
      <c r="C12" s="223" t="n">
        <v>73</v>
      </c>
      <c r="D12" s="223" t="n">
        <v>57</v>
      </c>
      <c r="E12" s="223" t="n">
        <v>6212</v>
      </c>
      <c r="F12" s="224" t="n">
        <v>6673</v>
      </c>
      <c r="G12" s="224" t="n">
        <v>6252</v>
      </c>
      <c r="H12" s="223" t="n">
        <v>6824</v>
      </c>
      <c r="I12" s="224" t="n">
        <v>7185</v>
      </c>
      <c r="J12" s="224" t="n">
        <v>6764</v>
      </c>
      <c r="K12" s="221"/>
    </row>
    <row r="13" s="197" customFormat="true" ht="20.1" hidden="false" customHeight="true" outlineLevel="0" collapsed="false">
      <c r="A13" s="214" t="s">
        <v>133</v>
      </c>
      <c r="B13" s="223" t="n">
        <v>75</v>
      </c>
      <c r="C13" s="223" t="n">
        <v>73</v>
      </c>
      <c r="D13" s="223" t="n">
        <v>48</v>
      </c>
      <c r="E13" s="223" t="n">
        <v>10916</v>
      </c>
      <c r="F13" s="224" t="n">
        <v>6876</v>
      </c>
      <c r="G13" s="224" t="n">
        <v>4939</v>
      </c>
      <c r="H13" s="223" t="n">
        <v>11064</v>
      </c>
      <c r="I13" s="224" t="n">
        <v>6924</v>
      </c>
      <c r="J13" s="224" t="n">
        <v>4940</v>
      </c>
      <c r="K13" s="221"/>
    </row>
    <row r="14" s="197" customFormat="true" ht="20.1" hidden="false" customHeight="true" outlineLevel="0" collapsed="false">
      <c r="A14" s="214"/>
      <c r="B14" s="223"/>
      <c r="C14" s="223"/>
      <c r="D14" s="223"/>
      <c r="E14" s="232"/>
      <c r="F14" s="233"/>
      <c r="G14" s="233"/>
      <c r="H14" s="223"/>
      <c r="I14" s="224"/>
      <c r="J14" s="224"/>
      <c r="K14" s="221"/>
    </row>
    <row r="15" s="197" customFormat="true" ht="24.95" hidden="false" customHeight="true" outlineLevel="0" collapsed="false">
      <c r="A15" s="214" t="s">
        <v>134</v>
      </c>
      <c r="B15" s="223"/>
      <c r="C15" s="223"/>
      <c r="D15" s="223"/>
      <c r="E15" s="223"/>
      <c r="F15" s="233"/>
      <c r="G15" s="233"/>
      <c r="H15" s="223"/>
      <c r="I15" s="224"/>
      <c r="J15" s="224"/>
      <c r="K15" s="221"/>
    </row>
    <row r="16" s="197" customFormat="true" ht="20.1" hidden="false" customHeight="true" outlineLevel="0" collapsed="false">
      <c r="A16" s="214" t="s">
        <v>135</v>
      </c>
      <c r="B16" s="223" t="n">
        <v>67</v>
      </c>
      <c r="C16" s="223" t="n">
        <v>93</v>
      </c>
      <c r="D16" s="223" t="n">
        <v>68</v>
      </c>
      <c r="E16" s="223" t="n">
        <v>8310</v>
      </c>
      <c r="F16" s="224" t="n">
        <v>9451</v>
      </c>
      <c r="G16" s="224" t="n">
        <v>6724</v>
      </c>
      <c r="H16" s="223" t="n">
        <v>8423</v>
      </c>
      <c r="I16" s="224" t="n">
        <v>9455</v>
      </c>
      <c r="J16" s="224" t="n">
        <v>6787</v>
      </c>
      <c r="K16" s="221"/>
    </row>
    <row r="17" s="197" customFormat="true" ht="20.1" hidden="false" customHeight="true" outlineLevel="0" collapsed="false">
      <c r="A17" s="214" t="s">
        <v>136</v>
      </c>
      <c r="B17" s="223" t="n">
        <v>97</v>
      </c>
      <c r="C17" s="223" t="n">
        <v>129</v>
      </c>
      <c r="D17" s="223" t="n">
        <v>91</v>
      </c>
      <c r="E17" s="223" t="n">
        <v>10051</v>
      </c>
      <c r="F17" s="224" t="n">
        <v>9112</v>
      </c>
      <c r="G17" s="224" t="n">
        <v>9557</v>
      </c>
      <c r="H17" s="223" t="n">
        <v>10161</v>
      </c>
      <c r="I17" s="224" t="n">
        <v>9135</v>
      </c>
      <c r="J17" s="224" t="n">
        <v>9589</v>
      </c>
      <c r="K17" s="221"/>
    </row>
    <row r="18" s="197" customFormat="true" ht="20.1" hidden="false" customHeight="true" outlineLevel="0" collapsed="false">
      <c r="A18" s="214" t="s">
        <v>137</v>
      </c>
      <c r="B18" s="223" t="n">
        <v>100</v>
      </c>
      <c r="C18" s="223" t="n">
        <v>98</v>
      </c>
      <c r="D18" s="223" t="n">
        <v>63</v>
      </c>
      <c r="E18" s="223" t="n">
        <v>11001</v>
      </c>
      <c r="F18" s="224" t="n">
        <v>10659</v>
      </c>
      <c r="G18" s="224" t="n">
        <v>9215</v>
      </c>
      <c r="H18" s="223" t="n">
        <v>11013</v>
      </c>
      <c r="I18" s="224" t="n">
        <v>10703</v>
      </c>
      <c r="J18" s="224" t="n">
        <v>9226</v>
      </c>
      <c r="K18" s="221"/>
    </row>
    <row r="19" s="197" customFormat="true" ht="20.1" hidden="false" customHeight="true" outlineLevel="0" collapsed="false">
      <c r="A19" s="214" t="s">
        <v>138</v>
      </c>
      <c r="B19" s="223" t="n">
        <v>88</v>
      </c>
      <c r="C19" s="223" t="n">
        <v>105</v>
      </c>
      <c r="D19" s="223" t="n">
        <v>73</v>
      </c>
      <c r="E19" s="223" t="n">
        <v>11250</v>
      </c>
      <c r="F19" s="224" t="n">
        <v>11284</v>
      </c>
      <c r="G19" s="224" t="n">
        <v>7466</v>
      </c>
      <c r="H19" s="223" t="n">
        <v>11250</v>
      </c>
      <c r="I19" s="224" t="n">
        <v>11299</v>
      </c>
      <c r="J19" s="224" t="n">
        <v>7480</v>
      </c>
      <c r="K19" s="221"/>
    </row>
    <row r="20" s="197" customFormat="true" ht="20.1" hidden="false" customHeight="true" outlineLevel="0" collapsed="false">
      <c r="A20" s="214" t="s">
        <v>139</v>
      </c>
      <c r="B20" s="223" t="n">
        <v>130</v>
      </c>
      <c r="C20" s="223" t="n">
        <v>152</v>
      </c>
      <c r="D20" s="223" t="n">
        <v>106</v>
      </c>
      <c r="E20" s="223" t="n">
        <v>13929</v>
      </c>
      <c r="F20" s="224" t="n">
        <v>12802</v>
      </c>
      <c r="G20" s="224" t="n">
        <v>11038</v>
      </c>
      <c r="H20" s="223" t="n">
        <v>14085</v>
      </c>
      <c r="I20" s="224" t="n">
        <v>12972</v>
      </c>
      <c r="J20" s="224" t="n">
        <v>11270</v>
      </c>
      <c r="K20" s="221"/>
    </row>
    <row r="21" s="197" customFormat="true" ht="20.1" hidden="false" customHeight="true" outlineLevel="0" collapsed="false">
      <c r="A21" s="214" t="s">
        <v>140</v>
      </c>
      <c r="B21" s="223" t="n">
        <v>128</v>
      </c>
      <c r="C21" s="223" t="n">
        <v>137</v>
      </c>
      <c r="D21" s="223" t="n">
        <v>108</v>
      </c>
      <c r="E21" s="223" t="n">
        <v>20343</v>
      </c>
      <c r="F21" s="224" t="n">
        <v>15007</v>
      </c>
      <c r="G21" s="224" t="n">
        <v>14746</v>
      </c>
      <c r="H21" s="223" t="n">
        <v>20360</v>
      </c>
      <c r="I21" s="224" t="n">
        <v>15015</v>
      </c>
      <c r="J21" s="224" t="n">
        <v>14799</v>
      </c>
      <c r="K21" s="221"/>
    </row>
    <row r="22" s="197" customFormat="true" ht="20.1" hidden="false" customHeight="true" outlineLevel="0" collapsed="false">
      <c r="A22" s="214" t="s">
        <v>141</v>
      </c>
      <c r="B22" s="223" t="n">
        <v>165</v>
      </c>
      <c r="C22" s="223" t="n">
        <v>239</v>
      </c>
      <c r="D22" s="223" t="n">
        <v>188</v>
      </c>
      <c r="E22" s="223" t="n">
        <v>19935</v>
      </c>
      <c r="F22" s="224" t="n">
        <v>18989</v>
      </c>
      <c r="G22" s="224" t="n">
        <v>23315</v>
      </c>
      <c r="H22" s="223" t="n">
        <v>20578</v>
      </c>
      <c r="I22" s="224" t="n">
        <v>19318</v>
      </c>
      <c r="J22" s="224" t="n">
        <v>23687</v>
      </c>
      <c r="K22" s="221"/>
    </row>
    <row r="23" s="197" customFormat="true" ht="20.1" hidden="false" customHeight="true" outlineLevel="0" collapsed="false">
      <c r="A23" s="214" t="s">
        <v>142</v>
      </c>
      <c r="B23" s="223" t="n">
        <v>145</v>
      </c>
      <c r="C23" s="223" t="n">
        <v>187</v>
      </c>
      <c r="D23" s="223" t="n">
        <v>136</v>
      </c>
      <c r="E23" s="223" t="n">
        <v>25671</v>
      </c>
      <c r="F23" s="224" t="n">
        <v>16637</v>
      </c>
      <c r="G23" s="224" t="n">
        <v>22464</v>
      </c>
      <c r="H23" s="223" t="n">
        <v>25710</v>
      </c>
      <c r="I23" s="224" t="n">
        <v>16756</v>
      </c>
      <c r="J23" s="224" t="n">
        <v>22467</v>
      </c>
      <c r="K23" s="221"/>
    </row>
    <row r="24" s="197" customFormat="true" ht="20.1" hidden="false" customHeight="true" outlineLevel="0" collapsed="false">
      <c r="A24" s="214" t="s">
        <v>143</v>
      </c>
      <c r="B24" s="223" t="n">
        <v>90</v>
      </c>
      <c r="C24" s="223" t="n">
        <v>136</v>
      </c>
      <c r="D24" s="223" t="n">
        <v>93</v>
      </c>
      <c r="E24" s="223" t="n">
        <v>10996</v>
      </c>
      <c r="F24" s="224" t="n">
        <v>9469</v>
      </c>
      <c r="G24" s="224" t="n">
        <v>8701</v>
      </c>
      <c r="H24" s="223" t="n">
        <v>11131</v>
      </c>
      <c r="I24" s="224" t="n">
        <v>9526</v>
      </c>
      <c r="J24" s="224" t="n">
        <v>8732</v>
      </c>
      <c r="K24" s="221"/>
    </row>
    <row r="25" s="197" customFormat="true" ht="20.1" hidden="false" customHeight="true" outlineLevel="0" collapsed="false">
      <c r="A25" s="214" t="s">
        <v>144</v>
      </c>
      <c r="B25" s="223" t="n">
        <v>177</v>
      </c>
      <c r="C25" s="223" t="n">
        <v>249</v>
      </c>
      <c r="D25" s="223" t="n">
        <v>176</v>
      </c>
      <c r="E25" s="223" t="n">
        <v>29875</v>
      </c>
      <c r="F25" s="224" t="n">
        <v>33780</v>
      </c>
      <c r="G25" s="224" t="n">
        <v>34464</v>
      </c>
      <c r="H25" s="223" t="n">
        <v>30107</v>
      </c>
      <c r="I25" s="224" t="n">
        <v>34053</v>
      </c>
      <c r="J25" s="224" t="n">
        <v>34681</v>
      </c>
      <c r="K25" s="221"/>
    </row>
    <row r="26" s="197" customFormat="true" ht="20.1" hidden="false" customHeight="true" outlineLevel="0" collapsed="false">
      <c r="A26" s="214" t="s">
        <v>145</v>
      </c>
      <c r="B26" s="223" t="n">
        <v>64</v>
      </c>
      <c r="C26" s="223" t="n">
        <v>77</v>
      </c>
      <c r="D26" s="223" t="n">
        <v>59</v>
      </c>
      <c r="E26" s="223" t="n">
        <v>6130</v>
      </c>
      <c r="F26" s="224" t="n">
        <v>5663</v>
      </c>
      <c r="G26" s="224" t="n">
        <v>9480</v>
      </c>
      <c r="H26" s="223" t="n">
        <v>6172</v>
      </c>
      <c r="I26" s="224" t="n">
        <v>5797</v>
      </c>
      <c r="J26" s="224" t="n">
        <v>9607</v>
      </c>
      <c r="K26" s="221"/>
    </row>
    <row r="27" s="197" customFormat="true" ht="20.1" hidden="false" customHeight="true" outlineLevel="0" collapsed="false">
      <c r="A27" s="214" t="s">
        <v>146</v>
      </c>
      <c r="B27" s="223" t="n">
        <v>140</v>
      </c>
      <c r="C27" s="223" t="n">
        <v>198</v>
      </c>
      <c r="D27" s="223" t="n">
        <v>148</v>
      </c>
      <c r="E27" s="223" t="n">
        <v>20124</v>
      </c>
      <c r="F27" s="224" t="n">
        <v>16716</v>
      </c>
      <c r="G27" s="224" t="n">
        <v>18933</v>
      </c>
      <c r="H27" s="223" t="n">
        <v>20279</v>
      </c>
      <c r="I27" s="224" t="n">
        <v>16834</v>
      </c>
      <c r="J27" s="224" t="n">
        <v>19051</v>
      </c>
      <c r="K27" s="221"/>
    </row>
    <row r="28" s="197" customFormat="true" ht="20.1" hidden="false" customHeight="true" outlineLevel="0" collapsed="false">
      <c r="A28" s="214" t="s">
        <v>147</v>
      </c>
      <c r="B28" s="223" t="n">
        <v>64</v>
      </c>
      <c r="C28" s="223" t="n">
        <v>110</v>
      </c>
      <c r="D28" s="223" t="n">
        <v>60</v>
      </c>
      <c r="E28" s="223" t="n">
        <v>9920</v>
      </c>
      <c r="F28" s="224" t="n">
        <v>12551</v>
      </c>
      <c r="G28" s="224" t="n">
        <v>7266</v>
      </c>
      <c r="H28" s="223" t="n">
        <v>10038</v>
      </c>
      <c r="I28" s="224" t="n">
        <v>12556</v>
      </c>
      <c r="J28" s="224" t="n">
        <v>7267</v>
      </c>
      <c r="K28" s="221"/>
    </row>
    <row r="29" s="197" customFormat="true" ht="20.1" hidden="false" customHeight="true" outlineLevel="0" collapsed="false">
      <c r="A29" s="214" t="s">
        <v>148</v>
      </c>
      <c r="B29" s="223" t="n">
        <v>109</v>
      </c>
      <c r="C29" s="223" t="n">
        <v>137</v>
      </c>
      <c r="D29" s="223" t="n">
        <v>91</v>
      </c>
      <c r="E29" s="223" t="n">
        <v>9502</v>
      </c>
      <c r="F29" s="224" t="n">
        <v>9799</v>
      </c>
      <c r="G29" s="224" t="n">
        <v>10618</v>
      </c>
      <c r="H29" s="223" t="n">
        <v>9578</v>
      </c>
      <c r="I29" s="224" t="n">
        <v>9800</v>
      </c>
      <c r="J29" s="224" t="n">
        <v>10630</v>
      </c>
      <c r="K29" s="221"/>
    </row>
    <row r="30" s="197" customFormat="true" ht="20.1" hidden="false" customHeight="true" outlineLevel="0" collapsed="false">
      <c r="A30" s="214"/>
      <c r="B30" s="198"/>
      <c r="C30" s="218"/>
      <c r="D30" s="218"/>
      <c r="E30" s="198"/>
      <c r="F30" s="218"/>
      <c r="G30" s="218"/>
      <c r="H30" s="198"/>
      <c r="I30" s="218"/>
      <c r="J30" s="218"/>
      <c r="K30" s="221"/>
    </row>
    <row r="31" s="197" customFormat="true" ht="24.95" hidden="false" customHeight="true" outlineLevel="0" collapsed="false">
      <c r="A31" s="214" t="s">
        <v>149</v>
      </c>
      <c r="B31" s="223" t="n">
        <v>1844</v>
      </c>
      <c r="C31" s="223" t="n">
        <v>2355</v>
      </c>
      <c r="D31" s="223" t="n">
        <v>1690</v>
      </c>
      <c r="E31" s="223" t="n">
        <v>249698</v>
      </c>
      <c r="F31" s="224" t="n">
        <v>227940</v>
      </c>
      <c r="G31" s="224" t="n">
        <v>224288</v>
      </c>
      <c r="H31" s="223" t="n">
        <v>253091</v>
      </c>
      <c r="I31" s="224" t="n">
        <v>230205</v>
      </c>
      <c r="J31" s="224" t="n">
        <v>226439</v>
      </c>
      <c r="K31" s="221"/>
    </row>
    <row r="33" customFormat="false" ht="12.75" hidden="false" customHeight="false" outlineLevel="0" collapsed="false">
      <c r="G33" s="197"/>
    </row>
  </sheetData>
  <mergeCells count="12">
    <mergeCell ref="A1:G1"/>
    <mergeCell ref="I1:J1"/>
    <mergeCell ref="A2:G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31" display="Vorbereitende Baustellenarbeiten, Hoch- und Tiefbau"/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5-02-18T08:41:58Z</cp:lastPrinted>
  <dcterms:modified xsi:type="dcterms:W3CDTF">2005-02-18T08:42:01Z</dcterms:modified>
  <cp:revision>0</cp:revision>
  <dc:subject>Vorbereitende Baustellenarbeiten, Hoch- und Tiefbau</dc:subject>
  <dc:title>E II 2 - m 07</dc:title>
</cp:coreProperties>
</file>