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Grafiken Betriebe 20 . m.Beschä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  <externalReference r:id="rId17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9</definedName>
    <definedName function="false" hidden="false" localSheetId="12" name="_xlnm.Print_Area" vbProcedure="false">Tab9!$A$1:$O$57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66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11 / 04</t>
    </r>
  </si>
  <si>
    <t xml:space="preserve">Vorbereitende Baustellenarbeiten, Hoch- und Tiefbau</t>
  </si>
  <si>
    <t xml:space="preserve">im Land Brandenburg</t>
  </si>
  <si>
    <t xml:space="preserve">November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anuar 2005</t>
    </r>
  </si>
  <si>
    <t xml:space="preserve">Preis Printversion: 6,1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November</t>
  </si>
  <si>
    <t xml:space="preserve">Okto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3</t>
  </si>
  <si>
    <t xml:space="preserve">2) nachträglich bereinigt mit Faktoren aus der Totalerhebung 2004</t>
  </si>
  <si>
    <t xml:space="preserve">2) nachträglich bereinigt mit Faktoren aus der Totalerhebung 2005</t>
  </si>
  <si>
    <t xml:space="preserve">3) nachträglich bereinigt mit Faktoren aus der Totalerhebung 2004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General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#\ ##0\ ;&quot;– &quot;;* @&quot;  &quot;"/>
    <numFmt numFmtId="188" formatCode="#.0\ "/>
    <numFmt numFmtId="189" formatCode="0.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sz val="8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Tabelle1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91902"/>
        <c:axId val="52669004"/>
      </c:lineChart>
      <c:catAx>
        <c:axId val="24591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669004"/>
        <c:crossesAt val="0"/>
        <c:auto val="1"/>
        <c:lblAlgn val="ctr"/>
        <c:lblOffset val="100"/>
        <c:noMultiLvlLbl val="0"/>
      </c:catAx>
      <c:valAx>
        <c:axId val="5266900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90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1</c:f>
              <c:numCache>
                <c:formatCode>General</c:formatCode>
                <c:ptCount val="23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7761</c:v>
                </c:pt>
                <c:pt idx="15">
                  <c:v>37976</c:v>
                </c:pt>
                <c:pt idx="16">
                  <c:v>37452</c:v>
                </c:pt>
                <c:pt idx="17">
                  <c:v>37753</c:v>
                </c:pt>
                <c:pt idx="18">
                  <c:v>37944</c:v>
                </c:pt>
                <c:pt idx="19">
                  <c:v>38088</c:v>
                </c:pt>
                <c:pt idx="20">
                  <c:v>38411</c:v>
                </c:pt>
                <c:pt idx="21">
                  <c:v>37713</c:v>
                </c:pt>
                <c:pt idx="22">
                  <c:v>37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8'!$L$16:$L$27,'[2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7575"/>
        <c:axId val="14535333"/>
      </c:lineChart>
      <c:catAx>
        <c:axId val="12847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535333"/>
        <c:crossesAt val="0"/>
        <c:auto val="1"/>
        <c:lblAlgn val="ctr"/>
        <c:lblOffset val="100"/>
        <c:noMultiLvlLbl val="0"/>
      </c:catAx>
      <c:valAx>
        <c:axId val="1453533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57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0</c:f>
              <c:numCache>
                <c:formatCode>General</c:formatCode>
                <c:ptCount val="23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840</c:v>
                </c:pt>
                <c:pt idx="15">
                  <c:v>3967</c:v>
                </c:pt>
                <c:pt idx="16">
                  <c:v>3794</c:v>
                </c:pt>
                <c:pt idx="17">
                  <c:v>4401</c:v>
                </c:pt>
                <c:pt idx="18">
                  <c:v>4220</c:v>
                </c:pt>
                <c:pt idx="19">
                  <c:v>4341</c:v>
                </c:pt>
                <c:pt idx="20">
                  <c:v>4538</c:v>
                </c:pt>
                <c:pt idx="21">
                  <c:v>4211</c:v>
                </c:pt>
                <c:pt idx="22">
                  <c:v>41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9'!$Q$15:$Q$26,'[2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9096"/>
        <c:axId val="20049737"/>
      </c:lineChart>
      <c:catAx>
        <c:axId val="40579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049737"/>
        <c:crossesAt val="0"/>
        <c:auto val="1"/>
        <c:lblAlgn val="ctr"/>
        <c:lblOffset val="100"/>
        <c:noMultiLvlLbl val="0"/>
      </c:catAx>
      <c:valAx>
        <c:axId val="2004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0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0</c:f>
              <c:numCache>
                <c:formatCode>General</c:formatCode>
                <c:ptCount val="23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305545</c:v>
                </c:pt>
                <c:pt idx="15">
                  <c:v>295917</c:v>
                </c:pt>
                <c:pt idx="16">
                  <c:v>287741</c:v>
                </c:pt>
                <c:pt idx="17">
                  <c:v>296939</c:v>
                </c:pt>
                <c:pt idx="18">
                  <c:v>315432</c:v>
                </c:pt>
                <c:pt idx="19">
                  <c:v>299919</c:v>
                </c:pt>
                <c:pt idx="20">
                  <c:v>312104</c:v>
                </c:pt>
                <c:pt idx="21">
                  <c:v>317597</c:v>
                </c:pt>
                <c:pt idx="22">
                  <c:v>330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10'!$T$15:$T$26,'[2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4787"/>
        <c:axId val="3775962"/>
      </c:lineChart>
      <c:catAx>
        <c:axId val="21544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75962"/>
        <c:crossesAt val="0"/>
        <c:auto val="1"/>
        <c:lblAlgn val="ctr"/>
        <c:lblOffset val="100"/>
        <c:noMultiLvlLbl val="0"/>
      </c:catAx>
      <c:valAx>
        <c:axId val="377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7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5393"/>
        <c:axId val="68692983"/>
      </c:lineChart>
      <c:catAx>
        <c:axId val="75885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692983"/>
        <c:crossesAt val="0"/>
        <c:auto val="1"/>
        <c:lblAlgn val="ctr"/>
        <c:lblOffset val="100"/>
        <c:noMultiLvlLbl val="0"/>
      </c:catAx>
      <c:valAx>
        <c:axId val="6869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3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6005"/>
        <c:axId val="62815113"/>
      </c:lineChart>
      <c:catAx>
        <c:axId val="51406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815113"/>
        <c:crossesAt val="0"/>
        <c:auto val="1"/>
        <c:lblAlgn val="ctr"/>
        <c:lblOffset val="100"/>
        <c:noMultiLvlLbl val="0"/>
      </c:catAx>
      <c:valAx>
        <c:axId val="6281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0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1</c:f>
              <c:numCache>
                <c:formatCode>General</c:formatCode>
                <c:ptCount val="23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  <c:pt idx="16">
                  <c:v>19624</c:v>
                </c:pt>
                <c:pt idx="17">
                  <c:v>19621</c:v>
                </c:pt>
                <c:pt idx="18">
                  <c:v>19805</c:v>
                </c:pt>
                <c:pt idx="19">
                  <c:v>19826</c:v>
                </c:pt>
                <c:pt idx="20">
                  <c:v>20116</c:v>
                </c:pt>
                <c:pt idx="21">
                  <c:v>20358</c:v>
                </c:pt>
                <c:pt idx="22">
                  <c:v>199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1'!$M$16:$M$27,'[2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1150"/>
        <c:axId val="78561877"/>
      </c:lineChart>
      <c:catAx>
        <c:axId val="20621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561877"/>
        <c:crossesAt val="0"/>
        <c:auto val="1"/>
        <c:lblAlgn val="ctr"/>
        <c:lblOffset val="100"/>
        <c:noMultiLvlLbl val="0"/>
      </c:catAx>
      <c:valAx>
        <c:axId val="7856187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15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0</c:f>
              <c:numCache>
                <c:formatCode>General</c:formatCode>
                <c:ptCount val="23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  <c:pt idx="16">
                  <c:v>2026</c:v>
                </c:pt>
                <c:pt idx="17">
                  <c:v>2345</c:v>
                </c:pt>
                <c:pt idx="18">
                  <c:v>2244</c:v>
                </c:pt>
                <c:pt idx="19">
                  <c:v>2342</c:v>
                </c:pt>
                <c:pt idx="20">
                  <c:v>2460</c:v>
                </c:pt>
                <c:pt idx="21">
                  <c:v>2386</c:v>
                </c:pt>
                <c:pt idx="22">
                  <c:v>2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2'!$R$15:$R$26,'[2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25727"/>
        <c:axId val="418632"/>
      </c:lineChart>
      <c:catAx>
        <c:axId val="82225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8632"/>
        <c:crossesAt val="0"/>
        <c:auto val="1"/>
        <c:lblAlgn val="ctr"/>
        <c:lblOffset val="100"/>
        <c:noMultiLvlLbl val="0"/>
      </c:catAx>
      <c:valAx>
        <c:axId val="41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7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0</c:f>
              <c:numCache>
                <c:formatCode>General</c:formatCode>
                <c:ptCount val="23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  <c:pt idx="16">
                  <c:v>180831</c:v>
                </c:pt>
                <c:pt idx="17">
                  <c:v>187919</c:v>
                </c:pt>
                <c:pt idx="18">
                  <c:v>198150</c:v>
                </c:pt>
                <c:pt idx="19">
                  <c:v>190958</c:v>
                </c:pt>
                <c:pt idx="20">
                  <c:v>200426</c:v>
                </c:pt>
                <c:pt idx="21">
                  <c:v>210600</c:v>
                </c:pt>
                <c:pt idx="22">
                  <c:v>2279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3'!$T$15:$T$26,'[2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4088"/>
        <c:axId val="91149058"/>
      </c:lineChart>
      <c:catAx>
        <c:axId val="67814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149058"/>
        <c:crossesAt val="0"/>
        <c:auto val="1"/>
        <c:lblAlgn val="ctr"/>
        <c:lblOffset val="100"/>
        <c:noMultiLvlLbl val="0"/>
      </c:catAx>
      <c:valAx>
        <c:axId val="9114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0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95321"/>
        <c:axId val="75723029"/>
      </c:lineChart>
      <c:catAx>
        <c:axId val="69195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723029"/>
        <c:crossesAt val="0"/>
        <c:auto val="1"/>
        <c:lblAlgn val="ctr"/>
        <c:lblOffset val="100"/>
        <c:noMultiLvlLbl val="0"/>
      </c:catAx>
      <c:valAx>
        <c:axId val="7572302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32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41598"/>
        <c:axId val="74475624"/>
      </c:lineChart>
      <c:catAx>
        <c:axId val="50041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475624"/>
        <c:crossesAt val="0"/>
        <c:auto val="1"/>
        <c:lblAlgn val="ctr"/>
        <c:lblOffset val="100"/>
        <c:noMultiLvlLbl val="0"/>
      </c:catAx>
      <c:valAx>
        <c:axId val="7447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5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91330"/>
        <c:axId val="19540773"/>
      </c:lineChart>
      <c:catAx>
        <c:axId val="49591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540773"/>
        <c:crossesAt val="0"/>
        <c:auto val="1"/>
        <c:lblAlgn val="ctr"/>
        <c:lblOffset val="100"/>
        <c:noMultiLvlLbl val="0"/>
      </c:catAx>
      <c:valAx>
        <c:axId val="1954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3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5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9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9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10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1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2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6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7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8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9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0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1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23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200</xdr:colOff>
      <xdr:row>11</xdr:row>
      <xdr:rowOff>152280</xdr:rowOff>
    </xdr:from>
    <xdr:to>
      <xdr:col>6</xdr:col>
      <xdr:colOff>744840</xdr:colOff>
      <xdr:row>12</xdr:row>
      <xdr:rowOff>133200</xdr:rowOff>
    </xdr:to>
    <xdr:sp>
      <xdr:nvSpPr>
        <xdr:cNvPr id="24" name="Text 25"/>
        <xdr:cNvSpPr/>
      </xdr:nvSpPr>
      <xdr:spPr>
        <a:xfrm>
          <a:off x="4263840" y="1933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27</xdr:row>
      <xdr:rowOff>38160</xdr:rowOff>
    </xdr:from>
    <xdr:to>
      <xdr:col>6</xdr:col>
      <xdr:colOff>644400</xdr:colOff>
      <xdr:row>28</xdr:row>
      <xdr:rowOff>19080</xdr:rowOff>
    </xdr:to>
    <xdr:sp>
      <xdr:nvSpPr>
        <xdr:cNvPr id="25" name="Text 26"/>
        <xdr:cNvSpPr/>
      </xdr:nvSpPr>
      <xdr:spPr>
        <a:xfrm>
          <a:off x="4163400" y="44100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26" name="Text 2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240</xdr:rowOff>
    </xdr:from>
    <xdr:to>
      <xdr:col>7</xdr:col>
      <xdr:colOff>765360</xdr:colOff>
      <xdr:row>59</xdr:row>
      <xdr:rowOff>95400</xdr:rowOff>
    </xdr:to>
    <xdr:sp>
      <xdr:nvSpPr>
        <xdr:cNvPr id="27" name="Rectangle 28"/>
        <xdr:cNvSpPr/>
      </xdr:nvSpPr>
      <xdr:spPr>
        <a:xfrm>
          <a:off x="80280" y="66240"/>
          <a:ext cx="6316920" cy="958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8" name="Text 29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29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30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31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2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3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4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35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6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7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8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39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40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41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2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3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4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45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46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37800</xdr:rowOff>
    </xdr:to>
    <xdr:sp>
      <xdr:nvSpPr>
        <xdr:cNvPr id="47" name="Text 9"/>
        <xdr:cNvSpPr/>
      </xdr:nvSpPr>
      <xdr:spPr>
        <a:xfrm>
          <a:off x="1096200" y="8744040"/>
          <a:ext cx="473760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48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49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50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51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52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53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54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55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56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57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58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59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60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61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62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10</xdr:row>
      <xdr:rowOff>123840</xdr:rowOff>
    </xdr:from>
    <xdr:to>
      <xdr:col>6</xdr:col>
      <xdr:colOff>714960</xdr:colOff>
      <xdr:row>11</xdr:row>
      <xdr:rowOff>104760</xdr:rowOff>
    </xdr:to>
    <xdr:sp>
      <xdr:nvSpPr>
        <xdr:cNvPr id="63" name="Text 25"/>
        <xdr:cNvSpPr/>
      </xdr:nvSpPr>
      <xdr:spPr>
        <a:xfrm>
          <a:off x="4233960" y="17431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7</xdr:row>
      <xdr:rowOff>0</xdr:rowOff>
    </xdr:from>
    <xdr:to>
      <xdr:col>6</xdr:col>
      <xdr:colOff>614520</xdr:colOff>
      <xdr:row>27</xdr:row>
      <xdr:rowOff>142920</xdr:rowOff>
    </xdr:to>
    <xdr:sp>
      <xdr:nvSpPr>
        <xdr:cNvPr id="64" name="Text 26"/>
        <xdr:cNvSpPr/>
      </xdr:nvSpPr>
      <xdr:spPr>
        <a:xfrm>
          <a:off x="4133520" y="4371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75600</xdr:rowOff>
    </xdr:from>
    <xdr:to>
      <xdr:col>6</xdr:col>
      <xdr:colOff>744840</xdr:colOff>
      <xdr:row>46</xdr:row>
      <xdr:rowOff>57240</xdr:rowOff>
    </xdr:to>
    <xdr:sp>
      <xdr:nvSpPr>
        <xdr:cNvPr id="65" name="Text 27"/>
        <xdr:cNvSpPr/>
      </xdr:nvSpPr>
      <xdr:spPr>
        <a:xfrm>
          <a:off x="4284360" y="73623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47520</xdr:rowOff>
    </xdr:from>
    <xdr:to>
      <xdr:col>7</xdr:col>
      <xdr:colOff>784800</xdr:colOff>
      <xdr:row>58</xdr:row>
      <xdr:rowOff>152280</xdr:rowOff>
    </xdr:to>
    <xdr:sp>
      <xdr:nvSpPr>
        <xdr:cNvPr id="66" name="Rectangle 28"/>
        <xdr:cNvSpPr/>
      </xdr:nvSpPr>
      <xdr:spPr>
        <a:xfrm>
          <a:off x="80280" y="47520"/>
          <a:ext cx="6336360" cy="949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33560</xdr:rowOff>
    </xdr:to>
    <xdr:sp>
      <xdr:nvSpPr>
        <xdr:cNvPr id="67" name="Text 29"/>
        <xdr:cNvSpPr/>
      </xdr:nvSpPr>
      <xdr:spPr>
        <a:xfrm>
          <a:off x="1096200" y="8744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68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69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70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71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72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73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74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75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76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77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78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eiten%20dez%20212%20Frau%20Uhlig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  <sheetName val="0604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8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38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35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41"/>
    </row>
    <row r="33" s="36" customFormat="true" ht="28.5" hidden="false" customHeight="true" outlineLevel="0" collapsed="false">
      <c r="A33" s="42" t="s">
        <v>35</v>
      </c>
      <c r="B33" s="45"/>
      <c r="C33" s="45"/>
      <c r="D33" s="45"/>
      <c r="E33" s="45"/>
      <c r="F33" s="40"/>
      <c r="G33" s="35"/>
    </row>
    <row r="34" s="36" customFormat="true" ht="18" hidden="false" customHeight="true" outlineLevel="0" collapsed="false">
      <c r="A34" s="45" t="s">
        <v>36</v>
      </c>
      <c r="B34" s="46"/>
      <c r="C34" s="46"/>
      <c r="D34" s="46"/>
      <c r="E34" s="46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9"/>
      <c r="C38" s="49"/>
      <c r="D38" s="49"/>
      <c r="E38" s="50"/>
      <c r="F38" s="48"/>
    </row>
    <row r="39" s="36" customFormat="true" ht="18" hidden="false" customHeight="true" outlineLevel="0" collapsed="false">
      <c r="A39" s="48"/>
      <c r="B39" s="49"/>
      <c r="C39" s="49"/>
      <c r="D39" s="49"/>
      <c r="E39" s="50"/>
      <c r="F39" s="48"/>
    </row>
    <row r="40" s="36" customFormat="true" ht="18" hidden="false" customHeight="true" outlineLevel="0" collapsed="false">
      <c r="A40" s="48"/>
      <c r="B40" s="49"/>
      <c r="C40" s="49"/>
      <c r="D40" s="49"/>
      <c r="E40" s="50"/>
      <c r="F40" s="48"/>
    </row>
    <row r="41" s="36" customFormat="true" ht="18" hidden="false" customHeight="true" outlineLevel="0" collapsed="false">
      <c r="A41" s="48"/>
      <c r="B41" s="49"/>
      <c r="C41" s="49"/>
      <c r="D41" s="49"/>
      <c r="E41" s="50"/>
      <c r="F41" s="48"/>
    </row>
    <row r="42" s="36" customFormat="true" ht="18" hidden="false" customHeight="true" outlineLevel="0" collapsed="false">
      <c r="A42" s="48"/>
      <c r="B42" s="49"/>
      <c r="C42" s="49"/>
      <c r="D42" s="49"/>
      <c r="E42" s="50"/>
      <c r="F42" s="48"/>
    </row>
    <row r="43" s="36" customFormat="true" ht="18" hidden="false" customHeight="true" outlineLevel="0" collapsed="false">
      <c r="A43" s="48"/>
      <c r="B43" s="49"/>
      <c r="C43" s="49"/>
      <c r="D43" s="49"/>
      <c r="E43" s="50"/>
      <c r="F43" s="48"/>
    </row>
    <row r="44" s="36" customFormat="true" ht="18" hidden="false" customHeight="true" outlineLevel="0" collapsed="false">
      <c r="A44" s="48"/>
      <c r="B44" s="49"/>
      <c r="C44" s="49"/>
      <c r="D44" s="49"/>
      <c r="E44" s="50"/>
      <c r="F44" s="48"/>
    </row>
    <row r="45" s="36" customFormat="true" ht="18" hidden="false" customHeight="true" outlineLevel="0" collapsed="false">
      <c r="A45" s="48"/>
      <c r="B45" s="49"/>
      <c r="C45" s="49"/>
      <c r="D45" s="49"/>
      <c r="E45" s="50"/>
      <c r="F45" s="48"/>
    </row>
    <row r="46" s="36" customFormat="true" ht="18" hidden="false" customHeight="true" outlineLevel="0" collapsed="false">
      <c r="A46" s="48"/>
      <c r="B46" s="49"/>
      <c r="C46" s="49"/>
      <c r="D46" s="49"/>
      <c r="E46" s="50"/>
      <c r="F46" s="48"/>
    </row>
    <row r="47" s="36" customFormat="true" ht="18" hidden="false" customHeight="true" outlineLevel="0" collapsed="false">
      <c r="A47" s="48"/>
      <c r="B47" s="49"/>
      <c r="C47" s="49"/>
      <c r="D47" s="49"/>
      <c r="E47" s="50"/>
      <c r="F47" s="48"/>
    </row>
    <row r="48" s="36" customFormat="true" ht="18" hidden="false" customHeight="true" outlineLevel="0" collapsed="false">
      <c r="A48" s="48"/>
      <c r="B48" s="49"/>
      <c r="C48" s="49"/>
      <c r="D48" s="49"/>
      <c r="E48" s="50"/>
      <c r="F48" s="48"/>
    </row>
    <row r="49" s="36" customFormat="true" ht="18" hidden="false" customHeight="true" outlineLevel="0" collapsed="false">
      <c r="A49" s="48"/>
      <c r="B49" s="49"/>
      <c r="C49" s="49"/>
      <c r="D49" s="49"/>
      <c r="E49" s="50"/>
      <c r="F49" s="48"/>
    </row>
    <row r="50" s="36" customFormat="true" ht="18" hidden="false" customHeight="true" outlineLevel="0" collapsed="false">
      <c r="A50" s="48"/>
      <c r="B50" s="49"/>
      <c r="C50" s="49"/>
      <c r="D50" s="49"/>
      <c r="E50" s="50"/>
      <c r="F50" s="48"/>
    </row>
    <row r="51" s="36" customFormat="true" ht="18" hidden="false" customHeight="true" outlineLevel="0" collapsed="false">
      <c r="A51" s="48"/>
      <c r="B51" s="49"/>
      <c r="C51" s="49"/>
      <c r="D51" s="49"/>
      <c r="E51" s="50"/>
      <c r="F51" s="48"/>
    </row>
    <row r="52" s="36" customFormat="true" ht="18" hidden="false" customHeight="true" outlineLevel="0" collapsed="false">
      <c r="A52" s="48"/>
      <c r="B52" s="49"/>
      <c r="C52" s="49"/>
      <c r="D52" s="49"/>
      <c r="E52" s="50"/>
      <c r="F52" s="48"/>
    </row>
    <row r="53" s="36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36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36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36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36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36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customFormat="false" ht="18" hidden="false" customHeight="true" outlineLevel="0" collapsed="false">
      <c r="A59" s="51"/>
      <c r="B59" s="52"/>
      <c r="C59" s="52"/>
      <c r="D59" s="52"/>
      <c r="E59" s="52"/>
      <c r="F59" s="51"/>
    </row>
    <row r="60" customFormat="false" ht="18" hidden="false" customHeight="true" outlineLevel="0" collapsed="false">
      <c r="A60" s="51"/>
      <c r="B60" s="52"/>
      <c r="C60" s="52"/>
      <c r="D60" s="52"/>
      <c r="E60" s="52"/>
      <c r="F60" s="51"/>
    </row>
    <row r="61" customFormat="false" ht="18" hidden="false" customHeight="true" outlineLevel="0" collapsed="false">
      <c r="A61" s="51"/>
      <c r="B61" s="52"/>
      <c r="C61" s="52"/>
      <c r="D61" s="52"/>
      <c r="E61" s="52"/>
      <c r="F61" s="51"/>
    </row>
    <row r="62" customFormat="false" ht="18" hidden="false" customHeight="true" outlineLevel="0" collapsed="false">
      <c r="A62" s="51"/>
      <c r="B62" s="52"/>
      <c r="C62" s="52"/>
      <c r="D62" s="52"/>
      <c r="E62" s="52"/>
      <c r="F62" s="51"/>
    </row>
    <row r="63" customFormat="false" ht="18" hidden="false" customHeight="true" outlineLevel="0" collapsed="false">
      <c r="A63" s="51"/>
      <c r="B63" s="52"/>
      <c r="C63" s="52"/>
      <c r="D63" s="52"/>
      <c r="E63" s="52"/>
      <c r="F63" s="51"/>
    </row>
    <row r="64" customFormat="false" ht="18" hidden="false" customHeight="true" outlineLevel="0" collapsed="false">
      <c r="A64" s="51"/>
      <c r="B64" s="52"/>
      <c r="C64" s="52"/>
      <c r="D64" s="52"/>
      <c r="E64" s="52"/>
      <c r="F64" s="51"/>
    </row>
    <row r="65" customFormat="false" ht="18" hidden="false" customHeight="true" outlineLevel="0" collapsed="false">
      <c r="A65" s="51"/>
      <c r="B65" s="52"/>
      <c r="C65" s="52"/>
      <c r="D65" s="52"/>
      <c r="E65" s="52"/>
      <c r="F65" s="51"/>
    </row>
    <row r="66" customFormat="false" ht="18" hidden="false" customHeight="true" outlineLevel="0" collapsed="false">
      <c r="A66" s="51"/>
      <c r="B66" s="52"/>
      <c r="C66" s="52"/>
      <c r="D66" s="52"/>
      <c r="E66" s="52"/>
      <c r="F66" s="51"/>
    </row>
    <row r="67" customFormat="false" ht="18" hidden="false" customHeight="true" outlineLevel="0" collapsed="false">
      <c r="A67" s="51"/>
      <c r="B67" s="52"/>
      <c r="C67" s="52"/>
      <c r="D67" s="52"/>
      <c r="E67" s="52"/>
      <c r="F67" s="51"/>
    </row>
    <row r="68" customFormat="false" ht="18" hidden="false" customHeight="true" outlineLevel="0" collapsed="false">
      <c r="A68" s="51"/>
      <c r="B68" s="52"/>
      <c r="C68" s="52"/>
      <c r="D68" s="52"/>
      <c r="E68" s="52"/>
      <c r="F68" s="51"/>
    </row>
    <row r="69" customFormat="false" ht="18" hidden="false" customHeight="true" outlineLevel="0" collapsed="false">
      <c r="A69" s="51"/>
      <c r="B69" s="52"/>
      <c r="C69" s="52"/>
      <c r="D69" s="52"/>
      <c r="E69" s="52"/>
      <c r="F69" s="51"/>
    </row>
    <row r="70" customFormat="false" ht="18" hidden="false" customHeight="true" outlineLevel="0" collapsed="false">
      <c r="A70" s="51"/>
      <c r="B70" s="52"/>
      <c r="C70" s="52"/>
      <c r="D70" s="52"/>
      <c r="E70" s="52"/>
      <c r="F70" s="51"/>
    </row>
    <row r="71" customFormat="false" ht="18" hidden="false" customHeight="true" outlineLevel="0" collapsed="false">
      <c r="A71" s="51"/>
      <c r="B71" s="52"/>
      <c r="C71" s="52"/>
      <c r="D71" s="52"/>
      <c r="E71" s="52"/>
      <c r="F71" s="51"/>
    </row>
    <row r="72" customFormat="false" ht="18" hidden="false" customHeight="true" outlineLevel="0" collapsed="false">
      <c r="A72" s="51"/>
      <c r="B72" s="52"/>
      <c r="C72" s="52"/>
      <c r="D72" s="52"/>
      <c r="E72" s="52"/>
      <c r="F72" s="51"/>
    </row>
    <row r="73" customFormat="false" ht="18" hidden="false" customHeight="true" outlineLevel="0" collapsed="false">
      <c r="A73" s="51"/>
      <c r="B73" s="52"/>
      <c r="C73" s="52"/>
      <c r="D73" s="52"/>
      <c r="E73" s="52"/>
      <c r="F73" s="51"/>
    </row>
    <row r="74" customFormat="false" ht="18" hidden="false" customHeight="true" outlineLevel="0" collapsed="false">
      <c r="A74" s="51"/>
      <c r="B74" s="52"/>
      <c r="C74" s="52"/>
      <c r="D74" s="52"/>
      <c r="E74" s="52"/>
      <c r="F74" s="51"/>
    </row>
    <row r="75" customFormat="false" ht="18" hidden="false" customHeight="true" outlineLevel="0" collapsed="false">
      <c r="A75" s="51"/>
      <c r="B75" s="52"/>
      <c r="C75" s="52"/>
      <c r="D75" s="52"/>
      <c r="E75" s="52"/>
      <c r="F75" s="51"/>
    </row>
    <row r="76" customFormat="false" ht="18" hidden="false" customHeight="true" outlineLevel="0" collapsed="false">
      <c r="A76" s="51"/>
      <c r="B76" s="52"/>
      <c r="C76" s="52"/>
      <c r="D76" s="52"/>
      <c r="E76" s="52"/>
      <c r="F76" s="51"/>
    </row>
    <row r="77" customFormat="false" ht="18" hidden="false" customHeight="true" outlineLevel="0" collapsed="false">
      <c r="A77" s="51"/>
      <c r="B77" s="52"/>
      <c r="C77" s="52"/>
      <c r="D77" s="52"/>
      <c r="E77" s="52"/>
      <c r="F77" s="51"/>
    </row>
    <row r="78" customFormat="false" ht="18" hidden="false" customHeight="true" outlineLevel="0" collapsed="false">
      <c r="A78" s="51"/>
      <c r="B78" s="52"/>
      <c r="C78" s="52"/>
      <c r="D78" s="52"/>
      <c r="E78" s="52"/>
      <c r="F78" s="51"/>
    </row>
    <row r="79" customFormat="false" ht="18" hidden="false" customHeight="true" outlineLevel="0" collapsed="false">
      <c r="A79" s="51"/>
      <c r="B79" s="52"/>
      <c r="C79" s="52"/>
      <c r="D79" s="52"/>
      <c r="E79" s="52"/>
      <c r="F79" s="51"/>
    </row>
    <row r="80" customFormat="false" ht="18" hidden="false" customHeight="true" outlineLevel="0" collapsed="false">
      <c r="A80" s="51"/>
      <c r="B80" s="52"/>
      <c r="C80" s="52"/>
      <c r="D80" s="52"/>
      <c r="E80" s="52"/>
      <c r="F80" s="51"/>
    </row>
    <row r="81" customFormat="false" ht="18" hidden="false" customHeight="true" outlineLevel="0" collapsed="false">
      <c r="A81" s="51"/>
      <c r="B81" s="52"/>
      <c r="C81" s="52"/>
      <c r="D81" s="52"/>
      <c r="E81" s="52"/>
      <c r="F81" s="51"/>
    </row>
    <row r="82" customFormat="false" ht="18" hidden="false" customHeight="true" outlineLevel="0" collapsed="false">
      <c r="A82" s="51"/>
      <c r="B82" s="52"/>
      <c r="C82" s="52"/>
      <c r="D82" s="52"/>
      <c r="E82" s="52"/>
      <c r="F82" s="51"/>
    </row>
    <row r="83" customFormat="false" ht="18" hidden="false" customHeight="true" outlineLevel="0" collapsed="false">
      <c r="A83" s="51"/>
      <c r="B83" s="52"/>
      <c r="C83" s="52"/>
      <c r="D83" s="52"/>
      <c r="E83" s="52"/>
      <c r="F83" s="51"/>
    </row>
    <row r="84" customFormat="false" ht="18" hidden="false" customHeight="true" outlineLevel="0" collapsed="false">
      <c r="A84" s="51"/>
      <c r="B84" s="52"/>
      <c r="C84" s="52"/>
      <c r="D84" s="52"/>
      <c r="E84" s="52"/>
      <c r="F84" s="51"/>
    </row>
    <row r="85" customFormat="false" ht="18" hidden="false" customHeight="true" outlineLevel="0" collapsed="false">
      <c r="A85" s="51"/>
      <c r="B85" s="52"/>
      <c r="C85" s="52"/>
      <c r="D85" s="52"/>
      <c r="E85" s="52"/>
      <c r="F85" s="51"/>
    </row>
    <row r="86" customFormat="false" ht="18" hidden="false" customHeight="true" outlineLevel="0" collapsed="false">
      <c r="A86" s="51"/>
      <c r="B86" s="52"/>
      <c r="C86" s="52"/>
      <c r="D86" s="52"/>
      <c r="E86" s="52"/>
      <c r="F86" s="51"/>
    </row>
    <row r="87" customFormat="false" ht="18" hidden="false" customHeight="true" outlineLevel="0" collapsed="false">
      <c r="A87" s="51"/>
      <c r="B87" s="52"/>
      <c r="C87" s="52"/>
      <c r="D87" s="52"/>
      <c r="E87" s="52"/>
      <c r="F87" s="51"/>
    </row>
    <row r="88" customFormat="false" ht="18" hidden="false" customHeight="true" outlineLevel="0" collapsed="false">
      <c r="A88" s="51"/>
      <c r="B88" s="52"/>
      <c r="C88" s="52"/>
      <c r="D88" s="52"/>
      <c r="E88" s="52"/>
      <c r="F88" s="51"/>
    </row>
    <row r="89" customFormat="false" ht="18" hidden="false" customHeight="true" outlineLevel="0" collapsed="false">
      <c r="A89" s="51"/>
      <c r="B89" s="52"/>
      <c r="C89" s="52"/>
      <c r="D89" s="52"/>
      <c r="E89" s="52"/>
      <c r="F89" s="51"/>
    </row>
    <row r="90" customFormat="false" ht="18" hidden="false" customHeight="true" outlineLevel="0" collapsed="false">
      <c r="A90" s="51"/>
      <c r="B90" s="52"/>
      <c r="C90" s="52"/>
      <c r="D90" s="52"/>
      <c r="E90" s="52"/>
      <c r="F90" s="51"/>
    </row>
    <row r="91" customFormat="false" ht="18" hidden="false" customHeight="true" outlineLevel="0" collapsed="false">
      <c r="A91" s="51"/>
      <c r="B91" s="52"/>
      <c r="C91" s="52"/>
      <c r="D91" s="52"/>
      <c r="E91" s="52"/>
      <c r="F91" s="51"/>
    </row>
    <row r="92" customFormat="false" ht="18" hidden="false" customHeight="true" outlineLevel="0" collapsed="false">
      <c r="A92" s="51"/>
      <c r="B92" s="52"/>
      <c r="C92" s="52"/>
      <c r="D92" s="52"/>
      <c r="E92" s="52"/>
      <c r="F92" s="51"/>
    </row>
    <row r="93" customFormat="false" ht="18" hidden="false" customHeight="true" outlineLevel="0" collapsed="false">
      <c r="A93" s="51"/>
      <c r="B93" s="52"/>
      <c r="C93" s="52"/>
      <c r="D93" s="52"/>
      <c r="E93" s="52"/>
      <c r="F93" s="51"/>
    </row>
    <row r="94" customFormat="false" ht="18" hidden="false" customHeight="true" outlineLevel="0" collapsed="false">
      <c r="A94" s="51"/>
      <c r="B94" s="52"/>
      <c r="C94" s="52"/>
      <c r="D94" s="52"/>
      <c r="E94" s="52"/>
      <c r="F94" s="51"/>
    </row>
    <row r="95" customFormat="false" ht="18" hidden="false" customHeight="true" outlineLevel="0" collapsed="false">
      <c r="A95" s="51"/>
      <c r="B95" s="52"/>
      <c r="C95" s="52"/>
      <c r="D95" s="52"/>
      <c r="E95" s="52"/>
      <c r="F95" s="51"/>
    </row>
    <row r="96" customFormat="false" ht="18" hidden="false" customHeight="true" outlineLevel="0" collapsed="false">
      <c r="A96" s="51"/>
      <c r="B96" s="52"/>
      <c r="C96" s="52"/>
      <c r="D96" s="52"/>
      <c r="E96" s="52"/>
      <c r="F96" s="51"/>
    </row>
    <row r="97" customFormat="false" ht="18" hidden="false" customHeight="true" outlineLevel="0" collapsed="false">
      <c r="A97" s="51"/>
      <c r="B97" s="52"/>
      <c r="C97" s="52"/>
      <c r="D97" s="52"/>
      <c r="E97" s="52"/>
      <c r="F97" s="51"/>
    </row>
    <row r="98" customFormat="false" ht="18" hidden="false" customHeight="true" outlineLevel="0" collapsed="false">
      <c r="A98" s="51"/>
      <c r="B98" s="52"/>
      <c r="C98" s="52"/>
      <c r="D98" s="52"/>
      <c r="E98" s="52"/>
      <c r="F98" s="51"/>
    </row>
    <row r="99" customFormat="false" ht="18" hidden="false" customHeight="true" outlineLevel="0" collapsed="false">
      <c r="A99" s="51"/>
      <c r="B99" s="52"/>
      <c r="C99" s="52"/>
      <c r="D99" s="52"/>
      <c r="E99" s="52"/>
      <c r="F99" s="51"/>
    </row>
    <row r="100" customFormat="false" ht="18" hidden="false" customHeight="true" outlineLevel="0" collapsed="false">
      <c r="A100" s="51"/>
      <c r="B100" s="52"/>
      <c r="C100" s="52"/>
      <c r="D100" s="52"/>
      <c r="E100" s="52"/>
      <c r="F100" s="51"/>
    </row>
    <row r="101" customFormat="false" ht="18" hidden="false" customHeight="true" outlineLevel="0" collapsed="false">
      <c r="A101" s="51"/>
      <c r="B101" s="52"/>
      <c r="C101" s="52"/>
      <c r="D101" s="52"/>
      <c r="E101" s="52"/>
      <c r="F101" s="51"/>
    </row>
    <row r="102" customFormat="false" ht="18" hidden="false" customHeight="true" outlineLevel="0" collapsed="false">
      <c r="A102" s="51"/>
      <c r="B102" s="52"/>
      <c r="C102" s="52"/>
      <c r="D102" s="52"/>
      <c r="E102" s="52"/>
      <c r="F102" s="51"/>
    </row>
    <row r="103" customFormat="false" ht="18" hidden="false" customHeight="true" outlineLevel="0" collapsed="false">
      <c r="A103" s="51"/>
      <c r="B103" s="52"/>
      <c r="C103" s="52"/>
      <c r="D103" s="52"/>
      <c r="E103" s="52"/>
      <c r="F103" s="51"/>
    </row>
    <row r="104" customFormat="false" ht="18" hidden="false" customHeight="true" outlineLevel="0" collapsed="false">
      <c r="A104" s="51"/>
      <c r="B104" s="52"/>
      <c r="C104" s="52"/>
      <c r="D104" s="52"/>
      <c r="E104" s="52"/>
      <c r="F104" s="51"/>
    </row>
    <row r="105" customFormat="false" ht="18" hidden="false" customHeight="true" outlineLevel="0" collapsed="false">
      <c r="A105" s="51"/>
      <c r="B105" s="52"/>
      <c r="C105" s="52"/>
      <c r="D105" s="52"/>
      <c r="E105" s="52"/>
      <c r="F105" s="51"/>
    </row>
    <row r="106" customFormat="false" ht="18" hidden="false" customHeight="true" outlineLevel="0" collapsed="false">
      <c r="A106" s="51"/>
      <c r="B106" s="52"/>
      <c r="C106" s="52"/>
      <c r="D106" s="52"/>
      <c r="E106" s="52"/>
      <c r="F106" s="51"/>
    </row>
    <row r="107" customFormat="false" ht="18" hidden="false" customHeight="true" outlineLevel="0" collapsed="false">
      <c r="A107" s="51"/>
      <c r="B107" s="52"/>
      <c r="C107" s="52"/>
      <c r="D107" s="52"/>
      <c r="E107" s="52"/>
      <c r="F107" s="51"/>
    </row>
    <row r="108" customFormat="false" ht="18" hidden="false" customHeight="true" outlineLevel="0" collapsed="false">
      <c r="A108" s="51"/>
      <c r="B108" s="52"/>
      <c r="C108" s="52"/>
      <c r="D108" s="52"/>
      <c r="E108" s="52"/>
      <c r="F108" s="51"/>
    </row>
    <row r="109" customFormat="false" ht="18" hidden="false" customHeight="true" outlineLevel="0" collapsed="false">
      <c r="A109" s="51"/>
      <c r="B109" s="52"/>
      <c r="C109" s="52"/>
      <c r="D109" s="52"/>
      <c r="E109" s="52"/>
      <c r="F109" s="51"/>
    </row>
    <row r="110" customFormat="false" ht="18" hidden="false" customHeight="true" outlineLevel="0" collapsed="false">
      <c r="A110" s="51"/>
      <c r="B110" s="52"/>
      <c r="C110" s="52"/>
      <c r="D110" s="52"/>
      <c r="E110" s="52"/>
      <c r="F110" s="51"/>
    </row>
    <row r="111" customFormat="false" ht="18" hidden="false" customHeight="true" outlineLevel="0" collapsed="false">
      <c r="A111" s="51"/>
      <c r="B111" s="52"/>
      <c r="C111" s="52"/>
      <c r="D111" s="52"/>
      <c r="E111" s="52"/>
      <c r="F111" s="51"/>
    </row>
    <row r="112" customFormat="false" ht="18" hidden="false" customHeight="true" outlineLevel="0" collapsed="false">
      <c r="A112" s="51"/>
      <c r="B112" s="52"/>
      <c r="C112" s="52"/>
      <c r="D112" s="52"/>
      <c r="E112" s="52"/>
      <c r="F112" s="51"/>
    </row>
    <row r="113" customFormat="false" ht="18" hidden="false" customHeight="true" outlineLevel="0" collapsed="false">
      <c r="A113" s="51"/>
      <c r="B113" s="52"/>
      <c r="C113" s="52"/>
      <c r="D113" s="52"/>
      <c r="E113" s="52"/>
      <c r="F113" s="51"/>
    </row>
    <row r="114" customFormat="false" ht="18" hidden="false" customHeight="true" outlineLevel="0" collapsed="false">
      <c r="A114" s="51"/>
      <c r="B114" s="52"/>
      <c r="C114" s="52"/>
      <c r="D114" s="52"/>
      <c r="E114" s="52"/>
      <c r="F114" s="51"/>
    </row>
    <row r="115" customFormat="false" ht="18" hidden="false" customHeight="true" outlineLevel="0" collapsed="false">
      <c r="A115" s="51"/>
      <c r="B115" s="52"/>
      <c r="C115" s="52"/>
      <c r="D115" s="52"/>
      <c r="E115" s="52"/>
      <c r="F115" s="51"/>
    </row>
    <row r="116" customFormat="false" ht="12.75" hidden="false" customHeight="false" outlineLevel="0" collapsed="false">
      <c r="A116" s="53"/>
      <c r="B116" s="54"/>
      <c r="C116" s="54"/>
      <c r="D116" s="54"/>
      <c r="E116" s="54"/>
      <c r="F116" s="53"/>
    </row>
    <row r="117" customFormat="false" ht="12.75" hidden="false" customHeight="fals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3"/>
      <c r="B118" s="54"/>
      <c r="C118" s="54"/>
      <c r="D118" s="54"/>
      <c r="E118" s="54"/>
      <c r="F118" s="53"/>
    </row>
    <row r="119" customFormat="false" ht="12.75" hidden="false" customHeight="false" outlineLevel="0" collapsed="false">
      <c r="A119" s="53"/>
      <c r="B119" s="54"/>
      <c r="C119" s="54"/>
      <c r="D119" s="54"/>
      <c r="E119" s="54"/>
      <c r="F119" s="53"/>
    </row>
    <row r="120" customFormat="false" ht="12.75" hidden="false" customHeight="false" outlineLevel="0" collapsed="false">
      <c r="A120" s="53"/>
      <c r="B120" s="54"/>
      <c r="C120" s="54"/>
      <c r="D120" s="54"/>
      <c r="E120" s="54"/>
      <c r="F120" s="53"/>
    </row>
    <row r="121" customFormat="false" ht="12.75" hidden="false" customHeight="false" outlineLevel="0" collapsed="false">
      <c r="A121" s="53"/>
      <c r="B121" s="54"/>
      <c r="C121" s="54"/>
      <c r="D121" s="54"/>
      <c r="E121" s="54"/>
      <c r="F121" s="53"/>
    </row>
    <row r="122" customFormat="false" ht="12.75" hidden="false" customHeight="false" outlineLevel="0" collapsed="false">
      <c r="A122" s="53"/>
      <c r="B122" s="54"/>
      <c r="C122" s="54"/>
      <c r="D122" s="54"/>
      <c r="E122" s="54"/>
      <c r="F122" s="53"/>
    </row>
    <row r="123" customFormat="false" ht="12.75" hidden="false" customHeight="false" outlineLevel="0" collapsed="false">
      <c r="A123" s="53"/>
      <c r="B123" s="54"/>
      <c r="C123" s="54"/>
      <c r="D123" s="54"/>
      <c r="E123" s="54"/>
      <c r="F123" s="53"/>
    </row>
    <row r="124" customFormat="false" ht="12.75" hidden="false" customHeight="false" outlineLevel="0" collapsed="false">
      <c r="A124" s="53"/>
      <c r="B124" s="54"/>
      <c r="C124" s="54"/>
      <c r="D124" s="54"/>
      <c r="E124" s="54"/>
      <c r="F124" s="53"/>
    </row>
    <row r="125" customFormat="false" ht="12.75" hidden="false" customHeight="false" outlineLevel="0" collapsed="false">
      <c r="A125" s="53"/>
      <c r="B125" s="54"/>
      <c r="C125" s="54"/>
      <c r="D125" s="54"/>
      <c r="E125" s="54"/>
      <c r="F125" s="53"/>
    </row>
    <row r="126" customFormat="false" ht="12.75" hidden="false" customHeight="false" outlineLevel="0" collapsed="false">
      <c r="A126" s="53"/>
      <c r="B126" s="54"/>
      <c r="C126" s="54"/>
      <c r="D126" s="54"/>
      <c r="E126" s="54"/>
      <c r="F126" s="53"/>
    </row>
    <row r="127" customFormat="false" ht="12.75" hidden="false" customHeight="false" outlineLevel="0" collapsed="false">
      <c r="A127" s="53"/>
      <c r="B127" s="54"/>
      <c r="C127" s="54"/>
      <c r="D127" s="54"/>
      <c r="E127" s="54"/>
      <c r="F127" s="53"/>
    </row>
    <row r="128" customFormat="false" ht="12.75" hidden="false" customHeight="false" outlineLevel="0" collapsed="false">
      <c r="A128" s="53"/>
      <c r="B128" s="54"/>
      <c r="C128" s="54"/>
      <c r="D128" s="54"/>
      <c r="E128" s="54"/>
      <c r="F128" s="53"/>
    </row>
    <row r="129" customFormat="false" ht="12.75" hidden="false" customHeight="false" outlineLevel="0" collapsed="false">
      <c r="A129" s="53"/>
      <c r="B129" s="54"/>
      <c r="C129" s="54"/>
      <c r="D129" s="54"/>
      <c r="E129" s="54"/>
      <c r="F129" s="53"/>
    </row>
    <row r="130" customFormat="false" ht="12.75" hidden="false" customHeight="false" outlineLevel="0" collapsed="false">
      <c r="A130" s="53"/>
      <c r="B130" s="54"/>
      <c r="C130" s="54"/>
      <c r="D130" s="54"/>
      <c r="E130" s="54"/>
      <c r="F130" s="53"/>
    </row>
    <row r="131" customFormat="false" ht="12.75" hidden="false" customHeight="false" outlineLevel="0" collapsed="false">
      <c r="A131" s="53"/>
      <c r="B131" s="54"/>
      <c r="C131" s="54"/>
      <c r="D131" s="54"/>
      <c r="E131" s="54"/>
      <c r="F131" s="53"/>
    </row>
    <row r="132" customFormat="false" ht="12.75" hidden="false" customHeight="false" outlineLevel="0" collapsed="false">
      <c r="A132" s="53"/>
      <c r="B132" s="54"/>
      <c r="C132" s="54"/>
      <c r="D132" s="54"/>
      <c r="E132" s="54"/>
      <c r="F132" s="53"/>
    </row>
    <row r="133" customFormat="false" ht="12.75" hidden="false" customHeight="false" outlineLevel="0" collapsed="false">
      <c r="A133" s="53"/>
      <c r="B133" s="54"/>
      <c r="C133" s="54"/>
      <c r="D133" s="54"/>
      <c r="E133" s="54"/>
      <c r="F133" s="53"/>
    </row>
    <row r="134" customFormat="false" ht="12.75" hidden="false" customHeight="false" outlineLevel="0" collapsed="false">
      <c r="A134" s="53"/>
      <c r="B134" s="54"/>
      <c r="C134" s="54"/>
      <c r="D134" s="54"/>
      <c r="E134" s="54"/>
      <c r="F134" s="53"/>
    </row>
    <row r="135" customFormat="false" ht="12.75" hidden="false" customHeight="false" outlineLevel="0" collapsed="false">
      <c r="A135" s="53"/>
      <c r="B135" s="54"/>
      <c r="C135" s="54"/>
      <c r="D135" s="54"/>
      <c r="E135" s="54"/>
      <c r="F135" s="53"/>
    </row>
    <row r="136" customFormat="false" ht="12.75" hidden="false" customHeight="false" outlineLevel="0" collapsed="false">
      <c r="A136" s="53"/>
      <c r="B136" s="54"/>
      <c r="C136" s="54"/>
      <c r="D136" s="54"/>
      <c r="E136" s="54"/>
      <c r="F136" s="53"/>
    </row>
    <row r="137" customFormat="false" ht="12.75" hidden="false" customHeight="false" outlineLevel="0" collapsed="false">
      <c r="A137" s="53"/>
      <c r="B137" s="54"/>
      <c r="C137" s="54"/>
      <c r="D137" s="54"/>
      <c r="E137" s="54"/>
      <c r="F137" s="53"/>
    </row>
    <row r="138" customFormat="false" ht="12.75" hidden="false" customHeight="false" outlineLevel="0" collapsed="false">
      <c r="A138" s="53"/>
      <c r="B138" s="54"/>
      <c r="C138" s="54"/>
      <c r="D138" s="54"/>
      <c r="E138" s="54"/>
      <c r="F138" s="53"/>
    </row>
    <row r="139" customFormat="false" ht="12.75" hidden="false" customHeight="false" outlineLevel="0" collapsed="false">
      <c r="A139" s="53"/>
      <c r="B139" s="54"/>
      <c r="C139" s="54"/>
      <c r="D139" s="54"/>
      <c r="E139" s="54"/>
      <c r="F139" s="53"/>
    </row>
    <row r="140" customFormat="false" ht="12.75" hidden="false" customHeight="false" outlineLevel="0" collapsed="false">
      <c r="A140" s="53"/>
      <c r="B140" s="54"/>
      <c r="C140" s="54"/>
      <c r="D140" s="54"/>
      <c r="E140" s="54"/>
      <c r="F140" s="53"/>
    </row>
    <row r="141" customFormat="false" ht="12.75" hidden="false" customHeight="false" outlineLevel="0" collapsed="false">
      <c r="A141" s="53"/>
      <c r="B141" s="54"/>
      <c r="C141" s="54"/>
      <c r="D141" s="54"/>
      <c r="E141" s="54"/>
      <c r="F141" s="53"/>
    </row>
    <row r="142" customFormat="false" ht="12.75" hidden="false" customHeight="false" outlineLevel="0" collapsed="false">
      <c r="A142" s="53"/>
      <c r="B142" s="54"/>
      <c r="C142" s="54"/>
      <c r="D142" s="54"/>
      <c r="E142" s="54"/>
      <c r="F142" s="53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3"/>
    </row>
    <row r="144" customFormat="false" ht="12.75" hidden="false" customHeight="false" outlineLevel="0" collapsed="false">
      <c r="A144" s="53"/>
      <c r="B144" s="54"/>
      <c r="C144" s="54"/>
      <c r="D144" s="54"/>
      <c r="E144" s="54"/>
      <c r="F144" s="53"/>
    </row>
    <row r="145" customFormat="false" ht="12.75" hidden="false" customHeight="false" outlineLevel="0" collapsed="false">
      <c r="A145" s="53"/>
      <c r="B145" s="54"/>
      <c r="C145" s="54"/>
      <c r="D145" s="54"/>
      <c r="E145" s="54"/>
      <c r="F145" s="53"/>
    </row>
    <row r="146" customFormat="false" ht="12.75" hidden="false" customHeight="false" outlineLevel="0" collapsed="false">
      <c r="A146" s="53"/>
      <c r="B146" s="54"/>
      <c r="C146" s="54"/>
      <c r="D146" s="54"/>
      <c r="E146" s="54"/>
      <c r="F146" s="53"/>
    </row>
    <row r="147" customFormat="false" ht="12.75" hidden="false" customHeight="false" outlineLevel="0" collapsed="false">
      <c r="A147" s="53"/>
      <c r="B147" s="54"/>
      <c r="C147" s="54"/>
      <c r="D147" s="54"/>
      <c r="E147" s="54"/>
      <c r="F147" s="53"/>
    </row>
    <row r="148" customFormat="false" ht="12.75" hidden="false" customHeight="false" outlineLevel="0" collapsed="false">
      <c r="A148" s="53"/>
      <c r="B148" s="54"/>
      <c r="C148" s="54"/>
      <c r="D148" s="54"/>
      <c r="E148" s="54"/>
      <c r="F148" s="53"/>
    </row>
    <row r="149" customFormat="false" ht="12.75" hidden="false" customHeight="false" outlineLevel="0" collapsed="false">
      <c r="A149" s="53"/>
      <c r="B149" s="54"/>
      <c r="C149" s="54"/>
      <c r="D149" s="54"/>
      <c r="E149" s="54"/>
      <c r="F149" s="53"/>
    </row>
    <row r="150" customFormat="false" ht="12.75" hidden="false" customHeight="false" outlineLevel="0" collapsed="false">
      <c r="A150" s="53"/>
      <c r="B150" s="54"/>
      <c r="C150" s="54"/>
      <c r="D150" s="54"/>
      <c r="E150" s="54"/>
      <c r="F150" s="53"/>
    </row>
    <row r="151" customFormat="false" ht="12.75" hidden="false" customHeight="false" outlineLevel="0" collapsed="false">
      <c r="A151" s="53"/>
      <c r="B151" s="54"/>
      <c r="C151" s="54"/>
      <c r="D151" s="54"/>
      <c r="E151" s="54"/>
      <c r="F151" s="53"/>
    </row>
    <row r="152" customFormat="false" ht="12.75" hidden="false" customHeight="false" outlineLevel="0" collapsed="false">
      <c r="A152" s="53"/>
      <c r="B152" s="54"/>
      <c r="C152" s="54"/>
      <c r="D152" s="54"/>
      <c r="E152" s="54"/>
      <c r="F152" s="53"/>
    </row>
    <row r="153" customFormat="false" ht="12.75" hidden="false" customHeight="false" outlineLevel="0" collapsed="false">
      <c r="A153" s="53"/>
      <c r="B153" s="54"/>
      <c r="C153" s="54"/>
      <c r="D153" s="54"/>
      <c r="E153" s="54"/>
      <c r="F153" s="53"/>
    </row>
    <row r="154" customFormat="false" ht="12.75" hidden="false" customHeight="false" outlineLevel="0" collapsed="false">
      <c r="A154" s="53"/>
      <c r="B154" s="54"/>
      <c r="C154" s="54"/>
      <c r="D154" s="54"/>
      <c r="E154" s="54"/>
      <c r="F154" s="53"/>
    </row>
    <row r="155" customFormat="false" ht="12.75" hidden="false" customHeight="false" outlineLevel="0" collapsed="false">
      <c r="A155" s="53"/>
      <c r="B155" s="54"/>
      <c r="C155" s="54"/>
      <c r="D155" s="54"/>
      <c r="E155" s="54"/>
      <c r="F155" s="53"/>
    </row>
    <row r="156" customFormat="false" ht="12.75" hidden="false" customHeight="false" outlineLevel="0" collapsed="false">
      <c r="A156" s="53"/>
      <c r="B156" s="54"/>
      <c r="C156" s="54"/>
      <c r="D156" s="54"/>
      <c r="E156" s="54"/>
      <c r="F156" s="53"/>
    </row>
    <row r="157" customFormat="false" ht="12.75" hidden="false" customHeight="false" outlineLevel="0" collapsed="false">
      <c r="A157" s="53"/>
      <c r="B157" s="54"/>
      <c r="C157" s="54"/>
      <c r="D157" s="54"/>
      <c r="E157" s="54"/>
      <c r="F157" s="53"/>
    </row>
    <row r="158" customFormat="false" ht="12.75" hidden="false" customHeight="false" outlineLevel="0" collapsed="false">
      <c r="A158" s="53"/>
      <c r="B158" s="54"/>
      <c r="C158" s="54"/>
      <c r="D158" s="54"/>
      <c r="E158" s="54"/>
      <c r="F158" s="53"/>
    </row>
    <row r="159" customFormat="false" ht="12.75" hidden="false" customHeight="false" outlineLevel="0" collapsed="false">
      <c r="A159" s="53"/>
      <c r="B159" s="54"/>
      <c r="C159" s="54"/>
      <c r="D159" s="54"/>
      <c r="E159" s="54"/>
      <c r="F159" s="53"/>
    </row>
    <row r="160" customFormat="false" ht="12.75" hidden="false" customHeight="false" outlineLevel="0" collapsed="false">
      <c r="A160" s="53"/>
      <c r="B160" s="54"/>
      <c r="C160" s="54"/>
      <c r="D160" s="54"/>
      <c r="E160" s="54"/>
      <c r="F160" s="53"/>
    </row>
    <row r="161" customFormat="false" ht="12.75" hidden="false" customHeight="false" outlineLevel="0" collapsed="false">
      <c r="A161" s="53"/>
      <c r="B161" s="54"/>
      <c r="C161" s="54"/>
      <c r="D161" s="54"/>
      <c r="E161" s="54"/>
      <c r="F161" s="53"/>
    </row>
    <row r="162" customFormat="false" ht="12.75" hidden="false" customHeight="false" outlineLevel="0" collapsed="false">
      <c r="A162" s="53"/>
      <c r="B162" s="54"/>
      <c r="C162" s="54"/>
      <c r="D162" s="54"/>
      <c r="E162" s="54"/>
      <c r="F162" s="53"/>
    </row>
    <row r="163" customFormat="false" ht="12.75" hidden="false" customHeight="false" outlineLevel="0" collapsed="false">
      <c r="A163" s="53"/>
      <c r="B163" s="54"/>
      <c r="C163" s="54"/>
      <c r="D163" s="54"/>
      <c r="E163" s="54"/>
      <c r="F163" s="53"/>
    </row>
    <row r="164" customFormat="false" ht="12.75" hidden="false" customHeight="false" outlineLevel="0" collapsed="false">
      <c r="A164" s="53"/>
      <c r="B164" s="54"/>
      <c r="C164" s="54"/>
      <c r="D164" s="54"/>
      <c r="E164" s="54"/>
      <c r="F164" s="53"/>
    </row>
    <row r="165" customFormat="false" ht="12.75" hidden="false" customHeight="false" outlineLevel="0" collapsed="false">
      <c r="A165" s="53"/>
      <c r="B165" s="54"/>
      <c r="C165" s="54"/>
      <c r="D165" s="54"/>
      <c r="E165" s="54"/>
      <c r="F165" s="53"/>
    </row>
    <row r="166" customFormat="false" ht="12.75" hidden="false" customHeight="false" outlineLevel="0" collapsed="false">
      <c r="A166" s="53"/>
      <c r="B166" s="54"/>
      <c r="C166" s="54"/>
      <c r="D166" s="54"/>
      <c r="E166" s="54"/>
      <c r="F166" s="53"/>
    </row>
    <row r="167" customFormat="false" ht="12.75" hidden="false" customHeight="false" outlineLevel="0" collapsed="false">
      <c r="A167" s="53"/>
      <c r="B167" s="54"/>
      <c r="C167" s="54"/>
      <c r="D167" s="54"/>
      <c r="E167" s="54"/>
      <c r="F167" s="53"/>
    </row>
    <row r="168" customFormat="false" ht="12.75" hidden="false" customHeight="false" outlineLevel="0" collapsed="false">
      <c r="A168" s="53"/>
      <c r="B168" s="54"/>
      <c r="C168" s="54"/>
      <c r="D168" s="54"/>
      <c r="E168" s="54"/>
      <c r="F168" s="53"/>
    </row>
    <row r="169" customFormat="false" ht="12.75" hidden="false" customHeight="false" outlineLevel="0" collapsed="false">
      <c r="A169" s="53"/>
      <c r="B169" s="54"/>
      <c r="C169" s="54"/>
      <c r="D169" s="54"/>
      <c r="E169" s="54"/>
      <c r="F169" s="53"/>
    </row>
    <row r="170" customFormat="false" ht="12.75" hidden="false" customHeight="false" outlineLevel="0" collapsed="false">
      <c r="A170" s="53"/>
      <c r="B170" s="54"/>
      <c r="C170" s="54"/>
      <c r="D170" s="54"/>
      <c r="E170" s="54"/>
      <c r="F170" s="53"/>
    </row>
    <row r="171" customFormat="false" ht="12.75" hidden="false" customHeight="false" outlineLevel="0" collapsed="false">
      <c r="A171" s="53"/>
      <c r="B171" s="54"/>
      <c r="C171" s="54"/>
      <c r="D171" s="54"/>
      <c r="E171" s="54"/>
      <c r="F171" s="53"/>
    </row>
    <row r="172" customFormat="false" ht="12.75" hidden="false" customHeight="false" outlineLevel="0" collapsed="false">
      <c r="A172" s="53"/>
      <c r="B172" s="54"/>
      <c r="C172" s="54"/>
      <c r="D172" s="54"/>
      <c r="E172" s="54"/>
      <c r="F172" s="53"/>
    </row>
    <row r="173" customFormat="false" ht="12.75" hidden="false" customHeight="false" outlineLevel="0" collapsed="false">
      <c r="A173" s="53"/>
      <c r="B173" s="54"/>
      <c r="C173" s="54"/>
      <c r="D173" s="54"/>
      <c r="E173" s="54"/>
      <c r="F173" s="53"/>
    </row>
    <row r="174" customFormat="false" ht="12.75" hidden="false" customHeight="false" outlineLevel="0" collapsed="false">
      <c r="A174" s="53"/>
      <c r="B174" s="54"/>
      <c r="C174" s="54"/>
      <c r="D174" s="54"/>
      <c r="E174" s="54"/>
      <c r="F174" s="53"/>
    </row>
    <row r="175" customFormat="false" ht="12.75" hidden="false" customHeight="false" outlineLevel="0" collapsed="false">
      <c r="A175" s="53"/>
      <c r="B175" s="54"/>
      <c r="C175" s="54"/>
      <c r="D175" s="54"/>
      <c r="E175" s="54"/>
      <c r="F175" s="53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en!A1" display="Vorbemerkung"/>
    <hyperlink ref="F23" location="Vorbemerkungen!A1" display="#Vorbemerkungen.A1"/>
    <hyperlink ref="A25" location="'Grafiken Betriebe 20 . m.Beschä'!A1" display="Grafiken: Betriebe von Unternehmen mit 20 und mehr Beschäftigten"/>
    <hyperlink ref="F25" location="'Grafiken Betriebe 20 . m.Beschä'!A1" display="#Grafiken Betriebe 20 . m.Beschä.A1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I1:J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Betriebe, Beschäftigte, Löhne und Gehälter nach Verwaltungsbezirken"/>
    <hyperlink ref="F30" location="Tab5!A1" display="#Tab5.A1"/>
    <hyperlink ref="A31" location="Tab6!A1" display="6.  "/>
    <hyperlink ref="B31" location="Tab6!A1" display="Geleistete Arbeitsstunden und Umsätze nach Verwaltungsbezirken"/>
    <hyperlink ref="F31" location="Tab6!A1" display="#Tab6.A1"/>
    <hyperlink ref="A32" location="Tab7!A1" display="7.  "/>
    <hyperlink ref="B32" location="Tab7!A1" display="Vierteljährlicher Auftragsbestand nach Bauarten/Auftraggebern und Verwaltungsbezirken"/>
    <hyperlink ref="F32" location="Tab7!A1" display="#Tab7.A1"/>
    <hyperlink ref="A34" location="'Grafiken- alle Betriebe'!A1" display="Grafiken: Alle Betriebe - Hochgerechnete Ergebnisse"/>
    <hyperlink ref="F34" location="'Grafiken- alle Betriebe'!A1" display="#Grafiken- alle Betriebe.A1"/>
    <hyperlink ref="A35" location="Tab8!A1" display="8.  "/>
    <hyperlink ref="B35" location="Tab8!A1" display="Beschäftigte, Löhne und Gehälter im Land Brandenburg"/>
    <hyperlink ref="F35" location="Tab8!A1" display="#Tab8.A1"/>
    <hyperlink ref="A36" location="Tab9!A1" display="9.  "/>
    <hyperlink ref="B36" location="Tab9!A1" display="Geleistete Arbeitsstunden nach Bauarten/Auftraggebern im Land Brandenburg "/>
    <hyperlink ref="F36" location="Tab9!A1" display="#Tab9.A1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28125" defaultRowHeight="12.75" zeroHeight="false" outlineLevelRow="0" outlineLevelCol="0"/>
  <cols>
    <col collapsed="false" customWidth="true" hidden="false" outlineLevel="0" max="1" min="1" style="234" width="17.56"/>
    <col collapsed="false" customWidth="true" hidden="false" outlineLevel="0" max="2" min="2" style="234" width="8.41"/>
    <col collapsed="false" customWidth="true" hidden="false" outlineLevel="0" max="3" min="3" style="235" width="8.14"/>
    <col collapsed="false" customWidth="true" hidden="false" outlineLevel="0" max="4" min="4" style="235" width="8.41"/>
    <col collapsed="false" customWidth="true" hidden="false" outlineLevel="0" max="5" min="5" style="235" width="8.99"/>
    <col collapsed="false" customWidth="true" hidden="false" outlineLevel="0" max="6" min="6" style="235" width="9.28"/>
    <col collapsed="false" customWidth="true" hidden="false" outlineLevel="0" max="7" min="7" style="235" width="8.56"/>
    <col collapsed="false" customWidth="true" hidden="false" outlineLevel="0" max="8" min="8" style="236" width="11.7"/>
    <col collapsed="false" customWidth="true" hidden="false" outlineLevel="0" max="9" min="9" style="235" width="11.85"/>
    <col collapsed="false" customWidth="true" hidden="false" outlineLevel="0" max="10" min="10" style="93" width="8.99"/>
    <col collapsed="false" customWidth="true" hidden="false" outlineLevel="0" max="11" min="11" style="93" width="12.28"/>
    <col collapsed="false" customWidth="true" hidden="false" outlineLevel="0" max="12" min="12" style="93" width="11.99"/>
    <col collapsed="false" customWidth="true" hidden="false" outlineLevel="0" max="13" min="13" style="93" width="10.13"/>
    <col collapsed="false" customWidth="true" hidden="false" outlineLevel="0" max="14" min="14" style="93" width="16.99"/>
    <col collapsed="false" customWidth="true" hidden="false" outlineLevel="0" max="15" min="15" style="234" width="18.7"/>
    <col collapsed="false" customWidth="false" hidden="false" outlineLevel="0" max="257" min="16" style="237" width="10.28"/>
  </cols>
  <sheetData>
    <row r="1" customFormat="false" ht="12.75" hidden="false" customHeight="false" outlineLevel="0" collapsed="false">
      <c r="I1" s="103" t="s">
        <v>81</v>
      </c>
      <c r="J1" s="56" t="s">
        <v>82</v>
      </c>
    </row>
    <row r="2" s="58" customFormat="true" ht="12.75" hidden="false" customHeight="false" outlineLevel="0" collapsed="false">
      <c r="A2" s="238"/>
      <c r="B2" s="238"/>
      <c r="C2" s="238"/>
      <c r="D2" s="238"/>
      <c r="E2" s="63"/>
      <c r="F2" s="63"/>
      <c r="G2" s="63"/>
      <c r="H2" s="238"/>
      <c r="I2" s="239" t="s">
        <v>149</v>
      </c>
      <c r="J2" s="240" t="s">
        <v>150</v>
      </c>
      <c r="K2" s="93"/>
      <c r="L2" s="93"/>
      <c r="M2" s="93"/>
      <c r="N2" s="93"/>
      <c r="O2" s="241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08" t="s">
        <v>85</v>
      </c>
      <c r="J3" s="109" t="s">
        <v>86</v>
      </c>
      <c r="K3" s="93"/>
      <c r="L3" s="93"/>
      <c r="M3" s="93"/>
      <c r="N3" s="93"/>
      <c r="O3" s="241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241"/>
    </row>
    <row r="5" customFormat="false" ht="11.1" hidden="false" customHeight="true" outlineLevel="0" collapsed="false">
      <c r="A5" s="242" t="s">
        <v>151</v>
      </c>
      <c r="B5" s="111" t="s">
        <v>152</v>
      </c>
      <c r="C5" s="111"/>
      <c r="D5" s="111"/>
      <c r="E5" s="111"/>
      <c r="F5" s="111"/>
      <c r="G5" s="111"/>
      <c r="H5" s="111"/>
      <c r="I5" s="111"/>
      <c r="J5" s="72" t="s">
        <v>152</v>
      </c>
      <c r="K5" s="72"/>
      <c r="L5" s="72"/>
      <c r="M5" s="72"/>
      <c r="N5" s="72"/>
      <c r="O5" s="243" t="s">
        <v>151</v>
      </c>
    </row>
    <row r="6" customFormat="false" ht="11.1" hidden="false" customHeight="true" outlineLevel="0" collapsed="false">
      <c r="A6" s="242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243"/>
    </row>
    <row r="7" customFormat="false" ht="11.1" hidden="false" customHeight="true" outlineLevel="0" collapsed="false">
      <c r="A7" s="242"/>
      <c r="B7" s="113"/>
      <c r="C7" s="113" t="s">
        <v>92</v>
      </c>
      <c r="D7" s="115" t="s">
        <v>15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100</v>
      </c>
      <c r="M7" s="115" t="s">
        <v>101</v>
      </c>
      <c r="N7" s="115" t="s">
        <v>102</v>
      </c>
      <c r="O7" s="243"/>
    </row>
    <row r="8" customFormat="false" ht="11.1" hidden="false" customHeight="true" outlineLevel="0" collapsed="false">
      <c r="A8" s="242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5"/>
      <c r="N8" s="115"/>
      <c r="O8" s="243"/>
    </row>
    <row r="9" customFormat="false" ht="11.1" hidden="false" customHeight="true" outlineLevel="0" collapsed="false">
      <c r="A9" s="242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5"/>
      <c r="N9" s="115"/>
      <c r="O9" s="243"/>
    </row>
    <row r="10" customFormat="false" ht="11.1" hidden="false" customHeight="true" outlineLevel="0" collapsed="false">
      <c r="A10" s="242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5"/>
      <c r="N10" s="115"/>
      <c r="O10" s="243"/>
    </row>
    <row r="11" customFormat="false" ht="11.1" hidden="false" customHeight="true" outlineLevel="0" collapsed="false">
      <c r="A11" s="242"/>
      <c r="B11" s="111" t="s">
        <v>111</v>
      </c>
      <c r="C11" s="111"/>
      <c r="D11" s="111"/>
      <c r="E11" s="111"/>
      <c r="F11" s="111"/>
      <c r="G11" s="111"/>
      <c r="H11" s="111"/>
      <c r="I11" s="111"/>
      <c r="J11" s="72" t="s">
        <v>111</v>
      </c>
      <c r="K11" s="72"/>
      <c r="L11" s="72"/>
      <c r="M11" s="72"/>
      <c r="N11" s="72"/>
      <c r="O11" s="243"/>
    </row>
    <row r="12" customFormat="false" ht="11.1" hidden="false" customHeight="true" outlineLevel="0" collapsed="false">
      <c r="A12" s="244"/>
      <c r="B12" s="245"/>
      <c r="C12" s="246"/>
      <c r="D12" s="246"/>
      <c r="E12" s="246"/>
      <c r="F12" s="246"/>
      <c r="G12" s="246"/>
      <c r="H12" s="246"/>
      <c r="I12" s="246"/>
      <c r="J12" s="245"/>
      <c r="K12" s="246"/>
      <c r="L12" s="246"/>
      <c r="M12" s="246"/>
      <c r="N12" s="247"/>
      <c r="O12" s="248"/>
    </row>
    <row r="13" customFormat="false" ht="15" hidden="false" customHeight="true" outlineLevel="0" collapsed="false">
      <c r="A13" s="249"/>
      <c r="B13" s="250" t="s">
        <v>145</v>
      </c>
      <c r="C13" s="250"/>
      <c r="D13" s="250"/>
      <c r="E13" s="250"/>
      <c r="F13" s="250"/>
      <c r="G13" s="250"/>
      <c r="H13" s="250"/>
      <c r="I13" s="250"/>
      <c r="J13" s="251" t="s">
        <v>145</v>
      </c>
      <c r="K13" s="251"/>
      <c r="L13" s="251"/>
      <c r="M13" s="251"/>
      <c r="N13" s="251"/>
      <c r="O13" s="252"/>
    </row>
    <row r="14" customFormat="false" ht="15" hidden="false" customHeight="true" outlineLevel="0" collapsed="false">
      <c r="A14" s="253" t="s">
        <v>154</v>
      </c>
      <c r="B14" s="254" t="n">
        <v>802725</v>
      </c>
      <c r="C14" s="254" t="n">
        <v>320585</v>
      </c>
      <c r="D14" s="254" t="n">
        <v>88326</v>
      </c>
      <c r="E14" s="254" t="n">
        <v>2076</v>
      </c>
      <c r="F14" s="254" t="n">
        <v>178277</v>
      </c>
      <c r="G14" s="254" t="n">
        <v>1019</v>
      </c>
      <c r="H14" s="254" t="n">
        <v>14072</v>
      </c>
      <c r="I14" s="254" t="n">
        <v>36815</v>
      </c>
      <c r="J14" s="254" t="n">
        <v>482140</v>
      </c>
      <c r="K14" s="254" t="n">
        <v>117185</v>
      </c>
      <c r="L14" s="254" t="n">
        <v>32589</v>
      </c>
      <c r="M14" s="254" t="n">
        <v>212063</v>
      </c>
      <c r="N14" s="254" t="n">
        <v>120303</v>
      </c>
      <c r="O14" s="255" t="s">
        <v>155</v>
      </c>
    </row>
    <row r="15" customFormat="false" ht="15" hidden="false" customHeight="true" outlineLevel="0" collapsed="false">
      <c r="A15" s="253" t="s">
        <v>156</v>
      </c>
      <c r="B15" s="254" t="n">
        <v>799176</v>
      </c>
      <c r="C15" s="254" t="n">
        <v>328727</v>
      </c>
      <c r="D15" s="254" t="n">
        <v>99846</v>
      </c>
      <c r="E15" s="254" t="n">
        <v>1787</v>
      </c>
      <c r="F15" s="254" t="n">
        <v>175972</v>
      </c>
      <c r="G15" s="254" t="n">
        <v>1370</v>
      </c>
      <c r="H15" s="254" t="n">
        <v>13606</v>
      </c>
      <c r="I15" s="254" t="n">
        <v>36146</v>
      </c>
      <c r="J15" s="254" t="n">
        <v>470449</v>
      </c>
      <c r="K15" s="254" t="n">
        <v>117980</v>
      </c>
      <c r="L15" s="254" t="n">
        <v>48277</v>
      </c>
      <c r="M15" s="254" t="n">
        <v>200345</v>
      </c>
      <c r="N15" s="254" t="n">
        <v>103847</v>
      </c>
      <c r="O15" s="255" t="s">
        <v>157</v>
      </c>
    </row>
    <row r="16" customFormat="false" ht="15" hidden="false" customHeight="true" outlineLevel="0" collapsed="false">
      <c r="A16" s="253" t="s">
        <v>158</v>
      </c>
      <c r="B16" s="254" t="n">
        <v>783709</v>
      </c>
      <c r="C16" s="254" t="n">
        <v>295556</v>
      </c>
      <c r="D16" s="254" t="n">
        <v>88160</v>
      </c>
      <c r="E16" s="254" t="n">
        <v>2222</v>
      </c>
      <c r="F16" s="254" t="n">
        <v>139814</v>
      </c>
      <c r="G16" s="254" t="n">
        <v>23374</v>
      </c>
      <c r="H16" s="254" t="n">
        <v>10477</v>
      </c>
      <c r="I16" s="254" t="n">
        <v>31509</v>
      </c>
      <c r="J16" s="254" t="n">
        <v>488153</v>
      </c>
      <c r="K16" s="254" t="n">
        <v>107503</v>
      </c>
      <c r="L16" s="254" t="n">
        <v>42671</v>
      </c>
      <c r="M16" s="254" t="n">
        <v>214795</v>
      </c>
      <c r="N16" s="254" t="n">
        <v>123184</v>
      </c>
      <c r="O16" s="255" t="s">
        <v>159</v>
      </c>
    </row>
    <row r="17" customFormat="false" ht="15" hidden="false" customHeight="true" outlineLevel="0" collapsed="false">
      <c r="A17" s="253" t="s">
        <v>160</v>
      </c>
      <c r="B17" s="254" t="n">
        <v>719652</v>
      </c>
      <c r="C17" s="254" t="n">
        <v>283349</v>
      </c>
      <c r="D17" s="254" t="n">
        <v>85282</v>
      </c>
      <c r="E17" s="254" t="n">
        <v>2689</v>
      </c>
      <c r="F17" s="254" t="n">
        <v>142553</v>
      </c>
      <c r="G17" s="254" t="n">
        <v>17495</v>
      </c>
      <c r="H17" s="254" t="n">
        <v>8407</v>
      </c>
      <c r="I17" s="254" t="n">
        <v>26923</v>
      </c>
      <c r="J17" s="254" t="n">
        <v>436303</v>
      </c>
      <c r="K17" s="254" t="n">
        <v>109468</v>
      </c>
      <c r="L17" s="254" t="n">
        <v>23102</v>
      </c>
      <c r="M17" s="254" t="n">
        <v>175003</v>
      </c>
      <c r="N17" s="254" t="n">
        <v>128730</v>
      </c>
      <c r="O17" s="255" t="s">
        <v>161</v>
      </c>
    </row>
    <row r="18" customFormat="false" ht="9" hidden="false" customHeight="true" outlineLevel="0" collapsed="false">
      <c r="A18" s="256"/>
      <c r="B18" s="257"/>
      <c r="C18" s="258"/>
      <c r="D18" s="258"/>
      <c r="E18" s="259"/>
      <c r="F18" s="259"/>
      <c r="G18" s="259"/>
      <c r="H18" s="260"/>
      <c r="I18" s="261"/>
      <c r="J18" s="257"/>
      <c r="K18" s="258"/>
      <c r="L18" s="258"/>
      <c r="M18" s="259"/>
      <c r="N18" s="259"/>
      <c r="O18" s="262"/>
    </row>
    <row r="19" customFormat="false" ht="15" hidden="false" customHeight="true" outlineLevel="0" collapsed="false">
      <c r="A19" s="253" t="s">
        <v>162</v>
      </c>
      <c r="B19" s="254" t="n">
        <v>760512</v>
      </c>
      <c r="C19" s="254" t="n">
        <v>275072</v>
      </c>
      <c r="D19" s="254" t="n">
        <v>109588</v>
      </c>
      <c r="E19" s="254" t="n">
        <v>443</v>
      </c>
      <c r="F19" s="254" t="n">
        <v>135649</v>
      </c>
      <c r="G19" s="254" t="n">
        <v>191</v>
      </c>
      <c r="H19" s="254" t="n">
        <v>7701</v>
      </c>
      <c r="I19" s="254" t="n">
        <v>21500</v>
      </c>
      <c r="J19" s="254" t="n">
        <v>485440</v>
      </c>
      <c r="K19" s="254" t="n">
        <v>95520</v>
      </c>
      <c r="L19" s="254" t="n">
        <v>47802</v>
      </c>
      <c r="M19" s="254" t="n">
        <v>211052</v>
      </c>
      <c r="N19" s="254" t="n">
        <v>131066</v>
      </c>
      <c r="O19" s="255" t="s">
        <v>163</v>
      </c>
    </row>
    <row r="20" customFormat="false" ht="15" hidden="false" customHeight="true" outlineLevel="0" collapsed="false">
      <c r="A20" s="253" t="s">
        <v>164</v>
      </c>
      <c r="B20" s="254" t="n">
        <v>674721</v>
      </c>
      <c r="C20" s="254" t="n">
        <v>229972</v>
      </c>
      <c r="D20" s="254" t="n">
        <v>86014</v>
      </c>
      <c r="E20" s="254" t="n">
        <v>1923</v>
      </c>
      <c r="F20" s="254" t="n">
        <v>110498</v>
      </c>
      <c r="G20" s="254" t="n">
        <v>726</v>
      </c>
      <c r="H20" s="254" t="n">
        <v>8404</v>
      </c>
      <c r="I20" s="254" t="n">
        <v>22407</v>
      </c>
      <c r="J20" s="254" t="n">
        <v>444749</v>
      </c>
      <c r="K20" s="254" t="n">
        <v>91830</v>
      </c>
      <c r="L20" s="254" t="n">
        <v>24295</v>
      </c>
      <c r="M20" s="254" t="n">
        <v>202087</v>
      </c>
      <c r="N20" s="254" t="n">
        <v>126537</v>
      </c>
      <c r="O20" s="255" t="s">
        <v>165</v>
      </c>
    </row>
    <row r="21" customFormat="false" ht="15" hidden="false" customHeight="true" outlineLevel="0" collapsed="false">
      <c r="A21" s="253" t="s">
        <v>166</v>
      </c>
      <c r="B21" s="254" t="n">
        <v>659215</v>
      </c>
      <c r="C21" s="254" t="n">
        <v>219655</v>
      </c>
      <c r="D21" s="254" t="n">
        <v>80208</v>
      </c>
      <c r="E21" s="254" t="n">
        <v>1928</v>
      </c>
      <c r="F21" s="254" t="n">
        <v>110735</v>
      </c>
      <c r="G21" s="254" t="n">
        <v>2890</v>
      </c>
      <c r="H21" s="254" t="n">
        <v>4525</v>
      </c>
      <c r="I21" s="254" t="n">
        <v>19369</v>
      </c>
      <c r="J21" s="254" t="n">
        <v>439560</v>
      </c>
      <c r="K21" s="254" t="n">
        <v>110631</v>
      </c>
      <c r="L21" s="254" t="n">
        <v>28483</v>
      </c>
      <c r="M21" s="254" t="n">
        <v>186828</v>
      </c>
      <c r="N21" s="254" t="n">
        <v>113618</v>
      </c>
      <c r="O21" s="255" t="s">
        <v>167</v>
      </c>
    </row>
    <row r="22" customFormat="false" ht="15" hidden="false" customHeight="true" outlineLevel="0" collapsed="false">
      <c r="A22" s="253" t="s">
        <v>168</v>
      </c>
      <c r="B22" s="91" t="s">
        <v>73</v>
      </c>
      <c r="C22" s="91" t="s">
        <v>73</v>
      </c>
      <c r="D22" s="91" t="s">
        <v>73</v>
      </c>
      <c r="E22" s="91" t="s">
        <v>73</v>
      </c>
      <c r="F22" s="91" t="s">
        <v>73</v>
      </c>
      <c r="G22" s="91" t="s">
        <v>73</v>
      </c>
      <c r="H22" s="91" t="s">
        <v>73</v>
      </c>
      <c r="I22" s="91" t="s">
        <v>73</v>
      </c>
      <c r="J22" s="91" t="s">
        <v>73</v>
      </c>
      <c r="K22" s="91" t="s">
        <v>73</v>
      </c>
      <c r="L22" s="91" t="s">
        <v>73</v>
      </c>
      <c r="M22" s="91" t="s">
        <v>73</v>
      </c>
      <c r="N22" s="91" t="s">
        <v>73</v>
      </c>
      <c r="O22" s="255" t="s">
        <v>169</v>
      </c>
    </row>
    <row r="23" customFormat="false" ht="9" hidden="false" customHeight="true" outlineLevel="0" collapsed="false">
      <c r="A23" s="98"/>
      <c r="B23" s="263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3"/>
      <c r="O23" s="141"/>
    </row>
    <row r="24" customFormat="false" ht="15" hidden="false" customHeight="true" outlineLevel="0" collapsed="false">
      <c r="A24" s="264"/>
      <c r="B24" s="250" t="s">
        <v>170</v>
      </c>
      <c r="C24" s="250"/>
      <c r="D24" s="250"/>
      <c r="E24" s="250"/>
      <c r="F24" s="250"/>
      <c r="G24" s="250"/>
      <c r="H24" s="250"/>
      <c r="I24" s="250"/>
      <c r="J24" s="251" t="s">
        <v>170</v>
      </c>
      <c r="K24" s="251"/>
      <c r="L24" s="251"/>
      <c r="M24" s="251"/>
      <c r="N24" s="251"/>
      <c r="O24" s="265"/>
    </row>
    <row r="25" customFormat="false" ht="15" hidden="false" customHeight="true" outlineLevel="0" collapsed="false">
      <c r="A25" s="249" t="s">
        <v>125</v>
      </c>
      <c r="B25" s="203"/>
      <c r="C25" s="203"/>
      <c r="D25" s="203"/>
      <c r="E25" s="203"/>
      <c r="F25" s="203"/>
      <c r="G25" s="203"/>
      <c r="H25" s="263"/>
      <c r="I25" s="263"/>
      <c r="J25" s="203"/>
      <c r="K25" s="203"/>
      <c r="L25" s="203"/>
      <c r="M25" s="203"/>
      <c r="N25" s="203"/>
      <c r="O25" s="252" t="s">
        <v>171</v>
      </c>
    </row>
    <row r="26" customFormat="false" ht="15" hidden="false" customHeight="true" outlineLevel="0" collapsed="false">
      <c r="A26" s="266" t="s">
        <v>126</v>
      </c>
      <c r="B26" s="254" t="n">
        <v>17603</v>
      </c>
      <c r="C26" s="254" t="n">
        <v>15187</v>
      </c>
      <c r="D26" s="254" t="n">
        <v>3936</v>
      </c>
      <c r="E26" s="267" t="s">
        <v>172</v>
      </c>
      <c r="F26" s="254" t="n">
        <v>10319</v>
      </c>
      <c r="G26" s="267" t="s">
        <v>172</v>
      </c>
      <c r="H26" s="254" t="n">
        <v>564</v>
      </c>
      <c r="I26" s="254" t="n">
        <v>368</v>
      </c>
      <c r="J26" s="254" t="n">
        <v>2416</v>
      </c>
      <c r="K26" s="254" t="n">
        <v>295</v>
      </c>
      <c r="L26" s="267" t="s">
        <v>172</v>
      </c>
      <c r="M26" s="254" t="n">
        <v>1303</v>
      </c>
      <c r="N26" s="254" t="n">
        <v>818</v>
      </c>
      <c r="O26" s="268" t="s">
        <v>173</v>
      </c>
    </row>
    <row r="27" customFormat="false" ht="15" hidden="false" customHeight="true" outlineLevel="0" collapsed="false">
      <c r="A27" s="266" t="s">
        <v>174</v>
      </c>
      <c r="B27" s="254" t="n">
        <v>86293</v>
      </c>
      <c r="C27" s="254" t="n">
        <v>58844</v>
      </c>
      <c r="D27" s="254" t="n">
        <v>14080</v>
      </c>
      <c r="E27" s="267" t="s">
        <v>172</v>
      </c>
      <c r="F27" s="254" t="n">
        <v>43232</v>
      </c>
      <c r="G27" s="267" t="s">
        <v>172</v>
      </c>
      <c r="H27" s="267" t="s">
        <v>172</v>
      </c>
      <c r="I27" s="254" t="n">
        <v>1532</v>
      </c>
      <c r="J27" s="254" t="n">
        <v>27449</v>
      </c>
      <c r="K27" s="254" t="n">
        <v>2510</v>
      </c>
      <c r="L27" s="267" t="s">
        <v>172</v>
      </c>
      <c r="M27" s="254" t="n">
        <v>16555</v>
      </c>
      <c r="N27" s="254" t="n">
        <v>8384</v>
      </c>
      <c r="O27" s="268" t="s">
        <v>175</v>
      </c>
    </row>
    <row r="28" customFormat="false" ht="15" hidden="false" customHeight="true" outlineLevel="0" collapsed="false">
      <c r="A28" s="266" t="s">
        <v>176</v>
      </c>
      <c r="B28" s="254" t="n">
        <v>13556</v>
      </c>
      <c r="C28" s="254" t="n">
        <v>3249</v>
      </c>
      <c r="D28" s="254" t="n">
        <v>20</v>
      </c>
      <c r="E28" s="254" t="n">
        <v>194</v>
      </c>
      <c r="F28" s="254" t="n">
        <v>3035</v>
      </c>
      <c r="G28" s="267" t="s">
        <v>172</v>
      </c>
      <c r="H28" s="267" t="s">
        <v>172</v>
      </c>
      <c r="I28" s="267" t="s">
        <v>172</v>
      </c>
      <c r="J28" s="254" t="n">
        <v>10307</v>
      </c>
      <c r="K28" s="254" t="n">
        <v>2422</v>
      </c>
      <c r="L28" s="267" t="s">
        <v>172</v>
      </c>
      <c r="M28" s="254" t="n">
        <v>4666</v>
      </c>
      <c r="N28" s="254" t="n">
        <v>3219</v>
      </c>
      <c r="O28" s="268" t="s">
        <v>177</v>
      </c>
    </row>
    <row r="29" customFormat="false" ht="15" hidden="false" customHeight="true" outlineLevel="0" collapsed="false">
      <c r="A29" s="266" t="s">
        <v>178</v>
      </c>
      <c r="B29" s="254" t="n">
        <v>26299</v>
      </c>
      <c r="C29" s="254" t="n">
        <v>4072</v>
      </c>
      <c r="D29" s="254" t="n">
        <v>1746</v>
      </c>
      <c r="E29" s="267" t="s">
        <v>172</v>
      </c>
      <c r="F29" s="254" t="n">
        <v>2153</v>
      </c>
      <c r="G29" s="267" t="s">
        <v>172</v>
      </c>
      <c r="H29" s="254" t="n">
        <v>165</v>
      </c>
      <c r="I29" s="254" t="n">
        <v>8</v>
      </c>
      <c r="J29" s="254" t="n">
        <v>22227</v>
      </c>
      <c r="K29" s="254" t="n">
        <v>7123</v>
      </c>
      <c r="L29" s="267" t="s">
        <v>172</v>
      </c>
      <c r="M29" s="254" t="n">
        <v>12563</v>
      </c>
      <c r="N29" s="254" t="n">
        <v>2541</v>
      </c>
      <c r="O29" s="268" t="s">
        <v>179</v>
      </c>
    </row>
    <row r="30" customFormat="false" ht="12.75" hidden="false" customHeight="true" outlineLevel="0" collapsed="false">
      <c r="A30" s="266"/>
      <c r="B30" s="269"/>
      <c r="C30" s="254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8"/>
    </row>
    <row r="31" customFormat="false" ht="15" hidden="false" customHeight="true" outlineLevel="0" collapsed="false">
      <c r="A31" s="266" t="s">
        <v>130</v>
      </c>
      <c r="O31" s="268" t="s">
        <v>180</v>
      </c>
    </row>
    <row r="32" customFormat="false" ht="15" hidden="false" customHeight="true" outlineLevel="0" collapsed="false">
      <c r="A32" s="266" t="s">
        <v>131</v>
      </c>
      <c r="B32" s="254" t="n">
        <v>14330</v>
      </c>
      <c r="C32" s="254" t="n">
        <v>2827</v>
      </c>
      <c r="D32" s="254" t="n">
        <v>863</v>
      </c>
      <c r="E32" s="267" t="s">
        <v>172</v>
      </c>
      <c r="F32" s="254" t="n">
        <v>1806</v>
      </c>
      <c r="G32" s="254" t="n">
        <v>40</v>
      </c>
      <c r="H32" s="254" t="n">
        <v>78</v>
      </c>
      <c r="I32" s="254" t="n">
        <v>40</v>
      </c>
      <c r="J32" s="254" t="n">
        <v>11503</v>
      </c>
      <c r="K32" s="254" t="n">
        <v>1083</v>
      </c>
      <c r="L32" s="254" t="n">
        <v>603</v>
      </c>
      <c r="M32" s="254" t="n">
        <v>7159</v>
      </c>
      <c r="N32" s="254" t="n">
        <v>2658</v>
      </c>
      <c r="O32" s="268" t="s">
        <v>181</v>
      </c>
    </row>
    <row r="33" customFormat="false" ht="15" hidden="false" customHeight="true" outlineLevel="0" collapsed="false">
      <c r="A33" s="266" t="s">
        <v>132</v>
      </c>
      <c r="B33" s="254" t="n">
        <v>32625</v>
      </c>
      <c r="C33" s="254" t="n">
        <v>6410</v>
      </c>
      <c r="D33" s="254" t="n">
        <v>1775</v>
      </c>
      <c r="E33" s="267" t="s">
        <v>172</v>
      </c>
      <c r="F33" s="254" t="n">
        <v>3214</v>
      </c>
      <c r="G33" s="267" t="s">
        <v>172</v>
      </c>
      <c r="H33" s="254" t="n">
        <v>10</v>
      </c>
      <c r="I33" s="254" t="n">
        <v>1411</v>
      </c>
      <c r="J33" s="254" t="n">
        <v>26215</v>
      </c>
      <c r="K33" s="254" t="n">
        <v>7008</v>
      </c>
      <c r="L33" s="254" t="n">
        <v>55</v>
      </c>
      <c r="M33" s="254" t="n">
        <v>12385</v>
      </c>
      <c r="N33" s="254" t="n">
        <v>6767</v>
      </c>
      <c r="O33" s="268" t="s">
        <v>182</v>
      </c>
    </row>
    <row r="34" customFormat="false" ht="15" hidden="false" customHeight="true" outlineLevel="0" collapsed="false">
      <c r="A34" s="266" t="s">
        <v>133</v>
      </c>
      <c r="B34" s="254" t="n">
        <v>22486</v>
      </c>
      <c r="C34" s="254" t="n">
        <v>9517</v>
      </c>
      <c r="D34" s="254" t="n">
        <v>1421</v>
      </c>
      <c r="E34" s="254" t="n">
        <v>100</v>
      </c>
      <c r="F34" s="254" t="n">
        <v>5305</v>
      </c>
      <c r="G34" s="267" t="s">
        <v>172</v>
      </c>
      <c r="H34" s="254" t="n">
        <v>462</v>
      </c>
      <c r="I34" s="254" t="n">
        <v>2229</v>
      </c>
      <c r="J34" s="254" t="n">
        <v>12969</v>
      </c>
      <c r="K34" s="254" t="n">
        <v>3315</v>
      </c>
      <c r="L34" s="254" t="n">
        <v>8</v>
      </c>
      <c r="M34" s="254" t="n">
        <v>3828</v>
      </c>
      <c r="N34" s="254" t="n">
        <v>5818</v>
      </c>
      <c r="O34" s="268" t="s">
        <v>183</v>
      </c>
    </row>
    <row r="35" customFormat="false" ht="15" hidden="false" customHeight="true" outlineLevel="0" collapsed="false">
      <c r="A35" s="266" t="s">
        <v>134</v>
      </c>
      <c r="B35" s="254" t="n">
        <v>28779</v>
      </c>
      <c r="C35" s="254" t="n">
        <v>7197</v>
      </c>
      <c r="D35" s="254" t="n">
        <v>5544</v>
      </c>
      <c r="E35" s="267" t="s">
        <v>172</v>
      </c>
      <c r="F35" s="254" t="n">
        <v>789</v>
      </c>
      <c r="G35" s="254" t="n">
        <v>630</v>
      </c>
      <c r="H35" s="267" t="s">
        <v>172</v>
      </c>
      <c r="I35" s="254" t="n">
        <v>234</v>
      </c>
      <c r="J35" s="254" t="n">
        <v>21582</v>
      </c>
      <c r="K35" s="254" t="n">
        <v>13262</v>
      </c>
      <c r="L35" s="254" t="n">
        <v>1964</v>
      </c>
      <c r="M35" s="254" t="n">
        <v>1815</v>
      </c>
      <c r="N35" s="254" t="n">
        <v>4541</v>
      </c>
      <c r="O35" s="268" t="s">
        <v>184</v>
      </c>
    </row>
    <row r="36" customFormat="false" ht="15" hidden="false" customHeight="true" outlineLevel="0" collapsed="false">
      <c r="A36" s="266" t="s">
        <v>135</v>
      </c>
      <c r="B36" s="254" t="n">
        <v>31541</v>
      </c>
      <c r="C36" s="254" t="n">
        <v>7115</v>
      </c>
      <c r="D36" s="254" t="n">
        <v>2622</v>
      </c>
      <c r="E36" s="254" t="n">
        <v>813</v>
      </c>
      <c r="F36" s="254" t="n">
        <v>1966</v>
      </c>
      <c r="G36" s="267" t="s">
        <v>172</v>
      </c>
      <c r="H36" s="254" t="n">
        <v>330</v>
      </c>
      <c r="I36" s="254" t="n">
        <v>1384</v>
      </c>
      <c r="J36" s="254" t="n">
        <v>24426</v>
      </c>
      <c r="K36" s="254" t="n">
        <v>3927</v>
      </c>
      <c r="L36" s="254" t="n">
        <v>7</v>
      </c>
      <c r="M36" s="254" t="n">
        <v>10280</v>
      </c>
      <c r="N36" s="254" t="n">
        <v>10212</v>
      </c>
      <c r="O36" s="268" t="s">
        <v>185</v>
      </c>
    </row>
    <row r="37" customFormat="false" ht="15" hidden="false" customHeight="true" outlineLevel="0" collapsed="false">
      <c r="A37" s="266" t="s">
        <v>136</v>
      </c>
      <c r="B37" s="254" t="n">
        <v>40094</v>
      </c>
      <c r="C37" s="254" t="n">
        <v>6560</v>
      </c>
      <c r="D37" s="254" t="n">
        <v>3106</v>
      </c>
      <c r="E37" s="267" t="s">
        <v>172</v>
      </c>
      <c r="F37" s="254" t="n">
        <v>1667</v>
      </c>
      <c r="G37" s="267" t="s">
        <v>172</v>
      </c>
      <c r="H37" s="254" t="n">
        <v>951</v>
      </c>
      <c r="I37" s="254" t="n">
        <v>836</v>
      </c>
      <c r="J37" s="254" t="n">
        <v>33534</v>
      </c>
      <c r="K37" s="254" t="n">
        <v>4429</v>
      </c>
      <c r="L37" s="254" t="n">
        <v>400</v>
      </c>
      <c r="M37" s="254" t="n">
        <v>27767</v>
      </c>
      <c r="N37" s="254" t="n">
        <v>938</v>
      </c>
      <c r="O37" s="268" t="s">
        <v>186</v>
      </c>
    </row>
    <row r="38" customFormat="false" ht="15" hidden="false" customHeight="true" outlineLevel="0" collapsed="false">
      <c r="A38" s="266" t="s">
        <v>137</v>
      </c>
      <c r="B38" s="254" t="n">
        <v>62685</v>
      </c>
      <c r="C38" s="254" t="n">
        <v>3884</v>
      </c>
      <c r="D38" s="254" t="n">
        <v>210</v>
      </c>
      <c r="E38" s="267" t="s">
        <v>172</v>
      </c>
      <c r="F38" s="254" t="n">
        <v>3054</v>
      </c>
      <c r="G38" s="267" t="s">
        <v>172</v>
      </c>
      <c r="H38" s="267" t="s">
        <v>172</v>
      </c>
      <c r="I38" s="254" t="n">
        <v>620</v>
      </c>
      <c r="J38" s="254" t="n">
        <v>58801</v>
      </c>
      <c r="K38" s="254" t="n">
        <v>31183</v>
      </c>
      <c r="L38" s="254" t="n">
        <v>268</v>
      </c>
      <c r="M38" s="254" t="n">
        <v>20578</v>
      </c>
      <c r="N38" s="254" t="n">
        <v>6772</v>
      </c>
      <c r="O38" s="268" t="s">
        <v>187</v>
      </c>
    </row>
    <row r="39" customFormat="false" ht="15" hidden="false" customHeight="true" outlineLevel="0" collapsed="false">
      <c r="A39" s="266" t="s">
        <v>138</v>
      </c>
      <c r="B39" s="254" t="n">
        <v>43998</v>
      </c>
      <c r="C39" s="254" t="n">
        <v>31830</v>
      </c>
      <c r="D39" s="254" t="n">
        <v>18987</v>
      </c>
      <c r="E39" s="254" t="n">
        <v>20</v>
      </c>
      <c r="F39" s="254" t="n">
        <v>11534</v>
      </c>
      <c r="G39" s="254" t="n">
        <v>100</v>
      </c>
      <c r="H39" s="254" t="n">
        <v>565</v>
      </c>
      <c r="I39" s="254" t="n">
        <v>624</v>
      </c>
      <c r="J39" s="254" t="n">
        <v>12168</v>
      </c>
      <c r="K39" s="254" t="n">
        <v>3235</v>
      </c>
      <c r="L39" s="267" t="s">
        <v>172</v>
      </c>
      <c r="M39" s="254" t="n">
        <v>5724</v>
      </c>
      <c r="N39" s="254" t="n">
        <v>3209</v>
      </c>
      <c r="O39" s="268" t="s">
        <v>188</v>
      </c>
    </row>
    <row r="40" customFormat="false" ht="15" hidden="false" customHeight="true" outlineLevel="0" collapsed="false">
      <c r="A40" s="266" t="s">
        <v>139</v>
      </c>
      <c r="B40" s="254" t="n">
        <v>24643</v>
      </c>
      <c r="C40" s="254" t="n">
        <v>12021</v>
      </c>
      <c r="D40" s="254" t="n">
        <v>2851</v>
      </c>
      <c r="E40" s="254" t="n">
        <v>82</v>
      </c>
      <c r="F40" s="254" t="n">
        <v>6385</v>
      </c>
      <c r="G40" s="267" t="s">
        <v>172</v>
      </c>
      <c r="H40" s="254" t="n">
        <v>360</v>
      </c>
      <c r="I40" s="254" t="n">
        <v>2343</v>
      </c>
      <c r="J40" s="254" t="n">
        <v>12622</v>
      </c>
      <c r="K40" s="254" t="n">
        <v>2078</v>
      </c>
      <c r="L40" s="267" t="s">
        <v>172</v>
      </c>
      <c r="M40" s="254" t="n">
        <v>8391</v>
      </c>
      <c r="N40" s="254" t="n">
        <v>2153</v>
      </c>
      <c r="O40" s="268" t="s">
        <v>189</v>
      </c>
    </row>
    <row r="41" customFormat="false" ht="15" hidden="false" customHeight="true" outlineLevel="0" collapsed="false">
      <c r="A41" s="266" t="s">
        <v>140</v>
      </c>
      <c r="B41" s="254" t="n">
        <v>96121</v>
      </c>
      <c r="C41" s="254" t="n">
        <v>17051</v>
      </c>
      <c r="D41" s="254" t="n">
        <v>9142</v>
      </c>
      <c r="E41" s="270" t="n">
        <v>19</v>
      </c>
      <c r="F41" s="254" t="n">
        <v>932</v>
      </c>
      <c r="G41" s="254" t="n">
        <v>1800</v>
      </c>
      <c r="H41" s="254" t="n">
        <v>884</v>
      </c>
      <c r="I41" s="254" t="n">
        <v>4274</v>
      </c>
      <c r="J41" s="254" t="n">
        <v>79070</v>
      </c>
      <c r="K41" s="254" t="n">
        <v>6103</v>
      </c>
      <c r="L41" s="254" t="n">
        <v>9663</v>
      </c>
      <c r="M41" s="254" t="n">
        <v>33562</v>
      </c>
      <c r="N41" s="254" t="n">
        <v>29742</v>
      </c>
      <c r="O41" s="268" t="s">
        <v>190</v>
      </c>
    </row>
    <row r="42" customFormat="false" ht="15" hidden="false" customHeight="true" outlineLevel="0" collapsed="false">
      <c r="A42" s="266" t="s">
        <v>141</v>
      </c>
      <c r="B42" s="254" t="n">
        <v>14257</v>
      </c>
      <c r="C42" s="254" t="n">
        <v>4917</v>
      </c>
      <c r="D42" s="254" t="n">
        <v>2604</v>
      </c>
      <c r="E42" s="254" t="n">
        <v>700</v>
      </c>
      <c r="F42" s="254" t="n">
        <v>694</v>
      </c>
      <c r="G42" s="267" t="s">
        <v>172</v>
      </c>
      <c r="H42" s="254" t="n">
        <v>111</v>
      </c>
      <c r="I42" s="254" t="n">
        <v>808</v>
      </c>
      <c r="J42" s="254" t="n">
        <v>9340</v>
      </c>
      <c r="K42" s="254" t="n">
        <v>3020</v>
      </c>
      <c r="L42" s="254" t="n">
        <v>100</v>
      </c>
      <c r="M42" s="254" t="n">
        <v>350</v>
      </c>
      <c r="N42" s="254" t="n">
        <v>5870</v>
      </c>
      <c r="O42" s="268" t="s">
        <v>191</v>
      </c>
    </row>
    <row r="43" customFormat="false" ht="15" hidden="false" customHeight="true" outlineLevel="0" collapsed="false">
      <c r="A43" s="266" t="s">
        <v>192</v>
      </c>
      <c r="B43" s="254" t="n">
        <v>55288</v>
      </c>
      <c r="C43" s="254" t="n">
        <v>15343</v>
      </c>
      <c r="D43" s="254" t="n">
        <v>5333</v>
      </c>
      <c r="E43" s="267" t="s">
        <v>172</v>
      </c>
      <c r="F43" s="254" t="n">
        <v>8153</v>
      </c>
      <c r="G43" s="254" t="n">
        <v>90</v>
      </c>
      <c r="H43" s="267" t="s">
        <v>172</v>
      </c>
      <c r="I43" s="254" t="n">
        <v>1767</v>
      </c>
      <c r="J43" s="254" t="n">
        <v>39945</v>
      </c>
      <c r="K43" s="254" t="n">
        <v>16129</v>
      </c>
      <c r="L43" s="254" t="n">
        <v>60</v>
      </c>
      <c r="M43" s="254" t="n">
        <v>16104</v>
      </c>
      <c r="N43" s="254" t="n">
        <v>7652</v>
      </c>
      <c r="O43" s="268" t="s">
        <v>193</v>
      </c>
    </row>
    <row r="44" customFormat="false" ht="15" hidden="false" customHeight="true" outlineLevel="0" collapsed="false">
      <c r="A44" s="266" t="s">
        <v>143</v>
      </c>
      <c r="B44" s="254" t="n">
        <v>31479</v>
      </c>
      <c r="C44" s="254" t="n">
        <v>2349</v>
      </c>
      <c r="D44" s="254" t="n">
        <v>704</v>
      </c>
      <c r="E44" s="267" t="s">
        <v>172</v>
      </c>
      <c r="F44" s="254" t="n">
        <v>1458</v>
      </c>
      <c r="G44" s="267" t="s">
        <v>172</v>
      </c>
      <c r="H44" s="267" t="s">
        <v>172</v>
      </c>
      <c r="I44" s="254" t="n">
        <v>187</v>
      </c>
      <c r="J44" s="254" t="n">
        <v>29130</v>
      </c>
      <c r="K44" s="254" t="n">
        <v>814</v>
      </c>
      <c r="L44" s="254" t="n">
        <v>15250</v>
      </c>
      <c r="M44" s="254" t="n">
        <v>1125</v>
      </c>
      <c r="N44" s="254" t="n">
        <v>11941</v>
      </c>
      <c r="O44" s="268" t="s">
        <v>194</v>
      </c>
    </row>
    <row r="45" customFormat="false" ht="15" hidden="false" customHeight="true" outlineLevel="0" collapsed="false">
      <c r="A45" s="266" t="s">
        <v>144</v>
      </c>
      <c r="B45" s="254" t="n">
        <v>17143</v>
      </c>
      <c r="C45" s="254" t="n">
        <v>11282</v>
      </c>
      <c r="D45" s="254" t="n">
        <v>5264</v>
      </c>
      <c r="E45" s="267" t="s">
        <v>172</v>
      </c>
      <c r="F45" s="254" t="n">
        <v>5039</v>
      </c>
      <c r="G45" s="254" t="n">
        <v>230</v>
      </c>
      <c r="H45" s="254" t="n">
        <v>44</v>
      </c>
      <c r="I45" s="254" t="n">
        <v>705</v>
      </c>
      <c r="J45" s="254" t="n">
        <v>5861</v>
      </c>
      <c r="K45" s="254" t="n">
        <v>2695</v>
      </c>
      <c r="L45" s="254" t="n">
        <v>106</v>
      </c>
      <c r="M45" s="254" t="n">
        <v>2675</v>
      </c>
      <c r="N45" s="254" t="n">
        <v>385</v>
      </c>
      <c r="O45" s="268" t="s">
        <v>195</v>
      </c>
    </row>
    <row r="46" customFormat="false" ht="11.1" hidden="false" customHeight="true" outlineLevel="0" collapsed="false">
      <c r="A46" s="249"/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2"/>
    </row>
    <row r="47" customFormat="false" ht="11.1" hidden="false" customHeight="true" outlineLevel="0" collapsed="false">
      <c r="A47" s="249"/>
      <c r="B47" s="271"/>
      <c r="C47" s="272"/>
      <c r="D47" s="272"/>
      <c r="E47" s="272"/>
      <c r="F47" s="272"/>
      <c r="G47" s="272"/>
      <c r="H47" s="273"/>
      <c r="I47" s="272"/>
      <c r="J47" s="254"/>
      <c r="K47" s="254"/>
      <c r="L47" s="254"/>
      <c r="M47" s="254"/>
      <c r="N47" s="254"/>
      <c r="O47" s="252"/>
    </row>
    <row r="48" customFormat="false" ht="12.75" hidden="false" customHeight="true" outlineLevel="0" collapsed="false">
      <c r="A48" s="98" t="s">
        <v>74</v>
      </c>
      <c r="B48" s="271"/>
      <c r="C48" s="272"/>
      <c r="D48" s="272"/>
      <c r="E48" s="272"/>
      <c r="F48" s="272"/>
      <c r="G48" s="272"/>
      <c r="H48" s="273"/>
      <c r="I48" s="272"/>
      <c r="J48" s="254"/>
      <c r="K48" s="254"/>
      <c r="L48" s="254"/>
      <c r="M48" s="254"/>
      <c r="N48" s="254"/>
      <c r="O48" s="141" t="s">
        <v>196</v>
      </c>
    </row>
    <row r="49" customFormat="false" ht="12.75" hidden="false" customHeight="true" outlineLevel="0" collapsed="false">
      <c r="A49" s="75" t="s">
        <v>75</v>
      </c>
      <c r="B49" s="274"/>
      <c r="C49" s="275"/>
      <c r="D49" s="275"/>
      <c r="E49" s="275"/>
      <c r="F49" s="275"/>
      <c r="G49" s="275"/>
      <c r="H49" s="276"/>
      <c r="I49" s="277"/>
      <c r="J49" s="274"/>
      <c r="K49" s="275"/>
      <c r="L49" s="275"/>
      <c r="M49" s="275"/>
      <c r="N49" s="275"/>
      <c r="O49" s="134" t="s">
        <v>197</v>
      </c>
    </row>
    <row r="50" customFormat="false" ht="12.75" hidden="false" customHeight="true" outlineLevel="0" collapsed="false">
      <c r="A50" s="75" t="s">
        <v>198</v>
      </c>
      <c r="B50" s="278" t="n">
        <f aca="false">B21/B20*100-100</f>
        <v>-2.29813508101867</v>
      </c>
      <c r="C50" s="278" t="n">
        <f aca="false">C21/C20*100-100</f>
        <v>-4.48619831979545</v>
      </c>
      <c r="D50" s="278" t="n">
        <f aca="false">D21/D20*100-100</f>
        <v>-6.75006394307903</v>
      </c>
      <c r="E50" s="278" t="n">
        <f aca="false">E21/E20*100-100</f>
        <v>0.260010400416007</v>
      </c>
      <c r="F50" s="278" t="n">
        <f aca="false">F21/F20*100-100</f>
        <v>0.214483520063709</v>
      </c>
      <c r="G50" s="278" t="n">
        <f aca="false">G21/G20*100-100</f>
        <v>298.071625344353</v>
      </c>
      <c r="H50" s="278" t="n">
        <f aca="false">H21/H20*100-100</f>
        <v>-46.1565920990005</v>
      </c>
      <c r="I50" s="278" t="n">
        <f aca="false">I21/I20*100-100</f>
        <v>-13.5582630427991</v>
      </c>
      <c r="J50" s="278" t="n">
        <f aca="false">J21/J20*100-100</f>
        <v>-1.1667255013502</v>
      </c>
      <c r="K50" s="278" t="n">
        <f aca="false">K21/K20*100-100</f>
        <v>20.4737014047697</v>
      </c>
      <c r="L50" s="278" t="n">
        <f aca="false">L21/L20*100-100</f>
        <v>17.2381148384441</v>
      </c>
      <c r="M50" s="278" t="n">
        <f aca="false">M21/M20*100-100</f>
        <v>-7.55070835828133</v>
      </c>
      <c r="N50" s="278" t="n">
        <f aca="false">N21/N20*100-100</f>
        <v>-10.209661996096</v>
      </c>
      <c r="O50" s="134" t="s">
        <v>199</v>
      </c>
    </row>
    <row r="51" s="280" customFormat="true" ht="12.75" hidden="false" customHeight="true" outlineLevel="0" collapsed="false">
      <c r="A51" s="98"/>
      <c r="B51" s="279"/>
      <c r="C51" s="275"/>
      <c r="D51" s="275"/>
      <c r="E51" s="275"/>
      <c r="F51" s="275"/>
      <c r="G51" s="275"/>
      <c r="H51" s="276"/>
      <c r="I51" s="276"/>
      <c r="J51" s="279"/>
      <c r="K51" s="275"/>
      <c r="L51" s="275"/>
      <c r="M51" s="275"/>
      <c r="N51" s="275"/>
      <c r="O51" s="141"/>
    </row>
    <row r="52" s="280" customFormat="true" ht="12.75" hidden="false" customHeight="true" outlineLevel="0" collapsed="false">
      <c r="A52" s="98" t="s">
        <v>200</v>
      </c>
      <c r="B52" s="278" t="n">
        <f aca="false">B21/B16*100-100</f>
        <v>-15.8852329117057</v>
      </c>
      <c r="C52" s="278" t="n">
        <f aca="false">C21/C16*100-100</f>
        <v>-25.6807508560137</v>
      </c>
      <c r="D52" s="278" t="n">
        <f aca="false">D21/D16*100-100</f>
        <v>-9.01996370235935</v>
      </c>
      <c r="E52" s="278" t="n">
        <f aca="false">E21/E16*100-100</f>
        <v>-13.2313231323132</v>
      </c>
      <c r="F52" s="278" t="n">
        <f aca="false">F21/F16*100-100</f>
        <v>-20.7983463744689</v>
      </c>
      <c r="G52" s="278" t="n">
        <f aca="false">G21/G16*100-100</f>
        <v>-87.635834688115</v>
      </c>
      <c r="H52" s="278" t="n">
        <f aca="false">H21/H16*100-100</f>
        <v>-56.8101555788871</v>
      </c>
      <c r="I52" s="278" t="n">
        <f aca="false">I21/I16*100-100</f>
        <v>-38.528674347012</v>
      </c>
      <c r="J52" s="278" t="n">
        <f aca="false">J21/J16*100-100</f>
        <v>-9.95446099890813</v>
      </c>
      <c r="K52" s="278" t="n">
        <f aca="false">K21/K16*100-100</f>
        <v>2.90968624131421</v>
      </c>
      <c r="L52" s="278" t="n">
        <f aca="false">L21/L16*100-100</f>
        <v>-33.2497480724614</v>
      </c>
      <c r="M52" s="278" t="n">
        <f aca="false">M21/M16*100-100</f>
        <v>-13.020321702088</v>
      </c>
      <c r="N52" s="278" t="n">
        <f aca="false">N21/N16*100-100</f>
        <v>-7.76561891154695</v>
      </c>
      <c r="O52" s="141" t="s">
        <v>201</v>
      </c>
    </row>
    <row r="53" customFormat="false" ht="12.75" hidden="false" customHeight="true" outlineLevel="0" collapsed="false">
      <c r="A53" s="98"/>
      <c r="B53" s="279"/>
      <c r="C53" s="275"/>
      <c r="D53" s="275"/>
      <c r="E53" s="275"/>
      <c r="F53" s="275"/>
      <c r="G53" s="275"/>
      <c r="H53" s="276"/>
      <c r="I53" s="276"/>
      <c r="J53" s="279"/>
      <c r="K53" s="275"/>
      <c r="L53" s="275"/>
      <c r="M53" s="275"/>
      <c r="N53" s="275"/>
      <c r="O53" s="141"/>
    </row>
    <row r="54" customFormat="false" ht="12.75" hidden="false" customHeight="true" outlineLevel="0" collapsed="false">
      <c r="A54" s="98" t="s">
        <v>78</v>
      </c>
      <c r="B54" s="278" t="n">
        <f aca="false">(B19+B20+B21)/(B14+B15+B16)*100-100</f>
        <v>-12.204928718441</v>
      </c>
      <c r="C54" s="278" t="n">
        <f aca="false">(C19+C20+C21)/(C14+C15+C16)*100-100</f>
        <v>-23.3015616996236</v>
      </c>
      <c r="D54" s="278" t="n">
        <f aca="false">(D19+D20+D21)/(D14+D15+D16)*100-100</f>
        <v>-0.188903203393025</v>
      </c>
      <c r="E54" s="278" t="n">
        <f aca="false">(E19+E20+E21)/(E14+E15+E16)*100-100</f>
        <v>-29.4330320460148</v>
      </c>
      <c r="F54" s="278" t="n">
        <f aca="false">(F19+F20+F21)/(F14+F15+F16)*100-100</f>
        <v>-27.7658922040307</v>
      </c>
      <c r="G54" s="278" t="n">
        <f aca="false">(G19+G20+G21)/(G14+G15+G16)*100-100</f>
        <v>-85.2229942165121</v>
      </c>
      <c r="H54" s="278" t="n">
        <f aca="false">(H19+H20+H21)/(H14+H15+H16)*100-100</f>
        <v>-45.9310706329446</v>
      </c>
      <c r="I54" s="278" t="n">
        <f aca="false">(I19+I20+I21)/(I14+I15+I16)*100-100</f>
        <v>-39.4314157174308</v>
      </c>
      <c r="J54" s="278" t="n">
        <f aca="false">(J19+J20+J21)/(J14+J15+J16)*100-100</f>
        <v>-4.92753039753127</v>
      </c>
      <c r="K54" s="278" t="n">
        <f aca="false">(K19+K20+K21)/(K14+K15+K16)*100-100</f>
        <v>-13.0409025645815</v>
      </c>
      <c r="L54" s="278" t="n">
        <f aca="false">(L19+L20+L21)/(L14+L15+L16)*100-100</f>
        <v>-18.5830965621636</v>
      </c>
      <c r="M54" s="278" t="n">
        <f aca="false">(M19+M20+M21)/(M14+M15+M16)*100-100</f>
        <v>-4.34245371913082</v>
      </c>
      <c r="N54" s="278" t="n">
        <f aca="false">(N19+N20+N21)/(N14+N15+N16)*100-100</f>
        <v>6.87724207823017</v>
      </c>
      <c r="O54" s="141" t="s">
        <v>202</v>
      </c>
    </row>
    <row r="55" customFormat="false" ht="12.75" hidden="false" customHeight="false" outlineLevel="0" collapsed="false">
      <c r="B55" s="279"/>
      <c r="C55" s="275"/>
      <c r="D55" s="275"/>
      <c r="E55" s="275"/>
      <c r="F55" s="275"/>
      <c r="G55" s="275"/>
      <c r="H55" s="276"/>
      <c r="I55" s="272"/>
      <c r="K55" s="275"/>
      <c r="L55" s="275"/>
      <c r="M55" s="275"/>
      <c r="N55" s="275"/>
    </row>
    <row r="56" customFormat="false" ht="12.75" hidden="false" customHeight="false" outlineLevel="0" collapsed="false">
      <c r="A56" s="145" t="s">
        <v>79</v>
      </c>
      <c r="B56" s="274"/>
      <c r="C56" s="275"/>
      <c r="D56" s="275"/>
      <c r="E56" s="275"/>
      <c r="F56" s="275"/>
      <c r="G56" s="275"/>
      <c r="H56" s="276"/>
      <c r="I56" s="272"/>
      <c r="J56" s="145" t="s">
        <v>79</v>
      </c>
      <c r="K56" s="275"/>
      <c r="L56" s="275"/>
      <c r="M56" s="275"/>
      <c r="N56" s="275"/>
    </row>
    <row r="57" customFormat="false" ht="12.75" hidden="true" customHeight="true" outlineLevel="0" collapsed="false">
      <c r="A57" s="146" t="s">
        <v>105</v>
      </c>
      <c r="B57" s="281"/>
      <c r="C57" s="275"/>
      <c r="D57" s="275"/>
      <c r="E57" s="275"/>
      <c r="F57" s="275"/>
      <c r="G57" s="275"/>
      <c r="H57" s="276"/>
      <c r="I57" s="278"/>
      <c r="J57" s="146" t="s">
        <v>105</v>
      </c>
      <c r="K57" s="275"/>
      <c r="L57" s="275"/>
      <c r="M57" s="275"/>
      <c r="N57" s="275"/>
    </row>
    <row r="58" s="286" customFormat="true" ht="11.25" hidden="false" customHeight="false" outlineLevel="0" collapsed="false">
      <c r="A58" s="146" t="s">
        <v>105</v>
      </c>
      <c r="B58" s="145"/>
      <c r="C58" s="282"/>
      <c r="D58" s="282"/>
      <c r="E58" s="282"/>
      <c r="F58" s="282"/>
      <c r="G58" s="282"/>
      <c r="H58" s="283"/>
      <c r="I58" s="284"/>
      <c r="J58" s="146" t="s">
        <v>105</v>
      </c>
      <c r="K58" s="93"/>
      <c r="L58" s="93"/>
      <c r="M58" s="93"/>
      <c r="N58" s="93"/>
      <c r="O58" s="285"/>
    </row>
    <row r="59" s="286" customFormat="true" ht="11.25" hidden="false" customHeight="false" outlineLevel="0" collapsed="false">
      <c r="A59" s="285"/>
      <c r="B59" s="145"/>
      <c r="C59" s="282"/>
      <c r="D59" s="282"/>
      <c r="E59" s="282"/>
      <c r="F59" s="282"/>
      <c r="G59" s="282"/>
      <c r="H59" s="283"/>
      <c r="I59" s="284"/>
      <c r="J59" s="93"/>
      <c r="K59" s="93"/>
      <c r="L59" s="93"/>
      <c r="M59" s="93"/>
      <c r="N59" s="93"/>
      <c r="O59" s="285"/>
    </row>
    <row r="60" s="286" customFormat="true" ht="12.75" hidden="false" customHeight="false" outlineLevel="0" collapsed="false">
      <c r="A60" s="287"/>
      <c r="B60" s="234"/>
      <c r="C60" s="235"/>
      <c r="D60" s="235"/>
      <c r="E60" s="235"/>
      <c r="F60" s="235"/>
      <c r="G60" s="235"/>
      <c r="H60" s="236"/>
      <c r="I60" s="235"/>
      <c r="J60" s="93"/>
      <c r="K60" s="93"/>
      <c r="L60" s="93"/>
      <c r="M60" s="93"/>
      <c r="N60" s="93"/>
      <c r="O60" s="285"/>
    </row>
    <row r="61" s="286" customFormat="true" ht="11.25" hidden="false" customHeight="false" outlineLevel="0" collapsed="false">
      <c r="A61" s="285"/>
      <c r="B61" s="145"/>
      <c r="C61" s="282"/>
      <c r="D61" s="282"/>
      <c r="E61" s="282"/>
      <c r="F61" s="282"/>
      <c r="G61" s="282"/>
      <c r="H61" s="283"/>
      <c r="I61" s="284"/>
      <c r="J61" s="93"/>
      <c r="K61" s="93"/>
      <c r="L61" s="93"/>
      <c r="M61" s="93"/>
      <c r="N61" s="93"/>
      <c r="O61" s="285"/>
    </row>
    <row r="62" s="286" customFormat="true" ht="11.25" hidden="false" customHeight="false" outlineLevel="0" collapsed="false">
      <c r="A62" s="285"/>
      <c r="B62" s="145"/>
      <c r="C62" s="282"/>
      <c r="D62" s="282"/>
      <c r="E62" s="282"/>
      <c r="F62" s="282"/>
      <c r="G62" s="282"/>
      <c r="H62" s="283"/>
      <c r="I62" s="284"/>
      <c r="J62" s="93"/>
      <c r="K62" s="93"/>
      <c r="L62" s="93"/>
      <c r="M62" s="93"/>
      <c r="N62" s="93"/>
      <c r="O62" s="285"/>
    </row>
    <row r="63" s="286" customFormat="true" ht="11.25" hidden="false" customHeight="false" outlineLevel="0" collapsed="false">
      <c r="A63" s="285"/>
      <c r="B63" s="145"/>
      <c r="C63" s="282"/>
      <c r="D63" s="282"/>
      <c r="E63" s="282"/>
      <c r="F63" s="282"/>
      <c r="G63" s="282"/>
      <c r="H63" s="283"/>
      <c r="I63" s="284"/>
      <c r="J63" s="93"/>
      <c r="K63" s="93"/>
      <c r="L63" s="93"/>
      <c r="M63" s="93"/>
      <c r="N63" s="93"/>
      <c r="O63" s="285"/>
    </row>
    <row r="64" s="286" customFormat="true" ht="11.25" hidden="false" customHeight="false" outlineLevel="0" collapsed="false">
      <c r="A64" s="285"/>
      <c r="B64" s="145"/>
      <c r="C64" s="282"/>
      <c r="D64" s="282"/>
      <c r="E64" s="282"/>
      <c r="F64" s="282"/>
      <c r="G64" s="282"/>
      <c r="H64" s="283"/>
      <c r="I64" s="284"/>
      <c r="J64" s="93"/>
      <c r="K64" s="93"/>
      <c r="L64" s="93"/>
      <c r="M64" s="93"/>
      <c r="N64" s="93"/>
      <c r="O64" s="285"/>
    </row>
    <row r="65" s="286" customFormat="true" ht="11.25" hidden="false" customHeight="false" outlineLevel="0" collapsed="false">
      <c r="A65" s="285"/>
      <c r="B65" s="145"/>
      <c r="C65" s="282"/>
      <c r="D65" s="282"/>
      <c r="E65" s="282"/>
      <c r="F65" s="282"/>
      <c r="G65" s="282"/>
      <c r="H65" s="283"/>
      <c r="I65" s="284"/>
      <c r="J65" s="93"/>
      <c r="K65" s="93"/>
      <c r="L65" s="93"/>
      <c r="M65" s="93"/>
      <c r="N65" s="93"/>
      <c r="O65" s="285"/>
    </row>
    <row r="66" s="286" customFormat="true" ht="11.25" hidden="false" customHeight="false" outlineLevel="0" collapsed="false">
      <c r="A66" s="285"/>
      <c r="B66" s="145"/>
      <c r="C66" s="282"/>
      <c r="D66" s="282"/>
      <c r="E66" s="282"/>
      <c r="F66" s="282"/>
      <c r="G66" s="282"/>
      <c r="H66" s="283"/>
      <c r="I66" s="284"/>
      <c r="J66" s="93"/>
      <c r="K66" s="93"/>
      <c r="L66" s="93"/>
      <c r="M66" s="93"/>
      <c r="N66" s="93"/>
      <c r="O66" s="285"/>
    </row>
    <row r="67" s="286" customFormat="true" ht="11.25" hidden="false" customHeight="false" outlineLevel="0" collapsed="false">
      <c r="A67" s="285"/>
      <c r="B67" s="145"/>
      <c r="C67" s="282"/>
      <c r="D67" s="282"/>
      <c r="E67" s="282"/>
      <c r="F67" s="282"/>
      <c r="G67" s="282"/>
      <c r="H67" s="283"/>
      <c r="I67" s="284"/>
      <c r="J67" s="93"/>
      <c r="K67" s="93"/>
      <c r="L67" s="93"/>
      <c r="M67" s="93"/>
      <c r="N67" s="93"/>
      <c r="O67" s="285"/>
    </row>
    <row r="68" s="286" customFormat="true" ht="11.25" hidden="false" customHeight="false" outlineLevel="0" collapsed="false">
      <c r="A68" s="285"/>
      <c r="B68" s="145"/>
      <c r="C68" s="282"/>
      <c r="D68" s="282"/>
      <c r="E68" s="282"/>
      <c r="F68" s="282"/>
      <c r="G68" s="282"/>
      <c r="H68" s="283"/>
      <c r="I68" s="284"/>
      <c r="J68" s="93"/>
      <c r="K68" s="93"/>
      <c r="L68" s="93"/>
      <c r="M68" s="93"/>
      <c r="N68" s="93"/>
      <c r="O68" s="285"/>
    </row>
    <row r="69" s="286" customFormat="true" ht="11.25" hidden="false" customHeight="false" outlineLevel="0" collapsed="false">
      <c r="A69" s="285"/>
      <c r="B69" s="145"/>
      <c r="C69" s="282"/>
      <c r="D69" s="282"/>
      <c r="E69" s="282"/>
      <c r="F69" s="282"/>
      <c r="G69" s="282"/>
      <c r="H69" s="283"/>
      <c r="I69" s="284"/>
      <c r="J69" s="93"/>
      <c r="K69" s="93"/>
      <c r="L69" s="93"/>
      <c r="M69" s="93"/>
      <c r="N69" s="93"/>
      <c r="O69" s="285"/>
    </row>
    <row r="70" s="286" customFormat="true" ht="11.25" hidden="false" customHeight="false" outlineLevel="0" collapsed="false">
      <c r="A70" s="285"/>
      <c r="B70" s="145"/>
      <c r="C70" s="282"/>
      <c r="D70" s="282"/>
      <c r="E70" s="282"/>
      <c r="F70" s="282"/>
      <c r="G70" s="282"/>
      <c r="H70" s="283"/>
      <c r="I70" s="284"/>
      <c r="J70" s="93"/>
      <c r="K70" s="93"/>
      <c r="L70" s="93"/>
      <c r="M70" s="93"/>
      <c r="N70" s="93"/>
      <c r="O70" s="285"/>
    </row>
    <row r="71" s="286" customFormat="true" ht="11.25" hidden="false" customHeight="false" outlineLevel="0" collapsed="false">
      <c r="A71" s="285"/>
      <c r="B71" s="145"/>
      <c r="C71" s="282"/>
      <c r="D71" s="282"/>
      <c r="E71" s="282"/>
      <c r="F71" s="282"/>
      <c r="G71" s="282"/>
      <c r="H71" s="283"/>
      <c r="I71" s="284"/>
      <c r="J71" s="93"/>
      <c r="K71" s="93"/>
      <c r="L71" s="93"/>
      <c r="M71" s="93"/>
      <c r="N71" s="93"/>
      <c r="O71" s="285"/>
    </row>
  </sheetData>
  <mergeCells count="25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I1" location="Inhaltsverzeichnis!A32" display="Vorbereitende Baustellenarbeiten,"/>
    <hyperlink ref="J1" location="Inhaltsverzeichnis!A32" display="Hoch- und Tiefbau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/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40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61" width="7.14"/>
    <col collapsed="false" customWidth="true" hidden="false" outlineLevel="0" max="3" min="3" style="104" width="8.85"/>
    <col collapsed="false" customWidth="true" hidden="false" outlineLevel="0" max="10" min="4" style="61" width="8.85"/>
    <col collapsed="false" customWidth="false" hidden="false" outlineLevel="0" max="257" min="11" style="104" width="9.85"/>
  </cols>
  <sheetData>
    <row r="1" customFormat="false" ht="13.9" hidden="false" customHeight="true" outlineLevel="0" collapsed="false">
      <c r="A1" s="56" t="s">
        <v>3</v>
      </c>
      <c r="B1" s="60"/>
      <c r="C1" s="56"/>
      <c r="D1" s="60"/>
      <c r="E1" s="60"/>
      <c r="I1" s="105"/>
      <c r="J1" s="105"/>
    </row>
    <row r="2" customFormat="false" ht="13.15" hidden="false" customHeight="true" outlineLevel="0" collapsed="false">
      <c r="A2" s="62" t="s">
        <v>203</v>
      </c>
      <c r="B2" s="63"/>
      <c r="C2" s="64"/>
      <c r="D2" s="63"/>
      <c r="E2" s="63"/>
      <c r="F2" s="63"/>
      <c r="G2" s="63"/>
      <c r="H2" s="63"/>
      <c r="I2" s="63"/>
      <c r="J2" s="63"/>
    </row>
    <row r="3" customFormat="false" ht="12.6" hidden="false" customHeight="true" outlineLevel="0" collapsed="false">
      <c r="A3" s="65" t="s">
        <v>204</v>
      </c>
      <c r="B3" s="63"/>
      <c r="C3" s="64"/>
      <c r="D3" s="63"/>
      <c r="E3" s="63"/>
      <c r="F3" s="63"/>
      <c r="G3" s="63"/>
      <c r="H3" s="63"/>
      <c r="I3" s="63"/>
      <c r="J3" s="63"/>
    </row>
    <row r="4" customFormat="fals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  <c r="J4" s="67"/>
    </row>
    <row r="5" customFormat="false" ht="11.1" hidden="false" customHeight="true" outlineLevel="0" collapsed="false">
      <c r="A5" s="68" t="s">
        <v>87</v>
      </c>
      <c r="B5" s="69" t="s">
        <v>46</v>
      </c>
      <c r="C5" s="69"/>
      <c r="D5" s="69"/>
      <c r="E5" s="69"/>
      <c r="F5" s="69"/>
      <c r="G5" s="69"/>
      <c r="H5" s="69"/>
      <c r="I5" s="70" t="s">
        <v>205</v>
      </c>
      <c r="J5" s="71" t="s">
        <v>48</v>
      </c>
    </row>
    <row r="6" customFormat="false" ht="11.1" hidden="false" customHeight="true" outlineLevel="0" collapsed="false">
      <c r="A6" s="68"/>
      <c r="B6" s="70" t="s">
        <v>49</v>
      </c>
      <c r="C6" s="288"/>
      <c r="D6" s="288"/>
      <c r="E6" s="289" t="s">
        <v>50</v>
      </c>
      <c r="F6" s="288"/>
      <c r="G6" s="288"/>
      <c r="H6" s="70" t="s">
        <v>206</v>
      </c>
      <c r="I6" s="70"/>
      <c r="J6" s="71"/>
    </row>
    <row r="7" customFormat="false" ht="11.1" hidden="false" customHeight="true" outlineLevel="0" collapsed="false">
      <c r="A7" s="68"/>
      <c r="B7" s="70"/>
      <c r="C7" s="73" t="s">
        <v>52</v>
      </c>
      <c r="D7" s="73" t="s">
        <v>53</v>
      </c>
      <c r="E7" s="70" t="s">
        <v>54</v>
      </c>
      <c r="F7" s="70" t="s">
        <v>207</v>
      </c>
      <c r="G7" s="70" t="s">
        <v>208</v>
      </c>
      <c r="H7" s="70"/>
      <c r="I7" s="70"/>
      <c r="J7" s="71"/>
    </row>
    <row r="8" customFormat="false" ht="11.1" hidden="false" customHeight="true" outlineLevel="0" collapsed="false">
      <c r="A8" s="68"/>
      <c r="B8" s="70"/>
      <c r="C8" s="73"/>
      <c r="D8" s="73"/>
      <c r="E8" s="70"/>
      <c r="F8" s="70"/>
      <c r="G8" s="70"/>
      <c r="H8" s="70"/>
      <c r="I8" s="70"/>
      <c r="J8" s="71"/>
    </row>
    <row r="9" customFormat="false" ht="11.1" hidden="false" customHeight="true" outlineLevel="0" collapsed="false">
      <c r="A9" s="68"/>
      <c r="B9" s="70"/>
      <c r="C9" s="73"/>
      <c r="D9" s="73"/>
      <c r="E9" s="70"/>
      <c r="F9" s="70"/>
      <c r="G9" s="70"/>
      <c r="H9" s="70"/>
      <c r="I9" s="70"/>
      <c r="J9" s="71"/>
    </row>
    <row r="10" customFormat="false" ht="11.1" hidden="false" customHeight="true" outlineLevel="0" collapsed="false">
      <c r="A10" s="68"/>
      <c r="B10" s="70"/>
      <c r="C10" s="73"/>
      <c r="D10" s="73"/>
      <c r="E10" s="70"/>
      <c r="F10" s="70"/>
      <c r="G10" s="70"/>
      <c r="H10" s="70"/>
      <c r="I10" s="70"/>
      <c r="J10" s="71"/>
    </row>
    <row r="11" customFormat="false" ht="11.1" hidden="false" customHeight="true" outlineLevel="0" collapsed="false">
      <c r="A11" s="68"/>
      <c r="B11" s="70"/>
      <c r="C11" s="73"/>
      <c r="D11" s="73"/>
      <c r="E11" s="70"/>
      <c r="F11" s="70"/>
      <c r="G11" s="70"/>
      <c r="H11" s="70"/>
      <c r="I11" s="70"/>
      <c r="J11" s="71"/>
    </row>
    <row r="12" customFormat="false" ht="11.1" hidden="false" customHeight="true" outlineLevel="0" collapsed="false">
      <c r="A12" s="68"/>
      <c r="B12" s="290" t="s">
        <v>57</v>
      </c>
      <c r="C12" s="290"/>
      <c r="D12" s="290"/>
      <c r="E12" s="290"/>
      <c r="F12" s="290"/>
      <c r="G12" s="290"/>
      <c r="H12" s="290"/>
      <c r="I12" s="291" t="s">
        <v>58</v>
      </c>
      <c r="J12" s="291"/>
    </row>
    <row r="13" customFormat="false" ht="9.95" hidden="false" customHeight="true" outlineLevel="0" collapsed="false">
      <c r="A13" s="83"/>
      <c r="B13" s="292"/>
      <c r="C13" s="293"/>
      <c r="D13" s="292"/>
      <c r="E13" s="292"/>
      <c r="F13" s="292"/>
      <c r="G13" s="292"/>
      <c r="H13" s="292"/>
      <c r="I13" s="292"/>
      <c r="J13" s="292"/>
    </row>
    <row r="14" customFormat="false" ht="12.75" hidden="false" customHeight="true" outlineLevel="0" collapsed="false">
      <c r="A14" s="79" t="s">
        <v>60</v>
      </c>
      <c r="B14" s="80" t="n">
        <v>40656.0833333333</v>
      </c>
      <c r="C14" s="80" t="n">
        <v>3029.66666666667</v>
      </c>
      <c r="D14" s="80" t="n">
        <v>6945.91666666667</v>
      </c>
      <c r="E14" s="80" t="n">
        <v>22704.1666666667</v>
      </c>
      <c r="F14" s="80" t="n">
        <v>6295.66666666667</v>
      </c>
      <c r="G14" s="80" t="n">
        <v>1680.66666666667</v>
      </c>
      <c r="H14" s="80" t="n">
        <v>390</v>
      </c>
      <c r="I14" s="81" t="n">
        <v>620715</v>
      </c>
      <c r="J14" s="81" t="n">
        <v>217612</v>
      </c>
      <c r="K14" s="61"/>
      <c r="L14" s="66" t="s">
        <v>209</v>
      </c>
    </row>
    <row r="15" customFormat="false" ht="9.9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61"/>
      <c r="L15" s="66"/>
    </row>
    <row r="16" customFormat="false" ht="15.95" hidden="false" customHeight="true" outlineLevel="0" collapsed="false">
      <c r="A16" s="75" t="s">
        <v>61</v>
      </c>
      <c r="B16" s="80" t="n">
        <v>38647</v>
      </c>
      <c r="C16" s="80" t="n">
        <v>2970</v>
      </c>
      <c r="D16" s="80" t="n">
        <v>6772</v>
      </c>
      <c r="E16" s="80" t="n">
        <v>21091</v>
      </c>
      <c r="F16" s="80" t="n">
        <v>5973</v>
      </c>
      <c r="G16" s="80" t="n">
        <v>1841</v>
      </c>
      <c r="H16" s="80" t="n">
        <v>170</v>
      </c>
      <c r="I16" s="81" t="n">
        <v>42752</v>
      </c>
      <c r="J16" s="81" t="n">
        <v>17861</v>
      </c>
      <c r="L16" s="86" t="n">
        <v>40656.0833333333</v>
      </c>
    </row>
    <row r="17" customFormat="false" ht="15.95" hidden="false" customHeight="true" outlineLevel="0" collapsed="false">
      <c r="A17" s="75" t="s">
        <v>62</v>
      </c>
      <c r="B17" s="80" t="n">
        <v>35826</v>
      </c>
      <c r="C17" s="80" t="n">
        <v>2708</v>
      </c>
      <c r="D17" s="80" t="n">
        <v>6623</v>
      </c>
      <c r="E17" s="80" t="n">
        <v>19259</v>
      </c>
      <c r="F17" s="80" t="n">
        <v>5527</v>
      </c>
      <c r="G17" s="80" t="n">
        <v>1709</v>
      </c>
      <c r="H17" s="80" t="n">
        <v>200</v>
      </c>
      <c r="I17" s="81" t="n">
        <v>35387</v>
      </c>
      <c r="J17" s="81" t="n">
        <v>16783</v>
      </c>
      <c r="K17" s="61"/>
      <c r="L17" s="86" t="n">
        <v>40656.0833333333</v>
      </c>
    </row>
    <row r="18" customFormat="false" ht="15.95" hidden="false" customHeight="true" outlineLevel="0" collapsed="false">
      <c r="A18" s="98" t="s">
        <v>210</v>
      </c>
      <c r="B18" s="80" t="n">
        <v>40863</v>
      </c>
      <c r="C18" s="80" t="n">
        <v>3136</v>
      </c>
      <c r="D18" s="80" t="n">
        <v>7352</v>
      </c>
      <c r="E18" s="80" t="n">
        <v>22679</v>
      </c>
      <c r="F18" s="80" t="n">
        <v>5937</v>
      </c>
      <c r="G18" s="80" t="n">
        <v>1759</v>
      </c>
      <c r="H18" s="80" t="n">
        <v>314</v>
      </c>
      <c r="I18" s="81" t="n">
        <v>44932</v>
      </c>
      <c r="J18" s="81" t="n">
        <v>18424</v>
      </c>
      <c r="K18" s="294"/>
      <c r="L18" s="86" t="n">
        <v>40656.0833333333</v>
      </c>
    </row>
    <row r="19" customFormat="false" ht="15.95" hidden="false" customHeight="true" outlineLevel="0" collapsed="false">
      <c r="A19" s="98" t="s">
        <v>211</v>
      </c>
      <c r="B19" s="80" t="n">
        <v>41970</v>
      </c>
      <c r="C19" s="80" t="n">
        <v>2989</v>
      </c>
      <c r="D19" s="80" t="n">
        <v>7334</v>
      </c>
      <c r="E19" s="80" t="n">
        <v>23605</v>
      </c>
      <c r="F19" s="80" t="n">
        <v>6267</v>
      </c>
      <c r="G19" s="80" t="n">
        <v>1775</v>
      </c>
      <c r="H19" s="80" t="n">
        <v>309</v>
      </c>
      <c r="I19" s="81" t="n">
        <v>53255</v>
      </c>
      <c r="J19" s="81" t="n">
        <v>18644</v>
      </c>
      <c r="K19" s="238"/>
      <c r="L19" s="86" t="n">
        <v>40656.0833333333</v>
      </c>
    </row>
    <row r="20" customFormat="false" ht="15.95" hidden="false" customHeight="true" outlineLevel="0" collapsed="false">
      <c r="A20" s="98" t="s">
        <v>212</v>
      </c>
      <c r="B20" s="80" t="n">
        <v>42057</v>
      </c>
      <c r="C20" s="80" t="n">
        <v>3136</v>
      </c>
      <c r="D20" s="80" t="n">
        <v>7159</v>
      </c>
      <c r="E20" s="80" t="n">
        <v>23645</v>
      </c>
      <c r="F20" s="80" t="n">
        <v>6339</v>
      </c>
      <c r="G20" s="80" t="n">
        <v>1778</v>
      </c>
      <c r="H20" s="80" t="n">
        <v>302</v>
      </c>
      <c r="I20" s="81" t="n">
        <v>54914</v>
      </c>
      <c r="J20" s="81" t="n">
        <v>18009</v>
      </c>
      <c r="K20" s="238"/>
      <c r="L20" s="86" t="n">
        <v>40656.0833333333</v>
      </c>
    </row>
    <row r="21" customFormat="false" ht="15.95" hidden="false" customHeight="true" outlineLevel="0" collapsed="false">
      <c r="A21" s="98" t="s">
        <v>213</v>
      </c>
      <c r="B21" s="80" t="n">
        <v>42243</v>
      </c>
      <c r="C21" s="80" t="n">
        <v>3430</v>
      </c>
      <c r="D21" s="80" t="n">
        <v>7038</v>
      </c>
      <c r="E21" s="80" t="n">
        <v>23421</v>
      </c>
      <c r="F21" s="80" t="n">
        <v>6619</v>
      </c>
      <c r="G21" s="80" t="n">
        <v>1735</v>
      </c>
      <c r="H21" s="80" t="n">
        <v>317</v>
      </c>
      <c r="I21" s="81" t="n">
        <v>53416</v>
      </c>
      <c r="J21" s="81" t="n">
        <v>18805</v>
      </c>
      <c r="K21" s="238"/>
      <c r="L21" s="86" t="n">
        <v>40656.0833333333</v>
      </c>
    </row>
    <row r="22" customFormat="false" ht="15.95" hidden="false" customHeight="true" outlineLevel="0" collapsed="false">
      <c r="A22" s="98" t="s">
        <v>214</v>
      </c>
      <c r="B22" s="80" t="n">
        <v>41900</v>
      </c>
      <c r="C22" s="80" t="n">
        <v>3087</v>
      </c>
      <c r="D22" s="80" t="n">
        <v>6935</v>
      </c>
      <c r="E22" s="80" t="n">
        <v>23748</v>
      </c>
      <c r="F22" s="80" t="n">
        <v>6526</v>
      </c>
      <c r="G22" s="80" t="n">
        <v>1604</v>
      </c>
      <c r="H22" s="80" t="n">
        <v>337</v>
      </c>
      <c r="I22" s="81" t="n">
        <v>57573</v>
      </c>
      <c r="J22" s="81" t="n">
        <v>18315</v>
      </c>
      <c r="K22" s="238"/>
      <c r="L22" s="86" t="n">
        <v>40656.0833333333</v>
      </c>
    </row>
    <row r="23" s="66" customFormat="true" ht="15.95" hidden="false" customHeight="true" outlineLevel="0" collapsed="false">
      <c r="A23" s="98" t="s">
        <v>215</v>
      </c>
      <c r="B23" s="80" t="n">
        <v>42412</v>
      </c>
      <c r="C23" s="80" t="n">
        <v>3185</v>
      </c>
      <c r="D23" s="80" t="n">
        <v>6901</v>
      </c>
      <c r="E23" s="80" t="n">
        <v>23801</v>
      </c>
      <c r="F23" s="80" t="n">
        <v>6850</v>
      </c>
      <c r="G23" s="80" t="n">
        <v>1675</v>
      </c>
      <c r="H23" s="80" t="n">
        <v>358</v>
      </c>
      <c r="I23" s="81" t="n">
        <v>55855</v>
      </c>
      <c r="J23" s="81" t="n">
        <v>17815</v>
      </c>
      <c r="K23" s="295"/>
      <c r="L23" s="86" t="n">
        <v>40656.0833333333</v>
      </c>
    </row>
    <row r="24" customFormat="false" ht="15.95" hidden="false" customHeight="true" outlineLevel="0" collapsed="false">
      <c r="A24" s="98" t="s">
        <v>216</v>
      </c>
      <c r="B24" s="80" t="n">
        <v>41921</v>
      </c>
      <c r="C24" s="80" t="n">
        <v>3185</v>
      </c>
      <c r="D24" s="80" t="n">
        <v>6900</v>
      </c>
      <c r="E24" s="80" t="n">
        <v>23568</v>
      </c>
      <c r="F24" s="80" t="n">
        <v>6664</v>
      </c>
      <c r="G24" s="80" t="n">
        <v>1604</v>
      </c>
      <c r="H24" s="80" t="n">
        <v>345</v>
      </c>
      <c r="I24" s="81" t="n">
        <v>57805</v>
      </c>
      <c r="J24" s="81" t="n">
        <v>17112</v>
      </c>
      <c r="K24" s="238"/>
      <c r="L24" s="86" t="n">
        <v>40656.0833333333</v>
      </c>
    </row>
    <row r="25" customFormat="false" ht="15.95" hidden="false" customHeight="true" outlineLevel="0" collapsed="false">
      <c r="A25" s="83" t="s">
        <v>70</v>
      </c>
      <c r="B25" s="80" t="n">
        <v>41376</v>
      </c>
      <c r="C25" s="80" t="n">
        <v>2934</v>
      </c>
      <c r="D25" s="80" t="n">
        <v>6876</v>
      </c>
      <c r="E25" s="80" t="n">
        <v>23558</v>
      </c>
      <c r="F25" s="80" t="n">
        <v>6407</v>
      </c>
      <c r="G25" s="80" t="n">
        <v>1601</v>
      </c>
      <c r="H25" s="80" t="n">
        <v>394</v>
      </c>
      <c r="I25" s="81" t="n">
        <v>59751</v>
      </c>
      <c r="J25" s="81" t="n">
        <v>17473</v>
      </c>
      <c r="K25" s="238"/>
      <c r="L25" s="86" t="n">
        <v>40656.0833333333</v>
      </c>
    </row>
    <row r="26" customFormat="false" ht="15.95" hidden="false" customHeight="true" outlineLevel="0" collapsed="false">
      <c r="A26" s="83" t="s">
        <v>71</v>
      </c>
      <c r="B26" s="80" t="n">
        <v>40116</v>
      </c>
      <c r="C26" s="80" t="n">
        <v>2843</v>
      </c>
      <c r="D26" s="80" t="n">
        <v>6753</v>
      </c>
      <c r="E26" s="80" t="n">
        <v>22515</v>
      </c>
      <c r="F26" s="80" t="n">
        <v>6457</v>
      </c>
      <c r="G26" s="80" t="n">
        <v>1548</v>
      </c>
      <c r="H26" s="80" t="n">
        <v>810</v>
      </c>
      <c r="I26" s="81" t="n">
        <v>54182</v>
      </c>
      <c r="J26" s="81" t="n">
        <v>19562</v>
      </c>
      <c r="K26" s="238"/>
      <c r="L26" s="86" t="n">
        <v>40656.0833333333</v>
      </c>
    </row>
    <row r="27" customFormat="false" ht="15.95" hidden="false" customHeight="true" outlineLevel="0" collapsed="false">
      <c r="A27" s="83" t="s">
        <v>72</v>
      </c>
      <c r="B27" s="80" t="n">
        <v>38542</v>
      </c>
      <c r="C27" s="80" t="n">
        <v>2753</v>
      </c>
      <c r="D27" s="80" t="n">
        <v>6708</v>
      </c>
      <c r="E27" s="80" t="n">
        <v>21560</v>
      </c>
      <c r="F27" s="80" t="n">
        <v>5982</v>
      </c>
      <c r="G27" s="80" t="n">
        <v>1539</v>
      </c>
      <c r="H27" s="80" t="n">
        <v>824</v>
      </c>
      <c r="I27" s="81" t="n">
        <v>50893</v>
      </c>
      <c r="J27" s="81" t="n">
        <v>18809</v>
      </c>
      <c r="K27" s="238"/>
      <c r="L27" s="86" t="n">
        <v>40656.0833333333</v>
      </c>
    </row>
    <row r="28" customFormat="false" ht="9.95" hidden="false" customHeight="true" outlineLevel="0" collapsed="false">
      <c r="A28" s="98"/>
      <c r="B28" s="144"/>
      <c r="C28" s="144"/>
      <c r="D28" s="144"/>
      <c r="E28" s="144"/>
      <c r="F28" s="217"/>
      <c r="G28" s="144"/>
      <c r="H28" s="144"/>
      <c r="I28" s="172"/>
      <c r="J28" s="172"/>
      <c r="K28" s="238"/>
      <c r="L28" s="238"/>
    </row>
    <row r="29" customFormat="false" ht="12.75" hidden="false" customHeight="true" outlineLevel="0" collapsed="false">
      <c r="A29" s="79" t="n">
        <v>2004</v>
      </c>
      <c r="B29" s="80"/>
      <c r="C29" s="80"/>
      <c r="D29" s="80"/>
      <c r="E29" s="80"/>
      <c r="F29" s="80"/>
      <c r="G29" s="80"/>
      <c r="H29" s="80"/>
      <c r="I29" s="81"/>
      <c r="J29" s="81"/>
      <c r="K29" s="296"/>
      <c r="L29" s="238"/>
    </row>
    <row r="30" customFormat="false" ht="9.9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84"/>
      <c r="K30" s="297"/>
      <c r="L30" s="238"/>
    </row>
    <row r="31" customFormat="false" ht="15.95" hidden="false" customHeight="true" outlineLevel="0" collapsed="false">
      <c r="A31" s="75" t="s">
        <v>61</v>
      </c>
      <c r="B31" s="80" t="n">
        <v>34672</v>
      </c>
      <c r="C31" s="80" t="n">
        <v>2888</v>
      </c>
      <c r="D31" s="80" t="n">
        <v>6476</v>
      </c>
      <c r="E31" s="80" t="n">
        <v>18935</v>
      </c>
      <c r="F31" s="80" t="n">
        <v>4914</v>
      </c>
      <c r="G31" s="80" t="n">
        <v>1459</v>
      </c>
      <c r="H31" s="80" t="n">
        <v>500</v>
      </c>
      <c r="I31" s="81" t="n">
        <v>39305</v>
      </c>
      <c r="J31" s="81" t="n">
        <v>16766</v>
      </c>
      <c r="K31" s="296"/>
      <c r="L31" s="86" t="n">
        <v>40656.0833333333</v>
      </c>
    </row>
    <row r="32" customFormat="false" ht="15.95" hidden="false" customHeight="true" outlineLevel="0" collapsed="false">
      <c r="A32" s="75" t="s">
        <v>62</v>
      </c>
      <c r="B32" s="80" t="n">
        <v>33239</v>
      </c>
      <c r="C32" s="80" t="n">
        <v>2753</v>
      </c>
      <c r="D32" s="80" t="n">
        <v>6389</v>
      </c>
      <c r="E32" s="80" t="n">
        <v>18175</v>
      </c>
      <c r="F32" s="80" t="n">
        <v>4493</v>
      </c>
      <c r="G32" s="80" t="n">
        <v>1429</v>
      </c>
      <c r="H32" s="80" t="n">
        <v>722</v>
      </c>
      <c r="I32" s="81" t="n">
        <v>35146</v>
      </c>
      <c r="J32" s="81" t="n">
        <v>16094</v>
      </c>
      <c r="K32" s="296"/>
      <c r="L32" s="86" t="n">
        <v>40656.0833333333</v>
      </c>
    </row>
    <row r="33" customFormat="false" ht="15.95" hidden="false" customHeight="true" outlineLevel="0" collapsed="false">
      <c r="A33" s="98" t="s">
        <v>217</v>
      </c>
      <c r="B33" s="80" t="n">
        <v>37761</v>
      </c>
      <c r="C33" s="80" t="n">
        <v>4018</v>
      </c>
      <c r="D33" s="80" t="n">
        <v>6726</v>
      </c>
      <c r="E33" s="80" t="n">
        <v>20071</v>
      </c>
      <c r="F33" s="80" t="n">
        <v>5383</v>
      </c>
      <c r="G33" s="80" t="n">
        <v>1563</v>
      </c>
      <c r="H33" s="80" t="n">
        <v>567</v>
      </c>
      <c r="I33" s="81" t="n">
        <v>44463</v>
      </c>
      <c r="J33" s="81" t="n">
        <v>16975</v>
      </c>
      <c r="K33" s="298"/>
      <c r="L33" s="86" t="n">
        <v>40656.0833333333</v>
      </c>
    </row>
    <row r="34" customFormat="false" ht="15.95" hidden="false" customHeight="true" outlineLevel="0" collapsed="false">
      <c r="A34" s="98" t="s">
        <v>218</v>
      </c>
      <c r="B34" s="80" t="n">
        <v>37976</v>
      </c>
      <c r="C34" s="80" t="n">
        <v>3413</v>
      </c>
      <c r="D34" s="80" t="n">
        <v>6698</v>
      </c>
      <c r="E34" s="80" t="n">
        <v>20571</v>
      </c>
      <c r="F34" s="80" t="n">
        <v>5714</v>
      </c>
      <c r="G34" s="80" t="n">
        <v>1580</v>
      </c>
      <c r="H34" s="80" t="n">
        <v>570</v>
      </c>
      <c r="I34" s="81" t="n">
        <v>48022</v>
      </c>
      <c r="J34" s="81" t="n">
        <v>17229</v>
      </c>
      <c r="K34" s="298"/>
      <c r="L34" s="86" t="n">
        <v>40656.0833333333</v>
      </c>
    </row>
    <row r="35" customFormat="false" ht="15.95" hidden="false" customHeight="true" outlineLevel="0" collapsed="false">
      <c r="A35" s="98" t="s">
        <v>219</v>
      </c>
      <c r="B35" s="80" t="n">
        <v>37452</v>
      </c>
      <c r="C35" s="80" t="n">
        <v>3138</v>
      </c>
      <c r="D35" s="80" t="n">
        <v>6567</v>
      </c>
      <c r="E35" s="80" t="n">
        <v>20272</v>
      </c>
      <c r="F35" s="80" t="n">
        <v>5942</v>
      </c>
      <c r="G35" s="80" t="n">
        <v>1533</v>
      </c>
      <c r="H35" s="80" t="n">
        <v>483</v>
      </c>
      <c r="I35" s="81" t="n">
        <v>47958</v>
      </c>
      <c r="J35" s="81" t="n">
        <v>16900</v>
      </c>
      <c r="K35" s="298"/>
      <c r="L35" s="86" t="n">
        <v>40656.0833333333</v>
      </c>
    </row>
    <row r="36" customFormat="false" ht="15.95" hidden="false" customHeight="true" outlineLevel="0" collapsed="false">
      <c r="A36" s="98" t="s">
        <v>213</v>
      </c>
      <c r="B36" s="80" t="n">
        <v>37753</v>
      </c>
      <c r="C36" s="80" t="n">
        <v>3468</v>
      </c>
      <c r="D36" s="80" t="n">
        <v>6510</v>
      </c>
      <c r="E36" s="80" t="n">
        <v>20351</v>
      </c>
      <c r="F36" s="80" t="n">
        <v>5999</v>
      </c>
      <c r="G36" s="80" t="n">
        <v>1425</v>
      </c>
      <c r="H36" s="80" t="n">
        <v>782</v>
      </c>
      <c r="I36" s="81" t="n">
        <v>49487</v>
      </c>
      <c r="J36" s="81" t="n">
        <v>17444</v>
      </c>
      <c r="K36" s="298"/>
      <c r="L36" s="86" t="n">
        <v>40656.0833333333</v>
      </c>
    </row>
    <row r="37" customFormat="false" ht="15.95" hidden="false" customHeight="true" outlineLevel="0" collapsed="false">
      <c r="A37" s="98" t="s">
        <v>220</v>
      </c>
      <c r="B37" s="80" t="n">
        <v>37944</v>
      </c>
      <c r="C37" s="80" t="n">
        <v>3358</v>
      </c>
      <c r="D37" s="80" t="n">
        <v>6499</v>
      </c>
      <c r="E37" s="80" t="n">
        <v>20472</v>
      </c>
      <c r="F37" s="80" t="n">
        <v>6301</v>
      </c>
      <c r="G37" s="80" t="n">
        <v>1314</v>
      </c>
      <c r="H37" s="80" t="n">
        <v>496</v>
      </c>
      <c r="I37" s="81" t="n">
        <v>51096</v>
      </c>
      <c r="J37" s="81" t="n">
        <v>16975</v>
      </c>
      <c r="K37" s="298"/>
      <c r="L37" s="86" t="n">
        <v>40656.0833333333</v>
      </c>
    </row>
    <row r="38" customFormat="false" ht="15.95" hidden="false" customHeight="true" outlineLevel="0" collapsed="false">
      <c r="A38" s="98" t="s">
        <v>221</v>
      </c>
      <c r="B38" s="80" t="n">
        <v>38088</v>
      </c>
      <c r="C38" s="80" t="n">
        <v>3468</v>
      </c>
      <c r="D38" s="80" t="n">
        <v>6475</v>
      </c>
      <c r="E38" s="80" t="n">
        <v>20447</v>
      </c>
      <c r="F38" s="80" t="n">
        <v>6231</v>
      </c>
      <c r="G38" s="80" t="n">
        <v>1467</v>
      </c>
      <c r="H38" s="80" t="n">
        <v>234</v>
      </c>
      <c r="I38" s="81" t="n">
        <v>51388</v>
      </c>
      <c r="J38" s="81" t="n">
        <v>16466</v>
      </c>
      <c r="K38" s="298"/>
      <c r="L38" s="86" t="n">
        <v>40656.0833333333</v>
      </c>
    </row>
    <row r="39" customFormat="false" ht="15.95" hidden="false" customHeight="true" outlineLevel="0" collapsed="false">
      <c r="A39" s="98" t="s">
        <v>222</v>
      </c>
      <c r="B39" s="80" t="n">
        <v>38411</v>
      </c>
      <c r="C39" s="80" t="n">
        <v>3303</v>
      </c>
      <c r="D39" s="80" t="n">
        <v>6501</v>
      </c>
      <c r="E39" s="80" t="n">
        <v>20645</v>
      </c>
      <c r="F39" s="80" t="n">
        <v>6451</v>
      </c>
      <c r="G39" s="80" t="n">
        <v>1511</v>
      </c>
      <c r="H39" s="80" t="n">
        <v>502</v>
      </c>
      <c r="I39" s="81" t="n">
        <v>51949</v>
      </c>
      <c r="J39" s="81" t="n">
        <v>16877</v>
      </c>
      <c r="K39" s="298"/>
      <c r="L39" s="86" t="n">
        <v>40656.0833333333</v>
      </c>
    </row>
    <row r="40" customFormat="false" ht="15.95" hidden="false" customHeight="true" outlineLevel="0" collapsed="false">
      <c r="A40" s="83" t="s">
        <v>70</v>
      </c>
      <c r="B40" s="80" t="n">
        <v>37713</v>
      </c>
      <c r="C40" s="80" t="n">
        <v>3300</v>
      </c>
      <c r="D40" s="80" t="n">
        <v>6423</v>
      </c>
      <c r="E40" s="80" t="n">
        <v>20181</v>
      </c>
      <c r="F40" s="80" t="n">
        <v>6352</v>
      </c>
      <c r="G40" s="80" t="n">
        <v>1457</v>
      </c>
      <c r="H40" s="80" t="n">
        <v>526</v>
      </c>
      <c r="I40" s="81" t="n">
        <v>49880</v>
      </c>
      <c r="J40" s="81" t="n">
        <v>16549</v>
      </c>
      <c r="K40" s="296"/>
      <c r="L40" s="86" t="n">
        <v>40656.0833333333</v>
      </c>
    </row>
    <row r="41" customFormat="false" ht="15.95" hidden="false" customHeight="true" outlineLevel="0" collapsed="false">
      <c r="A41" s="83" t="s">
        <v>71</v>
      </c>
      <c r="B41" s="80" t="n">
        <v>37157</v>
      </c>
      <c r="C41" s="80" t="n">
        <v>3356</v>
      </c>
      <c r="D41" s="80" t="n">
        <v>6396</v>
      </c>
      <c r="E41" s="80" t="n">
        <v>19739</v>
      </c>
      <c r="F41" s="80" t="n">
        <v>6209</v>
      </c>
      <c r="G41" s="80" t="n">
        <v>1457</v>
      </c>
      <c r="H41" s="80" t="n">
        <v>515</v>
      </c>
      <c r="I41" s="81" t="n">
        <v>49594</v>
      </c>
      <c r="J41" s="81" t="n">
        <v>17807</v>
      </c>
      <c r="K41" s="296"/>
      <c r="L41" s="86" t="n">
        <v>40656.0833333333</v>
      </c>
    </row>
    <row r="42" customFormat="false" ht="15.95" hidden="false" customHeight="true" outlineLevel="0" collapsed="false">
      <c r="A42" s="83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296"/>
      <c r="L42" s="86" t="n">
        <v>40656.0833333333</v>
      </c>
    </row>
    <row r="43" customFormat="false" ht="9.95" hidden="false" customHeight="true" outlineLevel="0" collapsed="false">
      <c r="A43" s="299"/>
      <c r="B43" s="300"/>
      <c r="C43" s="300"/>
      <c r="D43" s="300"/>
      <c r="E43" s="300"/>
      <c r="F43" s="300"/>
      <c r="G43" s="300"/>
      <c r="H43" s="300"/>
      <c r="I43" s="300"/>
      <c r="J43" s="300"/>
    </row>
    <row r="44" customFormat="false" ht="9.95" hidden="false" customHeight="true" outlineLevel="0" collapsed="false">
      <c r="A44" s="299"/>
      <c r="B44" s="300"/>
      <c r="C44" s="301"/>
      <c r="D44" s="300"/>
      <c r="E44" s="300"/>
      <c r="F44" s="300"/>
      <c r="G44" s="300"/>
      <c r="H44" s="300"/>
      <c r="I44" s="300"/>
      <c r="J44" s="300"/>
    </row>
    <row r="45" customFormat="false" ht="12.75" hidden="false" customHeight="true" outlineLevel="0" collapsed="false">
      <c r="A45" s="98" t="s">
        <v>74</v>
      </c>
      <c r="B45" s="300"/>
      <c r="C45" s="301"/>
      <c r="D45" s="300"/>
      <c r="E45" s="300"/>
      <c r="F45" s="96"/>
      <c r="G45" s="300"/>
      <c r="H45" s="300"/>
      <c r="I45" s="300"/>
      <c r="J45" s="300"/>
    </row>
    <row r="46" customFormat="false" ht="12.75" hidden="false" customHeight="true" outlineLevel="0" collapsed="false">
      <c r="A46" s="75" t="s">
        <v>75</v>
      </c>
      <c r="B46" s="99"/>
      <c r="C46" s="302"/>
      <c r="D46" s="99"/>
      <c r="E46" s="99"/>
      <c r="F46" s="99"/>
      <c r="G46" s="99"/>
      <c r="H46" s="99"/>
      <c r="I46" s="99"/>
      <c r="J46" s="99"/>
      <c r="K46" s="303"/>
    </row>
    <row r="47" customFormat="false" ht="12.75" hidden="false" customHeight="true" outlineLevel="0" collapsed="false">
      <c r="A47" s="75" t="s">
        <v>76</v>
      </c>
      <c r="B47" s="96" t="n">
        <f aca="false">B41/B40*100-100</f>
        <v>-1.47429268422029</v>
      </c>
      <c r="C47" s="96" t="n">
        <f aca="false">C41/C40*100-100</f>
        <v>1.6969696969697</v>
      </c>
      <c r="D47" s="96" t="n">
        <f aca="false">D41/D40*100-100</f>
        <v>-0.420364315740301</v>
      </c>
      <c r="E47" s="96" t="n">
        <f aca="false">E41/E40*100-100</f>
        <v>-2.19017888112582</v>
      </c>
      <c r="F47" s="96" t="n">
        <f aca="false">F41/F40*100-100</f>
        <v>-2.25125944584383</v>
      </c>
      <c r="G47" s="96" t="n">
        <f aca="false">G41/G40*100-100</f>
        <v>0</v>
      </c>
      <c r="H47" s="96" t="n">
        <f aca="false">H41/H40*100-100</f>
        <v>-2.09125475285171</v>
      </c>
      <c r="I47" s="96" t="n">
        <f aca="false">I41/I40*100-100</f>
        <v>-0.57337610264635</v>
      </c>
      <c r="J47" s="96" t="n">
        <f aca="false">J41/J40*100-100</f>
        <v>7.60166777448788</v>
      </c>
      <c r="K47" s="304"/>
    </row>
    <row r="48" customFormat="false" ht="9.95" hidden="false" customHeight="true" outlineLevel="0" collapsed="false">
      <c r="A48" s="98"/>
      <c r="B48" s="85"/>
      <c r="C48" s="85"/>
      <c r="D48" s="85"/>
      <c r="E48" s="85"/>
      <c r="F48" s="85"/>
      <c r="G48" s="85"/>
      <c r="H48" s="85"/>
      <c r="I48" s="85"/>
      <c r="J48" s="85"/>
      <c r="K48" s="58"/>
    </row>
    <row r="49" customFormat="false" ht="12.75" hidden="false" customHeight="true" outlineLevel="0" collapsed="false">
      <c r="A49" s="98" t="s">
        <v>77</v>
      </c>
      <c r="B49" s="96" t="n">
        <f aca="false">B41/B26*100-100</f>
        <v>-7.37610928307907</v>
      </c>
      <c r="C49" s="96" t="n">
        <f aca="false">C41/C26*100-100</f>
        <v>18.0443193809356</v>
      </c>
      <c r="D49" s="96" t="n">
        <f aca="false">D41/D26*100-100</f>
        <v>-5.28653931585961</v>
      </c>
      <c r="E49" s="96" t="n">
        <f aca="false">E41/E26*100-100</f>
        <v>-12.3295580723962</v>
      </c>
      <c r="F49" s="96" t="n">
        <f aca="false">F41/F26*100-100</f>
        <v>-3.84079293789685</v>
      </c>
      <c r="G49" s="96" t="n">
        <f aca="false">G41/G26*100-100</f>
        <v>-5.87855297157623</v>
      </c>
      <c r="H49" s="96" t="n">
        <f aca="false">H41/H26*100-100</f>
        <v>-36.4197530864197</v>
      </c>
      <c r="I49" s="96" t="n">
        <f aca="false">I41/I26*100-100</f>
        <v>-8.46775681960799</v>
      </c>
      <c r="J49" s="96" t="n">
        <f aca="false">J41/J26*100-100</f>
        <v>-8.97147530927308</v>
      </c>
      <c r="K49" s="304"/>
    </row>
    <row r="50" customFormat="false" ht="9.95" hidden="false" customHeight="true" outlineLevel="0" collapsed="false">
      <c r="A50" s="98"/>
      <c r="B50" s="85"/>
      <c r="C50" s="85"/>
      <c r="D50" s="85"/>
      <c r="E50" s="85"/>
      <c r="F50" s="85"/>
      <c r="G50" s="85"/>
      <c r="H50" s="85"/>
      <c r="I50" s="85"/>
      <c r="J50" s="85"/>
      <c r="K50" s="58"/>
    </row>
    <row r="51" customFormat="false" ht="12.75" hidden="false" customHeight="true" outlineLevel="0" collapsed="false">
      <c r="A51" s="98" t="s">
        <v>78</v>
      </c>
      <c r="B51" s="96" t="n">
        <f aca="false">(B31+B32+B33+B34+B35+B36+B37+B38+B39+B40+B41)/(B16+B17+B18+B19+B20+B21+B22+B23+B24+B25+B26)*100-100</f>
        <v>-9.16139772239173</v>
      </c>
      <c r="C51" s="96" t="n">
        <f aca="false">(C31+C32+C33+C34+C35+C36+C37+C38+C39+C40+C41)/(C16+C17+C18+C19+C20+C21+C22+C23+C24+C25+C26)*100-100</f>
        <v>8.5111448382585</v>
      </c>
      <c r="D51" s="96" t="n">
        <f aca="false">(D31+D32+D33+D34+D35+D36+D37+D38+D39+D40+D41)/(D16+D17+D18+D19+D20+D21+D22+D23+D24+D25+D26)*100-100</f>
        <v>-6.50157222446929</v>
      </c>
      <c r="E51" s="96" t="n">
        <f aca="false">(E31+E32+E33+E34+E35+E36+E37+E38+E39+E40+E41)/(E16+E17+E18+E19+E20+E21+E22+E23+E24+E25+E26)*100-100</f>
        <v>-12.3683686077564</v>
      </c>
      <c r="F51" s="96" t="n">
        <f aca="false">(F31+F32+F33+F34+F35+F36+F37+F38+F39+F40+F41)/(F16+F17+F18+F19+F20+F21+F22+F23+F24+F25+F26)*100-100</f>
        <v>-8.01684731046775</v>
      </c>
      <c r="G51" s="96" t="n">
        <f aca="false">(G31+G32+G33+G34+G35+G36+G37+G38+G39+G40+G41)/(G16+G17+G18+G19+G20+G21+G22+G23+G24+G25+G26)*100-100</f>
        <v>-13.0656503301304</v>
      </c>
      <c r="H51" s="96" t="n">
        <f aca="false">(H31+H32+H33+H34+H35+H36+H37+H38+H39+H40+H41)/(H16+H17+H18+H19+H20+H21+H22+H23+H24+H25+H26)*100-100</f>
        <v>52.9304979253112</v>
      </c>
      <c r="I51" s="96" t="n">
        <f aca="false">(I31+I32+I33+I34+I35+I36+I37+I38+I39+I40+I41)/(I16+I17+I18+I19+I20+I21+I22+I23+I24+I25+I26)*100-100</f>
        <v>-9.0438768597913</v>
      </c>
      <c r="J51" s="96" t="n">
        <f aca="false">(J31+J32+J33+J34+J35+J36+J37+J38+J39+J40+J41)/(J16+J17+J18+J19+J20+J21+J22+J23+J24+J25+J26)*100-100</f>
        <v>-6.39879679884106</v>
      </c>
      <c r="K51" s="304"/>
    </row>
    <row r="52" customFormat="false" ht="12.75" hidden="false" customHeight="true" outlineLevel="0" collapsed="false">
      <c r="B52" s="84"/>
      <c r="C52" s="84"/>
      <c r="D52" s="85"/>
      <c r="E52" s="84"/>
      <c r="F52" s="84"/>
      <c r="G52" s="84"/>
      <c r="H52" s="84"/>
      <c r="I52" s="84"/>
      <c r="J52" s="84"/>
      <c r="K52" s="59"/>
    </row>
    <row r="53" customFormat="false" ht="12.75" hidden="false" customHeight="false" outlineLevel="0" collapsed="false">
      <c r="A53" s="305" t="s">
        <v>79</v>
      </c>
      <c r="B53" s="300"/>
      <c r="C53" s="301"/>
      <c r="D53" s="300"/>
      <c r="E53" s="300"/>
      <c r="F53" s="300"/>
      <c r="G53" s="300"/>
      <c r="H53" s="300"/>
      <c r="I53" s="300"/>
      <c r="J53" s="300"/>
    </row>
    <row r="54" customFormat="false" ht="12.75" hidden="false" customHeight="true" outlineLevel="0" collapsed="false">
      <c r="A54" s="305" t="s">
        <v>223</v>
      </c>
      <c r="B54" s="300"/>
      <c r="C54" s="301"/>
      <c r="D54" s="300"/>
      <c r="E54" s="300"/>
      <c r="F54" s="300"/>
      <c r="G54" s="300"/>
      <c r="H54" s="300"/>
      <c r="I54" s="300"/>
      <c r="J54" s="300"/>
    </row>
    <row r="55" customFormat="false" ht="12.75" hidden="false" customHeight="true" outlineLevel="0" collapsed="false">
      <c r="A55" s="305" t="s">
        <v>224</v>
      </c>
      <c r="B55" s="300"/>
      <c r="C55" s="301"/>
      <c r="D55" s="300"/>
      <c r="E55" s="300"/>
      <c r="F55" s="300"/>
      <c r="G55" s="300"/>
      <c r="H55" s="300"/>
      <c r="I55" s="300"/>
      <c r="J55" s="300"/>
    </row>
    <row r="56" customFormat="false" ht="0.75" hidden="true" customHeight="true" outlineLevel="0" collapsed="false">
      <c r="A56" s="305" t="s">
        <v>225</v>
      </c>
    </row>
    <row r="57" customFormat="false" ht="12.75" hidden="true" customHeight="false" outlineLevel="0" collapsed="false">
      <c r="A57" s="305" t="s">
        <v>226</v>
      </c>
    </row>
    <row r="58" customFormat="false" ht="12.75" hidden="false" customHeight="false" outlineLevel="0" collapsed="false">
      <c r="A58" s="305" t="s">
        <v>227</v>
      </c>
    </row>
    <row r="59" customFormat="false" ht="12.75" hidden="false" customHeight="false" outlineLevel="0" collapsed="false">
      <c r="A59" s="305" t="s">
        <v>228</v>
      </c>
    </row>
  </sheetData>
  <mergeCells count="14">
    <mergeCell ref="I1:J1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1" topLeftCell="BM41" activePane="bottomLeft" state="frozen"/>
      <selection pane="topLeft" activeCell="F1" activeCellId="0" sqref="F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8.85"/>
    <col collapsed="false" customWidth="true" hidden="false" outlineLevel="0" max="3" min="3" style="101" width="8.56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104" customFormat="true" ht="13.9" hidden="false" customHeight="true" outlineLevel="0" collapsed="false">
      <c r="A1" s="56"/>
      <c r="B1" s="60"/>
      <c r="C1" s="56"/>
      <c r="D1" s="60"/>
      <c r="E1" s="60"/>
      <c r="F1" s="61"/>
      <c r="G1" s="105"/>
      <c r="H1" s="105"/>
      <c r="I1" s="103" t="s">
        <v>81</v>
      </c>
      <c r="J1" s="56" t="s">
        <v>82</v>
      </c>
      <c r="K1" s="56"/>
      <c r="L1" s="56"/>
      <c r="O1" s="149"/>
    </row>
    <row r="2" s="104" customFormat="true" ht="13.15" hidden="false" customHeight="true" outlineLevel="0" collapsed="false">
      <c r="A2" s="62"/>
      <c r="B2" s="63"/>
      <c r="C2" s="64"/>
      <c r="D2" s="63"/>
      <c r="E2" s="63"/>
      <c r="F2" s="63"/>
      <c r="G2" s="63"/>
      <c r="H2" s="63"/>
      <c r="I2" s="106" t="s">
        <v>229</v>
      </c>
      <c r="J2" s="107" t="s">
        <v>84</v>
      </c>
    </row>
    <row r="3" s="104" customFormat="true" ht="12.6" hidden="false" customHeight="true" outlineLevel="0" collapsed="false">
      <c r="A3" s="65"/>
      <c r="B3" s="63"/>
      <c r="C3" s="64"/>
      <c r="D3" s="63"/>
      <c r="E3" s="63"/>
      <c r="F3" s="63"/>
      <c r="G3" s="63"/>
      <c r="H3" s="63"/>
      <c r="I3" s="108" t="s">
        <v>230</v>
      </c>
      <c r="J3" s="109" t="s">
        <v>231</v>
      </c>
    </row>
    <row r="4" s="104" customFormat="tru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</row>
    <row r="5" customFormat="false" ht="11.1" hidden="false" customHeight="true" outlineLevel="0" collapsed="false">
      <c r="A5" s="153" t="s">
        <v>117</v>
      </c>
      <c r="B5" s="111" t="s">
        <v>88</v>
      </c>
      <c r="C5" s="111"/>
      <c r="D5" s="111"/>
      <c r="E5" s="111"/>
      <c r="F5" s="111"/>
      <c r="G5" s="111"/>
      <c r="H5" s="111"/>
      <c r="I5" s="111"/>
      <c r="J5" s="72" t="s">
        <v>88</v>
      </c>
      <c r="K5" s="72"/>
      <c r="L5" s="72"/>
      <c r="M5" s="72"/>
      <c r="N5" s="72"/>
      <c r="O5" s="112" t="s">
        <v>117</v>
      </c>
    </row>
    <row r="6" customFormat="false" ht="11.1" hidden="false" customHeight="true" outlineLevel="0" collapsed="false">
      <c r="A6" s="153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112"/>
    </row>
    <row r="7" customFormat="false" ht="11.1" hidden="false" customHeight="true" outlineLevel="0" collapsed="false">
      <c r="A7" s="153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232</v>
      </c>
      <c r="M7" s="113" t="s">
        <v>101</v>
      </c>
      <c r="N7" s="115" t="s">
        <v>102</v>
      </c>
      <c r="O7" s="112"/>
    </row>
    <row r="8" customFormat="false" ht="11.1" hidden="false" customHeight="true" outlineLevel="0" collapsed="false">
      <c r="A8" s="153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5"/>
      <c r="O8" s="112"/>
    </row>
    <row r="9" customFormat="false" ht="11.1" hidden="false" customHeight="true" outlineLevel="0" collapsed="false">
      <c r="A9" s="153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5"/>
      <c r="O9" s="112"/>
    </row>
    <row r="10" customFormat="false" ht="11.1" hidden="false" customHeight="true" outlineLevel="0" collapsed="false">
      <c r="A10" s="153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5"/>
      <c r="O10" s="112"/>
    </row>
    <row r="11" customFormat="false" ht="11.1" hidden="false" customHeight="true" outlineLevel="0" collapsed="false">
      <c r="A11" s="153"/>
      <c r="B11" s="111" t="s">
        <v>103</v>
      </c>
      <c r="C11" s="111"/>
      <c r="D11" s="111"/>
      <c r="E11" s="111"/>
      <c r="F11" s="111"/>
      <c r="G11" s="111"/>
      <c r="H11" s="111"/>
      <c r="I11" s="111"/>
      <c r="J11" s="72" t="s">
        <v>103</v>
      </c>
      <c r="K11" s="72"/>
      <c r="L11" s="72"/>
      <c r="M11" s="72"/>
      <c r="N11" s="72"/>
      <c r="O11" s="112"/>
    </row>
    <row r="12" s="104" customFormat="true" ht="9.95" hidden="false" customHeight="true" outlineLevel="0" collapsed="false">
      <c r="A12" s="83"/>
      <c r="B12" s="292"/>
      <c r="C12" s="293"/>
      <c r="D12" s="292"/>
      <c r="E12" s="292"/>
      <c r="F12" s="292"/>
      <c r="G12" s="292"/>
      <c r="H12" s="292"/>
      <c r="I12" s="292"/>
      <c r="J12" s="292"/>
      <c r="K12" s="293"/>
      <c r="L12" s="292"/>
      <c r="M12" s="292"/>
      <c r="N12" s="292"/>
      <c r="O12" s="306"/>
    </row>
    <row r="13" s="104" customFormat="true" ht="12.75" hidden="false" customHeight="true" outlineLevel="0" collapsed="false">
      <c r="A13" s="79" t="n">
        <v>2003</v>
      </c>
      <c r="B13" s="80" t="n">
        <v>50137</v>
      </c>
      <c r="C13" s="80" t="n">
        <v>30150</v>
      </c>
      <c r="D13" s="80" t="n">
        <v>18392</v>
      </c>
      <c r="E13" s="80" t="n">
        <v>408</v>
      </c>
      <c r="F13" s="80" t="n">
        <v>7684</v>
      </c>
      <c r="G13" s="80" t="n">
        <v>242</v>
      </c>
      <c r="H13" s="80" t="n">
        <v>976</v>
      </c>
      <c r="I13" s="124" t="n">
        <v>2449</v>
      </c>
      <c r="J13" s="124" t="n">
        <v>19987</v>
      </c>
      <c r="K13" s="124" t="n">
        <v>7404</v>
      </c>
      <c r="L13" s="124" t="n">
        <v>1249</v>
      </c>
      <c r="M13" s="124" t="n">
        <v>6245</v>
      </c>
      <c r="N13" s="124" t="n">
        <v>5089</v>
      </c>
      <c r="O13" s="125" t="n">
        <v>2003</v>
      </c>
      <c r="Q13" s="307" t="s">
        <v>209</v>
      </c>
    </row>
    <row r="14" s="104" customFormat="true" ht="9.95" hidden="false" customHeight="true" outlineLevel="0" collapsed="false">
      <c r="A14" s="83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306"/>
    </row>
    <row r="15" s="104" customFormat="true" ht="15.95" hidden="false" customHeight="true" outlineLevel="0" collapsed="false">
      <c r="A15" s="75" t="s">
        <v>233</v>
      </c>
      <c r="B15" s="80" t="n">
        <v>2544</v>
      </c>
      <c r="C15" s="80" t="n">
        <v>1653</v>
      </c>
      <c r="D15" s="80" t="n">
        <v>921</v>
      </c>
      <c r="E15" s="80" t="n">
        <v>25</v>
      </c>
      <c r="F15" s="80" t="n">
        <v>485</v>
      </c>
      <c r="G15" s="80" t="n">
        <v>9</v>
      </c>
      <c r="H15" s="80" t="n">
        <v>61</v>
      </c>
      <c r="I15" s="124" t="n">
        <v>152</v>
      </c>
      <c r="J15" s="124" t="n">
        <v>891</v>
      </c>
      <c r="K15" s="124" t="n">
        <v>401</v>
      </c>
      <c r="L15" s="124" t="n">
        <v>53</v>
      </c>
      <c r="M15" s="124" t="n">
        <v>187</v>
      </c>
      <c r="N15" s="124" t="n">
        <v>250</v>
      </c>
      <c r="O15" s="134" t="s">
        <v>233</v>
      </c>
      <c r="Q15" s="66" t="n">
        <v>4178</v>
      </c>
    </row>
    <row r="16" s="104" customFormat="true" ht="15.95" hidden="false" customHeight="true" outlineLevel="0" collapsed="false">
      <c r="A16" s="75" t="s">
        <v>234</v>
      </c>
      <c r="B16" s="80" t="n">
        <v>2295</v>
      </c>
      <c r="C16" s="80" t="n">
        <v>1508</v>
      </c>
      <c r="D16" s="80" t="n">
        <v>803</v>
      </c>
      <c r="E16" s="80" t="n">
        <v>25</v>
      </c>
      <c r="F16" s="80" t="n">
        <v>465</v>
      </c>
      <c r="G16" s="80" t="n">
        <v>9</v>
      </c>
      <c r="H16" s="80" t="n">
        <v>58</v>
      </c>
      <c r="I16" s="124" t="n">
        <v>148</v>
      </c>
      <c r="J16" s="124" t="n">
        <v>787</v>
      </c>
      <c r="K16" s="124" t="n">
        <v>366</v>
      </c>
      <c r="L16" s="124" t="n">
        <v>71</v>
      </c>
      <c r="M16" s="124" t="n">
        <v>145</v>
      </c>
      <c r="N16" s="124" t="n">
        <v>205</v>
      </c>
      <c r="O16" s="134" t="s">
        <v>234</v>
      </c>
      <c r="Q16" s="66" t="n">
        <v>4178</v>
      </c>
    </row>
    <row r="17" s="104" customFormat="true" ht="15.95" hidden="false" customHeight="true" outlineLevel="0" collapsed="false">
      <c r="A17" s="98" t="s">
        <v>235</v>
      </c>
      <c r="B17" s="80" t="n">
        <v>3893</v>
      </c>
      <c r="C17" s="80" t="n">
        <v>2402</v>
      </c>
      <c r="D17" s="80" t="n">
        <v>1407</v>
      </c>
      <c r="E17" s="80" t="n">
        <v>34</v>
      </c>
      <c r="F17" s="80" t="n">
        <v>692</v>
      </c>
      <c r="G17" s="80" t="n">
        <v>3</v>
      </c>
      <c r="H17" s="80" t="n">
        <v>75</v>
      </c>
      <c r="I17" s="124" t="n">
        <v>191</v>
      </c>
      <c r="J17" s="124" t="n">
        <v>1491</v>
      </c>
      <c r="K17" s="124" t="n">
        <v>585</v>
      </c>
      <c r="L17" s="124" t="n">
        <v>91</v>
      </c>
      <c r="M17" s="124" t="n">
        <v>405</v>
      </c>
      <c r="N17" s="124" t="n">
        <v>410</v>
      </c>
      <c r="O17" s="141" t="s">
        <v>235</v>
      </c>
      <c r="Q17" s="66" t="n">
        <v>4178</v>
      </c>
    </row>
    <row r="18" s="104" customFormat="true" ht="15.95" hidden="false" customHeight="true" outlineLevel="0" collapsed="false">
      <c r="A18" s="98" t="s">
        <v>236</v>
      </c>
      <c r="B18" s="80" t="n">
        <v>4580</v>
      </c>
      <c r="C18" s="80" t="n">
        <v>2708</v>
      </c>
      <c r="D18" s="80" t="n">
        <v>1645</v>
      </c>
      <c r="E18" s="80" t="n">
        <v>34</v>
      </c>
      <c r="F18" s="80" t="n">
        <v>734</v>
      </c>
      <c r="G18" s="80" t="n">
        <v>12</v>
      </c>
      <c r="H18" s="80" t="n">
        <v>76</v>
      </c>
      <c r="I18" s="124" t="n">
        <v>207</v>
      </c>
      <c r="J18" s="124" t="n">
        <v>1872</v>
      </c>
      <c r="K18" s="124" t="n">
        <v>684</v>
      </c>
      <c r="L18" s="124" t="n">
        <v>101</v>
      </c>
      <c r="M18" s="124" t="n">
        <v>625</v>
      </c>
      <c r="N18" s="124" t="n">
        <v>462</v>
      </c>
      <c r="O18" s="141" t="s">
        <v>236</v>
      </c>
      <c r="Q18" s="66" t="n">
        <v>4178</v>
      </c>
    </row>
    <row r="19" s="104" customFormat="true" ht="15.95" hidden="false" customHeight="true" outlineLevel="0" collapsed="false">
      <c r="A19" s="98" t="s">
        <v>237</v>
      </c>
      <c r="B19" s="80" t="n">
        <v>4492</v>
      </c>
      <c r="C19" s="80" t="n">
        <v>2680</v>
      </c>
      <c r="D19" s="80" t="n">
        <v>1638</v>
      </c>
      <c r="E19" s="80" t="n">
        <v>41</v>
      </c>
      <c r="F19" s="80" t="n">
        <v>665</v>
      </c>
      <c r="G19" s="80" t="n">
        <v>20</v>
      </c>
      <c r="H19" s="80" t="n">
        <v>83</v>
      </c>
      <c r="I19" s="124" t="n">
        <v>233</v>
      </c>
      <c r="J19" s="124" t="n">
        <v>1812</v>
      </c>
      <c r="K19" s="124" t="n">
        <v>660</v>
      </c>
      <c r="L19" s="124" t="n">
        <v>102</v>
      </c>
      <c r="M19" s="124" t="n">
        <v>600</v>
      </c>
      <c r="N19" s="124" t="n">
        <v>450</v>
      </c>
      <c r="O19" s="141" t="s">
        <v>237</v>
      </c>
      <c r="Q19" s="66" t="n">
        <v>4178</v>
      </c>
    </row>
    <row r="20" s="104" customFormat="true" ht="15.95" hidden="false" customHeight="true" outlineLevel="0" collapsed="false">
      <c r="A20" s="98" t="s">
        <v>238</v>
      </c>
      <c r="B20" s="80" t="n">
        <v>4706</v>
      </c>
      <c r="C20" s="80" t="n">
        <v>2857</v>
      </c>
      <c r="D20" s="80" t="n">
        <v>1785</v>
      </c>
      <c r="E20" s="80" t="n">
        <v>40</v>
      </c>
      <c r="F20" s="80" t="n">
        <v>712</v>
      </c>
      <c r="G20" s="80" t="n">
        <v>21</v>
      </c>
      <c r="H20" s="80" t="n">
        <v>76</v>
      </c>
      <c r="I20" s="124" t="n">
        <v>224</v>
      </c>
      <c r="J20" s="124" t="n">
        <v>1849</v>
      </c>
      <c r="K20" s="124" t="n">
        <v>689</v>
      </c>
      <c r="L20" s="124" t="n">
        <v>94</v>
      </c>
      <c r="M20" s="124" t="n">
        <v>606</v>
      </c>
      <c r="N20" s="124" t="n">
        <v>460</v>
      </c>
      <c r="O20" s="141" t="s">
        <v>238</v>
      </c>
      <c r="Q20" s="66" t="n">
        <v>4178</v>
      </c>
    </row>
    <row r="21" s="104" customFormat="true" ht="15.95" hidden="false" customHeight="true" outlineLevel="0" collapsed="false">
      <c r="A21" s="98" t="s">
        <v>239</v>
      </c>
      <c r="B21" s="80" t="n">
        <v>5066</v>
      </c>
      <c r="C21" s="80" t="n">
        <v>3043</v>
      </c>
      <c r="D21" s="80" t="n">
        <v>1897</v>
      </c>
      <c r="E21" s="80" t="n">
        <v>44</v>
      </c>
      <c r="F21" s="80" t="n">
        <v>714</v>
      </c>
      <c r="G21" s="80" t="n">
        <v>35</v>
      </c>
      <c r="H21" s="80" t="n">
        <v>102</v>
      </c>
      <c r="I21" s="124" t="n">
        <v>251</v>
      </c>
      <c r="J21" s="124" t="n">
        <v>2023</v>
      </c>
      <c r="K21" s="124" t="n">
        <v>771</v>
      </c>
      <c r="L21" s="124" t="n">
        <v>94</v>
      </c>
      <c r="M21" s="124" t="n">
        <v>660</v>
      </c>
      <c r="N21" s="124" t="n">
        <v>498</v>
      </c>
      <c r="O21" s="141" t="s">
        <v>239</v>
      </c>
      <c r="Q21" s="66" t="n">
        <v>4178</v>
      </c>
    </row>
    <row r="22" s="66" customFormat="true" ht="15.95" hidden="false" customHeight="true" outlineLevel="0" collapsed="false">
      <c r="A22" s="98" t="s">
        <v>240</v>
      </c>
      <c r="B22" s="80" t="n">
        <v>4700</v>
      </c>
      <c r="C22" s="80" t="n">
        <v>2764</v>
      </c>
      <c r="D22" s="80" t="n">
        <v>1729</v>
      </c>
      <c r="E22" s="80" t="n">
        <v>43</v>
      </c>
      <c r="F22" s="80" t="n">
        <v>637</v>
      </c>
      <c r="G22" s="80" t="n">
        <v>38</v>
      </c>
      <c r="H22" s="80" t="n">
        <v>86</v>
      </c>
      <c r="I22" s="124" t="n">
        <v>231</v>
      </c>
      <c r="J22" s="124" t="n">
        <v>1936</v>
      </c>
      <c r="K22" s="124" t="n">
        <v>707</v>
      </c>
      <c r="L22" s="124" t="n">
        <v>120</v>
      </c>
      <c r="M22" s="124" t="n">
        <v>633</v>
      </c>
      <c r="N22" s="124" t="n">
        <v>476</v>
      </c>
      <c r="O22" s="141" t="s">
        <v>240</v>
      </c>
      <c r="Q22" s="66" t="n">
        <v>4178</v>
      </c>
    </row>
    <row r="23" s="104" customFormat="true" ht="15.95" hidden="false" customHeight="true" outlineLevel="0" collapsed="false">
      <c r="A23" s="98" t="s">
        <v>241</v>
      </c>
      <c r="B23" s="80" t="n">
        <v>5181</v>
      </c>
      <c r="C23" s="80" t="n">
        <v>3103</v>
      </c>
      <c r="D23" s="80" t="n">
        <v>1957</v>
      </c>
      <c r="E23" s="80" t="n">
        <v>40</v>
      </c>
      <c r="F23" s="80" t="n">
        <v>726</v>
      </c>
      <c r="G23" s="80" t="n">
        <v>45</v>
      </c>
      <c r="H23" s="80" t="n">
        <v>88</v>
      </c>
      <c r="I23" s="124" t="n">
        <v>247</v>
      </c>
      <c r="J23" s="124" t="n">
        <v>2078</v>
      </c>
      <c r="K23" s="124" t="n">
        <v>738</v>
      </c>
      <c r="L23" s="124" t="n">
        <v>150</v>
      </c>
      <c r="M23" s="124" t="n">
        <v>699</v>
      </c>
      <c r="N23" s="124" t="n">
        <v>491</v>
      </c>
      <c r="O23" s="141" t="s">
        <v>241</v>
      </c>
      <c r="Q23" s="66" t="n">
        <v>4178</v>
      </c>
    </row>
    <row r="24" s="104" customFormat="true" ht="15.95" hidden="false" customHeight="true" outlineLevel="0" collapsed="false">
      <c r="A24" s="83" t="s">
        <v>242</v>
      </c>
      <c r="B24" s="80" t="n">
        <v>5013</v>
      </c>
      <c r="C24" s="80" t="n">
        <v>2943</v>
      </c>
      <c r="D24" s="80" t="n">
        <v>1869</v>
      </c>
      <c r="E24" s="80" t="n">
        <v>33</v>
      </c>
      <c r="F24" s="80" t="n">
        <v>706</v>
      </c>
      <c r="G24" s="80" t="n">
        <v>12</v>
      </c>
      <c r="H24" s="80" t="n">
        <v>106</v>
      </c>
      <c r="I24" s="124" t="n">
        <v>217</v>
      </c>
      <c r="J24" s="124" t="n">
        <v>2070</v>
      </c>
      <c r="K24" s="124" t="n">
        <v>674</v>
      </c>
      <c r="L24" s="124" t="n">
        <v>142</v>
      </c>
      <c r="M24" s="124" t="n">
        <v>702</v>
      </c>
      <c r="N24" s="124" t="n">
        <v>552</v>
      </c>
      <c r="O24" s="306" t="s">
        <v>242</v>
      </c>
      <c r="Q24" s="66" t="n">
        <v>4178</v>
      </c>
    </row>
    <row r="25" s="104" customFormat="true" ht="15.95" hidden="false" customHeight="true" outlineLevel="0" collapsed="false">
      <c r="A25" s="83" t="s">
        <v>243</v>
      </c>
      <c r="B25" s="80" t="n">
        <v>4485</v>
      </c>
      <c r="C25" s="80" t="n">
        <v>2598</v>
      </c>
      <c r="D25" s="80" t="n">
        <v>1630</v>
      </c>
      <c r="E25" s="80" t="n">
        <v>27</v>
      </c>
      <c r="F25" s="80" t="n">
        <v>623</v>
      </c>
      <c r="G25" s="80" t="n">
        <v>22</v>
      </c>
      <c r="H25" s="80" t="n">
        <v>95</v>
      </c>
      <c r="I25" s="124" t="n">
        <v>201</v>
      </c>
      <c r="J25" s="124" t="n">
        <v>1887</v>
      </c>
      <c r="K25" s="124" t="n">
        <v>640</v>
      </c>
      <c r="L25" s="124" t="n">
        <v>156</v>
      </c>
      <c r="M25" s="124" t="n">
        <v>605</v>
      </c>
      <c r="N25" s="124" t="n">
        <v>486</v>
      </c>
      <c r="O25" s="306" t="s">
        <v>243</v>
      </c>
      <c r="Q25" s="66" t="n">
        <v>4178</v>
      </c>
    </row>
    <row r="26" s="104" customFormat="true" ht="15.95" hidden="false" customHeight="true" outlineLevel="0" collapsed="false">
      <c r="A26" s="83" t="s">
        <v>244</v>
      </c>
      <c r="B26" s="80" t="n">
        <v>3182</v>
      </c>
      <c r="C26" s="80" t="n">
        <v>1891</v>
      </c>
      <c r="D26" s="80" t="n">
        <v>1111</v>
      </c>
      <c r="E26" s="80" t="n">
        <v>22</v>
      </c>
      <c r="F26" s="80" t="n">
        <v>525</v>
      </c>
      <c r="G26" s="80" t="n">
        <v>16</v>
      </c>
      <c r="H26" s="80" t="n">
        <v>70</v>
      </c>
      <c r="I26" s="124" t="n">
        <v>147</v>
      </c>
      <c r="J26" s="124" t="n">
        <v>1291</v>
      </c>
      <c r="K26" s="124" t="n">
        <v>489</v>
      </c>
      <c r="L26" s="124" t="n">
        <v>75</v>
      </c>
      <c r="M26" s="124" t="n">
        <v>378</v>
      </c>
      <c r="N26" s="124" t="n">
        <v>349</v>
      </c>
      <c r="O26" s="306" t="s">
        <v>244</v>
      </c>
      <c r="Q26" s="66" t="n">
        <v>4178</v>
      </c>
    </row>
    <row r="27" s="104" customFormat="true" ht="9.95" hidden="false" customHeight="true" outlineLevel="0" collapsed="false">
      <c r="A27" s="98"/>
      <c r="B27" s="80"/>
      <c r="C27" s="80"/>
      <c r="D27" s="80"/>
      <c r="E27" s="80"/>
      <c r="F27" s="80"/>
      <c r="G27" s="80"/>
      <c r="H27" s="80"/>
      <c r="I27" s="124"/>
      <c r="J27" s="124"/>
      <c r="K27" s="124"/>
      <c r="L27" s="124"/>
      <c r="M27" s="124"/>
      <c r="N27" s="124"/>
      <c r="O27" s="141"/>
    </row>
    <row r="28" s="104" customFormat="tru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24"/>
      <c r="J28" s="124"/>
      <c r="K28" s="124"/>
      <c r="L28" s="124"/>
      <c r="M28" s="124"/>
      <c r="N28" s="124"/>
      <c r="O28" s="125" t="n">
        <v>2004</v>
      </c>
    </row>
    <row r="29" s="104" customFormat="true" ht="9.95" hidden="false" customHeight="true" outlineLevel="0" collapsed="false">
      <c r="A29" s="83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5"/>
    </row>
    <row r="30" s="104" customFormat="true" ht="15.95" hidden="false" customHeight="true" outlineLevel="0" collapsed="false">
      <c r="A30" s="75" t="s">
        <v>233</v>
      </c>
      <c r="B30" s="80" t="n">
        <v>2152</v>
      </c>
      <c r="C30" s="80" t="n">
        <v>1419</v>
      </c>
      <c r="D30" s="80" t="n">
        <v>795</v>
      </c>
      <c r="E30" s="80" t="n">
        <v>15</v>
      </c>
      <c r="F30" s="80" t="n">
        <v>435</v>
      </c>
      <c r="G30" s="80" t="n">
        <v>10</v>
      </c>
      <c r="H30" s="80" t="n">
        <v>42</v>
      </c>
      <c r="I30" s="124" t="n">
        <v>122</v>
      </c>
      <c r="J30" s="124" t="n">
        <v>733</v>
      </c>
      <c r="K30" s="124" t="n">
        <v>326</v>
      </c>
      <c r="L30" s="124" t="n">
        <v>69</v>
      </c>
      <c r="M30" s="124" t="n">
        <v>146</v>
      </c>
      <c r="N30" s="124" t="n">
        <v>192</v>
      </c>
      <c r="O30" s="134" t="s">
        <v>233</v>
      </c>
      <c r="Q30" s="66" t="n">
        <v>4178</v>
      </c>
    </row>
    <row r="31" s="104" customFormat="true" ht="15.95" hidden="false" customHeight="true" outlineLevel="0" collapsed="false">
      <c r="A31" s="75" t="s">
        <v>234</v>
      </c>
      <c r="B31" s="80" t="n">
        <v>2535</v>
      </c>
      <c r="C31" s="80" t="n">
        <v>1596</v>
      </c>
      <c r="D31" s="80" t="n">
        <v>886</v>
      </c>
      <c r="E31" s="80" t="n">
        <v>18</v>
      </c>
      <c r="F31" s="80" t="n">
        <v>510</v>
      </c>
      <c r="G31" s="80" t="n">
        <v>9</v>
      </c>
      <c r="H31" s="80" t="n">
        <v>37</v>
      </c>
      <c r="I31" s="124" t="n">
        <v>136</v>
      </c>
      <c r="J31" s="124" t="n">
        <v>939</v>
      </c>
      <c r="K31" s="124" t="n">
        <v>394</v>
      </c>
      <c r="L31" s="124" t="n">
        <v>90</v>
      </c>
      <c r="M31" s="124" t="n">
        <v>205</v>
      </c>
      <c r="N31" s="124" t="n">
        <v>250</v>
      </c>
      <c r="O31" s="134" t="s">
        <v>234</v>
      </c>
      <c r="Q31" s="66" t="n">
        <v>4178</v>
      </c>
    </row>
    <row r="32" s="104" customFormat="true" ht="15.95" hidden="false" customHeight="true" outlineLevel="0" collapsed="false">
      <c r="A32" s="98" t="s">
        <v>245</v>
      </c>
      <c r="B32" s="80" t="n">
        <v>3840</v>
      </c>
      <c r="C32" s="80" t="n">
        <v>2337</v>
      </c>
      <c r="D32" s="80" t="n">
        <v>1394</v>
      </c>
      <c r="E32" s="80" t="n">
        <v>19</v>
      </c>
      <c r="F32" s="80" t="n">
        <v>669</v>
      </c>
      <c r="G32" s="80" t="n">
        <v>14</v>
      </c>
      <c r="H32" s="80" t="n">
        <v>68</v>
      </c>
      <c r="I32" s="124" t="n">
        <v>173</v>
      </c>
      <c r="J32" s="124" t="n">
        <v>1503</v>
      </c>
      <c r="K32" s="124" t="n">
        <v>561</v>
      </c>
      <c r="L32" s="124" t="n">
        <v>125</v>
      </c>
      <c r="M32" s="124" t="n">
        <v>434</v>
      </c>
      <c r="N32" s="124" t="n">
        <v>383</v>
      </c>
      <c r="O32" s="141" t="s">
        <v>245</v>
      </c>
      <c r="Q32" s="66" t="n">
        <v>4178</v>
      </c>
    </row>
    <row r="33" s="104" customFormat="true" ht="15.95" hidden="false" customHeight="true" outlineLevel="0" collapsed="false">
      <c r="A33" s="98" t="s">
        <v>246</v>
      </c>
      <c r="B33" s="80" t="n">
        <v>3967</v>
      </c>
      <c r="C33" s="80" t="n">
        <v>2363</v>
      </c>
      <c r="D33" s="80" t="n">
        <v>1449</v>
      </c>
      <c r="E33" s="80" t="n">
        <v>23</v>
      </c>
      <c r="F33" s="80" t="n">
        <v>642</v>
      </c>
      <c r="G33" s="80" t="n">
        <v>19</v>
      </c>
      <c r="H33" s="80" t="n">
        <v>69</v>
      </c>
      <c r="I33" s="124" t="n">
        <v>161</v>
      </c>
      <c r="J33" s="124" t="n">
        <v>1604</v>
      </c>
      <c r="K33" s="124" t="n">
        <v>601</v>
      </c>
      <c r="L33" s="124" t="n">
        <v>113</v>
      </c>
      <c r="M33" s="124" t="n">
        <v>521</v>
      </c>
      <c r="N33" s="124" t="n">
        <v>369</v>
      </c>
      <c r="O33" s="141" t="s">
        <v>246</v>
      </c>
      <c r="Q33" s="66" t="n">
        <v>4178</v>
      </c>
    </row>
    <row r="34" s="104" customFormat="true" ht="15.95" hidden="false" customHeight="true" outlineLevel="0" collapsed="false">
      <c r="A34" s="98" t="s">
        <v>247</v>
      </c>
      <c r="B34" s="80" t="n">
        <v>3794</v>
      </c>
      <c r="C34" s="80" t="n">
        <v>2242</v>
      </c>
      <c r="D34" s="80" t="n">
        <v>1449</v>
      </c>
      <c r="E34" s="80" t="n">
        <v>19</v>
      </c>
      <c r="F34" s="80" t="n">
        <v>540</v>
      </c>
      <c r="G34" s="80" t="n">
        <v>7</v>
      </c>
      <c r="H34" s="80" t="n">
        <v>66</v>
      </c>
      <c r="I34" s="124" t="n">
        <v>161</v>
      </c>
      <c r="J34" s="124" t="n">
        <v>1552</v>
      </c>
      <c r="K34" s="124" t="n">
        <v>548</v>
      </c>
      <c r="L34" s="124" t="n">
        <v>103</v>
      </c>
      <c r="M34" s="124" t="n">
        <v>473</v>
      </c>
      <c r="N34" s="124" t="n">
        <v>428</v>
      </c>
      <c r="O34" s="141" t="s">
        <v>247</v>
      </c>
      <c r="Q34" s="66" t="n">
        <v>4178</v>
      </c>
    </row>
    <row r="35" s="104" customFormat="true" ht="15.95" hidden="false" customHeight="true" outlineLevel="0" collapsed="false">
      <c r="A35" s="98" t="s">
        <v>238</v>
      </c>
      <c r="B35" s="80" t="n">
        <v>4401</v>
      </c>
      <c r="C35" s="80" t="n">
        <v>2603</v>
      </c>
      <c r="D35" s="80" t="n">
        <v>1681</v>
      </c>
      <c r="E35" s="80" t="n">
        <v>26</v>
      </c>
      <c r="F35" s="80" t="n">
        <v>632</v>
      </c>
      <c r="G35" s="80" t="n">
        <v>24</v>
      </c>
      <c r="H35" s="80" t="n">
        <v>64</v>
      </c>
      <c r="I35" s="124" t="n">
        <v>176</v>
      </c>
      <c r="J35" s="124" t="n">
        <v>1798</v>
      </c>
      <c r="K35" s="124" t="n">
        <v>644</v>
      </c>
      <c r="L35" s="124" t="n">
        <v>114</v>
      </c>
      <c r="M35" s="124" t="n">
        <v>602</v>
      </c>
      <c r="N35" s="124" t="n">
        <v>438</v>
      </c>
      <c r="O35" s="141" t="s">
        <v>238</v>
      </c>
      <c r="Q35" s="66" t="n">
        <v>4178</v>
      </c>
    </row>
    <row r="36" s="104" customFormat="true" ht="15.95" hidden="false" customHeight="true" outlineLevel="0" collapsed="false">
      <c r="A36" s="98" t="s">
        <v>248</v>
      </c>
      <c r="B36" s="80" t="n">
        <v>4220</v>
      </c>
      <c r="C36" s="80" t="n">
        <v>2515</v>
      </c>
      <c r="D36" s="80" t="n">
        <v>1615</v>
      </c>
      <c r="E36" s="80" t="n">
        <v>26</v>
      </c>
      <c r="F36" s="80" t="n">
        <v>616</v>
      </c>
      <c r="G36" s="80" t="n">
        <v>10</v>
      </c>
      <c r="H36" s="80" t="n">
        <v>75</v>
      </c>
      <c r="I36" s="124" t="n">
        <v>173</v>
      </c>
      <c r="J36" s="124" t="n">
        <v>1705</v>
      </c>
      <c r="K36" s="124" t="n">
        <v>574</v>
      </c>
      <c r="L36" s="124" t="n">
        <v>132</v>
      </c>
      <c r="M36" s="124" t="n">
        <v>554</v>
      </c>
      <c r="N36" s="124" t="n">
        <v>445</v>
      </c>
      <c r="O36" s="141" t="s">
        <v>248</v>
      </c>
      <c r="Q36" s="66" t="n">
        <v>4178</v>
      </c>
    </row>
    <row r="37" s="104" customFormat="true" ht="15.95" hidden="false" customHeight="true" outlineLevel="0" collapsed="false">
      <c r="A37" s="98" t="s">
        <v>249</v>
      </c>
      <c r="B37" s="80" t="n">
        <v>4341</v>
      </c>
      <c r="C37" s="80" t="n">
        <v>2534</v>
      </c>
      <c r="D37" s="80" t="n">
        <v>1593</v>
      </c>
      <c r="E37" s="80" t="n">
        <v>30</v>
      </c>
      <c r="F37" s="80" t="n">
        <v>636</v>
      </c>
      <c r="G37" s="80" t="n">
        <v>5</v>
      </c>
      <c r="H37" s="80" t="n">
        <v>84</v>
      </c>
      <c r="I37" s="124" t="n">
        <v>186</v>
      </c>
      <c r="J37" s="124" t="n">
        <v>1807</v>
      </c>
      <c r="K37" s="124" t="n">
        <v>611</v>
      </c>
      <c r="L37" s="124" t="n">
        <v>143</v>
      </c>
      <c r="M37" s="124" t="n">
        <v>575</v>
      </c>
      <c r="N37" s="124" t="n">
        <v>478</v>
      </c>
      <c r="O37" s="141" t="s">
        <v>249</v>
      </c>
      <c r="Q37" s="66" t="n">
        <v>4178</v>
      </c>
    </row>
    <row r="38" s="104" customFormat="true" ht="15.95" hidden="false" customHeight="true" outlineLevel="0" collapsed="false">
      <c r="A38" s="98" t="s">
        <v>250</v>
      </c>
      <c r="B38" s="80" t="n">
        <v>4538</v>
      </c>
      <c r="C38" s="80" t="n">
        <v>2632</v>
      </c>
      <c r="D38" s="80" t="n">
        <v>1644</v>
      </c>
      <c r="E38" s="80" t="n">
        <v>36</v>
      </c>
      <c r="F38" s="80" t="n">
        <v>667</v>
      </c>
      <c r="G38" s="80" t="n">
        <v>5</v>
      </c>
      <c r="H38" s="80" t="n">
        <v>77</v>
      </c>
      <c r="I38" s="124" t="n">
        <v>203</v>
      </c>
      <c r="J38" s="124" t="n">
        <v>1906</v>
      </c>
      <c r="K38" s="124" t="n">
        <v>684</v>
      </c>
      <c r="L38" s="124" t="n">
        <v>115</v>
      </c>
      <c r="M38" s="124" t="n">
        <v>619</v>
      </c>
      <c r="N38" s="124" t="n">
        <v>488</v>
      </c>
      <c r="O38" s="141" t="s">
        <v>250</v>
      </c>
      <c r="Q38" s="66" t="n">
        <v>4178</v>
      </c>
    </row>
    <row r="39" s="104" customFormat="true" ht="15.95" hidden="false" customHeight="true" outlineLevel="0" collapsed="false">
      <c r="A39" s="83" t="s">
        <v>242</v>
      </c>
      <c r="B39" s="80" t="n">
        <v>4211</v>
      </c>
      <c r="C39" s="80" t="n">
        <v>2359</v>
      </c>
      <c r="D39" s="80" t="n">
        <v>1479</v>
      </c>
      <c r="E39" s="80" t="n">
        <v>32</v>
      </c>
      <c r="F39" s="80" t="n">
        <v>606</v>
      </c>
      <c r="G39" s="80" t="n">
        <v>5</v>
      </c>
      <c r="H39" s="80" t="n">
        <v>61</v>
      </c>
      <c r="I39" s="124" t="n">
        <v>176</v>
      </c>
      <c r="J39" s="124" t="n">
        <v>1852</v>
      </c>
      <c r="K39" s="124" t="n">
        <v>626</v>
      </c>
      <c r="L39" s="124" t="n">
        <v>150</v>
      </c>
      <c r="M39" s="124" t="n">
        <v>617</v>
      </c>
      <c r="N39" s="124" t="n">
        <v>459</v>
      </c>
      <c r="O39" s="306" t="s">
        <v>242</v>
      </c>
      <c r="Q39" s="66" t="n">
        <v>4178</v>
      </c>
    </row>
    <row r="40" s="104" customFormat="true" ht="15.95" hidden="false" customHeight="true" outlineLevel="0" collapsed="false">
      <c r="A40" s="83" t="s">
        <v>243</v>
      </c>
      <c r="B40" s="80" t="n">
        <v>4114</v>
      </c>
      <c r="C40" s="80" t="n">
        <v>2262</v>
      </c>
      <c r="D40" s="80" t="n">
        <v>1405</v>
      </c>
      <c r="E40" s="80" t="n">
        <v>24</v>
      </c>
      <c r="F40" s="80" t="n">
        <v>598</v>
      </c>
      <c r="G40" s="80" t="n">
        <v>5</v>
      </c>
      <c r="H40" s="80" t="n">
        <v>62</v>
      </c>
      <c r="I40" s="124" t="n">
        <v>168</v>
      </c>
      <c r="J40" s="124" t="n">
        <v>1852</v>
      </c>
      <c r="K40" s="124" t="n">
        <v>636</v>
      </c>
      <c r="L40" s="124" t="n">
        <v>164</v>
      </c>
      <c r="M40" s="124" t="n">
        <v>552</v>
      </c>
      <c r="N40" s="124" t="n">
        <v>500</v>
      </c>
      <c r="O40" s="306" t="s">
        <v>243</v>
      </c>
      <c r="Q40" s="66" t="n">
        <v>4178</v>
      </c>
    </row>
    <row r="41" s="104" customFormat="true" ht="15.95" hidden="false" customHeight="true" outlineLevel="0" collapsed="false">
      <c r="A41" s="83" t="s">
        <v>244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4</v>
      </c>
      <c r="J41" s="91" t="s">
        <v>104</v>
      </c>
      <c r="K41" s="91" t="s">
        <v>104</v>
      </c>
      <c r="L41" s="91" t="s">
        <v>104</v>
      </c>
      <c r="M41" s="91" t="s">
        <v>104</v>
      </c>
      <c r="N41" s="91" t="s">
        <v>104</v>
      </c>
      <c r="O41" s="306" t="s">
        <v>244</v>
      </c>
      <c r="Q41" s="66" t="n">
        <v>4178</v>
      </c>
    </row>
    <row r="42" s="104" customFormat="true" ht="9.95" hidden="false" customHeight="true" outlineLevel="0" collapsed="false">
      <c r="A42" s="299"/>
      <c r="B42" s="140"/>
      <c r="C42" s="138"/>
      <c r="D42" s="138"/>
      <c r="E42" s="138"/>
      <c r="F42" s="138"/>
      <c r="G42" s="138"/>
      <c r="H42" s="138"/>
      <c r="I42" s="139"/>
      <c r="J42" s="139"/>
      <c r="K42" s="139"/>
      <c r="L42" s="139"/>
      <c r="M42" s="139"/>
      <c r="N42" s="139"/>
      <c r="O42" s="308"/>
    </row>
    <row r="43" s="104" customFormat="true" ht="9.95" hidden="false" customHeight="true" outlineLevel="0" collapsed="false">
      <c r="A43" s="299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308"/>
    </row>
    <row r="44" s="104" customFormat="true" ht="12.75" hidden="false" customHeight="true" outlineLevel="0" collapsed="false">
      <c r="A44" s="98" t="s">
        <v>74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1" t="s">
        <v>74</v>
      </c>
    </row>
    <row r="45" s="104" customFormat="true" ht="12.75" hidden="false" customHeight="true" outlineLevel="0" collapsed="false">
      <c r="A45" s="75" t="s">
        <v>75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34" t="s">
        <v>75</v>
      </c>
    </row>
    <row r="46" s="104" customFormat="true" ht="12.75" hidden="false" customHeight="true" outlineLevel="0" collapsed="false">
      <c r="A46" s="75" t="s">
        <v>76</v>
      </c>
      <c r="B46" s="96" t="n">
        <f aca="false">B40/B39*100-100</f>
        <v>-2.30349085727856</v>
      </c>
      <c r="C46" s="96" t="n">
        <f aca="false">C40/C39*100-100</f>
        <v>-4.11191182704536</v>
      </c>
      <c r="D46" s="96" t="n">
        <f aca="false">D40/D39*100-100</f>
        <v>-5.00338066260987</v>
      </c>
      <c r="E46" s="96" t="n">
        <f aca="false">E40/E39*100-100</f>
        <v>-25</v>
      </c>
      <c r="F46" s="96" t="n">
        <f aca="false">F40/F39*100-100</f>
        <v>-1.32013201320133</v>
      </c>
      <c r="G46" s="96" t="n">
        <f aca="false">G40/G39*100-100</f>
        <v>0</v>
      </c>
      <c r="H46" s="96" t="n">
        <f aca="false">H40/H39*100-100</f>
        <v>1.63934426229508</v>
      </c>
      <c r="I46" s="178" t="n">
        <f aca="false">I40/I39*100-100</f>
        <v>-4.54545454545455</v>
      </c>
      <c r="J46" s="142" t="n">
        <f aca="false">J40/J39*100-100</f>
        <v>0</v>
      </c>
      <c r="K46" s="178" t="n">
        <f aca="false">K40/K39*100-100</f>
        <v>1.59744408945687</v>
      </c>
      <c r="L46" s="178" t="n">
        <f aca="false">L40/L39*100-100</f>
        <v>9.33333333333333</v>
      </c>
      <c r="M46" s="142" t="n">
        <f aca="false">M40/M39*100-100</f>
        <v>-10.5348460291734</v>
      </c>
      <c r="N46" s="178" t="n">
        <f aca="false">N40/N39*100-100</f>
        <v>8.93246187363835</v>
      </c>
      <c r="O46" s="134" t="s">
        <v>76</v>
      </c>
    </row>
    <row r="47" s="104" customFormat="true" ht="9.95" hidden="false" customHeight="true" outlineLevel="0" collapsed="false">
      <c r="A47" s="98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79"/>
      <c r="O47" s="141"/>
    </row>
    <row r="48" s="104" customFormat="true" ht="12.75" hidden="false" customHeight="true" outlineLevel="0" collapsed="false">
      <c r="A48" s="98" t="s">
        <v>77</v>
      </c>
      <c r="B48" s="96" t="n">
        <f aca="false">B40/B25*100-100</f>
        <v>-8.27201783723523</v>
      </c>
      <c r="C48" s="96" t="n">
        <f aca="false">C40/C25*100-100</f>
        <v>-12.933025404157</v>
      </c>
      <c r="D48" s="96" t="n">
        <f aca="false">D40/D25*100-100</f>
        <v>-13.8036809815951</v>
      </c>
      <c r="E48" s="96" t="n">
        <f aca="false">E40/E25*100-100</f>
        <v>-11.1111111111111</v>
      </c>
      <c r="F48" s="96" t="n">
        <f aca="false">F40/F25*100-100</f>
        <v>-4.01284109149277</v>
      </c>
      <c r="G48" s="96" t="n">
        <f aca="false">G40/G25*100-100</f>
        <v>-77.2727272727273</v>
      </c>
      <c r="H48" s="96" t="n">
        <f aca="false">H40/H25*100-100</f>
        <v>-34.7368421052632</v>
      </c>
      <c r="I48" s="178" t="n">
        <f aca="false">I40/I25*100-100</f>
        <v>-16.4179104477612</v>
      </c>
      <c r="J48" s="178" t="n">
        <f aca="false">J40/J25*100-100</f>
        <v>-1.85479597244303</v>
      </c>
      <c r="K48" s="178" t="n">
        <f aca="false">K40/K25*100-100</f>
        <v>-0.625</v>
      </c>
      <c r="L48" s="178" t="n">
        <f aca="false">L40/L25*100-100</f>
        <v>5.12820512820514</v>
      </c>
      <c r="M48" s="178" t="n">
        <f aca="false">M40/M25*100-100</f>
        <v>-8.7603305785124</v>
      </c>
      <c r="N48" s="178" t="n">
        <f aca="false">N40/N25*100-100</f>
        <v>2.88065843621399</v>
      </c>
      <c r="O48" s="141" t="s">
        <v>77</v>
      </c>
    </row>
    <row r="49" s="104" customFormat="true" ht="9.95" hidden="false" customHeight="true" outlineLevel="0" collapsed="false">
      <c r="A49" s="98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78"/>
      <c r="O49" s="141"/>
    </row>
    <row r="50" s="104" customFormat="true" ht="12.75" hidden="false" customHeight="true" outlineLevel="0" collapsed="false">
      <c r="A50" s="98" t="s">
        <v>78</v>
      </c>
      <c r="B50" s="96" t="n">
        <f aca="false">(B30+B31+B32+B33+B34+B35+B36+B37+B38+B39+B40)/(B15+B16+B17+B18+B19+B20+B21+B22+B23+B24+B25)*100-100</f>
        <v>-10.3120008518795</v>
      </c>
      <c r="C50" s="96" t="n">
        <f aca="false">(C30+C31+C32+C33+C34+C35+C36+C37+C38+C39+C40)/(C15+C16+C17+C18+C19+C20+C21+C22+C23+C24+C25)*100-100</f>
        <v>-12.0209490781698</v>
      </c>
      <c r="D50" s="96" t="n">
        <f aca="false">(D30+D31+D32+D33+D34+D35+D36+D37+D38+D39+D40)/(D15+D16+D17+D18+D19+D20+D21+D22+D23+D24+D25)*100-100</f>
        <v>-10.9426537816099</v>
      </c>
      <c r="E50" s="96" t="n">
        <f aca="false">(E30+E31+E32+E33+E34+E35+E36+E37+E38+E39+E40)/(E15+E16+E17+E18+E19+E20+E21+E22+E23+E24+E25)*100-100</f>
        <v>-30.5699481865285</v>
      </c>
      <c r="F50" s="96" t="n">
        <f aca="false">(F30+F31+F32+F33+F34+F35+F36+F37+F38+F39+F40)/(F15+F16+F17+F18+F19+F20+F21+F22+F23+F24+F25)*100-100</f>
        <v>-8.49280625785724</v>
      </c>
      <c r="G50" s="96" t="n">
        <f aca="false">(G30+G31+G32+G33+G34+G35+G36+G37+G38+G39+G40)/(G15+G16+G17+G18+G19+G20+G21+G22+G23+G24+G25)*100-100</f>
        <v>-50</v>
      </c>
      <c r="H50" s="96" t="n">
        <f aca="false">(H30+H31+H32+H33+H34+H35+H36+H37+H38+H39+H40)/(H15+H16+H17+H18+H19+H20+H21+H22+H23+H24+H25)*100-100</f>
        <v>-22.1854304635762</v>
      </c>
      <c r="I50" s="178" t="n">
        <f aca="false">(I30+I31+I32+I33+I34+I35+I36+I37+I38+I39+I40)/(I15+I16+I17+I18+I19+I20+I21+I22+I23+I24+I25)*100-100</f>
        <v>-20.2867072111208</v>
      </c>
      <c r="J50" s="178" t="n">
        <f aca="false">(J30+J31+J32+J33+J34+J35+J36+J37+J38+J39+J40)/(J15+J16+J17+J18+J19+J20+J21+J22+J23+J24+J25)*100-100</f>
        <v>-7.72892597347025</v>
      </c>
      <c r="K50" s="178" t="n">
        <f aca="false">(K30+K31+K32+K33+K34+K35+K36+K37+K38+K39+K40)/(K15+K16+K17+K18+K19+K20+K21+K22+K23+K24+K25)*100-100</f>
        <v>-10.2675343456255</v>
      </c>
      <c r="L50" s="178" t="n">
        <f aca="false">(L30+L31+L32+L33+L34+L35+L36+L37+L38+L39+L40)/(L15+L16+L17+L18+L19+L20+L21+L22+L23+L24+L25)*100-100</f>
        <v>12.2657580919932</v>
      </c>
      <c r="M50" s="178" t="n">
        <f aca="false">(M30+M31+M32+M33+M34+M35+M36+M37+M38+M39+M40)/(M15+M16+M17+M18+M19+M20+M21+M22+M23+M24+M25)*100-100</f>
        <v>-9.69831259587524</v>
      </c>
      <c r="N50" s="178" t="n">
        <f aca="false">(N30+N31+N32+N33+N34+N35+N36+N37+N38+N39+N40)/(N15+N16+N17+N18+N19+N20+N21+N22+N23+N24+N25)*100-100</f>
        <v>-6.54008438818565</v>
      </c>
      <c r="O50" s="141" t="s">
        <v>78</v>
      </c>
    </row>
    <row r="51" customFormat="false" ht="12.75" hidden="false" customHeight="true" outlineLevel="0" collapsed="false">
      <c r="B51" s="309"/>
      <c r="C51" s="309"/>
      <c r="D51" s="309"/>
      <c r="E51" s="309"/>
      <c r="F51" s="309"/>
      <c r="G51" s="309"/>
      <c r="H51" s="309"/>
      <c r="I51" s="143"/>
      <c r="J51" s="305"/>
      <c r="K51" s="309"/>
      <c r="L51" s="140"/>
      <c r="M51" s="140"/>
      <c r="N51" s="140"/>
    </row>
    <row r="52" customFormat="false" ht="12.75" hidden="false" customHeight="true" outlineLevel="0" collapsed="false">
      <c r="A52" s="305" t="s">
        <v>79</v>
      </c>
      <c r="B52" s="309"/>
      <c r="C52" s="309"/>
      <c r="D52" s="309"/>
      <c r="E52" s="309"/>
      <c r="F52" s="309"/>
      <c r="G52" s="309"/>
      <c r="H52" s="309"/>
      <c r="I52" s="309"/>
      <c r="J52" s="305" t="s">
        <v>79</v>
      </c>
      <c r="K52" s="309"/>
      <c r="L52" s="140"/>
      <c r="M52" s="140"/>
      <c r="N52" s="140"/>
    </row>
    <row r="53" customFormat="false" ht="12.75" hidden="false" customHeight="true" outlineLevel="0" collapsed="false">
      <c r="A53" s="305" t="s">
        <v>105</v>
      </c>
      <c r="B53" s="309"/>
      <c r="C53" s="309"/>
      <c r="D53" s="309"/>
      <c r="E53" s="309"/>
      <c r="F53" s="309"/>
      <c r="G53" s="309"/>
      <c r="H53" s="309"/>
      <c r="I53" s="309"/>
      <c r="J53" s="305" t="s">
        <v>105</v>
      </c>
      <c r="K53" s="309"/>
      <c r="L53" s="140"/>
      <c r="M53" s="140"/>
      <c r="N53" s="140"/>
    </row>
    <row r="54" customFormat="false" ht="12.75" hidden="false" customHeight="true" outlineLevel="0" collapsed="false">
      <c r="A54" s="305" t="s">
        <v>224</v>
      </c>
      <c r="B54" s="309"/>
      <c r="C54" s="309"/>
      <c r="D54" s="309"/>
      <c r="E54" s="309"/>
      <c r="F54" s="309"/>
      <c r="G54" s="309"/>
      <c r="H54" s="309"/>
      <c r="I54" s="309"/>
      <c r="J54" s="305" t="s">
        <v>224</v>
      </c>
      <c r="K54" s="309"/>
      <c r="L54" s="140"/>
      <c r="M54" s="140"/>
      <c r="N54" s="140"/>
    </row>
    <row r="55" customFormat="false" ht="12.75" hidden="false" customHeight="true" outlineLevel="0" collapsed="false">
      <c r="A55" s="305" t="s">
        <v>227</v>
      </c>
      <c r="B55" s="309"/>
      <c r="C55" s="309"/>
      <c r="D55" s="309"/>
      <c r="E55" s="309"/>
      <c r="F55" s="309"/>
      <c r="G55" s="309"/>
      <c r="H55" s="309"/>
      <c r="I55" s="309"/>
      <c r="J55" s="305" t="s">
        <v>227</v>
      </c>
      <c r="K55" s="309"/>
      <c r="L55" s="140"/>
      <c r="M55" s="140"/>
      <c r="N55" s="140"/>
    </row>
    <row r="56" customFormat="false" ht="12.75" hidden="false" customHeight="true" outlineLevel="0" collapsed="false">
      <c r="A56" s="305" t="s">
        <v>228</v>
      </c>
      <c r="J56" s="305" t="s">
        <v>228</v>
      </c>
    </row>
    <row r="57" customFormat="false" ht="12.75" hidden="false" customHeight="true" outlineLevel="0" collapsed="false">
      <c r="A57" s="305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</row>
    <row r="58" customFormat="false" ht="12.75" hidden="false" customHeight="true" outlineLevel="0" collapsed="false">
      <c r="B58" s="100"/>
      <c r="C58" s="100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36" display="Vorbereitende Baustellenarbeiten,"/>
    <hyperlink ref="J1" location="Inhaltsverzeichnis!A36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9" activePane="bottomLeft" state="frozen"/>
      <selection pane="topLeft" activeCell="A1" activeCellId="0" sqref="A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3" min="2" style="101" width="8.7"/>
    <col collapsed="false" customWidth="true" hidden="false" outlineLevel="0" max="4" min="4" style="101" width="9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9.7"/>
    <col collapsed="false" customWidth="true" hidden="false" outlineLevel="0" max="14" min="14" style="101" width="16.99"/>
    <col collapsed="false" customWidth="true" hidden="false" outlineLevel="0" max="16" min="15" style="101" width="9.7"/>
    <col collapsed="false" customWidth="true" hidden="false" outlineLevel="0" max="17" min="17" style="101" width="13.99"/>
    <col collapsed="false" customWidth="false" hidden="false" outlineLevel="0" max="257" min="18" style="101" width="9.85"/>
  </cols>
  <sheetData>
    <row r="1" customFormat="false" ht="13.9" hidden="false" customHeight="true" outlineLevel="0" collapsed="false">
      <c r="A1" s="56"/>
      <c r="B1" s="56"/>
      <c r="C1" s="56"/>
      <c r="D1" s="56"/>
      <c r="E1" s="56"/>
      <c r="F1" s="203"/>
      <c r="G1" s="203"/>
      <c r="H1" s="56"/>
      <c r="I1" s="103" t="s">
        <v>81</v>
      </c>
      <c r="J1" s="56" t="s">
        <v>82</v>
      </c>
      <c r="K1" s="56"/>
      <c r="L1" s="56"/>
      <c r="M1" s="56"/>
      <c r="N1" s="56"/>
      <c r="P1" s="56"/>
      <c r="Q1" s="56"/>
    </row>
    <row r="2" customFormat="false" ht="13.15" hidden="false" customHeight="true" outlineLevel="0" collapsed="false">
      <c r="A2" s="310" t="s">
        <v>17</v>
      </c>
      <c r="B2" s="117"/>
      <c r="C2" s="117"/>
      <c r="D2" s="117"/>
      <c r="E2" s="117"/>
      <c r="F2" s="117"/>
      <c r="H2" s="150"/>
      <c r="I2" s="311" t="s">
        <v>251</v>
      </c>
      <c r="J2" s="310" t="s">
        <v>107</v>
      </c>
    </row>
    <row r="3" customFormat="false" ht="12.6" hidden="false" customHeight="true" outlineLevel="0" collapsed="false">
      <c r="A3" s="312"/>
      <c r="B3" s="313"/>
      <c r="C3" s="313"/>
      <c r="D3" s="313"/>
      <c r="G3" s="313"/>
      <c r="I3" s="108" t="s">
        <v>230</v>
      </c>
      <c r="J3" s="109" t="s">
        <v>231</v>
      </c>
    </row>
    <row r="4" customFormat="false" ht="10.15" hidden="false" customHeight="true" outlineLevel="0" collapsed="false">
      <c r="A4" s="305"/>
      <c r="B4" s="117"/>
      <c r="C4" s="117"/>
      <c r="D4" s="117"/>
      <c r="E4" s="117"/>
      <c r="F4" s="117"/>
      <c r="G4" s="117"/>
      <c r="H4" s="117"/>
      <c r="I4" s="109"/>
    </row>
    <row r="5" customFormat="false" ht="11.1" hidden="false" customHeight="true" outlineLevel="0" collapsed="false">
      <c r="A5" s="153" t="s">
        <v>252</v>
      </c>
      <c r="B5" s="111" t="s">
        <v>108</v>
      </c>
      <c r="C5" s="111"/>
      <c r="D5" s="111"/>
      <c r="E5" s="111"/>
      <c r="F5" s="111"/>
      <c r="G5" s="111"/>
      <c r="H5" s="111"/>
      <c r="I5" s="111"/>
      <c r="J5" s="314"/>
      <c r="K5" s="314"/>
      <c r="L5" s="314"/>
      <c r="M5" s="314"/>
      <c r="N5" s="315"/>
      <c r="O5" s="316"/>
      <c r="P5" s="317"/>
      <c r="Q5" s="318"/>
    </row>
    <row r="6" customFormat="false" ht="11.1" hidden="false" customHeight="true" outlineLevel="0" collapsed="false">
      <c r="A6" s="153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319"/>
      <c r="P6" s="319"/>
      <c r="Q6" s="123"/>
    </row>
    <row r="7" customFormat="false" ht="11.1" hidden="false" customHeight="true" outlineLevel="0" collapsed="false">
      <c r="A7" s="153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320" t="s">
        <v>253</v>
      </c>
      <c r="L7" s="115" t="s">
        <v>100</v>
      </c>
      <c r="M7" s="113" t="s">
        <v>101</v>
      </c>
      <c r="N7" s="320" t="s">
        <v>254</v>
      </c>
      <c r="O7" s="320" t="s">
        <v>255</v>
      </c>
      <c r="P7" s="321" t="s">
        <v>256</v>
      </c>
      <c r="Q7" s="322" t="s">
        <v>257</v>
      </c>
    </row>
    <row r="8" customFormat="false" ht="11.1" hidden="false" customHeight="true" outlineLevel="0" collapsed="false">
      <c r="A8" s="153"/>
      <c r="B8" s="113"/>
      <c r="C8" s="113"/>
      <c r="D8" s="115"/>
      <c r="E8" s="115"/>
      <c r="F8" s="115"/>
      <c r="G8" s="115"/>
      <c r="H8" s="115"/>
      <c r="I8" s="116"/>
      <c r="J8" s="72"/>
      <c r="K8" s="320" t="s">
        <v>258</v>
      </c>
      <c r="L8" s="115"/>
      <c r="M8" s="113"/>
      <c r="N8" s="323" t="s">
        <v>259</v>
      </c>
      <c r="O8" s="320" t="s">
        <v>260</v>
      </c>
      <c r="P8" s="321" t="s">
        <v>261</v>
      </c>
      <c r="Q8" s="319" t="s">
        <v>262</v>
      </c>
    </row>
    <row r="9" customFormat="false" ht="11.1" hidden="false" customHeight="true" outlineLevel="0" collapsed="false">
      <c r="A9" s="153"/>
      <c r="B9" s="113"/>
      <c r="C9" s="113"/>
      <c r="D9" s="115"/>
      <c r="E9" s="115"/>
      <c r="F9" s="115"/>
      <c r="G9" s="115"/>
      <c r="H9" s="115"/>
      <c r="I9" s="116"/>
      <c r="J9" s="72"/>
      <c r="K9" s="320" t="s">
        <v>263</v>
      </c>
      <c r="L9" s="115"/>
      <c r="M9" s="113"/>
      <c r="N9" s="320" t="s">
        <v>264</v>
      </c>
      <c r="O9" s="320"/>
      <c r="P9" s="319"/>
      <c r="Q9" s="123"/>
    </row>
    <row r="10" customFormat="false" ht="11.1" hidden="false" customHeight="true" outlineLevel="0" collapsed="false">
      <c r="A10" s="153"/>
      <c r="B10" s="113"/>
      <c r="C10" s="113"/>
      <c r="D10" s="115"/>
      <c r="E10" s="115"/>
      <c r="F10" s="115"/>
      <c r="G10" s="115"/>
      <c r="H10" s="115"/>
      <c r="I10" s="116"/>
      <c r="J10" s="72"/>
      <c r="K10" s="320" t="s">
        <v>91</v>
      </c>
      <c r="L10" s="115"/>
      <c r="M10" s="113"/>
      <c r="N10" s="323" t="s">
        <v>265</v>
      </c>
      <c r="O10" s="320"/>
      <c r="P10" s="321"/>
      <c r="Q10" s="123"/>
    </row>
    <row r="11" customFormat="false" ht="11.1" hidden="false" customHeight="true" outlineLevel="0" collapsed="false">
      <c r="A11" s="153"/>
      <c r="B11" s="111" t="s">
        <v>111</v>
      </c>
      <c r="C11" s="111"/>
      <c r="D11" s="111"/>
      <c r="E11" s="111"/>
      <c r="F11" s="111"/>
      <c r="G11" s="111"/>
      <c r="H11" s="111"/>
      <c r="I11" s="111"/>
      <c r="J11" s="324"/>
      <c r="K11" s="325"/>
      <c r="L11" s="324"/>
      <c r="M11" s="324"/>
      <c r="N11" s="324"/>
      <c r="O11" s="326"/>
      <c r="P11" s="326"/>
      <c r="Q11" s="327"/>
    </row>
    <row r="12" customFormat="false" ht="9.95" hidden="false" customHeight="true" outlineLevel="0" collapsed="false">
      <c r="A12" s="118"/>
      <c r="B12" s="184"/>
      <c r="C12" s="184"/>
      <c r="D12" s="184"/>
      <c r="E12" s="184"/>
      <c r="F12" s="144"/>
      <c r="G12" s="184"/>
      <c r="H12" s="184"/>
      <c r="I12" s="185"/>
      <c r="J12" s="185"/>
      <c r="K12" s="185"/>
      <c r="L12" s="144"/>
      <c r="M12" s="185"/>
      <c r="N12" s="328"/>
      <c r="O12" s="186"/>
      <c r="P12" s="186"/>
      <c r="Q12" s="123"/>
    </row>
    <row r="13" customFormat="false" ht="12.75" hidden="false" customHeight="true" outlineLevel="0" collapsed="false">
      <c r="A13" s="165" t="n">
        <v>2003</v>
      </c>
      <c r="B13" s="81" t="n">
        <v>3645356</v>
      </c>
      <c r="C13" s="81" t="n">
        <v>2055594</v>
      </c>
      <c r="D13" s="81" t="n">
        <v>1188997</v>
      </c>
      <c r="E13" s="81" t="n">
        <v>18491</v>
      </c>
      <c r="F13" s="81" t="n">
        <v>605533</v>
      </c>
      <c r="G13" s="81" t="n">
        <v>21643</v>
      </c>
      <c r="H13" s="81" t="n">
        <v>70039</v>
      </c>
      <c r="I13" s="81" t="n">
        <v>150892</v>
      </c>
      <c r="J13" s="81" t="n">
        <v>1589762</v>
      </c>
      <c r="K13" s="81" t="n">
        <v>495957</v>
      </c>
      <c r="L13" s="81" t="n">
        <v>113911</v>
      </c>
      <c r="M13" s="81" t="n">
        <v>603928</v>
      </c>
      <c r="N13" s="167" t="n">
        <v>375965</v>
      </c>
      <c r="O13" s="81" t="n">
        <v>59576</v>
      </c>
      <c r="P13" s="168" t="n">
        <v>3704932</v>
      </c>
      <c r="Q13" s="169" t="n">
        <v>2003</v>
      </c>
      <c r="S13" s="117" t="s">
        <v>209</v>
      </c>
    </row>
    <row r="14" customFormat="false" ht="9.95" hidden="false" customHeight="true" outlineLevel="0" collapsed="false">
      <c r="A14" s="126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127"/>
      <c r="S14" s="117"/>
    </row>
    <row r="15" customFormat="false" ht="15.95" hidden="false" customHeight="true" outlineLevel="0" collapsed="false">
      <c r="A15" s="75" t="s">
        <v>233</v>
      </c>
      <c r="B15" s="81" t="n">
        <v>143559</v>
      </c>
      <c r="C15" s="81" t="n">
        <v>88574</v>
      </c>
      <c r="D15" s="81" t="n">
        <v>49283</v>
      </c>
      <c r="E15" s="81" t="n">
        <v>942</v>
      </c>
      <c r="F15" s="81" t="n">
        <v>27390</v>
      </c>
      <c r="G15" s="81" t="n">
        <v>546</v>
      </c>
      <c r="H15" s="81" t="n">
        <v>2533</v>
      </c>
      <c r="I15" s="81" t="n">
        <v>7880</v>
      </c>
      <c r="J15" s="81" t="n">
        <v>54985</v>
      </c>
      <c r="K15" s="81" t="n">
        <v>22230</v>
      </c>
      <c r="L15" s="81" t="n">
        <v>2714</v>
      </c>
      <c r="M15" s="81" t="n">
        <v>15181</v>
      </c>
      <c r="N15" s="167" t="n">
        <v>14860</v>
      </c>
      <c r="O15" s="81" t="n">
        <v>2734</v>
      </c>
      <c r="P15" s="168" t="n">
        <v>146293</v>
      </c>
      <c r="Q15" s="134" t="s">
        <v>233</v>
      </c>
      <c r="S15" s="117" t="n">
        <v>303780</v>
      </c>
    </row>
    <row r="16" customFormat="false" ht="15.95" hidden="false" customHeight="true" outlineLevel="0" collapsed="false">
      <c r="A16" s="75" t="s">
        <v>234</v>
      </c>
      <c r="B16" s="81" t="n">
        <v>147627</v>
      </c>
      <c r="C16" s="81" t="n">
        <v>97056</v>
      </c>
      <c r="D16" s="81" t="n">
        <v>48022</v>
      </c>
      <c r="E16" s="81" t="n">
        <v>1021</v>
      </c>
      <c r="F16" s="81" t="n">
        <v>35492</v>
      </c>
      <c r="G16" s="81" t="n">
        <v>1075</v>
      </c>
      <c r="H16" s="81" t="n">
        <v>3019</v>
      </c>
      <c r="I16" s="81" t="n">
        <v>8427</v>
      </c>
      <c r="J16" s="81" t="n">
        <v>50571</v>
      </c>
      <c r="K16" s="81" t="n">
        <v>20376</v>
      </c>
      <c r="L16" s="81" t="n">
        <v>3637</v>
      </c>
      <c r="M16" s="81" t="n">
        <v>13524</v>
      </c>
      <c r="N16" s="167" t="n">
        <v>13034</v>
      </c>
      <c r="O16" s="81" t="n">
        <v>2358</v>
      </c>
      <c r="P16" s="168" t="n">
        <v>149985</v>
      </c>
      <c r="Q16" s="134" t="s">
        <v>234</v>
      </c>
      <c r="S16" s="117" t="n">
        <v>303780</v>
      </c>
    </row>
    <row r="17" customFormat="false" ht="15.95" hidden="false" customHeight="true" outlineLevel="0" collapsed="false">
      <c r="A17" s="98" t="s">
        <v>235</v>
      </c>
      <c r="B17" s="81" t="n">
        <v>224648</v>
      </c>
      <c r="C17" s="81" t="n">
        <v>133842</v>
      </c>
      <c r="D17" s="81" t="n">
        <v>75140</v>
      </c>
      <c r="E17" s="81" t="n">
        <v>842</v>
      </c>
      <c r="F17" s="81" t="n">
        <v>42866</v>
      </c>
      <c r="G17" s="81" t="n">
        <v>98</v>
      </c>
      <c r="H17" s="81" t="n">
        <v>4788</v>
      </c>
      <c r="I17" s="81" t="n">
        <v>10108</v>
      </c>
      <c r="J17" s="81" t="n">
        <v>90806</v>
      </c>
      <c r="K17" s="81" t="n">
        <v>32189</v>
      </c>
      <c r="L17" s="81" t="n">
        <v>6299</v>
      </c>
      <c r="M17" s="81" t="n">
        <v>28995</v>
      </c>
      <c r="N17" s="167" t="n">
        <v>23323</v>
      </c>
      <c r="O17" s="81" t="n">
        <v>6100</v>
      </c>
      <c r="P17" s="168" t="n">
        <v>230748</v>
      </c>
      <c r="Q17" s="141" t="s">
        <v>235</v>
      </c>
      <c r="S17" s="117" t="n">
        <v>303780</v>
      </c>
    </row>
    <row r="18" customFormat="false" ht="15.95" hidden="false" customHeight="true" outlineLevel="0" collapsed="false">
      <c r="A18" s="98" t="s">
        <v>236</v>
      </c>
      <c r="B18" s="81" t="n">
        <v>268481</v>
      </c>
      <c r="C18" s="81" t="n">
        <v>151393</v>
      </c>
      <c r="D18" s="81" t="n">
        <v>86643</v>
      </c>
      <c r="E18" s="81" t="n">
        <v>1609</v>
      </c>
      <c r="F18" s="81" t="n">
        <v>47258</v>
      </c>
      <c r="G18" s="81" t="n">
        <v>535</v>
      </c>
      <c r="H18" s="81" t="n">
        <v>3543</v>
      </c>
      <c r="I18" s="81" t="n">
        <v>11805</v>
      </c>
      <c r="J18" s="81" t="n">
        <v>117088</v>
      </c>
      <c r="K18" s="81" t="n">
        <v>37482</v>
      </c>
      <c r="L18" s="81" t="n">
        <v>9554</v>
      </c>
      <c r="M18" s="81" t="n">
        <v>40556</v>
      </c>
      <c r="N18" s="167" t="n">
        <v>29496</v>
      </c>
      <c r="O18" s="81" t="n">
        <v>5729</v>
      </c>
      <c r="P18" s="168" t="n">
        <v>274210</v>
      </c>
      <c r="Q18" s="141" t="s">
        <v>236</v>
      </c>
      <c r="S18" s="117" t="n">
        <v>303780</v>
      </c>
    </row>
    <row r="19" customFormat="false" ht="15.95" hidden="false" customHeight="true" outlineLevel="0" collapsed="false">
      <c r="A19" s="98" t="s">
        <v>237</v>
      </c>
      <c r="B19" s="81" t="n">
        <v>306154</v>
      </c>
      <c r="C19" s="81" t="n">
        <v>171698</v>
      </c>
      <c r="D19" s="81" t="n">
        <v>99050</v>
      </c>
      <c r="E19" s="81" t="n">
        <v>2015</v>
      </c>
      <c r="F19" s="81" t="n">
        <v>52390</v>
      </c>
      <c r="G19" s="81" t="n">
        <v>714</v>
      </c>
      <c r="H19" s="81" t="n">
        <v>5067</v>
      </c>
      <c r="I19" s="81" t="n">
        <v>12462</v>
      </c>
      <c r="J19" s="81" t="n">
        <v>134456</v>
      </c>
      <c r="K19" s="81" t="n">
        <v>40386</v>
      </c>
      <c r="L19" s="81" t="n">
        <v>8606</v>
      </c>
      <c r="M19" s="81" t="n">
        <v>50678</v>
      </c>
      <c r="N19" s="167" t="n">
        <v>34786</v>
      </c>
      <c r="O19" s="81" t="n">
        <v>4937</v>
      </c>
      <c r="P19" s="168" t="n">
        <v>311091</v>
      </c>
      <c r="Q19" s="141" t="s">
        <v>237</v>
      </c>
      <c r="S19" s="117" t="n">
        <v>303780</v>
      </c>
    </row>
    <row r="20" customFormat="false" ht="15.95" hidden="false" customHeight="true" outlineLevel="0" collapsed="false">
      <c r="A20" s="98" t="s">
        <v>238</v>
      </c>
      <c r="B20" s="81" t="n">
        <v>317293</v>
      </c>
      <c r="C20" s="81" t="n">
        <v>177931</v>
      </c>
      <c r="D20" s="81" t="n">
        <v>100523</v>
      </c>
      <c r="E20" s="81" t="n">
        <v>1636</v>
      </c>
      <c r="F20" s="81" t="n">
        <v>54452</v>
      </c>
      <c r="G20" s="81" t="n">
        <v>1249</v>
      </c>
      <c r="H20" s="81" t="n">
        <v>5578</v>
      </c>
      <c r="I20" s="81" t="n">
        <v>14494</v>
      </c>
      <c r="J20" s="81" t="n">
        <v>139362</v>
      </c>
      <c r="K20" s="81" t="n">
        <v>45452</v>
      </c>
      <c r="L20" s="81" t="n">
        <v>8803</v>
      </c>
      <c r="M20" s="81" t="n">
        <v>47651</v>
      </c>
      <c r="N20" s="167" t="n">
        <v>37455</v>
      </c>
      <c r="O20" s="81" t="n">
        <v>4868</v>
      </c>
      <c r="P20" s="168" t="n">
        <v>322161</v>
      </c>
      <c r="Q20" s="141" t="s">
        <v>238</v>
      </c>
      <c r="S20" s="117" t="n">
        <v>303780</v>
      </c>
    </row>
    <row r="21" customFormat="false" ht="15.95" hidden="false" customHeight="true" outlineLevel="0" collapsed="false">
      <c r="A21" s="98" t="s">
        <v>239</v>
      </c>
      <c r="B21" s="81" t="n">
        <v>331218</v>
      </c>
      <c r="C21" s="81" t="n">
        <v>187565</v>
      </c>
      <c r="D21" s="81" t="n">
        <v>103756</v>
      </c>
      <c r="E21" s="81" t="n">
        <v>1868</v>
      </c>
      <c r="F21" s="81" t="n">
        <v>53282</v>
      </c>
      <c r="G21" s="81" t="n">
        <v>3633</v>
      </c>
      <c r="H21" s="81" t="n">
        <v>9149</v>
      </c>
      <c r="I21" s="81" t="n">
        <v>15877</v>
      </c>
      <c r="J21" s="81" t="n">
        <v>143653</v>
      </c>
      <c r="K21" s="81" t="n">
        <v>47156</v>
      </c>
      <c r="L21" s="81" t="n">
        <v>5767</v>
      </c>
      <c r="M21" s="81" t="n">
        <v>57532</v>
      </c>
      <c r="N21" s="167" t="n">
        <v>33198</v>
      </c>
      <c r="O21" s="81" t="n">
        <v>4983</v>
      </c>
      <c r="P21" s="168" t="n">
        <v>336201</v>
      </c>
      <c r="Q21" s="141" t="s">
        <v>239</v>
      </c>
      <c r="S21" s="117" t="n">
        <v>303780</v>
      </c>
    </row>
    <row r="22" customFormat="false" ht="15.95" hidden="false" customHeight="true" outlineLevel="0" collapsed="false">
      <c r="A22" s="98" t="s">
        <v>240</v>
      </c>
      <c r="B22" s="81" t="n">
        <v>360049</v>
      </c>
      <c r="C22" s="81" t="n">
        <v>196144</v>
      </c>
      <c r="D22" s="81" t="n">
        <v>119610</v>
      </c>
      <c r="E22" s="81" t="n">
        <v>1926</v>
      </c>
      <c r="F22" s="81" t="n">
        <v>51776</v>
      </c>
      <c r="G22" s="81" t="n">
        <v>2562</v>
      </c>
      <c r="H22" s="81" t="n">
        <v>7132</v>
      </c>
      <c r="I22" s="81" t="n">
        <v>13138</v>
      </c>
      <c r="J22" s="81" t="n">
        <v>163905</v>
      </c>
      <c r="K22" s="81" t="n">
        <v>43505</v>
      </c>
      <c r="L22" s="81" t="n">
        <v>13523</v>
      </c>
      <c r="M22" s="81" t="n">
        <v>73643</v>
      </c>
      <c r="N22" s="167" t="n">
        <v>33234</v>
      </c>
      <c r="O22" s="81" t="n">
        <v>6058</v>
      </c>
      <c r="P22" s="168" t="n">
        <v>366107</v>
      </c>
      <c r="Q22" s="141" t="s">
        <v>240</v>
      </c>
      <c r="S22" s="117" t="n">
        <v>303780</v>
      </c>
    </row>
    <row r="23" customFormat="false" ht="15.95" hidden="false" customHeight="true" outlineLevel="0" collapsed="false">
      <c r="A23" s="98" t="s">
        <v>241</v>
      </c>
      <c r="B23" s="81" t="n">
        <v>367822</v>
      </c>
      <c r="C23" s="81" t="n">
        <v>202608</v>
      </c>
      <c r="D23" s="81" t="n">
        <v>114926</v>
      </c>
      <c r="E23" s="81" t="n">
        <v>1576</v>
      </c>
      <c r="F23" s="81" t="n">
        <v>57812</v>
      </c>
      <c r="G23" s="81" t="n">
        <v>7909</v>
      </c>
      <c r="H23" s="81" t="n">
        <v>5430</v>
      </c>
      <c r="I23" s="81" t="n">
        <v>14955</v>
      </c>
      <c r="J23" s="81" t="n">
        <v>165214</v>
      </c>
      <c r="K23" s="81" t="n">
        <v>48642</v>
      </c>
      <c r="L23" s="81" t="n">
        <v>12941</v>
      </c>
      <c r="M23" s="81" t="n">
        <v>64635</v>
      </c>
      <c r="N23" s="167" t="n">
        <v>38996</v>
      </c>
      <c r="O23" s="81" t="n">
        <v>5306</v>
      </c>
      <c r="P23" s="168" t="n">
        <v>373128</v>
      </c>
      <c r="Q23" s="141" t="s">
        <v>241</v>
      </c>
      <c r="S23" s="117" t="n">
        <v>303780</v>
      </c>
    </row>
    <row r="24" customFormat="false" ht="15.95" hidden="false" customHeight="true" outlineLevel="0" collapsed="false">
      <c r="A24" s="83" t="s">
        <v>242</v>
      </c>
      <c r="B24" s="81" t="n">
        <v>410326</v>
      </c>
      <c r="C24" s="81" t="n">
        <v>241288</v>
      </c>
      <c r="D24" s="81" t="n">
        <v>150432</v>
      </c>
      <c r="E24" s="81" t="n">
        <v>1613</v>
      </c>
      <c r="F24" s="81" t="n">
        <v>65222</v>
      </c>
      <c r="G24" s="81" t="n">
        <v>618</v>
      </c>
      <c r="H24" s="81" t="n">
        <v>9057</v>
      </c>
      <c r="I24" s="81" t="n">
        <v>14346</v>
      </c>
      <c r="J24" s="81" t="n">
        <v>169038</v>
      </c>
      <c r="K24" s="81" t="n">
        <v>46289</v>
      </c>
      <c r="L24" s="81" t="n">
        <v>13037</v>
      </c>
      <c r="M24" s="81" t="n">
        <v>70408</v>
      </c>
      <c r="N24" s="167" t="n">
        <v>39304</v>
      </c>
      <c r="O24" s="81" t="n">
        <v>6767</v>
      </c>
      <c r="P24" s="168" t="n">
        <v>417093</v>
      </c>
      <c r="Q24" s="306" t="s">
        <v>242</v>
      </c>
      <c r="S24" s="117" t="n">
        <v>303780</v>
      </c>
    </row>
    <row r="25" s="117" customFormat="true" ht="15.95" hidden="false" customHeight="true" outlineLevel="0" collapsed="false">
      <c r="A25" s="83" t="s">
        <v>243</v>
      </c>
      <c r="B25" s="81" t="n">
        <v>406151</v>
      </c>
      <c r="C25" s="81" t="n">
        <v>219479</v>
      </c>
      <c r="D25" s="81" t="n">
        <v>129554</v>
      </c>
      <c r="E25" s="81" t="n">
        <v>1798</v>
      </c>
      <c r="F25" s="81" t="n">
        <v>60640</v>
      </c>
      <c r="G25" s="81" t="n">
        <v>1695</v>
      </c>
      <c r="H25" s="81" t="n">
        <v>10730</v>
      </c>
      <c r="I25" s="81" t="n">
        <v>15062</v>
      </c>
      <c r="J25" s="81" t="n">
        <v>186672</v>
      </c>
      <c r="K25" s="81" t="n">
        <v>51744</v>
      </c>
      <c r="L25" s="81" t="n">
        <v>18057</v>
      </c>
      <c r="M25" s="81" t="n">
        <v>75965</v>
      </c>
      <c r="N25" s="167" t="n">
        <v>40906</v>
      </c>
      <c r="O25" s="81" t="n">
        <v>4899</v>
      </c>
      <c r="P25" s="168" t="n">
        <v>411050</v>
      </c>
      <c r="Q25" s="306" t="s">
        <v>243</v>
      </c>
      <c r="S25" s="117" t="n">
        <v>303780</v>
      </c>
    </row>
    <row r="26" s="189" customFormat="true" ht="15.95" hidden="false" customHeight="true" outlineLevel="0" collapsed="false">
      <c r="A26" s="83" t="s">
        <v>244</v>
      </c>
      <c r="B26" s="81" t="n">
        <v>362028</v>
      </c>
      <c r="C26" s="81" t="n">
        <v>188016</v>
      </c>
      <c r="D26" s="81" t="n">
        <v>112058</v>
      </c>
      <c r="E26" s="81" t="n">
        <v>1645</v>
      </c>
      <c r="F26" s="81" t="n">
        <v>56953</v>
      </c>
      <c r="G26" s="81" t="n">
        <v>1009</v>
      </c>
      <c r="H26" s="81" t="n">
        <v>4013</v>
      </c>
      <c r="I26" s="81" t="n">
        <v>12338</v>
      </c>
      <c r="J26" s="81" t="n">
        <v>174012</v>
      </c>
      <c r="K26" s="81" t="n">
        <v>60506</v>
      </c>
      <c r="L26" s="81" t="n">
        <v>10973</v>
      </c>
      <c r="M26" s="81" t="n">
        <v>65160</v>
      </c>
      <c r="N26" s="167" t="n">
        <v>37373</v>
      </c>
      <c r="O26" s="81" t="n">
        <v>4837</v>
      </c>
      <c r="P26" s="168" t="n">
        <v>366865</v>
      </c>
      <c r="Q26" s="306" t="s">
        <v>244</v>
      </c>
      <c r="S26" s="117" t="n">
        <v>303780</v>
      </c>
    </row>
    <row r="27" s="189" customFormat="true" ht="9.95" hidden="false" customHeight="true" outlineLevel="0" collapsed="false">
      <c r="A27" s="98"/>
      <c r="B27" s="172"/>
      <c r="C27" s="172"/>
      <c r="D27" s="173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329"/>
      <c r="Q27" s="141"/>
    </row>
    <row r="28" s="189" customFormat="true" ht="12.75" hidden="false" customHeight="true" outlineLevel="0" collapsed="false">
      <c r="A28" s="165" t="n">
        <v>2004</v>
      </c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69" t="n">
        <v>2004</v>
      </c>
    </row>
    <row r="29" s="189" customFormat="true" ht="9.95" hidden="false" customHeight="true" outlineLevel="0" collapsed="false">
      <c r="A29" s="126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27"/>
    </row>
    <row r="30" s="189" customFormat="true" ht="15.95" hidden="false" customHeight="true" outlineLevel="0" collapsed="false">
      <c r="A30" s="75" t="s">
        <v>233</v>
      </c>
      <c r="B30" s="81" t="n">
        <v>134344</v>
      </c>
      <c r="C30" s="81" t="n">
        <v>85519</v>
      </c>
      <c r="D30" s="81" t="n">
        <v>42073</v>
      </c>
      <c r="E30" s="81" t="n">
        <v>378</v>
      </c>
      <c r="F30" s="81" t="n">
        <v>32362</v>
      </c>
      <c r="G30" s="81" t="n">
        <v>1790</v>
      </c>
      <c r="H30" s="81" t="n">
        <v>2026</v>
      </c>
      <c r="I30" s="81" t="n">
        <v>6890</v>
      </c>
      <c r="J30" s="81" t="n">
        <v>48825</v>
      </c>
      <c r="K30" s="81" t="n">
        <v>20831</v>
      </c>
      <c r="L30" s="81" t="n">
        <v>3099</v>
      </c>
      <c r="M30" s="81" t="n">
        <v>10979</v>
      </c>
      <c r="N30" s="167" t="n">
        <v>13916</v>
      </c>
      <c r="O30" s="81" t="n">
        <v>2301</v>
      </c>
      <c r="P30" s="168" t="n">
        <v>136645</v>
      </c>
      <c r="Q30" s="134" t="s">
        <v>233</v>
      </c>
      <c r="S30" s="117" t="n">
        <v>303780</v>
      </c>
    </row>
    <row r="31" s="189" customFormat="true" ht="15.95" hidden="false" customHeight="true" outlineLevel="0" collapsed="false">
      <c r="A31" s="75" t="s">
        <v>234</v>
      </c>
      <c r="B31" s="81" t="n">
        <v>168607</v>
      </c>
      <c r="C31" s="81" t="n">
        <v>111103</v>
      </c>
      <c r="D31" s="81" t="n">
        <v>57838</v>
      </c>
      <c r="E31" s="81" t="n">
        <v>1014</v>
      </c>
      <c r="F31" s="81" t="n">
        <v>43213</v>
      </c>
      <c r="G31" s="81" t="n">
        <v>434</v>
      </c>
      <c r="H31" s="81" t="n">
        <v>2074</v>
      </c>
      <c r="I31" s="81" t="n">
        <v>6530</v>
      </c>
      <c r="J31" s="81" t="n">
        <v>57504</v>
      </c>
      <c r="K31" s="81" t="n">
        <v>23654</v>
      </c>
      <c r="L31" s="81" t="n">
        <v>3698</v>
      </c>
      <c r="M31" s="81" t="n">
        <v>14620</v>
      </c>
      <c r="N31" s="167" t="n">
        <v>15532</v>
      </c>
      <c r="O31" s="81" t="n">
        <v>2420</v>
      </c>
      <c r="P31" s="168" t="n">
        <v>171027</v>
      </c>
      <c r="Q31" s="134" t="s">
        <v>234</v>
      </c>
      <c r="S31" s="117" t="n">
        <v>303780</v>
      </c>
    </row>
    <row r="32" s="189" customFormat="true" ht="15.95" hidden="false" customHeight="true" outlineLevel="0" collapsed="false">
      <c r="A32" s="98" t="s">
        <v>245</v>
      </c>
      <c r="B32" s="81" t="n">
        <v>305545</v>
      </c>
      <c r="C32" s="81" t="n">
        <v>205701</v>
      </c>
      <c r="D32" s="81" t="n">
        <v>136385</v>
      </c>
      <c r="E32" s="81" t="n">
        <v>551</v>
      </c>
      <c r="F32" s="81" t="n">
        <v>55407</v>
      </c>
      <c r="G32" s="81" t="n">
        <v>439</v>
      </c>
      <c r="H32" s="81" t="n">
        <v>3531</v>
      </c>
      <c r="I32" s="81" t="n">
        <v>9388</v>
      </c>
      <c r="J32" s="81" t="n">
        <v>99844</v>
      </c>
      <c r="K32" s="81" t="n">
        <v>29732</v>
      </c>
      <c r="L32" s="81" t="n">
        <v>9349</v>
      </c>
      <c r="M32" s="81" t="n">
        <v>32849</v>
      </c>
      <c r="N32" s="167" t="n">
        <v>27914</v>
      </c>
      <c r="O32" s="81" t="n">
        <v>3674</v>
      </c>
      <c r="P32" s="168" t="n">
        <v>309219</v>
      </c>
      <c r="Q32" s="141" t="s">
        <v>245</v>
      </c>
      <c r="S32" s="117" t="n">
        <v>303780</v>
      </c>
    </row>
    <row r="33" s="189" customFormat="true" ht="15.95" hidden="false" customHeight="true" outlineLevel="0" collapsed="false">
      <c r="A33" s="98" t="s">
        <v>246</v>
      </c>
      <c r="B33" s="81" t="n">
        <v>295917</v>
      </c>
      <c r="C33" s="81" t="n">
        <v>185244</v>
      </c>
      <c r="D33" s="81" t="n">
        <v>111850</v>
      </c>
      <c r="E33" s="81" t="n">
        <v>1096</v>
      </c>
      <c r="F33" s="81" t="n">
        <v>58451</v>
      </c>
      <c r="G33" s="81" t="n">
        <v>539</v>
      </c>
      <c r="H33" s="81" t="n">
        <v>3554</v>
      </c>
      <c r="I33" s="81" t="n">
        <v>9754</v>
      </c>
      <c r="J33" s="81" t="n">
        <v>110673</v>
      </c>
      <c r="K33" s="81" t="n">
        <v>33270</v>
      </c>
      <c r="L33" s="81" t="n">
        <v>9224</v>
      </c>
      <c r="M33" s="81" t="n">
        <v>40924</v>
      </c>
      <c r="N33" s="167" t="n">
        <v>27255</v>
      </c>
      <c r="O33" s="81" t="n">
        <v>3476</v>
      </c>
      <c r="P33" s="168" t="n">
        <v>299393</v>
      </c>
      <c r="Q33" s="141" t="s">
        <v>246</v>
      </c>
      <c r="S33" s="117" t="n">
        <v>303780</v>
      </c>
    </row>
    <row r="34" s="189" customFormat="true" ht="15.95" hidden="false" customHeight="true" outlineLevel="0" collapsed="false">
      <c r="A34" s="98" t="s">
        <v>247</v>
      </c>
      <c r="B34" s="81" t="n">
        <v>287741</v>
      </c>
      <c r="C34" s="81" t="n">
        <v>161148</v>
      </c>
      <c r="D34" s="81" t="n">
        <v>97477</v>
      </c>
      <c r="E34" s="81" t="n">
        <v>355</v>
      </c>
      <c r="F34" s="81" t="n">
        <v>50156</v>
      </c>
      <c r="G34" s="81" t="n">
        <v>141</v>
      </c>
      <c r="H34" s="81" t="n">
        <v>3361</v>
      </c>
      <c r="I34" s="81" t="n">
        <v>9658</v>
      </c>
      <c r="J34" s="81" t="n">
        <v>126593</v>
      </c>
      <c r="K34" s="81" t="n">
        <v>34806</v>
      </c>
      <c r="L34" s="81" t="n">
        <v>12456</v>
      </c>
      <c r="M34" s="81" t="n">
        <v>45175</v>
      </c>
      <c r="N34" s="167" t="n">
        <v>34156</v>
      </c>
      <c r="O34" s="81" t="n">
        <v>3671</v>
      </c>
      <c r="P34" s="168" t="n">
        <v>291412</v>
      </c>
      <c r="Q34" s="141" t="s">
        <v>247</v>
      </c>
      <c r="S34" s="117" t="n">
        <v>303780</v>
      </c>
    </row>
    <row r="35" customFormat="false" ht="15.95" hidden="false" customHeight="true" outlineLevel="0" collapsed="false">
      <c r="A35" s="98" t="s">
        <v>238</v>
      </c>
      <c r="B35" s="81" t="n">
        <v>296939</v>
      </c>
      <c r="C35" s="81" t="n">
        <v>166673</v>
      </c>
      <c r="D35" s="81" t="n">
        <v>97599</v>
      </c>
      <c r="E35" s="81" t="n">
        <v>1463</v>
      </c>
      <c r="F35" s="81" t="n">
        <v>51714</v>
      </c>
      <c r="G35" s="81" t="n">
        <v>1132</v>
      </c>
      <c r="H35" s="81" t="n">
        <v>3632</v>
      </c>
      <c r="I35" s="81" t="n">
        <v>11133</v>
      </c>
      <c r="J35" s="81" t="n">
        <v>130266</v>
      </c>
      <c r="K35" s="81" t="n">
        <v>39121</v>
      </c>
      <c r="L35" s="81" t="n">
        <v>10061</v>
      </c>
      <c r="M35" s="81" t="n">
        <v>50765</v>
      </c>
      <c r="N35" s="167" t="n">
        <v>30318</v>
      </c>
      <c r="O35" s="81" t="n">
        <v>3960</v>
      </c>
      <c r="P35" s="168" t="n">
        <v>300899</v>
      </c>
      <c r="Q35" s="141" t="s">
        <v>238</v>
      </c>
      <c r="S35" s="117" t="n">
        <v>303780</v>
      </c>
    </row>
    <row r="36" customFormat="false" ht="15.95" hidden="false" customHeight="true" outlineLevel="0" collapsed="false">
      <c r="A36" s="98" t="s">
        <v>248</v>
      </c>
      <c r="B36" s="81" t="n">
        <v>315432</v>
      </c>
      <c r="C36" s="81" t="n">
        <v>179894</v>
      </c>
      <c r="D36" s="81" t="n">
        <v>104003</v>
      </c>
      <c r="E36" s="81" t="n">
        <v>1272</v>
      </c>
      <c r="F36" s="81" t="n">
        <v>59251</v>
      </c>
      <c r="G36" s="81" t="n">
        <v>349</v>
      </c>
      <c r="H36" s="81" t="n">
        <v>4749</v>
      </c>
      <c r="I36" s="81" t="n">
        <v>10270</v>
      </c>
      <c r="J36" s="81" t="n">
        <v>135538</v>
      </c>
      <c r="K36" s="81" t="n">
        <v>38879</v>
      </c>
      <c r="L36" s="81" t="n">
        <v>10039</v>
      </c>
      <c r="M36" s="81" t="n">
        <v>56581</v>
      </c>
      <c r="N36" s="167" t="n">
        <v>30039</v>
      </c>
      <c r="O36" s="81" t="n">
        <v>3927</v>
      </c>
      <c r="P36" s="168" t="n">
        <v>319359</v>
      </c>
      <c r="Q36" s="141" t="s">
        <v>248</v>
      </c>
      <c r="S36" s="117" t="n">
        <v>303780</v>
      </c>
    </row>
    <row r="37" customFormat="false" ht="15.95" hidden="false" customHeight="true" outlineLevel="0" collapsed="false">
      <c r="A37" s="98" t="s">
        <v>249</v>
      </c>
      <c r="B37" s="81" t="n">
        <v>299919</v>
      </c>
      <c r="C37" s="81" t="n">
        <v>163409</v>
      </c>
      <c r="D37" s="81" t="n">
        <v>96294</v>
      </c>
      <c r="E37" s="81" t="n">
        <v>1792</v>
      </c>
      <c r="F37" s="81" t="n">
        <v>48697</v>
      </c>
      <c r="G37" s="81" t="n">
        <v>84</v>
      </c>
      <c r="H37" s="81" t="n">
        <v>4404</v>
      </c>
      <c r="I37" s="81" t="n">
        <v>12138</v>
      </c>
      <c r="J37" s="81" t="n">
        <v>136510</v>
      </c>
      <c r="K37" s="81" t="n">
        <v>38449</v>
      </c>
      <c r="L37" s="81" t="n">
        <v>9992</v>
      </c>
      <c r="M37" s="81" t="n">
        <v>54707</v>
      </c>
      <c r="N37" s="167" t="n">
        <v>33362</v>
      </c>
      <c r="O37" s="81" t="n">
        <v>3546</v>
      </c>
      <c r="P37" s="168" t="n">
        <v>303465</v>
      </c>
      <c r="Q37" s="141" t="s">
        <v>249</v>
      </c>
      <c r="S37" s="117" t="n">
        <v>303780</v>
      </c>
    </row>
    <row r="38" customFormat="false" ht="15.95" hidden="false" customHeight="true" outlineLevel="0" collapsed="false">
      <c r="A38" s="98" t="s">
        <v>250</v>
      </c>
      <c r="B38" s="81" t="n">
        <v>312104</v>
      </c>
      <c r="C38" s="81" t="n">
        <v>164987</v>
      </c>
      <c r="D38" s="81" t="n">
        <v>97998</v>
      </c>
      <c r="E38" s="81" t="n">
        <v>1934</v>
      </c>
      <c r="F38" s="81" t="n">
        <v>50247</v>
      </c>
      <c r="G38" s="81" t="n">
        <v>100</v>
      </c>
      <c r="H38" s="81" t="n">
        <v>3580</v>
      </c>
      <c r="I38" s="81" t="n">
        <v>11128</v>
      </c>
      <c r="J38" s="81" t="n">
        <v>147117</v>
      </c>
      <c r="K38" s="81" t="n">
        <v>38595</v>
      </c>
      <c r="L38" s="81" t="n">
        <v>7675</v>
      </c>
      <c r="M38" s="81" t="n">
        <v>63027</v>
      </c>
      <c r="N38" s="167" t="n">
        <v>37820</v>
      </c>
      <c r="O38" s="81" t="n">
        <v>4229</v>
      </c>
      <c r="P38" s="168" t="n">
        <v>316333</v>
      </c>
      <c r="Q38" s="141" t="s">
        <v>250</v>
      </c>
      <c r="S38" s="117" t="n">
        <v>303780</v>
      </c>
    </row>
    <row r="39" customFormat="false" ht="15.95" hidden="false" customHeight="true" outlineLevel="0" collapsed="false">
      <c r="A39" s="83" t="s">
        <v>242</v>
      </c>
      <c r="B39" s="81" t="n">
        <v>317597</v>
      </c>
      <c r="C39" s="81" t="n">
        <v>167125</v>
      </c>
      <c r="D39" s="81" t="n">
        <v>101401</v>
      </c>
      <c r="E39" s="81" t="n">
        <v>1864</v>
      </c>
      <c r="F39" s="81" t="n">
        <v>50064</v>
      </c>
      <c r="G39" s="81" t="n">
        <v>182</v>
      </c>
      <c r="H39" s="81" t="n">
        <v>4137</v>
      </c>
      <c r="I39" s="81" t="n">
        <v>9477</v>
      </c>
      <c r="J39" s="81" t="n">
        <v>150472</v>
      </c>
      <c r="K39" s="81" t="n">
        <v>39045</v>
      </c>
      <c r="L39" s="81" t="n">
        <v>12105</v>
      </c>
      <c r="M39" s="81" t="n">
        <v>63487</v>
      </c>
      <c r="N39" s="167" t="n">
        <v>35835</v>
      </c>
      <c r="O39" s="81" t="n">
        <v>3341</v>
      </c>
      <c r="P39" s="168" t="n">
        <v>320938</v>
      </c>
      <c r="Q39" s="306" t="s">
        <v>242</v>
      </c>
      <c r="S39" s="117" t="n">
        <v>303780</v>
      </c>
    </row>
    <row r="40" customFormat="false" ht="15.95" hidden="false" customHeight="true" outlineLevel="0" collapsed="false">
      <c r="A40" s="83" t="s">
        <v>243</v>
      </c>
      <c r="B40" s="81" t="n">
        <v>330458</v>
      </c>
      <c r="C40" s="81" t="n">
        <v>158057</v>
      </c>
      <c r="D40" s="81" t="n">
        <v>86640</v>
      </c>
      <c r="E40" s="81" t="n">
        <v>1564</v>
      </c>
      <c r="F40" s="81" t="n">
        <v>52035</v>
      </c>
      <c r="G40" s="81" t="n">
        <v>301</v>
      </c>
      <c r="H40" s="81" t="n">
        <v>4541</v>
      </c>
      <c r="I40" s="81" t="n">
        <v>12976</v>
      </c>
      <c r="J40" s="81" t="n">
        <v>172401</v>
      </c>
      <c r="K40" s="81" t="n">
        <v>49237</v>
      </c>
      <c r="L40" s="81" t="n">
        <v>14426</v>
      </c>
      <c r="M40" s="81" t="n">
        <v>63613</v>
      </c>
      <c r="N40" s="167" t="n">
        <v>45125</v>
      </c>
      <c r="O40" s="81" t="n">
        <v>3221</v>
      </c>
      <c r="P40" s="168" t="n">
        <v>333679</v>
      </c>
      <c r="Q40" s="306" t="s">
        <v>243</v>
      </c>
      <c r="S40" s="117" t="n">
        <v>303780</v>
      </c>
    </row>
    <row r="41" customFormat="false" ht="15.95" hidden="false" customHeight="true" outlineLevel="0" collapsed="false">
      <c r="A41" s="83" t="s">
        <v>244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12</v>
      </c>
      <c r="O41" s="91" t="s">
        <v>73</v>
      </c>
      <c r="P41" s="91" t="s">
        <v>113</v>
      </c>
      <c r="Q41" s="306" t="s">
        <v>244</v>
      </c>
      <c r="S41" s="117" t="n">
        <v>303780</v>
      </c>
    </row>
    <row r="42" customFormat="false" ht="9.95" hidden="false" customHeight="true" outlineLevel="0" collapsed="false">
      <c r="A42" s="135"/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6"/>
    </row>
    <row r="43" customFormat="false" ht="12.75" hidden="false" customHeight="true" outlineLevel="0" collapsed="false">
      <c r="A43" s="98" t="s">
        <v>74</v>
      </c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330"/>
      <c r="O43" s="140"/>
      <c r="P43" s="140"/>
      <c r="Q43" s="141" t="s">
        <v>74</v>
      </c>
    </row>
    <row r="44" customFormat="false" ht="12.75" hidden="false" customHeight="true" outlineLevel="0" collapsed="false">
      <c r="A44" s="75" t="s">
        <v>75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330"/>
      <c r="O44" s="140"/>
      <c r="P44" s="140"/>
      <c r="Q44" s="134" t="s">
        <v>75</v>
      </c>
    </row>
    <row r="45" customFormat="false" ht="12.75" hidden="false" customHeight="true" outlineLevel="0" collapsed="false">
      <c r="A45" s="75" t="s">
        <v>76</v>
      </c>
      <c r="B45" s="96" t="n">
        <f aca="false">B40/B39*100-100</f>
        <v>4.04947150004567</v>
      </c>
      <c r="C45" s="96" t="n">
        <f aca="false">C40/C39*100-100</f>
        <v>-5.42587883320867</v>
      </c>
      <c r="D45" s="96" t="n">
        <f aca="false">D40/D39*100-100</f>
        <v>-14.5570556503388</v>
      </c>
      <c r="E45" s="96" t="n">
        <f aca="false">E40/E39*100-100</f>
        <v>-16.0944206008584</v>
      </c>
      <c r="F45" s="96" t="n">
        <f aca="false">F40/F39*100-100</f>
        <v>3.9369606903164</v>
      </c>
      <c r="G45" s="96" t="n">
        <f aca="false">G40/G39*100-100</f>
        <v>65.3846153846154</v>
      </c>
      <c r="H45" s="96" t="n">
        <f aca="false">H40/H39*100-100</f>
        <v>9.76553057771332</v>
      </c>
      <c r="I45" s="96" t="n">
        <f aca="false">I40/I39*100-100</f>
        <v>36.9209665505962</v>
      </c>
      <c r="J45" s="96" t="n">
        <f aca="false">J40/J39*100-100</f>
        <v>14.5734754638737</v>
      </c>
      <c r="K45" s="96" t="n">
        <f aca="false">K40/K39*100-100</f>
        <v>26.1032142399795</v>
      </c>
      <c r="L45" s="96" t="n">
        <f aca="false">L40/L39*100-100</f>
        <v>19.1738950846758</v>
      </c>
      <c r="M45" s="96" t="n">
        <f aca="false">M40/M39*100-100</f>
        <v>0.198465827649756</v>
      </c>
      <c r="N45" s="193" t="n">
        <f aca="false">N40/N39*100-100</f>
        <v>25.9243756104367</v>
      </c>
      <c r="O45" s="96" t="n">
        <f aca="false">O40/O39*100-100</f>
        <v>-3.59173900029931</v>
      </c>
      <c r="P45" s="331" t="n">
        <f aca="false">P40/P39*100-100</f>
        <v>3.96992565542253</v>
      </c>
      <c r="Q45" s="134" t="s">
        <v>76</v>
      </c>
    </row>
    <row r="46" customFormat="false" ht="9.95" hidden="false" customHeight="true" outlineLevel="0" collapsed="false">
      <c r="A46" s="98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332"/>
      <c r="O46" s="140"/>
      <c r="P46" s="140"/>
      <c r="Q46" s="141"/>
    </row>
    <row r="47" customFormat="false" ht="12.75" hidden="false" customHeight="true" outlineLevel="0" collapsed="false">
      <c r="A47" s="98" t="s">
        <v>77</v>
      </c>
      <c r="B47" s="96" t="n">
        <f aca="false">B40/B25*100-100</f>
        <v>-18.6366646887488</v>
      </c>
      <c r="C47" s="96" t="n">
        <f aca="false">C40/C25*100-100</f>
        <v>-27.9853653424701</v>
      </c>
      <c r="D47" s="96" t="n">
        <f aca="false">D40/D25*100-100</f>
        <v>-33.1244114423329</v>
      </c>
      <c r="E47" s="96" t="n">
        <f aca="false">E40/E25*100-100</f>
        <v>-13.0144605116796</v>
      </c>
      <c r="F47" s="96" t="n">
        <f aca="false">F40/F25*100-100</f>
        <v>-14.1903034300792</v>
      </c>
      <c r="G47" s="96" t="n">
        <f aca="false">G40/G25*100-100</f>
        <v>-82.2418879056047</v>
      </c>
      <c r="H47" s="96" t="n">
        <f aca="false">H40/H25*100-100</f>
        <v>-57.6794035414725</v>
      </c>
      <c r="I47" s="96" t="n">
        <f aca="false">I40/I25*100-100</f>
        <v>-13.8494223874652</v>
      </c>
      <c r="J47" s="96" t="n">
        <f aca="false">J40/J25*100-100</f>
        <v>-7.64496014399589</v>
      </c>
      <c r="K47" s="96" t="n">
        <f aca="false">K40/K25*100-100</f>
        <v>-4.8450061842919</v>
      </c>
      <c r="L47" s="96" t="n">
        <f aca="false">L40/L25*100-100</f>
        <v>-20.1085451625409</v>
      </c>
      <c r="M47" s="96" t="n">
        <f aca="false">M40/M25*100-100</f>
        <v>-16.2601197920095</v>
      </c>
      <c r="N47" s="193" t="n">
        <f aca="false">N40/N25*100-100</f>
        <v>10.3138903828289</v>
      </c>
      <c r="O47" s="96" t="n">
        <f aca="false">O40/O25*100-100</f>
        <v>-34.2518881404368</v>
      </c>
      <c r="P47" s="331" t="n">
        <f aca="false">P40/P25*100-100</f>
        <v>-18.8227709524389</v>
      </c>
      <c r="Q47" s="141" t="s">
        <v>77</v>
      </c>
    </row>
    <row r="48" customFormat="false" ht="9.95" hidden="false" customHeight="true" outlineLevel="0" collapsed="false">
      <c r="A48" s="98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332"/>
      <c r="O48" s="140"/>
      <c r="P48" s="140"/>
      <c r="Q48" s="141"/>
    </row>
    <row r="49" customFormat="false" ht="12.75" hidden="false" customHeight="true" outlineLevel="0" collapsed="false">
      <c r="A49" s="98" t="s">
        <v>78</v>
      </c>
      <c r="B49" s="96" t="n">
        <f aca="false">(B30+B31+B32+B33+B34+B35+B36+B37+B38+B39+B40)/(B15+B16+B17+B18+B19+B20+B21+B22+B23+B24+B25)*100-100</f>
        <v>-6.66168594791627</v>
      </c>
      <c r="C49" s="96" t="n">
        <f aca="false">(C30+C31+C32+C33+C34+C35+C36+C37+C38+C39+C40)/(C15+C16+C17+C18+C19+C20+C21+C22+C23+C24+C25)*100-100</f>
        <v>-6.35678938175542</v>
      </c>
      <c r="D49" s="96" t="n">
        <f aca="false">(D30+D31+D32+D33+D34+D35+D36+D37+D38+D39+D40)/(D15+D16+D17+D18+D19+D20+D21+D22+D23+D24+D25)*100-100</f>
        <v>-4.39959923449703</v>
      </c>
      <c r="E49" s="96" t="n">
        <f aca="false">(E30+E31+E32+E33+E34+E35+E36+E37+E38+E39+E40)/(E15+E16+E17+E18+E19+E20+E21+E22+E23+E24+E25)*100-100</f>
        <v>-21.1504214650362</v>
      </c>
      <c r="F49" s="96" t="n">
        <f aca="false">(F30+F31+F32+F33+F34+F35+F36+F37+F38+F39+F40)/(F15+F16+F17+F18+F19+F20+F21+F22+F23+F24+F25)*100-100</f>
        <v>0.549965365124507</v>
      </c>
      <c r="G49" s="96" t="n">
        <f aca="false">(G30+G31+G32+G33+G34+G35+G36+G37+G38+G39+G40)/(G15+G16+G17+G18+G19+G20+G21+G22+G23+G24+G25)*100-100</f>
        <v>-73.3885819521179</v>
      </c>
      <c r="H49" s="96" t="n">
        <f aca="false">(H30+H31+H32+H33+H34+H35+H36+H37+H38+H39+H40)/(H15+H16+H17+H18+H19+H20+H21+H22+H23+H24+H25)*100-100</f>
        <v>-40.0402871596038</v>
      </c>
      <c r="I49" s="96" t="n">
        <f aca="false">(I30+I31+I32+I33+I34+I35+I36+I37+I38+I39+I40)/(I15+I16+I17+I18+I19+I20+I21+I22+I23+I24+I25)*100-100</f>
        <v>-21.0834764784849</v>
      </c>
      <c r="J49" s="96" t="n">
        <f aca="false">(J30+J31+J32+J33+J34+J35+J36+J37+J38+J39+J40)/(J15+J16+J17+J18+J19+J20+J21+J22+J23+J24+J25)*100-100</f>
        <v>-7.06388839837541</v>
      </c>
      <c r="K49" s="96" t="n">
        <f aca="false">(K30+K31+K32+K33+K34+K35+K36+K37+K38+K39+K40)/(K15+K16+K17+K18+K19+K20+K21+K22+K23+K24+K25)*100-100</f>
        <v>-11.443767496228</v>
      </c>
      <c r="L49" s="96" t="n">
        <f aca="false">(L30+L31+L32+L33+L34+L35+L36+L37+L38+L39+L40)/(L15+L16+L17+L18+L19+L20+L21+L22+L23+L24+L25)*100-100</f>
        <v>-0.790767257961107</v>
      </c>
      <c r="M49" s="96" t="n">
        <f aca="false">(M30+M31+M32+M33+M34+M35+M36+M37+M38+M39+M40)/(M15+M16+M17+M18+M19+M20+M21+M22+M23+M24+M25)*100-100</f>
        <v>-7.80317316544412</v>
      </c>
      <c r="N49" s="193" t="n">
        <f aca="false">(N30+N31+N32+N33+N34+N35+N36+N37+N38+N39+N40)/(N15+N16+N17+N18+N19+N20+N21+N22+N23+N24+N25)*100-100</f>
        <v>-2.16189396087326</v>
      </c>
      <c r="O49" s="96" t="n">
        <f aca="false">(O30+O31+O32+O33+O34+O35+O36+O37+O38+O39+O40)/(O15+O16+O17+O18+O19+O20+O21+O22+O23+O24+O25)*100-100</f>
        <v>-31.0071429876322</v>
      </c>
      <c r="P49" s="331" t="n">
        <f aca="false">(P30+P31+P32+P33+P34+P35+P36+P37+P38+P39+P40)/(P15+P16+P17+P18+P19+P20+P21+P22+P23+P24+P25)*100-100</f>
        <v>-7.06091279773592</v>
      </c>
      <c r="Q49" s="141" t="s">
        <v>78</v>
      </c>
    </row>
    <row r="50" customFormat="false" ht="12.75" hidden="false" customHeight="true" outlineLevel="0" collapsed="false">
      <c r="B50" s="302"/>
      <c r="C50" s="302"/>
      <c r="D50" s="302"/>
      <c r="E50" s="302"/>
      <c r="F50" s="96"/>
      <c r="G50" s="302"/>
      <c r="H50" s="302"/>
      <c r="I50" s="302"/>
      <c r="J50" s="305"/>
      <c r="K50" s="309"/>
      <c r="L50" s="309"/>
      <c r="M50" s="140"/>
      <c r="N50" s="140"/>
      <c r="O50" s="140"/>
      <c r="P50" s="140"/>
    </row>
    <row r="51" customFormat="false" ht="12.75" hidden="false" customHeight="true" outlineLevel="0" collapsed="false">
      <c r="A51" s="305" t="s">
        <v>79</v>
      </c>
      <c r="B51" s="309"/>
      <c r="C51" s="309"/>
      <c r="D51" s="309"/>
      <c r="E51" s="309"/>
      <c r="F51" s="309"/>
      <c r="G51" s="309"/>
      <c r="H51" s="309"/>
      <c r="I51" s="309"/>
      <c r="J51" s="305" t="s">
        <v>79</v>
      </c>
      <c r="K51" s="309"/>
      <c r="L51" s="309"/>
      <c r="M51" s="140"/>
      <c r="N51" s="140"/>
      <c r="O51" s="140"/>
      <c r="P51" s="140"/>
    </row>
    <row r="52" customFormat="false" ht="12.75" hidden="false" customHeight="true" outlineLevel="0" collapsed="false">
      <c r="A52" s="305" t="s">
        <v>105</v>
      </c>
      <c r="B52" s="309"/>
      <c r="C52" s="309"/>
      <c r="D52" s="309"/>
      <c r="E52" s="309"/>
      <c r="F52" s="309"/>
      <c r="G52" s="309"/>
      <c r="H52" s="309"/>
      <c r="I52" s="309"/>
      <c r="J52" s="305" t="s">
        <v>105</v>
      </c>
      <c r="K52" s="309"/>
      <c r="L52" s="309"/>
      <c r="M52" s="140"/>
      <c r="N52" s="140"/>
      <c r="O52" s="140"/>
      <c r="P52" s="140"/>
    </row>
    <row r="53" customFormat="false" ht="12.75" hidden="false" customHeight="true" outlineLevel="0" collapsed="false">
      <c r="A53" s="305" t="s">
        <v>224</v>
      </c>
      <c r="B53" s="309"/>
      <c r="C53" s="309"/>
      <c r="D53" s="309"/>
      <c r="E53" s="309"/>
      <c r="F53" s="309"/>
      <c r="G53" s="309"/>
      <c r="H53" s="309"/>
      <c r="I53" s="309"/>
      <c r="J53" s="305" t="s">
        <v>224</v>
      </c>
      <c r="K53" s="309"/>
      <c r="L53" s="309"/>
      <c r="M53" s="140"/>
      <c r="N53" s="140"/>
      <c r="O53" s="140"/>
      <c r="P53" s="140"/>
    </row>
    <row r="54" customFormat="false" ht="12.75" hidden="false" customHeight="true" outlineLevel="0" collapsed="false">
      <c r="A54" s="305" t="s">
        <v>227</v>
      </c>
      <c r="B54" s="140"/>
      <c r="C54" s="140"/>
      <c r="D54" s="140"/>
      <c r="E54" s="140"/>
      <c r="F54" s="140"/>
      <c r="G54" s="140"/>
      <c r="H54" s="140"/>
      <c r="I54" s="140"/>
      <c r="J54" s="305" t="s">
        <v>227</v>
      </c>
      <c r="K54" s="140"/>
      <c r="L54" s="140"/>
      <c r="M54" s="140"/>
      <c r="N54" s="140"/>
      <c r="O54" s="140"/>
      <c r="P54" s="140"/>
    </row>
    <row r="55" customFormat="false" ht="12.75" hidden="false" customHeight="false" outlineLevel="0" collapsed="false">
      <c r="A55" s="305" t="s">
        <v>228</v>
      </c>
      <c r="J55" s="305" t="s">
        <v>228</v>
      </c>
    </row>
  </sheetData>
  <mergeCells count="16">
    <mergeCell ref="A5:A11"/>
    <mergeCell ref="B5:I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I1" location="Inhaltsverzeichnis!A37" display="Vorbereitende Baustellenarbeiten,"/>
    <hyperlink ref="J1" location="Inhaltsverzeichnis!A3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5" t="str">
        <f aca="false">Inhaltsverzeichnis!$A$23</f>
        <v>Vorbemerkung</v>
      </c>
      <c r="B1" s="56"/>
    </row>
  </sheetData>
  <hyperlinks>
    <hyperlink ref="A1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>
    <row r="1" customFormat="false" ht="12.75" hidden="false" customHeight="false" outlineLevel="0" collapsed="false">
      <c r="A1" s="56"/>
    </row>
  </sheetData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41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59" width="5.99"/>
    <col collapsed="false" customWidth="true" hidden="false" outlineLevel="0" max="3" min="3" style="59" width="6.41"/>
    <col collapsed="false" customWidth="true" hidden="false" outlineLevel="0" max="4" min="4" style="58" width="8.28"/>
    <col collapsed="false" customWidth="true" hidden="false" outlineLevel="0" max="9" min="5" style="59" width="8.28"/>
    <col collapsed="false" customWidth="true" hidden="false" outlineLevel="0" max="11" min="10" style="59" width="7.56"/>
    <col collapsed="false" customWidth="false" hidden="false" outlineLevel="0" max="257" min="12" style="58" width="9.85"/>
  </cols>
  <sheetData>
    <row r="1" customFormat="false" ht="12.75" hidden="false" customHeight="false" outlineLevel="0" collapsed="false">
      <c r="A1" s="56" t="s">
        <v>3</v>
      </c>
      <c r="B1" s="60"/>
      <c r="C1" s="60"/>
      <c r="D1" s="56"/>
      <c r="E1" s="60"/>
      <c r="F1" s="60"/>
      <c r="G1" s="61"/>
      <c r="H1" s="61"/>
      <c r="I1" s="61"/>
      <c r="J1" s="60"/>
      <c r="K1" s="60"/>
    </row>
    <row r="2" customFormat="false" ht="12.75" hidden="false" customHeight="false" outlineLevel="0" collapsed="false">
      <c r="A2" s="62" t="s">
        <v>42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customFormat="fals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customFormat="fals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68" t="s">
        <v>44</v>
      </c>
      <c r="B5" s="69" t="s">
        <v>45</v>
      </c>
      <c r="C5" s="69" t="s">
        <v>46</v>
      </c>
      <c r="D5" s="69"/>
      <c r="E5" s="69"/>
      <c r="F5" s="69"/>
      <c r="G5" s="69"/>
      <c r="H5" s="69"/>
      <c r="I5" s="69"/>
      <c r="J5" s="70" t="s">
        <v>47</v>
      </c>
      <c r="K5" s="71" t="s">
        <v>48</v>
      </c>
    </row>
    <row r="6" customFormat="false" ht="11.1" hidden="false" customHeight="true" outlineLevel="0" collapsed="false">
      <c r="A6" s="68"/>
      <c r="B6" s="69"/>
      <c r="C6" s="70" t="s">
        <v>49</v>
      </c>
      <c r="D6" s="72" t="s">
        <v>50</v>
      </c>
      <c r="E6" s="72"/>
      <c r="F6" s="72"/>
      <c r="G6" s="72"/>
      <c r="H6" s="72"/>
      <c r="I6" s="70" t="s">
        <v>51</v>
      </c>
      <c r="J6" s="70"/>
      <c r="K6" s="71"/>
    </row>
    <row r="7" customFormat="false" ht="11.1" hidden="false" customHeight="true" outlineLevel="0" collapsed="false">
      <c r="A7" s="68"/>
      <c r="B7" s="69"/>
      <c r="C7" s="70"/>
      <c r="D7" s="73" t="s">
        <v>52</v>
      </c>
      <c r="E7" s="73" t="s">
        <v>53</v>
      </c>
      <c r="F7" s="70" t="s">
        <v>54</v>
      </c>
      <c r="G7" s="70" t="s">
        <v>55</v>
      </c>
      <c r="H7" s="70" t="s">
        <v>56</v>
      </c>
      <c r="I7" s="70"/>
      <c r="J7" s="70"/>
      <c r="K7" s="71"/>
    </row>
    <row r="8" customFormat="false" ht="11.1" hidden="false" customHeight="true" outlineLevel="0" collapsed="false">
      <c r="A8" s="68"/>
      <c r="B8" s="69"/>
      <c r="C8" s="70"/>
      <c r="D8" s="73"/>
      <c r="E8" s="73"/>
      <c r="F8" s="70"/>
      <c r="G8" s="70"/>
      <c r="H8" s="70"/>
      <c r="I8" s="70"/>
      <c r="J8" s="70"/>
      <c r="K8" s="71"/>
    </row>
    <row r="9" customFormat="false" ht="11.1" hidden="false" customHeight="true" outlineLevel="0" collapsed="false">
      <c r="A9" s="68"/>
      <c r="B9" s="69"/>
      <c r="C9" s="70"/>
      <c r="D9" s="73"/>
      <c r="E9" s="73"/>
      <c r="F9" s="70"/>
      <c r="G9" s="70"/>
      <c r="H9" s="70"/>
      <c r="I9" s="70"/>
      <c r="J9" s="70"/>
      <c r="K9" s="71"/>
    </row>
    <row r="10" customFormat="false" ht="11.1" hidden="false" customHeight="true" outlineLevel="0" collapsed="false">
      <c r="A10" s="68"/>
      <c r="B10" s="69"/>
      <c r="C10" s="70"/>
      <c r="D10" s="73"/>
      <c r="E10" s="73"/>
      <c r="F10" s="70"/>
      <c r="G10" s="70"/>
      <c r="H10" s="70"/>
      <c r="I10" s="70"/>
      <c r="J10" s="70"/>
      <c r="K10" s="71"/>
    </row>
    <row r="11" customFormat="false" ht="11.1" hidden="false" customHeight="true" outlineLevel="0" collapsed="false">
      <c r="A11" s="68"/>
      <c r="B11" s="69"/>
      <c r="C11" s="70"/>
      <c r="D11" s="73"/>
      <c r="E11" s="73"/>
      <c r="F11" s="70"/>
      <c r="G11" s="70"/>
      <c r="H11" s="70"/>
      <c r="I11" s="70"/>
      <c r="J11" s="70"/>
      <c r="K11" s="71"/>
    </row>
    <row r="12" customFormat="false" ht="11.1" hidden="false" customHeight="true" outlineLevel="0" collapsed="false">
      <c r="A12" s="68"/>
      <c r="B12" s="69" t="s">
        <v>57</v>
      </c>
      <c r="C12" s="69"/>
      <c r="D12" s="69"/>
      <c r="E12" s="69"/>
      <c r="F12" s="69"/>
      <c r="G12" s="69"/>
      <c r="H12" s="69"/>
      <c r="I12" s="69"/>
      <c r="J12" s="74" t="s">
        <v>58</v>
      </c>
      <c r="K12" s="74"/>
      <c r="M12" s="66" t="s">
        <v>59</v>
      </c>
    </row>
    <row r="13" customFormat="false" ht="12.75" hidden="false" customHeight="true" outlineLevel="0" collapsed="false">
      <c r="A13" s="75"/>
      <c r="B13" s="76"/>
      <c r="C13" s="76"/>
      <c r="D13" s="77"/>
      <c r="E13" s="76"/>
      <c r="F13" s="76"/>
      <c r="G13" s="76"/>
      <c r="H13" s="76"/>
      <c r="I13" s="76"/>
      <c r="J13" s="78"/>
      <c r="K13" s="78"/>
    </row>
    <row r="14" customFormat="false" ht="12.75" hidden="false" customHeight="true" outlineLevel="0" collapsed="false">
      <c r="A14" s="79" t="s">
        <v>60</v>
      </c>
      <c r="B14" s="80" t="n">
        <v>478</v>
      </c>
      <c r="C14" s="80" t="n">
        <v>22829</v>
      </c>
      <c r="D14" s="80" t="n">
        <v>63.8333333333333</v>
      </c>
      <c r="E14" s="80" t="n">
        <v>4015.58333333333</v>
      </c>
      <c r="F14" s="80" t="n">
        <v>13160.75</v>
      </c>
      <c r="G14" s="80" t="n">
        <v>4513.75</v>
      </c>
      <c r="H14" s="80" t="n">
        <v>1074.66666666667</v>
      </c>
      <c r="I14" s="80" t="n">
        <v>195.5</v>
      </c>
      <c r="J14" s="81" t="n">
        <v>398238</v>
      </c>
      <c r="K14" s="81" t="n">
        <v>151988</v>
      </c>
      <c r="L14" s="82"/>
    </row>
    <row r="15" customFormat="false" ht="12.7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84"/>
    </row>
    <row r="16" customFormat="false" ht="14.1" hidden="false" customHeight="true" outlineLevel="0" collapsed="false">
      <c r="A16" s="75" t="s">
        <v>61</v>
      </c>
      <c r="B16" s="80" t="n">
        <v>510</v>
      </c>
      <c r="C16" s="80" t="n">
        <v>22917</v>
      </c>
      <c r="D16" s="80" t="n">
        <v>68</v>
      </c>
      <c r="E16" s="80" t="n">
        <v>4159</v>
      </c>
      <c r="F16" s="80" t="n">
        <v>13168</v>
      </c>
      <c r="G16" s="80" t="n">
        <v>4324</v>
      </c>
      <c r="H16" s="80" t="n">
        <v>1198</v>
      </c>
      <c r="I16" s="80" t="n">
        <v>94</v>
      </c>
      <c r="J16" s="81" t="n">
        <v>28627</v>
      </c>
      <c r="K16" s="81" t="n">
        <v>12678</v>
      </c>
      <c r="L16" s="58" t="s">
        <v>17</v>
      </c>
      <c r="M16" s="86" t="n">
        <v>22829</v>
      </c>
    </row>
    <row r="17" customFormat="false" ht="14.1" hidden="false" customHeight="true" outlineLevel="0" collapsed="false">
      <c r="A17" s="87" t="s">
        <v>62</v>
      </c>
      <c r="B17" s="80" t="n">
        <v>496</v>
      </c>
      <c r="C17" s="80" t="n">
        <v>21266</v>
      </c>
      <c r="D17" s="80" t="n">
        <v>62</v>
      </c>
      <c r="E17" s="80" t="n">
        <v>4067</v>
      </c>
      <c r="F17" s="80" t="n">
        <v>12024</v>
      </c>
      <c r="G17" s="80" t="n">
        <v>4001</v>
      </c>
      <c r="H17" s="80" t="n">
        <v>1112</v>
      </c>
      <c r="I17" s="80" t="n">
        <v>111</v>
      </c>
      <c r="J17" s="81" t="n">
        <v>23695</v>
      </c>
      <c r="K17" s="81" t="n">
        <v>11913</v>
      </c>
      <c r="M17" s="86" t="n">
        <v>22829</v>
      </c>
    </row>
    <row r="18" customFormat="false" ht="14.1" hidden="false" customHeight="true" outlineLevel="0" collapsed="false">
      <c r="A18" s="75" t="s">
        <v>63</v>
      </c>
      <c r="B18" s="80" t="n">
        <v>490</v>
      </c>
      <c r="C18" s="80" t="n">
        <v>22440</v>
      </c>
      <c r="D18" s="80" t="n">
        <v>64</v>
      </c>
      <c r="E18" s="80" t="n">
        <v>4195</v>
      </c>
      <c r="F18" s="80" t="n">
        <v>12846</v>
      </c>
      <c r="G18" s="80" t="n">
        <v>4222</v>
      </c>
      <c r="H18" s="80" t="n">
        <v>1113</v>
      </c>
      <c r="I18" s="80" t="n">
        <v>124</v>
      </c>
      <c r="J18" s="81" t="n">
        <v>28430</v>
      </c>
      <c r="K18" s="81" t="n">
        <v>12819</v>
      </c>
      <c r="L18" s="88"/>
      <c r="M18" s="86" t="n">
        <v>22829</v>
      </c>
    </row>
    <row r="19" customFormat="false" ht="14.1" hidden="false" customHeight="true" outlineLevel="0" collapsed="false">
      <c r="A19" s="75" t="s">
        <v>64</v>
      </c>
      <c r="B19" s="80" t="n">
        <v>488</v>
      </c>
      <c r="C19" s="80" t="n">
        <v>23196</v>
      </c>
      <c r="D19" s="80" t="n">
        <v>61</v>
      </c>
      <c r="E19" s="80" t="n">
        <v>4185</v>
      </c>
      <c r="F19" s="80" t="n">
        <v>13370</v>
      </c>
      <c r="G19" s="80" t="n">
        <v>4457</v>
      </c>
      <c r="H19" s="80" t="n">
        <v>1123</v>
      </c>
      <c r="I19" s="80" t="n">
        <v>122</v>
      </c>
      <c r="J19" s="81" t="n">
        <v>33696</v>
      </c>
      <c r="K19" s="81" t="n">
        <v>12972</v>
      </c>
      <c r="L19" s="88"/>
      <c r="M19" s="86" t="n">
        <v>22829</v>
      </c>
    </row>
    <row r="20" customFormat="false" ht="14.1" hidden="false" customHeight="true" outlineLevel="0" collapsed="false">
      <c r="A20" s="75" t="s">
        <v>65</v>
      </c>
      <c r="B20" s="80" t="n">
        <v>483</v>
      </c>
      <c r="C20" s="80" t="n">
        <v>23175</v>
      </c>
      <c r="D20" s="80" t="n">
        <v>64</v>
      </c>
      <c r="E20" s="80" t="n">
        <v>4085</v>
      </c>
      <c r="F20" s="80" t="n">
        <v>13393</v>
      </c>
      <c r="G20" s="80" t="n">
        <v>4508</v>
      </c>
      <c r="H20" s="80" t="n">
        <v>1125</v>
      </c>
      <c r="I20" s="80" t="n">
        <v>119</v>
      </c>
      <c r="J20" s="81" t="n">
        <v>34746</v>
      </c>
      <c r="K20" s="81" t="n">
        <v>12530</v>
      </c>
      <c r="L20" s="88"/>
      <c r="M20" s="86" t="n">
        <v>22829</v>
      </c>
    </row>
    <row r="21" customFormat="false" ht="14.1" hidden="false" customHeight="true" outlineLevel="0" collapsed="false">
      <c r="A21" s="75" t="s">
        <v>66</v>
      </c>
      <c r="B21" s="80" t="n">
        <v>477</v>
      </c>
      <c r="C21" s="80" t="n">
        <v>23157</v>
      </c>
      <c r="D21" s="80" t="n">
        <v>65</v>
      </c>
      <c r="E21" s="80" t="n">
        <v>4016</v>
      </c>
      <c r="F21" s="80" t="n">
        <v>13271</v>
      </c>
      <c r="G21" s="80" t="n">
        <v>4707</v>
      </c>
      <c r="H21" s="80" t="n">
        <v>1098</v>
      </c>
      <c r="I21" s="80" t="n">
        <v>125</v>
      </c>
      <c r="J21" s="81" t="n">
        <v>33798</v>
      </c>
      <c r="K21" s="81" t="n">
        <v>13084</v>
      </c>
      <c r="L21" s="88"/>
      <c r="M21" s="86" t="n">
        <v>22829</v>
      </c>
    </row>
    <row r="22" customFormat="false" ht="14.1" hidden="false" customHeight="true" outlineLevel="0" collapsed="false">
      <c r="A22" s="75" t="s">
        <v>67</v>
      </c>
      <c r="B22" s="80" t="n">
        <v>470</v>
      </c>
      <c r="C22" s="80" t="n">
        <v>23127</v>
      </c>
      <c r="D22" s="80" t="n">
        <v>63</v>
      </c>
      <c r="E22" s="80" t="n">
        <v>3957</v>
      </c>
      <c r="F22" s="80" t="n">
        <v>13451</v>
      </c>
      <c r="G22" s="80" t="n">
        <v>4641</v>
      </c>
      <c r="H22" s="80" t="n">
        <v>1015</v>
      </c>
      <c r="I22" s="80" t="n">
        <v>133</v>
      </c>
      <c r="J22" s="81" t="n">
        <v>36428</v>
      </c>
      <c r="K22" s="81" t="n">
        <v>12743</v>
      </c>
      <c r="L22" s="88"/>
      <c r="M22" s="86" t="n">
        <v>22829</v>
      </c>
    </row>
    <row r="23" s="90" customFormat="true" ht="14.1" hidden="false" customHeight="true" outlineLevel="0" collapsed="false">
      <c r="A23" s="75" t="s">
        <v>68</v>
      </c>
      <c r="B23" s="80" t="n">
        <v>470</v>
      </c>
      <c r="C23" s="80" t="n">
        <v>23415</v>
      </c>
      <c r="D23" s="80" t="n">
        <v>65</v>
      </c>
      <c r="E23" s="80" t="n">
        <v>3938</v>
      </c>
      <c r="F23" s="80" t="n">
        <v>13481</v>
      </c>
      <c r="G23" s="80" t="n">
        <v>4871</v>
      </c>
      <c r="H23" s="80" t="n">
        <v>1060</v>
      </c>
      <c r="I23" s="80" t="n">
        <v>141</v>
      </c>
      <c r="J23" s="81" t="n">
        <v>35341</v>
      </c>
      <c r="K23" s="81" t="n">
        <v>12395</v>
      </c>
      <c r="L23" s="89"/>
      <c r="M23" s="86" t="n">
        <v>22829</v>
      </c>
    </row>
    <row r="24" customFormat="false" ht="14.1" hidden="false" customHeight="true" outlineLevel="0" collapsed="false">
      <c r="A24" s="75" t="s">
        <v>69</v>
      </c>
      <c r="B24" s="80" t="n">
        <v>468</v>
      </c>
      <c r="C24" s="80" t="n">
        <v>23105</v>
      </c>
      <c r="D24" s="80" t="n">
        <v>65</v>
      </c>
      <c r="E24" s="80" t="n">
        <v>3937</v>
      </c>
      <c r="F24" s="80" t="n">
        <v>13349</v>
      </c>
      <c r="G24" s="80" t="n">
        <v>4739</v>
      </c>
      <c r="H24" s="80" t="n">
        <v>1015</v>
      </c>
      <c r="I24" s="80" t="n">
        <v>136</v>
      </c>
      <c r="J24" s="81" t="n">
        <v>36575</v>
      </c>
      <c r="K24" s="81" t="n">
        <v>11906</v>
      </c>
      <c r="L24" s="88"/>
      <c r="M24" s="86" t="n">
        <v>22829</v>
      </c>
    </row>
    <row r="25" customFormat="false" ht="14.1" hidden="false" customHeight="true" outlineLevel="0" collapsed="false">
      <c r="A25" s="75" t="s">
        <v>70</v>
      </c>
      <c r="B25" s="80" t="n">
        <v>465</v>
      </c>
      <c r="C25" s="80" t="n">
        <v>23481</v>
      </c>
      <c r="D25" s="80" t="n">
        <v>65</v>
      </c>
      <c r="E25" s="80" t="n">
        <v>3938</v>
      </c>
      <c r="F25" s="80" t="n">
        <v>13785</v>
      </c>
      <c r="G25" s="80" t="n">
        <v>4656</v>
      </c>
      <c r="H25" s="80" t="n">
        <v>1037</v>
      </c>
      <c r="I25" s="80" t="n">
        <v>241</v>
      </c>
      <c r="J25" s="81" t="n">
        <v>38753</v>
      </c>
      <c r="K25" s="81" t="n">
        <v>12186</v>
      </c>
      <c r="L25" s="88"/>
      <c r="M25" s="86" t="n">
        <v>22829</v>
      </c>
    </row>
    <row r="26" customFormat="false" ht="14.1" hidden="false" customHeight="true" outlineLevel="0" collapsed="false">
      <c r="A26" s="75" t="s">
        <v>71</v>
      </c>
      <c r="B26" s="80" t="n">
        <v>462</v>
      </c>
      <c r="C26" s="80" t="n">
        <v>22801</v>
      </c>
      <c r="D26" s="80" t="n">
        <v>63</v>
      </c>
      <c r="E26" s="80" t="n">
        <v>3868</v>
      </c>
      <c r="F26" s="80" t="n">
        <v>13175</v>
      </c>
      <c r="G26" s="80" t="n">
        <v>4692</v>
      </c>
      <c r="H26" s="80" t="n">
        <v>1003</v>
      </c>
      <c r="I26" s="80" t="n">
        <v>496</v>
      </c>
      <c r="J26" s="81" t="n">
        <v>35141</v>
      </c>
      <c r="K26" s="81" t="n">
        <v>13643</v>
      </c>
      <c r="L26" s="88"/>
      <c r="M26" s="86" t="n">
        <v>22829</v>
      </c>
    </row>
    <row r="27" customFormat="false" ht="14.1" hidden="false" customHeight="true" outlineLevel="0" collapsed="false">
      <c r="A27" s="75" t="s">
        <v>72</v>
      </c>
      <c r="B27" s="80" t="n">
        <v>459</v>
      </c>
      <c r="C27" s="80" t="n">
        <v>21863</v>
      </c>
      <c r="D27" s="80" t="n">
        <v>61</v>
      </c>
      <c r="E27" s="80" t="n">
        <v>3842</v>
      </c>
      <c r="F27" s="80" t="n">
        <v>12616</v>
      </c>
      <c r="G27" s="80" t="n">
        <v>4347</v>
      </c>
      <c r="H27" s="80" t="n">
        <v>997</v>
      </c>
      <c r="I27" s="80" t="n">
        <v>504</v>
      </c>
      <c r="J27" s="81" t="n">
        <v>33008</v>
      </c>
      <c r="K27" s="81" t="n">
        <v>13118</v>
      </c>
      <c r="L27" s="88"/>
      <c r="M27" s="86" t="n">
        <v>22829</v>
      </c>
    </row>
    <row r="28" customFormat="false" ht="12.75" hidden="false" customHeight="true" outlineLevel="0" collapsed="false">
      <c r="A28" s="75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8"/>
      <c r="M28" s="88"/>
    </row>
    <row r="29" customFormat="false" ht="12.75" hidden="false" customHeight="true" outlineLevel="0" collapsed="false">
      <c r="A29" s="79" t="n">
        <v>2004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88"/>
      <c r="M29" s="88"/>
    </row>
    <row r="30" customFormat="false" ht="12.7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92"/>
      <c r="K30" s="92"/>
      <c r="L30" s="88"/>
      <c r="M30" s="88"/>
    </row>
    <row r="31" customFormat="false" ht="14.1" hidden="false" customHeight="true" outlineLevel="0" collapsed="false">
      <c r="A31" s="75" t="s">
        <v>61</v>
      </c>
      <c r="B31" s="80" t="n">
        <v>456</v>
      </c>
      <c r="C31" s="80" t="n">
        <v>19369</v>
      </c>
      <c r="D31" s="80" t="n">
        <v>64</v>
      </c>
      <c r="E31" s="80" t="n">
        <v>3709</v>
      </c>
      <c r="F31" s="80" t="n">
        <v>11080</v>
      </c>
      <c r="G31" s="80" t="n">
        <v>3571</v>
      </c>
      <c r="H31" s="80" t="n">
        <v>945</v>
      </c>
      <c r="I31" s="80" t="n">
        <v>306</v>
      </c>
      <c r="J31" s="81" t="n">
        <v>25492</v>
      </c>
      <c r="K31" s="81" t="n">
        <v>11693</v>
      </c>
      <c r="L31" s="88"/>
      <c r="M31" s="86" t="n">
        <v>22829</v>
      </c>
    </row>
    <row r="32" customFormat="false" ht="14.1" hidden="false" customHeight="true" outlineLevel="0" collapsed="false">
      <c r="A32" s="87" t="s">
        <v>62</v>
      </c>
      <c r="B32" s="80" t="n">
        <v>450</v>
      </c>
      <c r="C32" s="80" t="n">
        <v>18546</v>
      </c>
      <c r="D32" s="80" t="n">
        <v>61</v>
      </c>
      <c r="E32" s="80" t="n">
        <v>3659</v>
      </c>
      <c r="F32" s="80" t="n">
        <v>10635</v>
      </c>
      <c r="G32" s="80" t="n">
        <v>3265</v>
      </c>
      <c r="H32" s="80" t="n">
        <v>926</v>
      </c>
      <c r="I32" s="80" t="n">
        <v>442</v>
      </c>
      <c r="J32" s="81" t="n">
        <v>22795</v>
      </c>
      <c r="K32" s="81" t="n">
        <v>11224</v>
      </c>
      <c r="L32" s="88"/>
      <c r="M32" s="86" t="n">
        <v>22829</v>
      </c>
    </row>
    <row r="33" customFormat="false" ht="14.1" hidden="false" customHeight="true" outlineLevel="0" collapsed="false">
      <c r="A33" s="75" t="s">
        <v>63</v>
      </c>
      <c r="B33" s="80" t="n">
        <v>446</v>
      </c>
      <c r="C33" s="80" t="n">
        <v>19270</v>
      </c>
      <c r="D33" s="80" t="n">
        <v>73</v>
      </c>
      <c r="E33" s="80" t="n">
        <v>3649</v>
      </c>
      <c r="F33" s="80" t="n">
        <v>11124</v>
      </c>
      <c r="G33" s="80" t="n">
        <v>3498</v>
      </c>
      <c r="H33" s="80" t="n">
        <v>926</v>
      </c>
      <c r="I33" s="80" t="n">
        <v>431</v>
      </c>
      <c r="J33" s="81" t="n">
        <v>27160</v>
      </c>
      <c r="K33" s="81" t="n">
        <v>11227</v>
      </c>
      <c r="L33" s="93"/>
      <c r="M33" s="86" t="n">
        <v>22829</v>
      </c>
    </row>
    <row r="34" customFormat="false" ht="14.1" hidden="false" customHeight="true" outlineLevel="0" collapsed="false">
      <c r="A34" s="75" t="s">
        <v>64</v>
      </c>
      <c r="B34" s="80" t="n">
        <v>443</v>
      </c>
      <c r="C34" s="80" t="n">
        <v>19746</v>
      </c>
      <c r="D34" s="80" t="n">
        <v>62</v>
      </c>
      <c r="E34" s="80" t="n">
        <v>3634</v>
      </c>
      <c r="F34" s="80" t="n">
        <v>11401</v>
      </c>
      <c r="G34" s="80" t="n">
        <v>3713</v>
      </c>
      <c r="H34" s="80" t="n">
        <v>936</v>
      </c>
      <c r="I34" s="80" t="n">
        <v>433</v>
      </c>
      <c r="J34" s="81" t="n">
        <v>29334</v>
      </c>
      <c r="K34" s="81" t="n">
        <v>11395</v>
      </c>
      <c r="M34" s="86" t="n">
        <v>22829</v>
      </c>
    </row>
    <row r="35" customFormat="false" ht="14.1" hidden="false" customHeight="true" outlineLevel="0" collapsed="false">
      <c r="A35" s="75" t="s">
        <v>65</v>
      </c>
      <c r="B35" s="80" t="n">
        <v>435</v>
      </c>
      <c r="C35" s="80" t="n">
        <v>19624</v>
      </c>
      <c r="D35" s="80" t="n">
        <v>57</v>
      </c>
      <c r="E35" s="80" t="n">
        <v>3563</v>
      </c>
      <c r="F35" s="80" t="n">
        <v>11235</v>
      </c>
      <c r="G35" s="80" t="n">
        <v>3861</v>
      </c>
      <c r="H35" s="80" t="n">
        <v>908</v>
      </c>
      <c r="I35" s="80" t="n">
        <v>367</v>
      </c>
      <c r="J35" s="81" t="n">
        <v>29295</v>
      </c>
      <c r="K35" s="81" t="n">
        <v>11177</v>
      </c>
      <c r="M35" s="86" t="n">
        <v>22829</v>
      </c>
    </row>
    <row r="36" customFormat="false" ht="14.1" hidden="false" customHeight="true" outlineLevel="0" collapsed="false">
      <c r="A36" s="75" t="s">
        <v>66</v>
      </c>
      <c r="B36" s="80" t="n">
        <v>432</v>
      </c>
      <c r="C36" s="80" t="n">
        <v>19621</v>
      </c>
      <c r="D36" s="80" t="n">
        <v>63</v>
      </c>
      <c r="E36" s="80" t="n">
        <v>3528</v>
      </c>
      <c r="F36" s="80" t="n">
        <v>11252</v>
      </c>
      <c r="G36" s="80" t="n">
        <v>3934</v>
      </c>
      <c r="H36" s="80" t="n">
        <v>844</v>
      </c>
      <c r="I36" s="80" t="n">
        <v>405</v>
      </c>
      <c r="J36" s="81" t="n">
        <v>30215</v>
      </c>
      <c r="K36" s="81" t="n">
        <v>11544</v>
      </c>
      <c r="M36" s="86" t="n">
        <v>22829</v>
      </c>
    </row>
    <row r="37" customFormat="false" ht="14.1" hidden="false" customHeight="true" outlineLevel="0" collapsed="false">
      <c r="A37" s="75" t="s">
        <v>67</v>
      </c>
      <c r="B37" s="80" t="n">
        <v>430</v>
      </c>
      <c r="C37" s="80" t="n">
        <v>19805</v>
      </c>
      <c r="D37" s="80" t="n">
        <v>61</v>
      </c>
      <c r="E37" s="80" t="n">
        <v>3526</v>
      </c>
      <c r="F37" s="80" t="n">
        <v>11346</v>
      </c>
      <c r="G37" s="80" t="n">
        <v>4094</v>
      </c>
      <c r="H37" s="80" t="n">
        <v>778</v>
      </c>
      <c r="I37" s="80" t="n">
        <v>377</v>
      </c>
      <c r="J37" s="81" t="n">
        <v>31212</v>
      </c>
      <c r="K37" s="81" t="n">
        <v>11227</v>
      </c>
      <c r="M37" s="86" t="n">
        <v>22829</v>
      </c>
    </row>
    <row r="38" customFormat="false" ht="14.1" hidden="false" customHeight="true" outlineLevel="0" collapsed="false">
      <c r="A38" s="75" t="s">
        <v>68</v>
      </c>
      <c r="B38" s="80" t="n">
        <v>424</v>
      </c>
      <c r="C38" s="80" t="n">
        <v>19826</v>
      </c>
      <c r="D38" s="80" t="n">
        <v>63</v>
      </c>
      <c r="E38" s="80" t="n">
        <v>3513</v>
      </c>
      <c r="F38" s="80" t="n">
        <v>11332</v>
      </c>
      <c r="G38" s="80" t="n">
        <v>4049</v>
      </c>
      <c r="H38" s="80" t="n">
        <v>869</v>
      </c>
      <c r="I38" s="80" t="n">
        <v>178</v>
      </c>
      <c r="J38" s="81" t="n">
        <v>31390</v>
      </c>
      <c r="K38" s="81" t="n">
        <v>10890</v>
      </c>
      <c r="M38" s="86" t="n">
        <v>22829</v>
      </c>
    </row>
    <row r="39" customFormat="false" ht="14.1" hidden="false" customHeight="true" outlineLevel="0" collapsed="false">
      <c r="A39" s="75" t="s">
        <v>69</v>
      </c>
      <c r="B39" s="80" t="n">
        <v>423</v>
      </c>
      <c r="C39" s="80" t="n">
        <v>20116</v>
      </c>
      <c r="D39" s="80" t="n">
        <v>60</v>
      </c>
      <c r="E39" s="80" t="n">
        <v>3527</v>
      </c>
      <c r="F39" s="80" t="n">
        <v>11442</v>
      </c>
      <c r="G39" s="80" t="n">
        <v>4192</v>
      </c>
      <c r="H39" s="80" t="n">
        <v>895</v>
      </c>
      <c r="I39" s="80" t="n">
        <v>381</v>
      </c>
      <c r="J39" s="81" t="n">
        <v>31733</v>
      </c>
      <c r="K39" s="81" t="n">
        <v>11162</v>
      </c>
      <c r="L39" s="61"/>
      <c r="M39" s="86" t="n">
        <v>22829</v>
      </c>
    </row>
    <row r="40" customFormat="false" ht="14.1" hidden="false" customHeight="true" outlineLevel="0" collapsed="false">
      <c r="A40" s="75" t="s">
        <v>70</v>
      </c>
      <c r="B40" s="80" t="n">
        <v>402</v>
      </c>
      <c r="C40" s="80" t="n">
        <v>20358</v>
      </c>
      <c r="D40" s="80" t="n">
        <v>59</v>
      </c>
      <c r="E40" s="80" t="n">
        <v>3560</v>
      </c>
      <c r="F40" s="80" t="n">
        <v>11540</v>
      </c>
      <c r="G40" s="80" t="n">
        <v>4336</v>
      </c>
      <c r="H40" s="80" t="n">
        <v>863</v>
      </c>
      <c r="I40" s="80" t="n">
        <v>447</v>
      </c>
      <c r="J40" s="81" t="n">
        <v>31628</v>
      </c>
      <c r="K40" s="81" t="n">
        <v>11265</v>
      </c>
      <c r="M40" s="86" t="n">
        <v>22829</v>
      </c>
    </row>
    <row r="41" customFormat="false" ht="14.1" hidden="false" customHeight="true" outlineLevel="0" collapsed="false">
      <c r="A41" s="75" t="s">
        <v>71</v>
      </c>
      <c r="B41" s="80" t="n">
        <v>404</v>
      </c>
      <c r="C41" s="80" t="n">
        <v>19993</v>
      </c>
      <c r="D41" s="80" t="n">
        <v>60</v>
      </c>
      <c r="E41" s="80" t="n">
        <v>3545</v>
      </c>
      <c r="F41" s="80" t="n">
        <v>11287</v>
      </c>
      <c r="G41" s="80" t="n">
        <v>4238</v>
      </c>
      <c r="H41" s="80" t="n">
        <v>863</v>
      </c>
      <c r="I41" s="80" t="n">
        <v>437</v>
      </c>
      <c r="J41" s="81" t="n">
        <v>31447</v>
      </c>
      <c r="K41" s="81" t="n">
        <v>12121</v>
      </c>
      <c r="M41" s="86" t="n">
        <v>22829</v>
      </c>
    </row>
    <row r="42" customFormat="false" ht="14.1" hidden="false" customHeight="true" outlineLevel="0" collapsed="false">
      <c r="A42" s="75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91" t="s">
        <v>73</v>
      </c>
      <c r="M42" s="86" t="n">
        <v>22829</v>
      </c>
    </row>
    <row r="43" customFormat="false" ht="12.75" hidden="false" customHeight="true" outlineLevel="0" collapsed="false">
      <c r="A43" s="75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A44" s="75"/>
      <c r="B44" s="94"/>
      <c r="C44" s="95"/>
      <c r="D44" s="94"/>
      <c r="E44" s="95"/>
      <c r="F44" s="94"/>
      <c r="G44" s="96"/>
      <c r="H44" s="94"/>
      <c r="I44" s="94"/>
      <c r="J44" s="97"/>
      <c r="K44" s="97"/>
    </row>
    <row r="45" customFormat="false" ht="12.75" hidden="false" customHeight="true" outlineLevel="0" collapsed="false">
      <c r="A45" s="98" t="s">
        <v>74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true" outlineLevel="0" collapsed="false">
      <c r="A46" s="75" t="s">
        <v>75</v>
      </c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true" outlineLevel="0" collapsed="false">
      <c r="A47" s="75" t="s">
        <v>76</v>
      </c>
      <c r="B47" s="96" t="n">
        <f aca="false">B41/B40*100-100</f>
        <v>0.497512437810954</v>
      </c>
      <c r="C47" s="96" t="n">
        <f aca="false">C41/C40*100-100</f>
        <v>-1.79290696532077</v>
      </c>
      <c r="D47" s="96" t="n">
        <f aca="false">D41/D40*100-100</f>
        <v>1.69491525423729</v>
      </c>
      <c r="E47" s="96" t="n">
        <f aca="false">E41/E40*100-100</f>
        <v>-0.421348314606746</v>
      </c>
      <c r="F47" s="96" t="n">
        <f aca="false">F41/F40*100-100</f>
        <v>-2.19237435008665</v>
      </c>
      <c r="G47" s="96" t="n">
        <f aca="false">G41/G40*100-100</f>
        <v>-2.26014760147602</v>
      </c>
      <c r="H47" s="96" t="n">
        <f aca="false">H41/H40*100-100</f>
        <v>0</v>
      </c>
      <c r="I47" s="96" t="n">
        <f aca="false">I41/I40*100-100</f>
        <v>-2.23713646532438</v>
      </c>
      <c r="J47" s="96" t="n">
        <f aca="false">J41/J40*100-100</f>
        <v>-0.572277728594912</v>
      </c>
      <c r="K47" s="96" t="n">
        <f aca="false">K41/K40*100-100</f>
        <v>7.59875721260541</v>
      </c>
    </row>
    <row r="48" customFormat="false" ht="12.75" hidden="false" customHeight="true" outlineLevel="0" collapsed="false">
      <c r="A48" s="98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true" outlineLevel="0" collapsed="false">
      <c r="A49" s="98" t="s">
        <v>77</v>
      </c>
      <c r="B49" s="96" t="n">
        <f aca="false">B41/B26*100-100</f>
        <v>-12.5541125541126</v>
      </c>
      <c r="C49" s="96" t="n">
        <f aca="false">C41/C26*100-100</f>
        <v>-12.3152493311697</v>
      </c>
      <c r="D49" s="96" t="n">
        <f aca="false">D41/D26*100-100</f>
        <v>-4.76190476190477</v>
      </c>
      <c r="E49" s="96" t="n">
        <f aca="false">E41/E26*100-100</f>
        <v>-8.35056876938987</v>
      </c>
      <c r="F49" s="96" t="n">
        <f aca="false">F41/F26*100-100</f>
        <v>-14.3301707779886</v>
      </c>
      <c r="G49" s="96" t="n">
        <f aca="false">G41/G26*100-100</f>
        <v>-9.6760443307758</v>
      </c>
      <c r="H49" s="96" t="n">
        <f aca="false">H41/H26*100-100</f>
        <v>-13.9581256231306</v>
      </c>
      <c r="I49" s="96" t="n">
        <f aca="false">I41/I26*100-100</f>
        <v>-11.8951612903226</v>
      </c>
      <c r="J49" s="96" t="n">
        <f aca="false">J41/J26*100-100</f>
        <v>-10.5119376227199</v>
      </c>
      <c r="K49" s="96" t="n">
        <f aca="false">K41/K26*100-100</f>
        <v>-11.1559041266584</v>
      </c>
    </row>
    <row r="50" customFormat="false" ht="12.75" hidden="false" customHeight="true" outlineLevel="0" collapsed="false">
      <c r="A50" s="98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true" outlineLevel="0" collapsed="false">
      <c r="A51" s="98" t="s">
        <v>78</v>
      </c>
      <c r="B51" s="96" t="n">
        <f aca="false">(B31+B32+B33+B34+B35+B36+B37+B38+B39+B40+B41)/(B16+B17+B18+B19+B20+B21+B22+B23+B24+B25+B26)*100-100</f>
        <v>-10.1155521879144</v>
      </c>
      <c r="C51" s="96" t="n">
        <f aca="false">(C31+C32+C33+C34+C35+C36+C37+C38+C39+C40+C41)/(C16+C17+C18+C19+C20+C21+C22+C23+C24+C25+C26)*100-100</f>
        <v>-14.2042208822596</v>
      </c>
      <c r="D51" s="96" t="n">
        <f aca="false">(D31+D32+D33+D34+D35+D36+D37+D38+D39+D40+D41)/(D16+D17+D18+D19+D20+D21+D22+D23+D24+D25+D26)*100-100</f>
        <v>-3.12056737588652</v>
      </c>
      <c r="E51" s="96" t="n">
        <f aca="false">(E31+E32+E33+E34+E35+E36+E37+E38+E39+E40+E41)/(E16+E17+E18+E19+E20+E21+E22+E23+E24+E25+E26)*100-100</f>
        <v>-11.1218852181757</v>
      </c>
      <c r="F51" s="96" t="n">
        <f aca="false">(F31+F32+F33+F34+F35+F36+F37+F38+F39+F40+F41)/(F16+F17+F18+F19+F20+F21+F22+F23+F24+F25+F26)*100-100</f>
        <v>-14.8913035998156</v>
      </c>
      <c r="G51" s="96" t="n">
        <f aca="false">(G31+G32+G33+G34+G35+G36+G37+G38+G39+G40+G41)/(G16+G17+G18+G19+G20+G21+G22+G23+G24+G25+G26)*100-100</f>
        <v>-14.185635713999</v>
      </c>
      <c r="H51" s="96" t="n">
        <f aca="false">(H31+H32+H33+H34+H35+H36+H37+H38+H39+H40+H41)/(H16+H17+H18+H19+H20+H21+H22+H23+H24+H25+H26)*100-100</f>
        <v>-18.0351290024372</v>
      </c>
      <c r="I51" s="96" t="n">
        <f aca="false">(I31+I32+I33+I34+I35+I36+I37+I38+I39+I40+I41)/(I16+I17+I18+I19+I20+I21+I22+I23+I24+I25+I26)*100-100</f>
        <v>128.230184581976</v>
      </c>
      <c r="J51" s="96" t="n">
        <f aca="false">(J31+J32+J33+J34+J35+J36+J37+J38+J39+J40+J41)/(J16+J17+J18+J19+J20+J21+J22+J23+J24+J25+J26)*100-100</f>
        <v>-11.9182432987433</v>
      </c>
      <c r="K51" s="96" t="n">
        <f aca="false">(K31+K32+K33+K34+K35+K36+K37+K38+K39+K40+K41)/(K16+K17+K18+K19+K20+K21+K22+K23+K24+K25+K26)*100-100</f>
        <v>-10.0411178880816</v>
      </c>
    </row>
    <row r="52" customFormat="false" ht="12.75" hidden="false" customHeight="true" outlineLevel="0" collapsed="false">
      <c r="B52" s="84"/>
      <c r="C52" s="84"/>
      <c r="D52" s="85"/>
      <c r="E52" s="84"/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A53" s="90" t="s">
        <v>79</v>
      </c>
    </row>
    <row r="54" customFormat="false" ht="12.75" hidden="false" customHeight="false" outlineLevel="0" collapsed="false">
      <c r="A54" s="66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7" activePane="bottomLeft" state="frozen"/>
      <selection pane="topLeft" activeCell="A1" activeCellId="0" sqref="A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41"/>
    <col collapsed="false" customWidth="true" hidden="false" outlineLevel="0" max="4" min="3" style="101" width="8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102" t="s">
        <v>17</v>
      </c>
      <c r="B1" s="60"/>
      <c r="C1" s="60"/>
      <c r="D1" s="56"/>
      <c r="E1" s="60"/>
      <c r="F1" s="61"/>
      <c r="I1" s="103" t="s">
        <v>81</v>
      </c>
      <c r="J1" s="56" t="s">
        <v>82</v>
      </c>
      <c r="K1" s="60"/>
      <c r="L1" s="60"/>
      <c r="M1" s="104"/>
      <c r="N1" s="61"/>
      <c r="O1" s="105" t="n">
        <v>0</v>
      </c>
    </row>
    <row r="2" s="58" customFormat="true" ht="12.75" hidden="false" customHeight="false" outlineLevel="0" collapsed="false">
      <c r="A2" s="62"/>
      <c r="B2" s="63"/>
      <c r="C2" s="63"/>
      <c r="D2" s="64"/>
      <c r="E2" s="63"/>
      <c r="F2" s="63"/>
      <c r="G2" s="63"/>
      <c r="H2" s="63"/>
      <c r="I2" s="106" t="s">
        <v>83</v>
      </c>
      <c r="J2" s="107" t="s">
        <v>84</v>
      </c>
      <c r="K2" s="63"/>
      <c r="L2" s="63"/>
      <c r="M2" s="64"/>
      <c r="N2" s="63"/>
      <c r="O2" s="63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08" t="s">
        <v>85</v>
      </c>
      <c r="J3" s="109" t="s">
        <v>86</v>
      </c>
      <c r="K3" s="63"/>
      <c r="L3" s="63"/>
      <c r="M3" s="64"/>
      <c r="N3" s="63"/>
      <c r="O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6"/>
      <c r="K4" s="67"/>
      <c r="L4" s="67"/>
      <c r="M4" s="66"/>
      <c r="N4" s="67"/>
      <c r="O4" s="67"/>
    </row>
    <row r="5" customFormat="false" ht="11.1" hidden="false" customHeight="true" outlineLevel="0" collapsed="false">
      <c r="A5" s="110" t="s">
        <v>87</v>
      </c>
      <c r="B5" s="111" t="s">
        <v>88</v>
      </c>
      <c r="C5" s="111"/>
      <c r="D5" s="111"/>
      <c r="E5" s="111"/>
      <c r="F5" s="111"/>
      <c r="G5" s="111"/>
      <c r="H5" s="111"/>
      <c r="I5" s="111"/>
      <c r="J5" s="72" t="s">
        <v>88</v>
      </c>
      <c r="K5" s="72"/>
      <c r="L5" s="72"/>
      <c r="M5" s="72"/>
      <c r="N5" s="72"/>
      <c r="O5" s="112" t="s">
        <v>87</v>
      </c>
    </row>
    <row r="6" customFormat="false" ht="11.1" hidden="false" customHeight="true" outlineLevel="0" collapsed="false">
      <c r="A6" s="110"/>
      <c r="B6" s="113" t="s">
        <v>89</v>
      </c>
      <c r="C6" s="114" t="s">
        <v>90</v>
      </c>
      <c r="D6" s="114"/>
      <c r="E6" s="114"/>
      <c r="F6" s="114"/>
      <c r="G6" s="114"/>
      <c r="H6" s="114"/>
      <c r="I6" s="114"/>
      <c r="J6" s="72" t="s">
        <v>91</v>
      </c>
      <c r="K6" s="72"/>
      <c r="L6" s="72"/>
      <c r="M6" s="72"/>
      <c r="N6" s="72"/>
      <c r="O6" s="112"/>
    </row>
    <row r="7" customFormat="false" ht="11.1" hidden="false" customHeight="true" outlineLevel="0" collapsed="false">
      <c r="A7" s="110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100</v>
      </c>
      <c r="M7" s="113" t="s">
        <v>101</v>
      </c>
      <c r="N7" s="115" t="s">
        <v>102</v>
      </c>
      <c r="O7" s="112"/>
    </row>
    <row r="8" customFormat="false" ht="11.1" hidden="false" customHeight="true" outlineLevel="0" collapsed="false">
      <c r="A8" s="110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5"/>
      <c r="O8" s="112"/>
    </row>
    <row r="9" customFormat="false" ht="11.1" hidden="false" customHeight="true" outlineLevel="0" collapsed="false">
      <c r="A9" s="110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5"/>
      <c r="O9" s="112"/>
    </row>
    <row r="10" customFormat="false" ht="11.1" hidden="false" customHeight="true" outlineLevel="0" collapsed="false">
      <c r="A10" s="110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5"/>
      <c r="O10" s="112"/>
    </row>
    <row r="11" customFormat="false" ht="11.1" hidden="false" customHeight="true" outlineLevel="0" collapsed="false">
      <c r="A11" s="110"/>
      <c r="B11" s="111" t="s">
        <v>103</v>
      </c>
      <c r="C11" s="111"/>
      <c r="D11" s="111"/>
      <c r="E11" s="111"/>
      <c r="F11" s="111"/>
      <c r="G11" s="111"/>
      <c r="H11" s="111"/>
      <c r="I11" s="111"/>
      <c r="J11" s="72" t="s">
        <v>103</v>
      </c>
      <c r="K11" s="72"/>
      <c r="L11" s="72"/>
      <c r="M11" s="72"/>
      <c r="N11" s="72"/>
      <c r="O11" s="112"/>
      <c r="Q11" s="117" t="s">
        <v>59</v>
      </c>
    </row>
    <row r="12" customFormat="false" ht="12.7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20"/>
      <c r="I12" s="121"/>
      <c r="J12" s="119"/>
      <c r="K12" s="122"/>
      <c r="L12" s="119"/>
      <c r="M12" s="119"/>
      <c r="N12" s="119"/>
      <c r="O12" s="123"/>
    </row>
    <row r="13" s="117" customFormat="true" ht="12.75" hidden="false" customHeight="true" outlineLevel="0" collapsed="false">
      <c r="A13" s="79" t="n">
        <v>2003</v>
      </c>
      <c r="B13" s="80" t="n">
        <v>28263</v>
      </c>
      <c r="C13" s="80" t="n">
        <v>12274</v>
      </c>
      <c r="D13" s="80" t="n">
        <v>5385</v>
      </c>
      <c r="E13" s="80" t="n">
        <v>285</v>
      </c>
      <c r="F13" s="80" t="n">
        <v>4032</v>
      </c>
      <c r="G13" s="80" t="n">
        <v>170</v>
      </c>
      <c r="H13" s="80" t="n">
        <v>663</v>
      </c>
      <c r="I13" s="124" t="n">
        <v>1739</v>
      </c>
      <c r="J13" s="124" t="n">
        <v>15990</v>
      </c>
      <c r="K13" s="124" t="n">
        <v>5918</v>
      </c>
      <c r="L13" s="124" t="n">
        <v>908</v>
      </c>
      <c r="M13" s="124" t="n">
        <v>4911</v>
      </c>
      <c r="N13" s="124" t="n">
        <v>4253</v>
      </c>
      <c r="O13" s="125" t="n">
        <v>2003</v>
      </c>
    </row>
    <row r="14" s="117" customFormat="true" ht="12.75" hidden="false" customHeight="true" outlineLevel="0" collapsed="false">
      <c r="A14" s="126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7"/>
    </row>
    <row r="15" s="117" customFormat="true" ht="15.95" hidden="false" customHeight="true" outlineLevel="0" collapsed="false">
      <c r="A15" s="128" t="s">
        <v>61</v>
      </c>
      <c r="B15" s="80" t="n">
        <v>1492</v>
      </c>
      <c r="C15" s="80" t="n">
        <v>772</v>
      </c>
      <c r="D15" s="80" t="n">
        <v>305</v>
      </c>
      <c r="E15" s="80" t="n">
        <v>18</v>
      </c>
      <c r="F15" s="80" t="n">
        <v>287</v>
      </c>
      <c r="G15" s="80" t="n">
        <v>7</v>
      </c>
      <c r="H15" s="80" t="n">
        <v>41</v>
      </c>
      <c r="I15" s="124" t="n">
        <v>114</v>
      </c>
      <c r="J15" s="124" t="n">
        <v>720</v>
      </c>
      <c r="K15" s="124" t="n">
        <v>326</v>
      </c>
      <c r="L15" s="124" t="n">
        <v>37</v>
      </c>
      <c r="M15" s="124" t="n">
        <v>149</v>
      </c>
      <c r="N15" s="124" t="n">
        <v>208</v>
      </c>
      <c r="O15" s="129" t="s">
        <v>61</v>
      </c>
      <c r="Q15" s="117" t="n">
        <v>2355</v>
      </c>
    </row>
    <row r="16" s="117" customFormat="true" ht="15.95" hidden="false" customHeight="true" outlineLevel="0" collapsed="false">
      <c r="A16" s="130" t="s">
        <v>62</v>
      </c>
      <c r="B16" s="80" t="n">
        <v>1349</v>
      </c>
      <c r="C16" s="80" t="n">
        <v>716</v>
      </c>
      <c r="D16" s="80" t="n">
        <v>266</v>
      </c>
      <c r="E16" s="80" t="n">
        <v>18</v>
      </c>
      <c r="F16" s="80" t="n">
        <v>275</v>
      </c>
      <c r="G16" s="80" t="n">
        <v>7</v>
      </c>
      <c r="H16" s="80" t="n">
        <v>39</v>
      </c>
      <c r="I16" s="124" t="n">
        <v>111</v>
      </c>
      <c r="J16" s="124" t="n">
        <v>633</v>
      </c>
      <c r="K16" s="124" t="n">
        <v>298</v>
      </c>
      <c r="L16" s="124" t="n">
        <v>49</v>
      </c>
      <c r="M16" s="124" t="n">
        <v>115</v>
      </c>
      <c r="N16" s="124" t="n">
        <v>171</v>
      </c>
      <c r="O16" s="131" t="s">
        <v>62</v>
      </c>
      <c r="Q16" s="117" t="n">
        <v>2355</v>
      </c>
      <c r="AA16" s="132"/>
      <c r="AB16" s="133"/>
    </row>
    <row r="17" s="117" customFormat="true" ht="15.95" hidden="false" customHeight="true" outlineLevel="0" collapsed="false">
      <c r="A17" s="118" t="s">
        <v>63</v>
      </c>
      <c r="B17" s="80" t="n">
        <v>2150</v>
      </c>
      <c r="C17" s="80" t="n">
        <v>962</v>
      </c>
      <c r="D17" s="80" t="n">
        <v>402</v>
      </c>
      <c r="E17" s="80" t="n">
        <v>24</v>
      </c>
      <c r="F17" s="80" t="n">
        <v>350</v>
      </c>
      <c r="G17" s="80" t="n">
        <v>2</v>
      </c>
      <c r="H17" s="80" t="n">
        <v>51</v>
      </c>
      <c r="I17" s="124" t="n">
        <v>133</v>
      </c>
      <c r="J17" s="124" t="n">
        <v>1188</v>
      </c>
      <c r="K17" s="124" t="n">
        <v>465</v>
      </c>
      <c r="L17" s="124" t="n">
        <v>67</v>
      </c>
      <c r="M17" s="124" t="n">
        <v>317</v>
      </c>
      <c r="N17" s="124" t="n">
        <v>339</v>
      </c>
      <c r="O17" s="123" t="s">
        <v>63</v>
      </c>
      <c r="Q17" s="117" t="n">
        <v>2355</v>
      </c>
    </row>
    <row r="18" s="117" customFormat="true" ht="15.95" hidden="false" customHeight="true" outlineLevel="0" collapsed="false">
      <c r="A18" s="75" t="s">
        <v>64</v>
      </c>
      <c r="B18" s="80" t="n">
        <v>2558</v>
      </c>
      <c r="C18" s="80" t="n">
        <v>1069</v>
      </c>
      <c r="D18" s="80" t="n">
        <v>470</v>
      </c>
      <c r="E18" s="80" t="n">
        <v>24</v>
      </c>
      <c r="F18" s="80" t="n">
        <v>371</v>
      </c>
      <c r="G18" s="80" t="n">
        <v>8</v>
      </c>
      <c r="H18" s="80" t="n">
        <v>52</v>
      </c>
      <c r="I18" s="124" t="n">
        <v>144</v>
      </c>
      <c r="J18" s="124" t="n">
        <v>1489</v>
      </c>
      <c r="K18" s="124" t="n">
        <v>544</v>
      </c>
      <c r="L18" s="124" t="n">
        <v>74</v>
      </c>
      <c r="M18" s="124" t="n">
        <v>489</v>
      </c>
      <c r="N18" s="124" t="n">
        <v>382</v>
      </c>
      <c r="O18" s="134" t="s">
        <v>64</v>
      </c>
      <c r="Q18" s="117" t="n">
        <v>2355</v>
      </c>
    </row>
    <row r="19" s="117" customFormat="true" ht="15.95" hidden="false" customHeight="true" outlineLevel="0" collapsed="false">
      <c r="A19" s="75" t="s">
        <v>65</v>
      </c>
      <c r="B19" s="80" t="n">
        <v>2506</v>
      </c>
      <c r="C19" s="80" t="n">
        <v>1065</v>
      </c>
      <c r="D19" s="80" t="n">
        <v>468</v>
      </c>
      <c r="E19" s="80" t="n">
        <v>29</v>
      </c>
      <c r="F19" s="80" t="n">
        <v>336</v>
      </c>
      <c r="G19" s="80" t="n">
        <v>13</v>
      </c>
      <c r="H19" s="80" t="n">
        <v>57</v>
      </c>
      <c r="I19" s="124" t="n">
        <v>162</v>
      </c>
      <c r="J19" s="124" t="n">
        <v>1441</v>
      </c>
      <c r="K19" s="124" t="n">
        <v>525</v>
      </c>
      <c r="L19" s="124" t="n">
        <v>75</v>
      </c>
      <c r="M19" s="124" t="n">
        <v>469</v>
      </c>
      <c r="N19" s="124" t="n">
        <v>372</v>
      </c>
      <c r="O19" s="134" t="s">
        <v>65</v>
      </c>
      <c r="Q19" s="117" t="n">
        <v>2355</v>
      </c>
    </row>
    <row r="20" customFormat="false" ht="15.95" hidden="false" customHeight="true" outlineLevel="0" collapsed="false">
      <c r="A20" s="75" t="s">
        <v>66</v>
      </c>
      <c r="B20" s="80" t="n">
        <v>2591</v>
      </c>
      <c r="C20" s="80" t="n">
        <v>1120</v>
      </c>
      <c r="D20" s="80" t="n">
        <v>510</v>
      </c>
      <c r="E20" s="80" t="n">
        <v>28</v>
      </c>
      <c r="F20" s="80" t="n">
        <v>360</v>
      </c>
      <c r="G20" s="80" t="n">
        <v>14</v>
      </c>
      <c r="H20" s="80" t="n">
        <v>52</v>
      </c>
      <c r="I20" s="124" t="n">
        <v>156</v>
      </c>
      <c r="J20" s="124" t="n">
        <v>1471</v>
      </c>
      <c r="K20" s="124" t="n">
        <v>548</v>
      </c>
      <c r="L20" s="124" t="n">
        <v>69</v>
      </c>
      <c r="M20" s="124" t="n">
        <v>474</v>
      </c>
      <c r="N20" s="124" t="n">
        <v>380</v>
      </c>
      <c r="O20" s="134" t="s">
        <v>66</v>
      </c>
      <c r="Q20" s="117" t="n">
        <v>2355</v>
      </c>
    </row>
    <row r="21" customFormat="false" ht="15.95" hidden="false" customHeight="true" outlineLevel="0" collapsed="false">
      <c r="A21" s="75" t="s">
        <v>67</v>
      </c>
      <c r="B21" s="80" t="n">
        <v>2811</v>
      </c>
      <c r="C21" s="80" t="n">
        <v>1202</v>
      </c>
      <c r="D21" s="80" t="n">
        <v>542</v>
      </c>
      <c r="E21" s="80" t="n">
        <v>31</v>
      </c>
      <c r="F21" s="80" t="n">
        <v>361</v>
      </c>
      <c r="G21" s="80" t="n">
        <v>23</v>
      </c>
      <c r="H21" s="80" t="n">
        <v>70</v>
      </c>
      <c r="I21" s="124" t="n">
        <v>175</v>
      </c>
      <c r="J21" s="124" t="n">
        <v>1609</v>
      </c>
      <c r="K21" s="124" t="n">
        <v>613</v>
      </c>
      <c r="L21" s="124" t="n">
        <v>69</v>
      </c>
      <c r="M21" s="124" t="n">
        <v>516</v>
      </c>
      <c r="N21" s="124" t="n">
        <v>411</v>
      </c>
      <c r="O21" s="134" t="s">
        <v>67</v>
      </c>
      <c r="Q21" s="117" t="n">
        <v>2355</v>
      </c>
    </row>
    <row r="22" customFormat="false" ht="15.95" hidden="false" customHeight="true" outlineLevel="0" collapsed="false">
      <c r="A22" s="75" t="s">
        <v>68</v>
      </c>
      <c r="B22" s="80" t="n">
        <v>2629</v>
      </c>
      <c r="C22" s="80" t="n">
        <v>1091</v>
      </c>
      <c r="D22" s="80" t="n">
        <v>494</v>
      </c>
      <c r="E22" s="80" t="n">
        <v>30</v>
      </c>
      <c r="F22" s="80" t="n">
        <v>322</v>
      </c>
      <c r="G22" s="80" t="n">
        <v>25</v>
      </c>
      <c r="H22" s="80" t="n">
        <v>59</v>
      </c>
      <c r="I22" s="124" t="n">
        <v>161</v>
      </c>
      <c r="J22" s="124" t="n">
        <v>1538</v>
      </c>
      <c r="K22" s="124" t="n">
        <v>562</v>
      </c>
      <c r="L22" s="124" t="n">
        <v>88</v>
      </c>
      <c r="M22" s="124" t="n">
        <v>495</v>
      </c>
      <c r="N22" s="124" t="n">
        <v>393</v>
      </c>
      <c r="O22" s="134" t="s">
        <v>68</v>
      </c>
      <c r="Q22" s="117" t="n">
        <v>2355</v>
      </c>
    </row>
    <row r="23" customFormat="false" ht="15.95" hidden="false" customHeight="true" outlineLevel="0" collapsed="false">
      <c r="A23" s="75" t="s">
        <v>69</v>
      </c>
      <c r="B23" s="80" t="n">
        <v>2866</v>
      </c>
      <c r="C23" s="80" t="n">
        <v>1216</v>
      </c>
      <c r="D23" s="80" t="n">
        <v>559</v>
      </c>
      <c r="E23" s="80" t="n">
        <v>28</v>
      </c>
      <c r="F23" s="80" t="n">
        <v>367</v>
      </c>
      <c r="G23" s="80" t="n">
        <v>30</v>
      </c>
      <c r="H23" s="80" t="n">
        <v>60</v>
      </c>
      <c r="I23" s="124" t="n">
        <v>172</v>
      </c>
      <c r="J23" s="124" t="n">
        <v>1650</v>
      </c>
      <c r="K23" s="124" t="n">
        <v>587</v>
      </c>
      <c r="L23" s="124" t="n">
        <v>110</v>
      </c>
      <c r="M23" s="124" t="n">
        <v>547</v>
      </c>
      <c r="N23" s="124" t="n">
        <v>406</v>
      </c>
      <c r="O23" s="134" t="s">
        <v>69</v>
      </c>
      <c r="Q23" s="117" t="n">
        <v>2355</v>
      </c>
    </row>
    <row r="24" customFormat="false" ht="15.95" hidden="false" customHeight="true" outlineLevel="0" collapsed="false">
      <c r="A24" s="75" t="s">
        <v>70</v>
      </c>
      <c r="B24" s="80" t="n">
        <v>2875</v>
      </c>
      <c r="C24" s="80" t="n">
        <v>1198</v>
      </c>
      <c r="D24" s="80" t="n">
        <v>555</v>
      </c>
      <c r="E24" s="80" t="n">
        <v>22</v>
      </c>
      <c r="F24" s="80" t="n">
        <v>382</v>
      </c>
      <c r="G24" s="80" t="n">
        <v>10</v>
      </c>
      <c r="H24" s="80" t="n">
        <v>71</v>
      </c>
      <c r="I24" s="124" t="n">
        <v>158</v>
      </c>
      <c r="J24" s="124" t="n">
        <v>1677</v>
      </c>
      <c r="K24" s="124" t="n">
        <v>542</v>
      </c>
      <c r="L24" s="124" t="n">
        <v>103</v>
      </c>
      <c r="M24" s="124" t="n">
        <v>558</v>
      </c>
      <c r="N24" s="124" t="n">
        <v>474</v>
      </c>
      <c r="O24" s="134" t="s">
        <v>70</v>
      </c>
      <c r="Q24" s="117" t="n">
        <v>2355</v>
      </c>
    </row>
    <row r="25" customFormat="false" ht="15.95" hidden="false" customHeight="true" outlineLevel="0" collapsed="false">
      <c r="A25" s="75" t="s">
        <v>71</v>
      </c>
      <c r="B25" s="80" t="n">
        <v>2593</v>
      </c>
      <c r="C25" s="80" t="n">
        <v>1067</v>
      </c>
      <c r="D25" s="80" t="n">
        <v>484</v>
      </c>
      <c r="E25" s="80" t="n">
        <v>18</v>
      </c>
      <c r="F25" s="80" t="n">
        <v>337</v>
      </c>
      <c r="G25" s="80" t="n">
        <v>18</v>
      </c>
      <c r="H25" s="80" t="n">
        <v>64</v>
      </c>
      <c r="I25" s="124" t="n">
        <v>146</v>
      </c>
      <c r="J25" s="124" t="n">
        <v>1526</v>
      </c>
      <c r="K25" s="124" t="n">
        <v>515</v>
      </c>
      <c r="L25" s="124" t="n">
        <v>113</v>
      </c>
      <c r="M25" s="124" t="n">
        <v>481</v>
      </c>
      <c r="N25" s="124" t="n">
        <v>417</v>
      </c>
      <c r="O25" s="134" t="s">
        <v>71</v>
      </c>
      <c r="Q25" s="117" t="n">
        <v>2355</v>
      </c>
    </row>
    <row r="26" customFormat="false" ht="15.95" hidden="false" customHeight="true" outlineLevel="0" collapsed="false">
      <c r="A26" s="75" t="s">
        <v>72</v>
      </c>
      <c r="B26" s="80" t="n">
        <v>1844</v>
      </c>
      <c r="C26" s="80" t="n">
        <v>796</v>
      </c>
      <c r="D26" s="80" t="n">
        <v>330</v>
      </c>
      <c r="E26" s="80" t="n">
        <v>15</v>
      </c>
      <c r="F26" s="80" t="n">
        <v>284</v>
      </c>
      <c r="G26" s="80" t="n">
        <v>13</v>
      </c>
      <c r="H26" s="80" t="n">
        <v>47</v>
      </c>
      <c r="I26" s="124" t="n">
        <v>107</v>
      </c>
      <c r="J26" s="124" t="n">
        <v>1048</v>
      </c>
      <c r="K26" s="124" t="n">
        <v>393</v>
      </c>
      <c r="L26" s="124" t="n">
        <v>54</v>
      </c>
      <c r="M26" s="124" t="n">
        <v>301</v>
      </c>
      <c r="N26" s="124" t="n">
        <v>300</v>
      </c>
      <c r="O26" s="134" t="s">
        <v>72</v>
      </c>
      <c r="Q26" s="117" t="n">
        <v>2355</v>
      </c>
    </row>
    <row r="27" customFormat="false" ht="12.75" hidden="false" customHeight="true" outlineLevel="0" collapsed="false">
      <c r="A27" s="135"/>
      <c r="B27" s="80"/>
      <c r="C27" s="80"/>
      <c r="D27" s="80"/>
      <c r="E27" s="80"/>
      <c r="F27" s="80"/>
      <c r="G27" s="80"/>
      <c r="H27" s="80"/>
      <c r="I27" s="124"/>
      <c r="J27" s="124"/>
      <c r="K27" s="124"/>
      <c r="L27" s="124"/>
      <c r="M27" s="124"/>
      <c r="N27" s="124"/>
      <c r="O27" s="136"/>
    </row>
    <row r="28" customFormat="fals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24"/>
      <c r="J28" s="124"/>
      <c r="K28" s="124"/>
      <c r="L28" s="124"/>
      <c r="M28" s="124"/>
      <c r="N28" s="124"/>
      <c r="O28" s="125" t="n">
        <v>2004</v>
      </c>
    </row>
    <row r="29" customFormat="false" ht="12.75" hidden="false" customHeight="true" outlineLevel="0" collapsed="false">
      <c r="A29" s="75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34"/>
    </row>
    <row r="30" customFormat="false" ht="15.95" hidden="false" customHeight="true" outlineLevel="0" collapsed="false">
      <c r="A30" s="75" t="s">
        <v>61</v>
      </c>
      <c r="B30" s="80" t="n">
        <v>1199</v>
      </c>
      <c r="C30" s="80" t="n">
        <v>606</v>
      </c>
      <c r="D30" s="80" t="n">
        <v>236</v>
      </c>
      <c r="E30" s="80" t="n">
        <v>10</v>
      </c>
      <c r="F30" s="80" t="n">
        <v>235</v>
      </c>
      <c r="G30" s="80" t="n">
        <v>8</v>
      </c>
      <c r="H30" s="80" t="n">
        <v>28</v>
      </c>
      <c r="I30" s="124" t="n">
        <v>89</v>
      </c>
      <c r="J30" s="124" t="n">
        <v>593</v>
      </c>
      <c r="K30" s="124" t="n">
        <v>262</v>
      </c>
      <c r="L30" s="124" t="n">
        <v>50</v>
      </c>
      <c r="M30" s="124" t="n">
        <v>116</v>
      </c>
      <c r="N30" s="124" t="n">
        <v>165</v>
      </c>
      <c r="O30" s="134" t="s">
        <v>61</v>
      </c>
      <c r="Q30" s="117" t="n">
        <v>2355</v>
      </c>
    </row>
    <row r="31" customFormat="false" ht="15.95" hidden="false" customHeight="true" outlineLevel="0" collapsed="false">
      <c r="A31" s="130" t="s">
        <v>62</v>
      </c>
      <c r="B31" s="80" t="n">
        <v>1442</v>
      </c>
      <c r="C31" s="80" t="n">
        <v>682</v>
      </c>
      <c r="D31" s="80" t="n">
        <v>263</v>
      </c>
      <c r="E31" s="80" t="n">
        <v>12</v>
      </c>
      <c r="F31" s="80" t="n">
        <v>276</v>
      </c>
      <c r="G31" s="80" t="n">
        <v>7</v>
      </c>
      <c r="H31" s="80" t="n">
        <v>25</v>
      </c>
      <c r="I31" s="124" t="n">
        <v>99</v>
      </c>
      <c r="J31" s="124" t="n">
        <v>760</v>
      </c>
      <c r="K31" s="124" t="n">
        <v>317</v>
      </c>
      <c r="L31" s="124" t="n">
        <v>65</v>
      </c>
      <c r="M31" s="124" t="n">
        <v>163</v>
      </c>
      <c r="N31" s="124" t="n">
        <v>215</v>
      </c>
      <c r="O31" s="131" t="s">
        <v>62</v>
      </c>
      <c r="Q31" s="117" t="n">
        <v>2355</v>
      </c>
    </row>
    <row r="32" customFormat="false" ht="15.95" hidden="false" customHeight="true" outlineLevel="0" collapsed="false">
      <c r="A32" s="118" t="s">
        <v>63</v>
      </c>
      <c r="B32" s="80" t="n">
        <v>2044</v>
      </c>
      <c r="C32" s="80" t="n">
        <v>869</v>
      </c>
      <c r="D32" s="80" t="n">
        <v>379</v>
      </c>
      <c r="E32" s="80" t="n">
        <v>13</v>
      </c>
      <c r="F32" s="80" t="n">
        <v>327</v>
      </c>
      <c r="G32" s="80" t="n">
        <v>6</v>
      </c>
      <c r="H32" s="80" t="n">
        <v>37</v>
      </c>
      <c r="I32" s="124" t="n">
        <v>107</v>
      </c>
      <c r="J32" s="124" t="n">
        <v>1175</v>
      </c>
      <c r="K32" s="124" t="n">
        <v>431</v>
      </c>
      <c r="L32" s="124" t="n">
        <v>91</v>
      </c>
      <c r="M32" s="124" t="n">
        <v>337</v>
      </c>
      <c r="N32" s="124" t="n">
        <v>316</v>
      </c>
      <c r="O32" s="123" t="s">
        <v>63</v>
      </c>
      <c r="Q32" s="117" t="n">
        <v>2355</v>
      </c>
    </row>
    <row r="33" customFormat="false" ht="15.95" hidden="false" customHeight="true" outlineLevel="0" collapsed="false">
      <c r="A33" s="118" t="s">
        <v>64</v>
      </c>
      <c r="B33" s="80" t="n">
        <v>2122</v>
      </c>
      <c r="C33" s="80" t="n">
        <v>870</v>
      </c>
      <c r="D33" s="80" t="n">
        <v>394</v>
      </c>
      <c r="E33" s="80" t="n">
        <v>16</v>
      </c>
      <c r="F33" s="80" t="n">
        <v>314</v>
      </c>
      <c r="G33" s="80" t="n">
        <v>8</v>
      </c>
      <c r="H33" s="80" t="n">
        <v>38</v>
      </c>
      <c r="I33" s="124" t="n">
        <v>100</v>
      </c>
      <c r="J33" s="124" t="n">
        <v>1252</v>
      </c>
      <c r="K33" s="124" t="n">
        <v>462</v>
      </c>
      <c r="L33" s="124" t="n">
        <v>82</v>
      </c>
      <c r="M33" s="124" t="n">
        <v>404</v>
      </c>
      <c r="N33" s="124" t="n">
        <v>304</v>
      </c>
      <c r="O33" s="123" t="s">
        <v>64</v>
      </c>
      <c r="Q33" s="117" t="n">
        <v>2355</v>
      </c>
    </row>
    <row r="34" customFormat="false" ht="15.95" hidden="false" customHeight="true" outlineLevel="0" collapsed="false">
      <c r="A34" s="118" t="s">
        <v>65</v>
      </c>
      <c r="B34" s="80" t="n">
        <v>2026</v>
      </c>
      <c r="C34" s="80" t="n">
        <v>810</v>
      </c>
      <c r="D34" s="80" t="n">
        <v>394</v>
      </c>
      <c r="E34" s="80" t="n">
        <v>13</v>
      </c>
      <c r="F34" s="80" t="n">
        <v>264</v>
      </c>
      <c r="G34" s="80" t="n">
        <v>3</v>
      </c>
      <c r="H34" s="80" t="n">
        <v>36</v>
      </c>
      <c r="I34" s="124" t="n">
        <v>100</v>
      </c>
      <c r="J34" s="124" t="n">
        <v>1216</v>
      </c>
      <c r="K34" s="124" t="n">
        <v>421</v>
      </c>
      <c r="L34" s="124" t="n">
        <v>75</v>
      </c>
      <c r="M34" s="124" t="n">
        <v>367</v>
      </c>
      <c r="N34" s="124" t="n">
        <v>353</v>
      </c>
      <c r="O34" s="123" t="s">
        <v>65</v>
      </c>
      <c r="Q34" s="117" t="n">
        <v>2355</v>
      </c>
    </row>
    <row r="35" customFormat="false" ht="15.95" hidden="false" customHeight="true" outlineLevel="0" collapsed="false">
      <c r="A35" s="118" t="s">
        <v>66</v>
      </c>
      <c r="B35" s="80" t="n">
        <v>2345</v>
      </c>
      <c r="C35" s="80" t="n">
        <v>938</v>
      </c>
      <c r="D35" s="80" t="n">
        <v>457</v>
      </c>
      <c r="E35" s="80" t="n">
        <v>18</v>
      </c>
      <c r="F35" s="80" t="n">
        <v>309</v>
      </c>
      <c r="G35" s="80" t="n">
        <v>10</v>
      </c>
      <c r="H35" s="80" t="n">
        <v>35</v>
      </c>
      <c r="I35" s="124" t="n">
        <v>109</v>
      </c>
      <c r="J35" s="124" t="n">
        <v>1407</v>
      </c>
      <c r="K35" s="124" t="n">
        <v>498</v>
      </c>
      <c r="L35" s="124" t="n">
        <v>83</v>
      </c>
      <c r="M35" s="124" t="n">
        <v>464</v>
      </c>
      <c r="N35" s="124" t="n">
        <v>362</v>
      </c>
      <c r="O35" s="123" t="s">
        <v>66</v>
      </c>
      <c r="Q35" s="117" t="n">
        <v>2355</v>
      </c>
    </row>
    <row r="36" customFormat="false" ht="15.95" hidden="false" customHeight="true" outlineLevel="0" collapsed="false">
      <c r="A36" s="118" t="s">
        <v>67</v>
      </c>
      <c r="B36" s="80" t="n">
        <v>2244</v>
      </c>
      <c r="C36" s="80" t="n">
        <v>910</v>
      </c>
      <c r="D36" s="80" t="n">
        <v>439</v>
      </c>
      <c r="E36" s="80" t="n">
        <v>18</v>
      </c>
      <c r="F36" s="80" t="n">
        <v>301</v>
      </c>
      <c r="G36" s="80" t="n">
        <v>4</v>
      </c>
      <c r="H36" s="80" t="n">
        <v>41</v>
      </c>
      <c r="I36" s="124" t="n">
        <v>107</v>
      </c>
      <c r="J36" s="124" t="n">
        <v>1334</v>
      </c>
      <c r="K36" s="124" t="n">
        <v>441</v>
      </c>
      <c r="L36" s="124" t="n">
        <v>96</v>
      </c>
      <c r="M36" s="124" t="n">
        <v>430</v>
      </c>
      <c r="N36" s="124" t="n">
        <v>367</v>
      </c>
      <c r="O36" s="123" t="s">
        <v>67</v>
      </c>
      <c r="Q36" s="117" t="n">
        <v>2355</v>
      </c>
    </row>
    <row r="37" customFormat="false" ht="15.95" hidden="false" customHeight="true" outlineLevel="0" collapsed="false">
      <c r="A37" s="118" t="s">
        <v>68</v>
      </c>
      <c r="B37" s="80" t="n">
        <v>2342</v>
      </c>
      <c r="C37" s="80" t="n">
        <v>928</v>
      </c>
      <c r="D37" s="80" t="n">
        <v>433</v>
      </c>
      <c r="E37" s="80" t="n">
        <v>21</v>
      </c>
      <c r="F37" s="80" t="n">
        <v>311</v>
      </c>
      <c r="G37" s="80" t="n">
        <v>2</v>
      </c>
      <c r="H37" s="80" t="n">
        <v>46</v>
      </c>
      <c r="I37" s="124" t="n">
        <v>115</v>
      </c>
      <c r="J37" s="124" t="n">
        <v>1414</v>
      </c>
      <c r="K37" s="124" t="n">
        <v>470</v>
      </c>
      <c r="L37" s="124" t="n">
        <v>104</v>
      </c>
      <c r="M37" s="124" t="n">
        <v>446</v>
      </c>
      <c r="N37" s="124" t="n">
        <v>394</v>
      </c>
      <c r="O37" s="123" t="s">
        <v>68</v>
      </c>
      <c r="Q37" s="117" t="n">
        <v>2355</v>
      </c>
    </row>
    <row r="38" customFormat="false" ht="15.95" hidden="false" customHeight="true" outlineLevel="0" collapsed="false">
      <c r="A38" s="75" t="s">
        <v>69</v>
      </c>
      <c r="B38" s="80" t="n">
        <v>2460</v>
      </c>
      <c r="C38" s="80" t="n">
        <v>968</v>
      </c>
      <c r="D38" s="80" t="n">
        <v>447</v>
      </c>
      <c r="E38" s="80" t="n">
        <v>25</v>
      </c>
      <c r="F38" s="80" t="n">
        <v>326</v>
      </c>
      <c r="G38" s="80" t="n">
        <v>2</v>
      </c>
      <c r="H38" s="80" t="n">
        <v>42</v>
      </c>
      <c r="I38" s="124" t="n">
        <v>126</v>
      </c>
      <c r="J38" s="124" t="n">
        <v>1492</v>
      </c>
      <c r="K38" s="124" t="n">
        <v>526</v>
      </c>
      <c r="L38" s="124" t="n">
        <v>84</v>
      </c>
      <c r="M38" s="124" t="n">
        <v>480</v>
      </c>
      <c r="N38" s="124" t="n">
        <v>402</v>
      </c>
      <c r="O38" s="134" t="s">
        <v>69</v>
      </c>
      <c r="Q38" s="117" t="n">
        <v>2355</v>
      </c>
    </row>
    <row r="39" customFormat="false" ht="15.95" hidden="false" customHeight="true" outlineLevel="0" collapsed="false">
      <c r="A39" s="75" t="s">
        <v>70</v>
      </c>
      <c r="B39" s="80" t="n">
        <v>2386</v>
      </c>
      <c r="C39" s="80" t="n">
        <v>905</v>
      </c>
      <c r="D39" s="80" t="n">
        <v>402</v>
      </c>
      <c r="E39" s="80" t="n">
        <v>21</v>
      </c>
      <c r="F39" s="80" t="n">
        <v>323</v>
      </c>
      <c r="G39" s="80" t="n">
        <v>3</v>
      </c>
      <c r="H39" s="80" t="n">
        <v>39</v>
      </c>
      <c r="I39" s="124" t="n">
        <v>117</v>
      </c>
      <c r="J39" s="124" t="n">
        <v>1481</v>
      </c>
      <c r="K39" s="124" t="n">
        <v>494</v>
      </c>
      <c r="L39" s="124" t="n">
        <v>112</v>
      </c>
      <c r="M39" s="124" t="n">
        <v>484</v>
      </c>
      <c r="N39" s="124" t="n">
        <v>391</v>
      </c>
      <c r="O39" s="134" t="s">
        <v>70</v>
      </c>
      <c r="P39" s="137" t="n">
        <f aca="false">SUM(B39:N39)</f>
        <v>7158</v>
      </c>
      <c r="Q39" s="117" t="n">
        <v>2355</v>
      </c>
    </row>
    <row r="40" customFormat="false" ht="15.95" hidden="false" customHeight="true" outlineLevel="0" collapsed="false">
      <c r="A40" s="75" t="s">
        <v>71</v>
      </c>
      <c r="B40" s="80" t="n">
        <v>2355</v>
      </c>
      <c r="C40" s="80" t="n">
        <v>872</v>
      </c>
      <c r="D40" s="80" t="n">
        <v>382</v>
      </c>
      <c r="E40" s="80" t="n">
        <v>16</v>
      </c>
      <c r="F40" s="80" t="n">
        <v>319</v>
      </c>
      <c r="G40" s="80" t="n">
        <v>3</v>
      </c>
      <c r="H40" s="80" t="n">
        <v>40</v>
      </c>
      <c r="I40" s="124" t="n">
        <v>112</v>
      </c>
      <c r="J40" s="124" t="n">
        <v>1483</v>
      </c>
      <c r="K40" s="124" t="n">
        <v>502</v>
      </c>
      <c r="L40" s="124" t="n">
        <v>122</v>
      </c>
      <c r="M40" s="124" t="n">
        <v>433</v>
      </c>
      <c r="N40" s="124" t="n">
        <v>426</v>
      </c>
      <c r="O40" s="134" t="s">
        <v>71</v>
      </c>
      <c r="Q40" s="117" t="n">
        <v>2355</v>
      </c>
    </row>
    <row r="41" customFormat="false" ht="15.95" hidden="false" customHeight="true" outlineLevel="0" collapsed="false">
      <c r="A41" s="75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4</v>
      </c>
      <c r="J41" s="91" t="s">
        <v>104</v>
      </c>
      <c r="K41" s="91" t="s">
        <v>104</v>
      </c>
      <c r="L41" s="91" t="s">
        <v>104</v>
      </c>
      <c r="M41" s="91" t="s">
        <v>104</v>
      </c>
      <c r="N41" s="91" t="s">
        <v>104</v>
      </c>
      <c r="O41" s="134" t="s">
        <v>72</v>
      </c>
      <c r="Q41" s="117" t="n">
        <v>2355</v>
      </c>
    </row>
    <row r="42" customFormat="false" ht="12.75" hidden="false" customHeight="true" outlineLevel="0" collapsed="false">
      <c r="A42" s="135"/>
      <c r="B42" s="138"/>
      <c r="C42" s="138"/>
      <c r="D42" s="138"/>
      <c r="E42" s="138"/>
      <c r="F42" s="138"/>
      <c r="G42" s="138"/>
      <c r="H42" s="138"/>
      <c r="I42" s="139"/>
      <c r="J42" s="139"/>
      <c r="K42" s="139"/>
      <c r="L42" s="139"/>
      <c r="M42" s="139"/>
      <c r="N42" s="139"/>
      <c r="O42" s="136"/>
    </row>
    <row r="43" customFormat="false" ht="12.75" hidden="false" customHeight="true" outlineLevel="0" collapsed="false">
      <c r="A43" s="135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36"/>
    </row>
    <row r="44" customFormat="false" ht="12.75" hidden="false" customHeight="true" outlineLevel="0" collapsed="false">
      <c r="A44" s="98" t="s">
        <v>74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1" t="s">
        <v>74</v>
      </c>
    </row>
    <row r="45" customFormat="false" ht="12.75" hidden="false" customHeight="true" outlineLevel="0" collapsed="false">
      <c r="A45" s="75" t="s">
        <v>75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34" t="s">
        <v>75</v>
      </c>
    </row>
    <row r="46" customFormat="false" ht="12.75" hidden="false" customHeight="true" outlineLevel="0" collapsed="false">
      <c r="A46" s="75" t="s">
        <v>76</v>
      </c>
      <c r="B46" s="96" t="n">
        <f aca="false">B40/B39*100-100</f>
        <v>-1.29924559932942</v>
      </c>
      <c r="C46" s="96" t="n">
        <f aca="false">C40/C39*100-100</f>
        <v>-3.646408839779</v>
      </c>
      <c r="D46" s="96" t="n">
        <f aca="false">D40/D39*100-100</f>
        <v>-4.97512437810946</v>
      </c>
      <c r="E46" s="96" t="n">
        <f aca="false">E40/E39*100-100</f>
        <v>-23.8095238095238</v>
      </c>
      <c r="F46" s="96" t="n">
        <f aca="false">F40/F39*100-100</f>
        <v>-1.23839009287926</v>
      </c>
      <c r="G46" s="96" t="n">
        <f aca="false">G40/G39*100-100</f>
        <v>0</v>
      </c>
      <c r="H46" s="96" t="n">
        <f aca="false">H40/H39*100-100</f>
        <v>2.56410256410256</v>
      </c>
      <c r="I46" s="142" t="n">
        <f aca="false">I40/I39*100-100</f>
        <v>-4.27350427350427</v>
      </c>
      <c r="J46" s="143" t="n">
        <f aca="false">J40/J39*100-100</f>
        <v>0.135043889264026</v>
      </c>
      <c r="K46" s="143" t="n">
        <f aca="false">K40/K39*100-100</f>
        <v>1.61943319838056</v>
      </c>
      <c r="L46" s="143" t="n">
        <f aca="false">L40/L39*100-100</f>
        <v>8.92857142857142</v>
      </c>
      <c r="M46" s="143" t="n">
        <f aca="false">M40/M39*100-100</f>
        <v>-10.5371900826446</v>
      </c>
      <c r="N46" s="143" t="n">
        <f aca="false">N40/N39*100-100</f>
        <v>8.95140664961637</v>
      </c>
      <c r="O46" s="134" t="s">
        <v>76</v>
      </c>
    </row>
    <row r="47" customFormat="false" ht="12.75" hidden="false" customHeight="true" outlineLevel="0" collapsed="false">
      <c r="A47" s="98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1"/>
    </row>
    <row r="48" customFormat="false" ht="12.75" hidden="false" customHeight="true" outlineLevel="0" collapsed="false">
      <c r="A48" s="98" t="s">
        <v>77</v>
      </c>
      <c r="B48" s="96" t="n">
        <f aca="false">B40/B25*100-100</f>
        <v>-9.1785576552256</v>
      </c>
      <c r="C48" s="96" t="n">
        <f aca="false">C40/C25*100-100</f>
        <v>-18.2755388940956</v>
      </c>
      <c r="D48" s="96" t="n">
        <f aca="false">D40/D25*100-100</f>
        <v>-21.0743801652893</v>
      </c>
      <c r="E48" s="96" t="n">
        <f aca="false">E40/E25*100-100</f>
        <v>-11.1111111111111</v>
      </c>
      <c r="F48" s="96" t="n">
        <f aca="false">F40/F25*100-100</f>
        <v>-5.34124629080118</v>
      </c>
      <c r="G48" s="96" t="n">
        <f aca="false">G40/G25*100-100</f>
        <v>-83.3333333333333</v>
      </c>
      <c r="H48" s="96" t="n">
        <f aca="false">H40/H25*100-100</f>
        <v>-37.5</v>
      </c>
      <c r="I48" s="142" t="n">
        <f aca="false">I40/I25*100-100</f>
        <v>-23.2876712328767</v>
      </c>
      <c r="J48" s="143" t="n">
        <f aca="false">J40/J25*100-100</f>
        <v>-2.8178243774574</v>
      </c>
      <c r="K48" s="143" t="n">
        <f aca="false">K40/K25*100-100</f>
        <v>-2.52427184466019</v>
      </c>
      <c r="L48" s="143" t="n">
        <f aca="false">L40/L25*100-100</f>
        <v>7.9646017699115</v>
      </c>
      <c r="M48" s="143" t="n">
        <f aca="false">M40/M25*100-100</f>
        <v>-9.97920997920998</v>
      </c>
      <c r="N48" s="143" t="n">
        <f aca="false">N40/N25*100-100</f>
        <v>2.15827338129498</v>
      </c>
      <c r="O48" s="141" t="s">
        <v>77</v>
      </c>
    </row>
    <row r="49" customFormat="false" ht="12.75" hidden="false" customHeight="true" outlineLevel="0" collapsed="false">
      <c r="A49" s="98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4"/>
      <c r="O49" s="141"/>
    </row>
    <row r="50" customFormat="false" ht="12.75" hidden="false" customHeight="true" outlineLevel="0" collapsed="false">
      <c r="A50" s="98" t="s">
        <v>78</v>
      </c>
      <c r="B50" s="96" t="n">
        <f aca="false">(B30+B31+B32+B33+B34+B35+B36+B37+B38+B39+B40)/(B15+B16+B17+B18+B19+B20+B21+B22+B23+B24+B25)*100-100</f>
        <v>-13.0772142316427</v>
      </c>
      <c r="C50" s="96" t="n">
        <f aca="false">(C30+C31+C32+C33+C34+C35+C36+C37+C38+C39+C40)/(C15+C16+C17+C18+C19+C20+C21+C22+C23+C24+C25)*100-100</f>
        <v>-18.4701167450775</v>
      </c>
      <c r="D50" s="96" t="n">
        <f aca="false">(D30+D31+D32+D33+D34+D35+D36+D37+D38+D39+D40)/(D15+D16+D17+D18+D19+D20+D21+D22+D23+D24+D25)*100-100</f>
        <v>-16.3996043521266</v>
      </c>
      <c r="E50" s="96" t="n">
        <f aca="false">(E30+E31+E32+E33+E34+E35+E36+E37+E38+E39+E40)/(E15+E16+E17+E18+E19+E20+E21+E22+E23+E24+E25)*100-100</f>
        <v>-32.2222222222222</v>
      </c>
      <c r="F50" s="96" t="n">
        <f aca="false">(F30+F31+F32+F33+F34+F35+F36+F37+F38+F39+F40)/(F15+F16+F17+F18+F19+F20+F21+F22+F23+F24+F25)*100-100</f>
        <v>-11.8196371398079</v>
      </c>
      <c r="G50" s="96" t="n">
        <f aca="false">(G30+G31+G32+G33+G34+G35+G36+G37+G38+G39+G40)/(G15+G16+G17+G18+G19+G20+G21+G22+G23+G24+G25)*100-100</f>
        <v>-64.3312101910828</v>
      </c>
      <c r="H50" s="96" t="n">
        <f aca="false">(H30+H31+H32+H33+H34+H35+H36+H37+H38+H39+H40)/(H15+H16+H17+H18+H19+H20+H21+H22+H23+H24+H25)*100-100</f>
        <v>-33.9285714285714</v>
      </c>
      <c r="I50" s="142" t="n">
        <f aca="false">(I30+I31+I32+I33+I34+I35+I36+I37+I38+I39+I40)/(I15+I16+I17+I18+I19+I20+I21+I22+I23+I24+I25)*100-100</f>
        <v>-27.6348039215686</v>
      </c>
      <c r="J50" s="143" t="n">
        <f aca="false">(J30+J31+J32+J33+J34+J35+J36+J37+J38+J39+J40)/(J15+J16+J17+J18+J19+J20+J21+J22+J23+J24+J25)*100-100</f>
        <v>-8.93454691473698</v>
      </c>
      <c r="K50" s="143" t="n">
        <f aca="false">(K30+K31+K32+K33+K34+K35+K36+K37+K38+K39+K40)/(K15+K16+K17+K18+K19+K20+K21+K22+K23+K24+K25)*100-100</f>
        <v>-12.6877828054299</v>
      </c>
      <c r="L50" s="143" t="n">
        <f aca="false">(L30+L31+L32+L33+L34+L35+L36+L37+L38+L39+L40)/(L15+L16+L17+L18+L19+L20+L21+L22+L23+L24+L25)*100-100</f>
        <v>12.8805620608899</v>
      </c>
      <c r="M50" s="143" t="n">
        <f aca="false">(M30+M31+M32+M33+M34+M35+M36+M37+M38+M39+M40)/(M15+M16+M17+M18+M19+M20+M21+M22+M23+M24+M25)*100-100</f>
        <v>-10.5422993492408</v>
      </c>
      <c r="N50" s="143" t="n">
        <f aca="false">(N30+N31+N32+N33+N34+N35+N36+N37+N38+N39+N40)/(N15+N16+N17+N18+N19+N20+N21+N22+N23+N24+N25)*100-100</f>
        <v>-6.52668859094359</v>
      </c>
      <c r="O50" s="141" t="s">
        <v>78</v>
      </c>
    </row>
    <row r="51" customFormat="false" ht="12.75" hidden="false" customHeight="true" outlineLevel="0" collapsed="false">
      <c r="B51" s="140"/>
      <c r="C51" s="140"/>
      <c r="D51" s="140"/>
      <c r="E51" s="140"/>
      <c r="F51" s="140"/>
      <c r="G51" s="140"/>
      <c r="H51" s="140"/>
      <c r="I51" s="140"/>
      <c r="K51" s="140"/>
      <c r="L51" s="140"/>
      <c r="M51" s="140"/>
      <c r="N51" s="140"/>
    </row>
    <row r="52" customFormat="false" ht="12.75" hidden="false" customHeight="true" outlineLevel="0" collapsed="false">
      <c r="A52" s="145" t="s">
        <v>79</v>
      </c>
      <c r="B52" s="140"/>
      <c r="C52" s="140"/>
      <c r="D52" s="140"/>
      <c r="E52" s="140"/>
      <c r="F52" s="140"/>
      <c r="G52" s="140"/>
      <c r="H52" s="140"/>
      <c r="I52" s="140"/>
      <c r="J52" s="145" t="s">
        <v>79</v>
      </c>
      <c r="K52" s="140"/>
      <c r="L52" s="140"/>
      <c r="M52" s="140"/>
      <c r="N52" s="140"/>
    </row>
    <row r="53" customFormat="false" ht="12.75" hidden="false" customHeight="true" outlineLevel="0" collapsed="false">
      <c r="A53" s="146" t="s">
        <v>105</v>
      </c>
      <c r="B53" s="140"/>
      <c r="C53" s="140"/>
      <c r="D53" s="140"/>
      <c r="E53" s="140"/>
      <c r="F53" s="140"/>
      <c r="G53" s="140"/>
      <c r="H53" s="140"/>
      <c r="I53" s="140"/>
      <c r="J53" s="146" t="s">
        <v>105</v>
      </c>
      <c r="K53" s="140"/>
      <c r="L53" s="140"/>
      <c r="M53" s="140"/>
      <c r="N53" s="140"/>
    </row>
    <row r="54" customFormat="false" ht="12.75" hidden="false" customHeight="true" outlineLevel="0" collapsed="false"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 "/>
    <hyperlink ref="I1" location="Inhaltsverzeichnis!A27" display="Vorbereitende Baustellenarbeiten,"/>
    <hyperlink ref="J1" location="Inhaltsverzeichnis!A2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1" topLeftCell="BM50" activePane="bottomLeft" state="frozen"/>
      <selection pane="topLeft" activeCell="E1" activeCellId="0" sqref="E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7" width="13.99"/>
    <col collapsed="false" customWidth="true" hidden="false" outlineLevel="0" max="2" min="2" style="148" width="8.7"/>
    <col collapsed="false" customWidth="true" hidden="false" outlineLevel="0" max="3" min="3" style="148" width="8.85"/>
    <col collapsed="false" customWidth="true" hidden="false" outlineLevel="0" max="4" min="4" style="148" width="9.28"/>
    <col collapsed="false" customWidth="true" hidden="false" outlineLevel="0" max="5" min="5" style="148" width="8.85"/>
    <col collapsed="false" customWidth="true" hidden="false" outlineLevel="0" max="6" min="6" style="148" width="10.28"/>
    <col collapsed="false" customWidth="true" hidden="false" outlineLevel="0" max="7" min="7" style="148" width="9.7"/>
    <col collapsed="false" customWidth="true" hidden="false" outlineLevel="0" max="8" min="8" style="148" width="10.56"/>
    <col collapsed="false" customWidth="true" hidden="false" outlineLevel="0" max="9" min="9" style="148" width="11.85"/>
    <col collapsed="false" customWidth="true" hidden="false" outlineLevel="0" max="13" min="10" style="93" width="9.7"/>
    <col collapsed="false" customWidth="true" hidden="false" outlineLevel="0" max="14" min="14" style="93" width="16.99"/>
    <col collapsed="false" customWidth="true" hidden="false" outlineLevel="0" max="16" min="15" style="93" width="9.7"/>
    <col collapsed="false" customWidth="true" hidden="false" outlineLevel="0" max="17" min="17" style="148" width="13.99"/>
    <col collapsed="false" customWidth="false" hidden="false" outlineLevel="0" max="257" min="18" style="148" width="9.85"/>
  </cols>
  <sheetData>
    <row r="1" s="58" customFormat="true" ht="12.75" hidden="false" customHeight="false" outlineLevel="0" collapsed="false">
      <c r="A1" s="56"/>
      <c r="B1" s="60"/>
      <c r="C1" s="60"/>
      <c r="D1" s="56"/>
      <c r="E1" s="60"/>
      <c r="F1" s="61"/>
      <c r="G1" s="61"/>
      <c r="H1" s="60"/>
      <c r="I1" s="103" t="s">
        <v>81</v>
      </c>
      <c r="J1" s="56" t="s">
        <v>82</v>
      </c>
      <c r="K1" s="60"/>
      <c r="L1" s="56"/>
      <c r="M1" s="60"/>
      <c r="N1" s="60"/>
      <c r="O1" s="61"/>
      <c r="P1" s="61"/>
      <c r="Q1" s="149"/>
    </row>
    <row r="2" s="58" customFormat="tru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150" t="s">
        <v>106</v>
      </c>
      <c r="J2" s="62" t="s">
        <v>107</v>
      </c>
      <c r="K2" s="63"/>
      <c r="L2" s="64"/>
      <c r="M2" s="63"/>
      <c r="N2" s="63"/>
      <c r="O2" s="63"/>
      <c r="P2" s="63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51" t="s">
        <v>85</v>
      </c>
      <c r="J3" s="152" t="s">
        <v>86</v>
      </c>
      <c r="K3" s="63"/>
      <c r="L3" s="64"/>
      <c r="M3" s="63"/>
      <c r="N3" s="63"/>
      <c r="O3" s="63"/>
      <c r="P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67"/>
      <c r="P4" s="67"/>
    </row>
    <row r="5" customFormat="false" ht="11.1" hidden="false" customHeight="true" outlineLevel="0" collapsed="false">
      <c r="A5" s="153" t="s">
        <v>87</v>
      </c>
      <c r="B5" s="111" t="s">
        <v>108</v>
      </c>
      <c r="C5" s="111"/>
      <c r="D5" s="111"/>
      <c r="E5" s="111"/>
      <c r="F5" s="111"/>
      <c r="G5" s="111"/>
      <c r="H5" s="111"/>
      <c r="I5" s="111"/>
      <c r="J5" s="154" t="s">
        <v>108</v>
      </c>
      <c r="K5" s="154"/>
      <c r="L5" s="154"/>
      <c r="M5" s="154"/>
      <c r="N5" s="154"/>
      <c r="O5" s="115" t="s">
        <v>109</v>
      </c>
      <c r="P5" s="115" t="s">
        <v>110</v>
      </c>
      <c r="Q5" s="112" t="s">
        <v>87</v>
      </c>
    </row>
    <row r="6" customFormat="false" ht="11.1" hidden="false" customHeight="true" outlineLevel="0" collapsed="false">
      <c r="A6" s="153"/>
      <c r="B6" s="113" t="s">
        <v>89</v>
      </c>
      <c r="C6" s="155" t="s">
        <v>90</v>
      </c>
      <c r="D6" s="155"/>
      <c r="E6" s="155"/>
      <c r="F6" s="155"/>
      <c r="G6" s="155"/>
      <c r="H6" s="155"/>
      <c r="I6" s="155"/>
      <c r="J6" s="154" t="s">
        <v>91</v>
      </c>
      <c r="K6" s="154"/>
      <c r="L6" s="154"/>
      <c r="M6" s="154"/>
      <c r="N6" s="154"/>
      <c r="O6" s="115"/>
      <c r="P6" s="115"/>
      <c r="Q6" s="112"/>
    </row>
    <row r="7" customFormat="false" ht="11.1" hidden="false" customHeight="true" outlineLevel="0" collapsed="false">
      <c r="A7" s="153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100</v>
      </c>
      <c r="M7" s="113" t="s">
        <v>101</v>
      </c>
      <c r="N7" s="116" t="s">
        <v>102</v>
      </c>
      <c r="O7" s="115"/>
      <c r="P7" s="115"/>
      <c r="Q7" s="112"/>
    </row>
    <row r="8" customFormat="false" ht="11.1" hidden="false" customHeight="true" outlineLevel="0" collapsed="false">
      <c r="A8" s="153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6"/>
      <c r="O8" s="115"/>
      <c r="P8" s="115"/>
      <c r="Q8" s="112"/>
    </row>
    <row r="9" customFormat="false" ht="11.1" hidden="false" customHeight="true" outlineLevel="0" collapsed="false">
      <c r="A9" s="153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6"/>
      <c r="O9" s="115"/>
      <c r="P9" s="115"/>
      <c r="Q9" s="112"/>
    </row>
    <row r="10" customFormat="false" ht="11.1" hidden="false" customHeight="true" outlineLevel="0" collapsed="false">
      <c r="A10" s="153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6"/>
      <c r="O10" s="115"/>
      <c r="P10" s="115"/>
      <c r="Q10" s="112"/>
    </row>
    <row r="11" customFormat="false" ht="11.1" hidden="false" customHeight="true" outlineLevel="0" collapsed="false">
      <c r="A11" s="153"/>
      <c r="B11" s="111" t="s">
        <v>111</v>
      </c>
      <c r="C11" s="111"/>
      <c r="D11" s="111"/>
      <c r="E11" s="111"/>
      <c r="F11" s="111"/>
      <c r="G11" s="111"/>
      <c r="H11" s="111"/>
      <c r="I11" s="111"/>
      <c r="J11" s="154" t="s">
        <v>111</v>
      </c>
      <c r="K11" s="154"/>
      <c r="L11" s="154"/>
      <c r="M11" s="154"/>
      <c r="N11" s="154"/>
      <c r="O11" s="154"/>
      <c r="P11" s="154"/>
      <c r="Q11" s="112"/>
      <c r="S11" s="117" t="s">
        <v>59</v>
      </c>
    </row>
    <row r="12" customFormat="false" ht="12.75" hidden="false" customHeight="true" outlineLevel="0" collapsed="false">
      <c r="A12" s="156"/>
      <c r="B12" s="157"/>
      <c r="C12" s="158"/>
      <c r="D12" s="157"/>
      <c r="E12" s="157"/>
      <c r="F12" s="159"/>
      <c r="G12" s="160"/>
      <c r="H12" s="161"/>
      <c r="I12" s="162"/>
      <c r="J12" s="162"/>
      <c r="K12" s="162"/>
      <c r="L12" s="162"/>
      <c r="M12" s="162"/>
      <c r="N12" s="163"/>
      <c r="O12" s="163"/>
      <c r="P12" s="158"/>
      <c r="Q12" s="164"/>
    </row>
    <row r="13" customFormat="false" ht="12.75" hidden="false" customHeight="true" outlineLevel="0" collapsed="false">
      <c r="A13" s="165" t="n">
        <v>2003</v>
      </c>
      <c r="B13" s="81" t="n">
        <v>2461016</v>
      </c>
      <c r="C13" s="166" t="n">
        <v>1101559</v>
      </c>
      <c r="D13" s="166" t="n">
        <v>473288</v>
      </c>
      <c r="E13" s="166" t="n">
        <v>12945</v>
      </c>
      <c r="F13" s="166" t="n">
        <v>421610</v>
      </c>
      <c r="G13" s="166" t="n">
        <v>15242</v>
      </c>
      <c r="H13" s="166" t="n">
        <v>56808</v>
      </c>
      <c r="I13" s="166" t="n">
        <v>121666</v>
      </c>
      <c r="J13" s="166" t="n">
        <v>1359460</v>
      </c>
      <c r="K13" s="166" t="n">
        <v>408819</v>
      </c>
      <c r="L13" s="166" t="n">
        <v>97259</v>
      </c>
      <c r="M13" s="166" t="n">
        <v>521764</v>
      </c>
      <c r="N13" s="167" t="n">
        <v>331618</v>
      </c>
      <c r="O13" s="166" t="n">
        <v>41713</v>
      </c>
      <c r="P13" s="168" t="n">
        <v>2502729</v>
      </c>
      <c r="Q13" s="169" t="n">
        <v>2003</v>
      </c>
    </row>
    <row r="14" customFormat="false" ht="12.75" hidden="false" customHeight="true" outlineLevel="0" collapsed="false">
      <c r="A14" s="126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92"/>
      <c r="P14" s="92"/>
      <c r="Q14" s="127"/>
    </row>
    <row r="15" customFormat="false" ht="15.95" hidden="false" customHeight="true" outlineLevel="0" collapsed="false">
      <c r="A15" s="118" t="s">
        <v>61</v>
      </c>
      <c r="B15" s="170" t="n">
        <v>98009</v>
      </c>
      <c r="C15" s="81" t="n">
        <v>50575</v>
      </c>
      <c r="D15" s="81" t="n">
        <v>20802</v>
      </c>
      <c r="E15" s="81" t="n">
        <v>756</v>
      </c>
      <c r="F15" s="81" t="n">
        <v>20506</v>
      </c>
      <c r="G15" s="81" t="n">
        <v>332</v>
      </c>
      <c r="H15" s="81" t="n">
        <v>1891</v>
      </c>
      <c r="I15" s="81" t="n">
        <v>6288</v>
      </c>
      <c r="J15" s="81" t="n">
        <v>47434</v>
      </c>
      <c r="K15" s="81" t="n">
        <v>18891</v>
      </c>
      <c r="L15" s="81" t="n">
        <v>2432</v>
      </c>
      <c r="M15" s="81" t="n">
        <v>13465</v>
      </c>
      <c r="N15" s="167" t="n">
        <v>12646</v>
      </c>
      <c r="O15" s="81" t="n">
        <v>2356</v>
      </c>
      <c r="P15" s="168" t="n">
        <v>100365</v>
      </c>
      <c r="Q15" s="123" t="s">
        <v>61</v>
      </c>
      <c r="S15" s="171" t="n">
        <v>205085</v>
      </c>
    </row>
    <row r="16" customFormat="false" ht="15.95" hidden="false" customHeight="true" outlineLevel="0" collapsed="false">
      <c r="A16" s="118" t="s">
        <v>62</v>
      </c>
      <c r="B16" s="170" t="n">
        <v>100955</v>
      </c>
      <c r="C16" s="81" t="n">
        <v>57294</v>
      </c>
      <c r="D16" s="81" t="n">
        <v>20270</v>
      </c>
      <c r="E16" s="81" t="n">
        <v>820</v>
      </c>
      <c r="F16" s="81" t="n">
        <v>26572</v>
      </c>
      <c r="G16" s="81" t="n">
        <v>654</v>
      </c>
      <c r="H16" s="81" t="n">
        <v>2254</v>
      </c>
      <c r="I16" s="81" t="n">
        <v>6724</v>
      </c>
      <c r="J16" s="81" t="n">
        <v>43661</v>
      </c>
      <c r="K16" s="81" t="n">
        <v>17315</v>
      </c>
      <c r="L16" s="81" t="n">
        <v>3259</v>
      </c>
      <c r="M16" s="81" t="n">
        <v>11995</v>
      </c>
      <c r="N16" s="167" t="n">
        <v>11092</v>
      </c>
      <c r="O16" s="81" t="n">
        <v>2032</v>
      </c>
      <c r="P16" s="168" t="n">
        <v>102987</v>
      </c>
      <c r="Q16" s="123" t="s">
        <v>62</v>
      </c>
      <c r="S16" s="171" t="n">
        <v>205085</v>
      </c>
    </row>
    <row r="17" customFormat="false" ht="15.95" hidden="false" customHeight="true" outlineLevel="0" collapsed="false">
      <c r="A17" s="118" t="s">
        <v>63</v>
      </c>
      <c r="B17" s="170" t="n">
        <v>148700</v>
      </c>
      <c r="C17" s="81" t="n">
        <v>71745</v>
      </c>
      <c r="D17" s="81" t="n">
        <v>29585</v>
      </c>
      <c r="E17" s="81" t="n">
        <v>589</v>
      </c>
      <c r="F17" s="81" t="n">
        <v>29456</v>
      </c>
      <c r="G17" s="81" t="n">
        <v>69</v>
      </c>
      <c r="H17" s="81" t="n">
        <v>3907</v>
      </c>
      <c r="I17" s="81" t="n">
        <v>8139</v>
      </c>
      <c r="J17" s="81" t="n">
        <v>76955</v>
      </c>
      <c r="K17" s="81" t="n">
        <v>26364</v>
      </c>
      <c r="L17" s="81" t="n">
        <v>5363</v>
      </c>
      <c r="M17" s="81" t="n">
        <v>24867</v>
      </c>
      <c r="N17" s="167" t="n">
        <v>20361</v>
      </c>
      <c r="O17" s="81" t="n">
        <v>4135</v>
      </c>
      <c r="P17" s="168" t="n">
        <v>152835</v>
      </c>
      <c r="Q17" s="123" t="s">
        <v>63</v>
      </c>
      <c r="S17" s="171" t="n">
        <v>205085</v>
      </c>
    </row>
    <row r="18" customFormat="false" ht="15.95" hidden="false" customHeight="true" outlineLevel="0" collapsed="false">
      <c r="A18" s="118" t="s">
        <v>64</v>
      </c>
      <c r="B18" s="170" t="n">
        <v>179851</v>
      </c>
      <c r="C18" s="81" t="n">
        <v>80486</v>
      </c>
      <c r="D18" s="81" t="n">
        <v>34114</v>
      </c>
      <c r="E18" s="81" t="n">
        <v>1125</v>
      </c>
      <c r="F18" s="81" t="n">
        <v>32474</v>
      </c>
      <c r="G18" s="81" t="n">
        <v>376</v>
      </c>
      <c r="H18" s="81" t="n">
        <v>2891</v>
      </c>
      <c r="I18" s="81" t="n">
        <v>9506</v>
      </c>
      <c r="J18" s="81" t="n">
        <v>99365</v>
      </c>
      <c r="K18" s="81" t="n">
        <v>30699</v>
      </c>
      <c r="L18" s="81" t="n">
        <v>8134</v>
      </c>
      <c r="M18" s="81" t="n">
        <v>34782</v>
      </c>
      <c r="N18" s="167" t="n">
        <v>25750</v>
      </c>
      <c r="O18" s="81" t="n">
        <v>3884</v>
      </c>
      <c r="P18" s="168" t="n">
        <v>183735</v>
      </c>
      <c r="Q18" s="123" t="s">
        <v>64</v>
      </c>
      <c r="S18" s="171" t="n">
        <v>205085</v>
      </c>
    </row>
    <row r="19" customFormat="false" ht="15.95" hidden="false" customHeight="true" outlineLevel="0" collapsed="false">
      <c r="A19" s="118" t="s">
        <v>65</v>
      </c>
      <c r="B19" s="170" t="n">
        <v>205316</v>
      </c>
      <c r="C19" s="81" t="n">
        <v>91080</v>
      </c>
      <c r="D19" s="81" t="n">
        <v>38999</v>
      </c>
      <c r="E19" s="81" t="n">
        <v>1409</v>
      </c>
      <c r="F19" s="81" t="n">
        <v>36000</v>
      </c>
      <c r="G19" s="81" t="n">
        <v>502</v>
      </c>
      <c r="H19" s="81" t="n">
        <v>4135</v>
      </c>
      <c r="I19" s="81" t="n">
        <v>10035</v>
      </c>
      <c r="J19" s="81" t="n">
        <v>114236</v>
      </c>
      <c r="K19" s="81" t="n">
        <v>33078</v>
      </c>
      <c r="L19" s="81" t="n">
        <v>7327</v>
      </c>
      <c r="M19" s="81" t="n">
        <v>43463</v>
      </c>
      <c r="N19" s="167" t="n">
        <v>30368</v>
      </c>
      <c r="O19" s="81" t="n">
        <v>3347</v>
      </c>
      <c r="P19" s="168" t="n">
        <v>208663</v>
      </c>
      <c r="Q19" s="123" t="s">
        <v>65</v>
      </c>
      <c r="S19" s="171" t="n">
        <v>205085</v>
      </c>
    </row>
    <row r="20" customFormat="false" ht="15.95" hidden="false" customHeight="true" outlineLevel="0" collapsed="false">
      <c r="A20" s="118" t="s">
        <v>66</v>
      </c>
      <c r="B20" s="170" t="n">
        <v>213528</v>
      </c>
      <c r="C20" s="81" t="n">
        <v>95241</v>
      </c>
      <c r="D20" s="81" t="n">
        <v>39579</v>
      </c>
      <c r="E20" s="81" t="n">
        <v>1144</v>
      </c>
      <c r="F20" s="81" t="n">
        <v>37417</v>
      </c>
      <c r="G20" s="81" t="n">
        <v>878</v>
      </c>
      <c r="H20" s="81" t="n">
        <v>4552</v>
      </c>
      <c r="I20" s="81" t="n">
        <v>11671</v>
      </c>
      <c r="J20" s="81" t="n">
        <v>118287</v>
      </c>
      <c r="K20" s="81" t="n">
        <v>37227</v>
      </c>
      <c r="L20" s="81" t="n">
        <v>7495</v>
      </c>
      <c r="M20" s="81" t="n">
        <v>40867</v>
      </c>
      <c r="N20" s="167" t="n">
        <v>32698</v>
      </c>
      <c r="O20" s="81" t="n">
        <v>3300</v>
      </c>
      <c r="P20" s="168" t="n">
        <v>216828</v>
      </c>
      <c r="Q20" s="123" t="s">
        <v>66</v>
      </c>
      <c r="S20" s="171" t="n">
        <v>205085</v>
      </c>
    </row>
    <row r="21" customFormat="false" ht="15.95" hidden="false" customHeight="true" outlineLevel="0" collapsed="false">
      <c r="A21" s="118" t="s">
        <v>67</v>
      </c>
      <c r="B21" s="170" t="n">
        <v>223432</v>
      </c>
      <c r="C21" s="81" t="n">
        <v>101576</v>
      </c>
      <c r="D21" s="81" t="n">
        <v>40852</v>
      </c>
      <c r="E21" s="81" t="n">
        <v>1306</v>
      </c>
      <c r="F21" s="81" t="n">
        <v>36613</v>
      </c>
      <c r="G21" s="81" t="n">
        <v>2554</v>
      </c>
      <c r="H21" s="81" t="n">
        <v>7466</v>
      </c>
      <c r="I21" s="81" t="n">
        <v>12785</v>
      </c>
      <c r="J21" s="81" t="n">
        <v>121856</v>
      </c>
      <c r="K21" s="81" t="n">
        <v>38623</v>
      </c>
      <c r="L21" s="81" t="n">
        <v>4910</v>
      </c>
      <c r="M21" s="81" t="n">
        <v>49341</v>
      </c>
      <c r="N21" s="167" t="n">
        <v>28982</v>
      </c>
      <c r="O21" s="81" t="n">
        <v>3378</v>
      </c>
      <c r="P21" s="168" t="n">
        <v>226810</v>
      </c>
      <c r="Q21" s="123" t="s">
        <v>67</v>
      </c>
      <c r="S21" s="171" t="n">
        <v>205085</v>
      </c>
    </row>
    <row r="22" customFormat="false" ht="15.95" hidden="false" customHeight="true" outlineLevel="0" collapsed="false">
      <c r="A22" s="128" t="s">
        <v>68</v>
      </c>
      <c r="B22" s="170" t="n">
        <v>241537</v>
      </c>
      <c r="C22" s="81" t="n">
        <v>102219</v>
      </c>
      <c r="D22" s="81" t="n">
        <v>47094</v>
      </c>
      <c r="E22" s="81" t="n">
        <v>1347</v>
      </c>
      <c r="F22" s="81" t="n">
        <v>35578</v>
      </c>
      <c r="G22" s="81" t="n">
        <v>1801</v>
      </c>
      <c r="H22" s="81" t="n">
        <v>5820</v>
      </c>
      <c r="I22" s="81" t="n">
        <v>10579</v>
      </c>
      <c r="J22" s="81" t="n">
        <v>139318</v>
      </c>
      <c r="K22" s="81" t="n">
        <v>35632</v>
      </c>
      <c r="L22" s="81" t="n">
        <v>11514</v>
      </c>
      <c r="M22" s="81" t="n">
        <v>63159</v>
      </c>
      <c r="N22" s="167" t="n">
        <v>29013</v>
      </c>
      <c r="O22" s="81" t="n">
        <v>4107</v>
      </c>
      <c r="P22" s="168" t="n">
        <v>245644</v>
      </c>
      <c r="Q22" s="129" t="s">
        <v>68</v>
      </c>
      <c r="S22" s="171" t="n">
        <v>205085</v>
      </c>
    </row>
    <row r="23" customFormat="false" ht="15.95" hidden="false" customHeight="true" outlineLevel="0" collapsed="false">
      <c r="A23" s="118" t="s">
        <v>69</v>
      </c>
      <c r="B23" s="170" t="n">
        <v>248445</v>
      </c>
      <c r="C23" s="81" t="n">
        <v>108111</v>
      </c>
      <c r="D23" s="81" t="n">
        <v>45250</v>
      </c>
      <c r="E23" s="81" t="n">
        <v>1102</v>
      </c>
      <c r="F23" s="81" t="n">
        <v>39726</v>
      </c>
      <c r="G23" s="81" t="n">
        <v>5560</v>
      </c>
      <c r="H23" s="81" t="n">
        <v>4431</v>
      </c>
      <c r="I23" s="81" t="n">
        <v>12042</v>
      </c>
      <c r="J23" s="81" t="n">
        <v>140334</v>
      </c>
      <c r="K23" s="81" t="n">
        <v>39840</v>
      </c>
      <c r="L23" s="81" t="n">
        <v>11018</v>
      </c>
      <c r="M23" s="81" t="n">
        <v>55433</v>
      </c>
      <c r="N23" s="167" t="n">
        <v>34043</v>
      </c>
      <c r="O23" s="81" t="n">
        <v>3597</v>
      </c>
      <c r="P23" s="168" t="n">
        <v>252042</v>
      </c>
      <c r="Q23" s="123" t="s">
        <v>69</v>
      </c>
      <c r="S23" s="171" t="n">
        <v>205085</v>
      </c>
    </row>
    <row r="24" customFormat="false" ht="15.95" hidden="false" customHeight="true" outlineLevel="0" collapsed="false">
      <c r="A24" s="118" t="s">
        <v>70</v>
      </c>
      <c r="B24" s="170" t="n">
        <v>272557</v>
      </c>
      <c r="C24" s="81" t="n">
        <v>126140</v>
      </c>
      <c r="D24" s="81" t="n">
        <v>60144</v>
      </c>
      <c r="E24" s="81" t="n">
        <v>1068</v>
      </c>
      <c r="F24" s="81" t="n">
        <v>45405</v>
      </c>
      <c r="G24" s="81" t="n">
        <v>468</v>
      </c>
      <c r="H24" s="81" t="n">
        <v>7406</v>
      </c>
      <c r="I24" s="81" t="n">
        <v>11649</v>
      </c>
      <c r="J24" s="81" t="n">
        <v>146417</v>
      </c>
      <c r="K24" s="81" t="n">
        <v>38292</v>
      </c>
      <c r="L24" s="81" t="n">
        <v>11097</v>
      </c>
      <c r="M24" s="81" t="n">
        <v>61374</v>
      </c>
      <c r="N24" s="167" t="n">
        <v>35654</v>
      </c>
      <c r="O24" s="81" t="n">
        <v>4747</v>
      </c>
      <c r="P24" s="168" t="n">
        <v>277304</v>
      </c>
      <c r="Q24" s="123" t="s">
        <v>70</v>
      </c>
      <c r="S24" s="171" t="n">
        <v>205085</v>
      </c>
    </row>
    <row r="25" customFormat="false" ht="15.95" hidden="false" customHeight="true" outlineLevel="0" collapsed="false">
      <c r="A25" s="118" t="s">
        <v>71</v>
      </c>
      <c r="B25" s="170" t="n">
        <v>278991</v>
      </c>
      <c r="C25" s="81" t="n">
        <v>117490</v>
      </c>
      <c r="D25" s="81" t="n">
        <v>51797</v>
      </c>
      <c r="E25" s="81" t="n">
        <v>1190</v>
      </c>
      <c r="F25" s="81" t="n">
        <v>42215</v>
      </c>
      <c r="G25" s="81" t="n">
        <v>1284</v>
      </c>
      <c r="H25" s="81" t="n">
        <v>8774</v>
      </c>
      <c r="I25" s="81" t="n">
        <v>12230</v>
      </c>
      <c r="J25" s="81" t="n">
        <v>161501</v>
      </c>
      <c r="K25" s="81" t="n">
        <v>42805</v>
      </c>
      <c r="L25" s="81" t="n">
        <v>15370</v>
      </c>
      <c r="M25" s="81" t="n">
        <v>66218</v>
      </c>
      <c r="N25" s="167" t="n">
        <v>37108</v>
      </c>
      <c r="O25" s="81" t="n">
        <v>3437</v>
      </c>
      <c r="P25" s="168" t="n">
        <v>282428</v>
      </c>
      <c r="Q25" s="123" t="s">
        <v>71</v>
      </c>
      <c r="S25" s="171" t="n">
        <v>205085</v>
      </c>
    </row>
    <row r="26" customFormat="false" ht="15.95" hidden="false" customHeight="true" outlineLevel="0" collapsed="false">
      <c r="A26" s="118" t="s">
        <v>72</v>
      </c>
      <c r="B26" s="170" t="n">
        <v>249698</v>
      </c>
      <c r="C26" s="81" t="n">
        <v>99602</v>
      </c>
      <c r="D26" s="81" t="n">
        <v>44802</v>
      </c>
      <c r="E26" s="81" t="n">
        <v>1089</v>
      </c>
      <c r="F26" s="81" t="n">
        <v>39648</v>
      </c>
      <c r="G26" s="81" t="n">
        <v>764</v>
      </c>
      <c r="H26" s="81" t="n">
        <v>3281</v>
      </c>
      <c r="I26" s="81" t="n">
        <v>10018</v>
      </c>
      <c r="J26" s="81" t="n">
        <v>150096</v>
      </c>
      <c r="K26" s="81" t="n">
        <v>50053</v>
      </c>
      <c r="L26" s="81" t="n">
        <v>9340</v>
      </c>
      <c r="M26" s="81" t="n">
        <v>56800</v>
      </c>
      <c r="N26" s="167" t="n">
        <v>33903</v>
      </c>
      <c r="O26" s="81" t="n">
        <v>3393</v>
      </c>
      <c r="P26" s="168" t="n">
        <v>253091</v>
      </c>
      <c r="Q26" s="123" t="s">
        <v>72</v>
      </c>
      <c r="S26" s="171" t="n">
        <v>205085</v>
      </c>
    </row>
    <row r="27" customFormat="false" ht="12.75" hidden="false" customHeight="true" outlineLevel="0" collapsed="false">
      <c r="A27" s="98"/>
      <c r="B27" s="172"/>
      <c r="C27" s="172"/>
      <c r="D27" s="172"/>
      <c r="E27" s="172"/>
      <c r="F27" s="172"/>
      <c r="G27" s="172"/>
      <c r="H27" s="172"/>
      <c r="I27" s="172"/>
      <c r="J27" s="173"/>
      <c r="K27" s="172"/>
      <c r="L27" s="172"/>
      <c r="M27" s="172"/>
      <c r="N27" s="172"/>
      <c r="O27" s="172"/>
      <c r="P27" s="172"/>
      <c r="Q27" s="141"/>
    </row>
    <row r="28" customFormat="false" ht="12.75" hidden="false" customHeight="true" outlineLevel="0" collapsed="false">
      <c r="A28" s="165" t="n">
        <v>2004</v>
      </c>
      <c r="B28" s="81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7"/>
      <c r="O28" s="166"/>
      <c r="P28" s="168"/>
      <c r="Q28" s="169" t="n">
        <v>2004</v>
      </c>
    </row>
    <row r="29" customFormat="false" ht="12.75" hidden="false" customHeight="true" outlineLevel="0" collapsed="false">
      <c r="A29" s="126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92"/>
      <c r="P29" s="92"/>
      <c r="Q29" s="127"/>
    </row>
    <row r="30" s="174" customFormat="true" ht="15.95" hidden="false" customHeight="true" outlineLevel="0" collapsed="false">
      <c r="A30" s="128" t="s">
        <v>61</v>
      </c>
      <c r="B30" s="170" t="n">
        <v>90272</v>
      </c>
      <c r="C30" s="81" t="n">
        <v>48208</v>
      </c>
      <c r="D30" s="81" t="n">
        <v>16821</v>
      </c>
      <c r="E30" s="81" t="n">
        <v>250</v>
      </c>
      <c r="F30" s="81" t="n">
        <v>22529</v>
      </c>
      <c r="G30" s="81" t="n">
        <v>1356</v>
      </c>
      <c r="H30" s="81" t="n">
        <v>1657</v>
      </c>
      <c r="I30" s="81" t="n">
        <v>5595</v>
      </c>
      <c r="J30" s="81" t="n">
        <v>42064</v>
      </c>
      <c r="K30" s="81" t="n">
        <v>17232</v>
      </c>
      <c r="L30" s="81" t="n">
        <v>2638</v>
      </c>
      <c r="M30" s="81" t="n">
        <v>9570</v>
      </c>
      <c r="N30" s="167" t="n">
        <v>12624</v>
      </c>
      <c r="O30" s="81" t="n">
        <v>1614</v>
      </c>
      <c r="P30" s="168" t="n">
        <v>91886</v>
      </c>
      <c r="Q30" s="129" t="s">
        <v>61</v>
      </c>
      <c r="S30" s="171" t="n">
        <v>205085</v>
      </c>
    </row>
    <row r="31" customFormat="false" ht="15.95" hidden="false" customHeight="true" outlineLevel="0" collapsed="false">
      <c r="A31" s="118" t="s">
        <v>62</v>
      </c>
      <c r="B31" s="170" t="n">
        <v>110755</v>
      </c>
      <c r="C31" s="81" t="n">
        <v>61205</v>
      </c>
      <c r="D31" s="81" t="n">
        <v>23124</v>
      </c>
      <c r="E31" s="81" t="n">
        <v>671</v>
      </c>
      <c r="F31" s="81" t="n">
        <v>30083</v>
      </c>
      <c r="G31" s="81" t="n">
        <v>329</v>
      </c>
      <c r="H31" s="81" t="n">
        <v>1696</v>
      </c>
      <c r="I31" s="81" t="n">
        <v>5302</v>
      </c>
      <c r="J31" s="81" t="n">
        <v>49550</v>
      </c>
      <c r="K31" s="81" t="n">
        <v>19568</v>
      </c>
      <c r="L31" s="81" t="n">
        <v>3148</v>
      </c>
      <c r="M31" s="81" t="n">
        <v>12744</v>
      </c>
      <c r="N31" s="167" t="n">
        <v>14090</v>
      </c>
      <c r="O31" s="81" t="n">
        <v>1698</v>
      </c>
      <c r="P31" s="168" t="n">
        <v>112453</v>
      </c>
      <c r="Q31" s="123" t="s">
        <v>62</v>
      </c>
      <c r="S31" s="171" t="n">
        <v>205085</v>
      </c>
    </row>
    <row r="32" customFormat="false" ht="15.95" hidden="false" customHeight="true" outlineLevel="0" collapsed="false">
      <c r="A32" s="118" t="s">
        <v>63</v>
      </c>
      <c r="B32" s="170" t="n">
        <v>176711</v>
      </c>
      <c r="C32" s="81" t="n">
        <v>94049</v>
      </c>
      <c r="D32" s="81" t="n">
        <v>51304</v>
      </c>
      <c r="E32" s="81" t="n">
        <v>403</v>
      </c>
      <c r="F32" s="81" t="n">
        <v>33846</v>
      </c>
      <c r="G32" s="81" t="n">
        <v>214</v>
      </c>
      <c r="H32" s="81" t="n">
        <v>2095</v>
      </c>
      <c r="I32" s="81" t="n">
        <v>6187</v>
      </c>
      <c r="J32" s="81" t="n">
        <v>82662</v>
      </c>
      <c r="K32" s="81" t="n">
        <v>24075</v>
      </c>
      <c r="L32" s="81" t="n">
        <v>7621</v>
      </c>
      <c r="M32" s="81" t="n">
        <v>27286</v>
      </c>
      <c r="N32" s="167" t="n">
        <v>23680</v>
      </c>
      <c r="O32" s="81" t="n">
        <v>2634</v>
      </c>
      <c r="P32" s="168" t="n">
        <v>179345</v>
      </c>
      <c r="Q32" s="123" t="s">
        <v>63</v>
      </c>
      <c r="S32" s="171" t="n">
        <v>205085</v>
      </c>
    </row>
    <row r="33" customFormat="false" ht="15.95" hidden="false" customHeight="true" outlineLevel="0" collapsed="false">
      <c r="A33" s="118" t="s">
        <v>64</v>
      </c>
      <c r="B33" s="170" t="n">
        <v>178956</v>
      </c>
      <c r="C33" s="81" t="n">
        <v>87382</v>
      </c>
      <c r="D33" s="81" t="n">
        <v>42075</v>
      </c>
      <c r="E33" s="81" t="n">
        <v>802</v>
      </c>
      <c r="F33" s="81" t="n">
        <v>35705</v>
      </c>
      <c r="G33" s="81" t="n">
        <v>263</v>
      </c>
      <c r="H33" s="81" t="n">
        <v>2109</v>
      </c>
      <c r="I33" s="81" t="n">
        <v>6428</v>
      </c>
      <c r="J33" s="81" t="n">
        <v>91574</v>
      </c>
      <c r="K33" s="81" t="n">
        <v>26940</v>
      </c>
      <c r="L33" s="81" t="n">
        <v>7519</v>
      </c>
      <c r="M33" s="81" t="n">
        <v>33994</v>
      </c>
      <c r="N33" s="167" t="n">
        <v>23121</v>
      </c>
      <c r="O33" s="81" t="n">
        <v>2492</v>
      </c>
      <c r="P33" s="168" t="n">
        <v>181448</v>
      </c>
      <c r="Q33" s="123" t="s">
        <v>64</v>
      </c>
      <c r="S33" s="171" t="n">
        <v>205085</v>
      </c>
    </row>
    <row r="34" customFormat="false" ht="15.95" hidden="false" customHeight="true" outlineLevel="0" collapsed="false">
      <c r="A34" s="118" t="s">
        <v>65</v>
      </c>
      <c r="B34" s="170" t="n">
        <v>180831</v>
      </c>
      <c r="C34" s="81" t="n">
        <v>75994</v>
      </c>
      <c r="D34" s="81" t="n">
        <v>36668</v>
      </c>
      <c r="E34" s="81" t="n">
        <v>260</v>
      </c>
      <c r="F34" s="81" t="n">
        <v>30638</v>
      </c>
      <c r="G34" s="81" t="n">
        <v>69</v>
      </c>
      <c r="H34" s="81" t="n">
        <v>1994</v>
      </c>
      <c r="I34" s="81" t="n">
        <v>6365</v>
      </c>
      <c r="J34" s="81" t="n">
        <v>104837</v>
      </c>
      <c r="K34" s="81" t="n">
        <v>28184</v>
      </c>
      <c r="L34" s="81" t="n">
        <v>10153</v>
      </c>
      <c r="M34" s="81" t="n">
        <v>37525</v>
      </c>
      <c r="N34" s="167" t="n">
        <v>28975</v>
      </c>
      <c r="O34" s="81" t="n">
        <v>2632</v>
      </c>
      <c r="P34" s="168" t="n">
        <v>183463</v>
      </c>
      <c r="Q34" s="123" t="s">
        <v>65</v>
      </c>
      <c r="S34" s="171" t="n">
        <v>205085</v>
      </c>
    </row>
    <row r="35" customFormat="false" ht="15.95" hidden="false" customHeight="true" outlineLevel="0" collapsed="false">
      <c r="A35" s="118" t="s">
        <v>66</v>
      </c>
      <c r="B35" s="170" t="n">
        <v>187919</v>
      </c>
      <c r="C35" s="81" t="n">
        <v>79419</v>
      </c>
      <c r="D35" s="81" t="n">
        <v>36714</v>
      </c>
      <c r="E35" s="81" t="n">
        <v>1071</v>
      </c>
      <c r="F35" s="81" t="n">
        <v>31590</v>
      </c>
      <c r="G35" s="81" t="n">
        <v>552</v>
      </c>
      <c r="H35" s="81" t="n">
        <v>2155</v>
      </c>
      <c r="I35" s="81" t="n">
        <v>7337</v>
      </c>
      <c r="J35" s="81" t="n">
        <v>108500</v>
      </c>
      <c r="K35" s="81" t="n">
        <v>31884</v>
      </c>
      <c r="L35" s="81" t="n">
        <v>8201</v>
      </c>
      <c r="M35" s="81" t="n">
        <v>41962</v>
      </c>
      <c r="N35" s="167" t="n">
        <v>26453</v>
      </c>
      <c r="O35" s="81" t="n">
        <v>2787</v>
      </c>
      <c r="P35" s="168" t="n">
        <v>190706</v>
      </c>
      <c r="Q35" s="123" t="s">
        <v>66</v>
      </c>
      <c r="S35" s="171" t="n">
        <v>205085</v>
      </c>
    </row>
    <row r="36" customFormat="false" ht="15.95" hidden="false" customHeight="true" outlineLevel="0" collapsed="false">
      <c r="A36" s="118" t="s">
        <v>67</v>
      </c>
      <c r="B36" s="170" t="n">
        <v>198150</v>
      </c>
      <c r="C36" s="81" t="n">
        <v>86004</v>
      </c>
      <c r="D36" s="81" t="n">
        <v>39123</v>
      </c>
      <c r="E36" s="81" t="n">
        <v>931</v>
      </c>
      <c r="F36" s="81" t="n">
        <v>36194</v>
      </c>
      <c r="G36" s="81" t="n">
        <v>170</v>
      </c>
      <c r="H36" s="81" t="n">
        <v>2818</v>
      </c>
      <c r="I36" s="81" t="n">
        <v>6768</v>
      </c>
      <c r="J36" s="81" t="n">
        <v>112146</v>
      </c>
      <c r="K36" s="81" t="n">
        <v>31482</v>
      </c>
      <c r="L36" s="81" t="n">
        <v>8183</v>
      </c>
      <c r="M36" s="81" t="n">
        <v>46999</v>
      </c>
      <c r="N36" s="167" t="n">
        <v>25482</v>
      </c>
      <c r="O36" s="81" t="n">
        <v>2815</v>
      </c>
      <c r="P36" s="168" t="n">
        <v>200965</v>
      </c>
      <c r="Q36" s="123" t="s">
        <v>67</v>
      </c>
      <c r="S36" s="171" t="n">
        <v>205085</v>
      </c>
    </row>
    <row r="37" customFormat="false" ht="15.95" hidden="false" customHeight="true" outlineLevel="0" collapsed="false">
      <c r="A37" s="118" t="s">
        <v>68</v>
      </c>
      <c r="B37" s="170" t="n">
        <v>190958</v>
      </c>
      <c r="C37" s="81" t="n">
        <v>77935</v>
      </c>
      <c r="D37" s="81" t="n">
        <v>36223</v>
      </c>
      <c r="E37" s="81" t="n">
        <v>1312</v>
      </c>
      <c r="F37" s="81" t="n">
        <v>29747</v>
      </c>
      <c r="G37" s="81" t="n">
        <v>41</v>
      </c>
      <c r="H37" s="81" t="n">
        <v>2613</v>
      </c>
      <c r="I37" s="81" t="n">
        <v>7999</v>
      </c>
      <c r="J37" s="81" t="n">
        <v>113023</v>
      </c>
      <c r="K37" s="81" t="n">
        <v>31134</v>
      </c>
      <c r="L37" s="81" t="n">
        <v>8145</v>
      </c>
      <c r="M37" s="81" t="n">
        <v>45443</v>
      </c>
      <c r="N37" s="167" t="n">
        <v>28301</v>
      </c>
      <c r="O37" s="81" t="n">
        <v>2542</v>
      </c>
      <c r="P37" s="168" t="n">
        <v>193500</v>
      </c>
      <c r="Q37" s="123" t="s">
        <v>68</v>
      </c>
      <c r="S37" s="171" t="n">
        <v>205085</v>
      </c>
    </row>
    <row r="38" customFormat="false" ht="15.95" hidden="false" customHeight="true" outlineLevel="0" collapsed="false">
      <c r="A38" s="118" t="s">
        <v>69</v>
      </c>
      <c r="B38" s="170" t="n">
        <v>200426</v>
      </c>
      <c r="C38" s="81" t="n">
        <v>78481</v>
      </c>
      <c r="D38" s="81" t="n">
        <v>36864</v>
      </c>
      <c r="E38" s="81" t="n">
        <v>1416</v>
      </c>
      <c r="F38" s="81" t="n">
        <v>30694</v>
      </c>
      <c r="G38" s="81" t="n">
        <v>49</v>
      </c>
      <c r="H38" s="81" t="n">
        <v>2124</v>
      </c>
      <c r="I38" s="81" t="n">
        <v>7334</v>
      </c>
      <c r="J38" s="81" t="n">
        <v>121945</v>
      </c>
      <c r="K38" s="81" t="n">
        <v>31252</v>
      </c>
      <c r="L38" s="81" t="n">
        <v>6256</v>
      </c>
      <c r="M38" s="81" t="n">
        <v>52354</v>
      </c>
      <c r="N38" s="167" t="n">
        <v>32083</v>
      </c>
      <c r="O38" s="81" t="n">
        <v>3032</v>
      </c>
      <c r="P38" s="168" t="n">
        <v>203458</v>
      </c>
      <c r="Q38" s="123" t="s">
        <v>69</v>
      </c>
      <c r="S38" s="171" t="n">
        <v>205085</v>
      </c>
    </row>
    <row r="39" customFormat="false" ht="15.95" hidden="false" customHeight="true" outlineLevel="0" collapsed="false">
      <c r="A39" s="118" t="s">
        <v>70</v>
      </c>
      <c r="B39" s="170" t="n">
        <v>210600</v>
      </c>
      <c r="C39" s="81" t="n">
        <v>82317</v>
      </c>
      <c r="D39" s="81" t="n">
        <v>36670</v>
      </c>
      <c r="E39" s="81" t="n">
        <v>1292</v>
      </c>
      <c r="F39" s="81" t="n">
        <v>34417</v>
      </c>
      <c r="G39" s="81" t="n">
        <v>116</v>
      </c>
      <c r="H39" s="81" t="n">
        <v>2931</v>
      </c>
      <c r="I39" s="81" t="n">
        <v>6891</v>
      </c>
      <c r="J39" s="81" t="n">
        <v>128283</v>
      </c>
      <c r="K39" s="81" t="n">
        <v>32280</v>
      </c>
      <c r="L39" s="81" t="n">
        <v>9724</v>
      </c>
      <c r="M39" s="81" t="n">
        <v>54544</v>
      </c>
      <c r="N39" s="167" t="n">
        <v>31735</v>
      </c>
      <c r="O39" s="81" t="n">
        <v>2350</v>
      </c>
      <c r="P39" s="168" t="n">
        <v>212950</v>
      </c>
      <c r="Q39" s="123" t="s">
        <v>70</v>
      </c>
      <c r="S39" s="171" t="n">
        <v>205085</v>
      </c>
    </row>
    <row r="40" customFormat="false" ht="15.95" hidden="false" customHeight="true" outlineLevel="0" collapsed="false">
      <c r="A40" s="118" t="s">
        <v>71</v>
      </c>
      <c r="B40" s="170" t="n">
        <v>227940</v>
      </c>
      <c r="C40" s="81" t="n">
        <v>81032</v>
      </c>
      <c r="D40" s="81" t="n">
        <v>31332</v>
      </c>
      <c r="E40" s="81" t="n">
        <v>1084</v>
      </c>
      <c r="F40" s="81" t="n">
        <v>35772</v>
      </c>
      <c r="G40" s="81" t="n">
        <v>192</v>
      </c>
      <c r="H40" s="81" t="n">
        <v>3217</v>
      </c>
      <c r="I40" s="81" t="n">
        <v>9435</v>
      </c>
      <c r="J40" s="81" t="n">
        <v>146908</v>
      </c>
      <c r="K40" s="81" t="n">
        <v>40706</v>
      </c>
      <c r="L40" s="81" t="n">
        <v>11588</v>
      </c>
      <c r="M40" s="81" t="n">
        <v>54652</v>
      </c>
      <c r="N40" s="167" t="n">
        <v>39962</v>
      </c>
      <c r="O40" s="81" t="n">
        <v>2265</v>
      </c>
      <c r="P40" s="168" t="n">
        <v>230205</v>
      </c>
      <c r="Q40" s="123" t="s">
        <v>71</v>
      </c>
      <c r="S40" s="171" t="n">
        <v>205085</v>
      </c>
    </row>
    <row r="41" customFormat="false" ht="15.95" hidden="false" customHeight="true" outlineLevel="0" collapsed="false">
      <c r="A41" s="118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12</v>
      </c>
      <c r="O41" s="91" t="s">
        <v>73</v>
      </c>
      <c r="P41" s="91" t="s">
        <v>113</v>
      </c>
      <c r="Q41" s="123" t="s">
        <v>72</v>
      </c>
      <c r="S41" s="171" t="n">
        <v>205085</v>
      </c>
    </row>
    <row r="42" customFormat="false" ht="12.75" hidden="false" customHeight="true" outlineLevel="0" collapsed="false">
      <c r="A42" s="98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141"/>
    </row>
    <row r="43" customFormat="false" ht="12.75" hidden="false" customHeight="true" outlineLevel="0" collapsed="false"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6"/>
      <c r="O43" s="176"/>
      <c r="P43" s="175"/>
      <c r="Q43" s="177"/>
    </row>
    <row r="44" customFormat="false" ht="12.75" hidden="false" customHeight="true" outlineLevel="0" collapsed="false">
      <c r="A44" s="98" t="s">
        <v>74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6"/>
      <c r="O44" s="176"/>
      <c r="P44" s="175"/>
      <c r="Q44" s="141" t="s">
        <v>74</v>
      </c>
    </row>
    <row r="45" customFormat="false" ht="12.75" hidden="false" customHeight="true" outlineLevel="0" collapsed="false">
      <c r="A45" s="75" t="s">
        <v>75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6"/>
      <c r="O45" s="176"/>
      <c r="P45" s="175"/>
      <c r="Q45" s="134" t="s">
        <v>75</v>
      </c>
    </row>
    <row r="46" customFormat="false" ht="12.75" hidden="false" customHeight="true" outlineLevel="0" collapsed="false">
      <c r="A46" s="75" t="s">
        <v>76</v>
      </c>
      <c r="B46" s="96" t="n">
        <f aca="false">B40/B39*100-100</f>
        <v>8.23361823361823</v>
      </c>
      <c r="C46" s="96" t="n">
        <f aca="false">C40/C39*100-100</f>
        <v>-1.56103842462674</v>
      </c>
      <c r="D46" s="96" t="n">
        <f aca="false">D40/D39*100-100</f>
        <v>-14.556858467412</v>
      </c>
      <c r="E46" s="96" t="n">
        <f aca="false">E40/E39*100-100</f>
        <v>-16.0990712074303</v>
      </c>
      <c r="F46" s="96" t="n">
        <f aca="false">F40/F39*100-100</f>
        <v>3.93700787401573</v>
      </c>
      <c r="G46" s="96" t="n">
        <f aca="false">G40/G39*100-100</f>
        <v>65.5172413793104</v>
      </c>
      <c r="H46" s="96" t="n">
        <f aca="false">H40/H39*100-100</f>
        <v>9.75776185602184</v>
      </c>
      <c r="I46" s="96" t="n">
        <f aca="false">I40/I39*100-100</f>
        <v>36.9177187636047</v>
      </c>
      <c r="J46" s="96" t="n">
        <f aca="false">J40/J39*100-100</f>
        <v>14.5186813529462</v>
      </c>
      <c r="K46" s="96" t="n">
        <f aca="false">K40/K39*100-100</f>
        <v>26.1028500619579</v>
      </c>
      <c r="L46" s="96" t="n">
        <f aca="false">L40/L39*100-100</f>
        <v>19.1690662278898</v>
      </c>
      <c r="M46" s="96" t="n">
        <f aca="false">M40/M39*100-100</f>
        <v>0.198005280140805</v>
      </c>
      <c r="N46" s="178" t="n">
        <f aca="false">N40/N39*100-100</f>
        <v>25.9240586103671</v>
      </c>
      <c r="O46" s="96" t="n">
        <f aca="false">O40/O39*100-100</f>
        <v>-3.61702127659575</v>
      </c>
      <c r="P46" s="143" t="n">
        <f aca="false">P40/P39*100-100</f>
        <v>8.10284104249823</v>
      </c>
      <c r="Q46" s="134" t="s">
        <v>76</v>
      </c>
    </row>
    <row r="47" customFormat="false" ht="12.75" hidden="false" customHeight="true" outlineLevel="0" collapsed="false">
      <c r="A47" s="98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79"/>
      <c r="O47" s="140"/>
      <c r="P47" s="140"/>
      <c r="Q47" s="141"/>
    </row>
    <row r="48" customFormat="false" ht="12.75" hidden="false" customHeight="true" outlineLevel="0" collapsed="false">
      <c r="A48" s="98" t="s">
        <v>77</v>
      </c>
      <c r="B48" s="96" t="n">
        <f aca="false">B40/B25*100-100</f>
        <v>-18.2984397346151</v>
      </c>
      <c r="C48" s="96" t="n">
        <f aca="false">C40/C25*100-100</f>
        <v>-31.0307260192357</v>
      </c>
      <c r="D48" s="96" t="n">
        <f aca="false">D40/D25*100-100</f>
        <v>-39.5100102322528</v>
      </c>
      <c r="E48" s="96" t="n">
        <f aca="false">E40/E25*100-100</f>
        <v>-8.90756302521008</v>
      </c>
      <c r="F48" s="96" t="n">
        <f aca="false">F40/F25*100-100</f>
        <v>-15.2623475068104</v>
      </c>
      <c r="G48" s="96" t="n">
        <f aca="false">G40/G25*100-100</f>
        <v>-85.0467289719626</v>
      </c>
      <c r="H48" s="96" t="n">
        <f aca="false">H40/H25*100-100</f>
        <v>-63.334852974698</v>
      </c>
      <c r="I48" s="96" t="n">
        <f aca="false">I40/I25*100-100</f>
        <v>-22.8536385936222</v>
      </c>
      <c r="J48" s="96" t="n">
        <f aca="false">J40/J25*100-100</f>
        <v>-9.0358573631123</v>
      </c>
      <c r="K48" s="96" t="n">
        <f aca="false">K40/K25*100-100</f>
        <v>-4.90363275318305</v>
      </c>
      <c r="L48" s="96" t="n">
        <f aca="false">L40/L25*100-100</f>
        <v>-24.6063760572544</v>
      </c>
      <c r="M48" s="96" t="n">
        <f aca="false">M40/M25*100-100</f>
        <v>-17.4665498806971</v>
      </c>
      <c r="N48" s="178" t="n">
        <f aca="false">N40/N25*100-100</f>
        <v>7.69106392152636</v>
      </c>
      <c r="O48" s="96" t="n">
        <f aca="false">O40/O25*100-100</f>
        <v>-34.0995053826011</v>
      </c>
      <c r="P48" s="143" t="n">
        <f aca="false">P40/P25*100-100</f>
        <v>-18.4907303808404</v>
      </c>
      <c r="Q48" s="141" t="s">
        <v>77</v>
      </c>
    </row>
    <row r="49" customFormat="false" ht="12.75" hidden="false" customHeight="true" outlineLevel="0" collapsed="false">
      <c r="A49" s="98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79"/>
      <c r="O49" s="140"/>
      <c r="P49" s="140"/>
      <c r="Q49" s="141"/>
    </row>
    <row r="50" customFormat="false" ht="12.75" hidden="false" customHeight="true" outlineLevel="0" collapsed="false">
      <c r="A50" s="98" t="s">
        <v>78</v>
      </c>
      <c r="B50" s="96" t="n">
        <f aca="false">(B30+B31+B32+B33+B34+B35+B36+B37+B38+B39+B40)/(B15+B16+B17+B18+B19+B20+B21+B22+B23+B24+B25)*100-100</f>
        <v>-11.6583254986499</v>
      </c>
      <c r="C50" s="96" t="n">
        <f aca="false">(C30+C31+C32+C33+C34+C35+C36+C37+C38+C39+C40)/(C15+C16+C17+C18+C19+C20+C21+C22+C23+C24+C25)*100-100</f>
        <v>-14.963815812455</v>
      </c>
      <c r="D50" s="96" t="n">
        <f aca="false">(D30+D31+D32+D33+D34+D35+D36+D37+D38+D39+D40)/(D15+D16+D17+D18+D19+D20+D21+D22+D23+D24+D25)*100-100</f>
        <v>-9.70113375932937</v>
      </c>
      <c r="E50" s="96" t="n">
        <f aca="false">(E30+E31+E32+E33+E34+E35+E36+E37+E38+E39+E40)/(E15+E16+E17+E18+E19+E20+E21+E22+E23+E24+E25)*100-100</f>
        <v>-19.9392712550607</v>
      </c>
      <c r="F50" s="96" t="n">
        <f aca="false">(F30+F31+F32+F33+F34+F35+F36+F37+F38+F39+F40)/(F15+F16+F17+F18+F19+F20+F21+F22+F23+F24+F25)*100-100</f>
        <v>-8.04975364041449</v>
      </c>
      <c r="G50" s="96" t="n">
        <f aca="false">(G30+G31+G32+G33+G34+G35+G36+G37+G38+G39+G40)/(G15+G16+G17+G18+G19+G20+G21+G22+G23+G24+G25)*100-100</f>
        <v>-76.8545379196022</v>
      </c>
      <c r="H50" s="96" t="n">
        <f aca="false">(H30+H31+H32+H33+H34+H35+H36+H37+H38+H39+H40)/(H15+H16+H17+H18+H19+H20+H21+H22+H23+H24+H25)*100-100</f>
        <v>-52.5304986268612</v>
      </c>
      <c r="I50" s="96" t="n">
        <f aca="false">(I30+I31+I32+I33+I34+I35+I36+I37+I38+I39+I40)/(I15+I16+I17+I18+I19+I20+I21+I22+I23+I24+I25)*100-100</f>
        <v>-32.2504657494984</v>
      </c>
      <c r="J50" s="96" t="n">
        <f aca="false">(J30+J31+J32+J33+J34+J35+J36+J37+J38+J39+J40)/(J15+J16+J17+J18+J19+J20+J21+J22+J23+J24+J25)*100-100</f>
        <v>-8.91972970916945</v>
      </c>
      <c r="K50" s="96" t="n">
        <f aca="false">(K30+K31+K32+K33+K34+K35+K36+K37+K38+K39+K40)/(K15+K16+K17+K18+K19+K20+K21+K22+K23+K24+K25)*100-100</f>
        <v>-12.2723446480436</v>
      </c>
      <c r="L50" s="96" t="n">
        <f aca="false">(L30+L31+L32+L33+L34+L35+L36+L37+L38+L39+L40)/(L15+L16+L17+L18+L19+L20+L21+L22+L23+L24+L25)*100-100</f>
        <v>-5.39473833869812</v>
      </c>
      <c r="M50" s="96" t="n">
        <f aca="false">(M30+M31+M32+M33+M34+M35+M36+M37+M38+M39+M40)/(M15+M16+M17+M18+M19+M20+M21+M22+M23+M24+M25)*100-100</f>
        <v>-10.2999371994391</v>
      </c>
      <c r="N50" s="178" t="n">
        <f aca="false">(N30+N31+N32+N33+N34+N35+N36+N37+N38+N39+N40)/(N15+N16+N17+N18+N19+N20+N21+N22+N23+N24+N25)*100-100</f>
        <v>-3.76501016072417</v>
      </c>
      <c r="O50" s="96" t="n">
        <f aca="false">(O30+O31+O32+O33+O34+O35+O36+O37+O38+O39+O40)/(O15+O16+O17+O18+O19+O20+O21+O22+O23+O24+O25)*100-100</f>
        <v>-29.9034446764092</v>
      </c>
      <c r="P50" s="143" t="n">
        <f aca="false">(P30+P31+P32+P33+P34+P35+P36+P37+P38+P39+P40)/(P15+P16+P17+P18+P19+P20+P21+P22+P23+P24+P25)*100-100</f>
        <v>-11.9691097379537</v>
      </c>
      <c r="Q50" s="141" t="s">
        <v>78</v>
      </c>
    </row>
    <row r="51" customFormat="false" ht="12.75" hidden="false" customHeight="true" outlineLevel="0" collapsed="false">
      <c r="B51" s="175"/>
      <c r="C51" s="175"/>
      <c r="D51" s="175"/>
      <c r="E51" s="175"/>
      <c r="F51" s="175"/>
      <c r="G51" s="175"/>
      <c r="H51" s="175"/>
      <c r="I51" s="175"/>
      <c r="K51" s="180"/>
      <c r="L51" s="180"/>
      <c r="M51" s="180"/>
      <c r="N51" s="180"/>
      <c r="O51" s="180"/>
      <c r="P51" s="180"/>
    </row>
    <row r="52" customFormat="false" ht="12.75" hidden="false" customHeight="true" outlineLevel="0" collapsed="false">
      <c r="A52" s="145" t="s">
        <v>79</v>
      </c>
      <c r="B52" s="175"/>
      <c r="C52" s="175"/>
      <c r="D52" s="175"/>
      <c r="E52" s="175"/>
      <c r="F52" s="175"/>
      <c r="G52" s="175"/>
      <c r="H52" s="175"/>
      <c r="I52" s="175"/>
      <c r="J52" s="145" t="s">
        <v>79</v>
      </c>
      <c r="K52" s="180"/>
      <c r="L52" s="180"/>
      <c r="M52" s="180"/>
      <c r="N52" s="180"/>
      <c r="O52" s="180"/>
      <c r="P52" s="180"/>
    </row>
    <row r="53" customFormat="false" ht="12.75" hidden="false" customHeight="true" outlineLevel="0" collapsed="false">
      <c r="A53" s="146" t="s">
        <v>105</v>
      </c>
      <c r="B53" s="175"/>
      <c r="C53" s="175"/>
      <c r="D53" s="175"/>
      <c r="E53" s="175"/>
      <c r="F53" s="175"/>
      <c r="G53" s="175"/>
      <c r="H53" s="175"/>
      <c r="I53" s="175"/>
      <c r="J53" s="146" t="s">
        <v>105</v>
      </c>
      <c r="K53" s="180"/>
      <c r="L53" s="180"/>
      <c r="M53" s="180"/>
      <c r="N53" s="180"/>
      <c r="O53" s="180"/>
      <c r="P53" s="180"/>
    </row>
    <row r="54" customFormat="false" ht="12.75" hidden="false" customHeight="true" outlineLevel="0" collapsed="false">
      <c r="A54" s="181"/>
      <c r="B54" s="175"/>
      <c r="C54" s="175"/>
      <c r="D54" s="175"/>
      <c r="E54" s="175"/>
      <c r="F54" s="175"/>
      <c r="G54" s="175"/>
      <c r="H54" s="175"/>
      <c r="I54" s="175"/>
      <c r="J54" s="180"/>
      <c r="K54" s="180"/>
      <c r="L54" s="180"/>
      <c r="M54" s="180"/>
      <c r="N54" s="180"/>
      <c r="O54" s="180"/>
      <c r="P54" s="180"/>
    </row>
    <row r="55" customFormat="false" ht="12.75" hidden="false" customHeight="false" outlineLevel="0" collapsed="false">
      <c r="A55" s="181"/>
    </row>
    <row r="56" customFormat="false" ht="12.75" hidden="false" customHeight="fals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  <row r="62" customFormat="false" ht="12.75" hidden="false" customHeight="false" outlineLevel="0" collapsed="false">
      <c r="A62" s="181"/>
    </row>
    <row r="63" customFormat="false" ht="12.75" hidden="false" customHeight="false" outlineLevel="0" collapsed="false">
      <c r="A63" s="181"/>
    </row>
    <row r="64" customFormat="false" ht="12.75" hidden="false" customHeight="false" outlineLevel="0" collapsed="false">
      <c r="A64" s="181"/>
    </row>
    <row r="65" customFormat="false" ht="12.75" hidden="false" customHeight="false" outlineLevel="0" collapsed="false">
      <c r="A65" s="181"/>
    </row>
    <row r="66" customFormat="false" ht="12.75" hidden="false" customHeight="false" outlineLevel="0" collapsed="false">
      <c r="A66" s="181"/>
    </row>
    <row r="67" customFormat="false" ht="12.75" hidden="false" customHeight="false" outlineLevel="0" collapsed="false">
      <c r="A67" s="181"/>
    </row>
    <row r="68" customFormat="false" ht="12.75" hidden="false" customHeight="false" outlineLevel="0" collapsed="false">
      <c r="A68" s="181"/>
    </row>
    <row r="69" customFormat="false" ht="12.75" hidden="false" customHeight="false" outlineLevel="0" collapsed="false">
      <c r="A69" s="181"/>
    </row>
    <row r="70" customFormat="false" ht="12.75" hidden="false" customHeight="false" outlineLevel="0" collapsed="false">
      <c r="A70" s="181"/>
    </row>
    <row r="71" customFormat="false" ht="12.75" hidden="false" customHeight="false" outlineLevel="0" collapsed="false">
      <c r="A71" s="181"/>
    </row>
    <row r="72" customFormat="false" ht="12.75" hidden="false" customHeight="false" outlineLevel="0" collapsed="false">
      <c r="A72" s="181"/>
    </row>
    <row r="73" customFormat="false" ht="12.75" hidden="false" customHeight="false" outlineLevel="0" collapsed="false">
      <c r="A73" s="181"/>
    </row>
    <row r="74" customFormat="false" ht="12.75" hidden="false" customHeight="false" outlineLevel="0" collapsed="false">
      <c r="A74" s="181"/>
    </row>
    <row r="75" customFormat="false" ht="12.75" hidden="false" customHeight="false" outlineLevel="0" collapsed="false">
      <c r="A75" s="181"/>
    </row>
    <row r="76" customFormat="false" ht="12.75" hidden="false" customHeight="false" outlineLevel="0" collapsed="false">
      <c r="A76" s="181"/>
    </row>
    <row r="77" customFormat="false" ht="12.75" hidden="false" customHeight="false" outlineLevel="0" collapsed="false">
      <c r="A77" s="181"/>
    </row>
    <row r="78" customFormat="false" ht="12.75" hidden="false" customHeight="false" outlineLevel="0" collapsed="false">
      <c r="A78" s="181"/>
    </row>
    <row r="79" customFormat="false" ht="12.75" hidden="false" customHeight="false" outlineLevel="0" collapsed="false">
      <c r="A79" s="181"/>
    </row>
    <row r="80" customFormat="false" ht="12.75" hidden="false" customHeight="false" outlineLevel="0" collapsed="false">
      <c r="A80" s="181"/>
    </row>
    <row r="81" customFormat="false" ht="12.75" hidden="false" customHeight="false" outlineLevel="0" collapsed="false">
      <c r="A81" s="181"/>
    </row>
    <row r="82" customFormat="false" ht="12.75" hidden="false" customHeight="false" outlineLevel="0" collapsed="false">
      <c r="A82" s="181"/>
    </row>
    <row r="83" customFormat="false" ht="12.75" hidden="false" customHeight="false" outlineLevel="0" collapsed="false">
      <c r="A83" s="181"/>
    </row>
    <row r="84" customFormat="false" ht="12.75" hidden="false" customHeight="false" outlineLevel="0" collapsed="false">
      <c r="A84" s="181"/>
    </row>
    <row r="85" customFormat="false" ht="12.75" hidden="false" customHeight="false" outlineLevel="0" collapsed="false">
      <c r="A85" s="181"/>
    </row>
    <row r="86" customFormat="false" ht="12.75" hidden="false" customHeight="false" outlineLevel="0" collapsed="false">
      <c r="A86" s="181"/>
    </row>
    <row r="87" customFormat="false" ht="12.75" hidden="false" customHeight="false" outlineLevel="0" collapsed="false">
      <c r="A87" s="181"/>
    </row>
    <row r="88" customFormat="false" ht="12.75" hidden="false" customHeight="false" outlineLevel="0" collapsed="false">
      <c r="A88" s="181"/>
    </row>
    <row r="89" customFormat="false" ht="12.75" hidden="false" customHeight="false" outlineLevel="0" collapsed="false">
      <c r="A89" s="181"/>
    </row>
    <row r="90" customFormat="false" ht="12.75" hidden="false" customHeight="false" outlineLevel="0" collapsed="false">
      <c r="A90" s="181"/>
    </row>
    <row r="91" customFormat="false" ht="12.75" hidden="false" customHeight="false" outlineLevel="0" collapsed="false">
      <c r="A91" s="181"/>
    </row>
    <row r="92" customFormat="false" ht="12.75" hidden="false" customHeight="false" outlineLevel="0" collapsed="false">
      <c r="A92" s="181"/>
    </row>
    <row r="93" customFormat="false" ht="12.75" hidden="false" customHeight="false" outlineLevel="0" collapsed="false">
      <c r="A93" s="181"/>
    </row>
    <row r="94" customFormat="false" ht="12.75" hidden="false" customHeight="false" outlineLevel="0" collapsed="false">
      <c r="A94" s="181"/>
    </row>
    <row r="95" customFormat="false" ht="12.75" hidden="false" customHeight="false" outlineLevel="0" collapsed="false">
      <c r="A95" s="181"/>
    </row>
    <row r="96" customFormat="false" ht="12.75" hidden="false" customHeight="false" outlineLevel="0" collapsed="false">
      <c r="A96" s="181"/>
    </row>
    <row r="97" customFormat="false" ht="12.75" hidden="false" customHeight="false" outlineLevel="0" collapsed="false">
      <c r="A97" s="181"/>
    </row>
    <row r="98" customFormat="false" ht="12.75" hidden="false" customHeight="false" outlineLevel="0" collapsed="false">
      <c r="A98" s="181"/>
    </row>
    <row r="99" customFormat="false" ht="12.75" hidden="false" customHeight="false" outlineLevel="0" collapsed="false">
      <c r="A99" s="181"/>
    </row>
    <row r="100" customFormat="false" ht="12.75" hidden="false" customHeight="false" outlineLevel="0" collapsed="false">
      <c r="A100" s="181"/>
    </row>
    <row r="101" customFormat="false" ht="12.75" hidden="false" customHeight="false" outlineLevel="0" collapsed="false">
      <c r="A101" s="181"/>
    </row>
    <row r="102" customFormat="false" ht="12.75" hidden="false" customHeight="false" outlineLevel="0" collapsed="false">
      <c r="A102" s="181"/>
    </row>
    <row r="103" customFormat="false" ht="12.75" hidden="false" customHeight="false" outlineLevel="0" collapsed="false">
      <c r="A103" s="181"/>
    </row>
    <row r="104" customFormat="false" ht="12.75" hidden="false" customHeight="false" outlineLevel="0" collapsed="false">
      <c r="A104" s="181"/>
    </row>
    <row r="105" customFormat="false" ht="12.75" hidden="false" customHeight="false" outlineLevel="0" collapsed="false">
      <c r="A105" s="181"/>
    </row>
    <row r="106" customFormat="false" ht="12.75" hidden="false" customHeight="false" outlineLevel="0" collapsed="false">
      <c r="A106" s="181"/>
    </row>
    <row r="107" customFormat="false" ht="12.75" hidden="false" customHeight="false" outlineLevel="0" collapsed="false">
      <c r="A107" s="181"/>
    </row>
    <row r="108" customFormat="false" ht="12.75" hidden="false" customHeight="false" outlineLevel="0" collapsed="false">
      <c r="A108" s="181"/>
    </row>
    <row r="109" customFormat="false" ht="12.75" hidden="false" customHeight="false" outlineLevel="0" collapsed="false">
      <c r="A109" s="181"/>
    </row>
    <row r="110" customFormat="false" ht="12.75" hidden="false" customHeight="false" outlineLevel="0" collapsed="false">
      <c r="A110" s="181"/>
    </row>
    <row r="111" customFormat="false" ht="12.75" hidden="false" customHeight="false" outlineLevel="0" collapsed="false">
      <c r="A111" s="181"/>
    </row>
    <row r="112" customFormat="false" ht="12.75" hidden="false" customHeight="false" outlineLevel="0" collapsed="false">
      <c r="A112" s="181"/>
    </row>
    <row r="113" customFormat="false" ht="12.75" hidden="false" customHeight="false" outlineLevel="0" collapsed="false">
      <c r="A113" s="181"/>
    </row>
    <row r="114" customFormat="false" ht="12.75" hidden="false" customHeight="false" outlineLevel="0" collapsed="false">
      <c r="A114" s="181"/>
    </row>
    <row r="115" customFormat="false" ht="12.75" hidden="false" customHeight="false" outlineLevel="0" collapsed="false">
      <c r="A115" s="181"/>
    </row>
    <row r="116" customFormat="false" ht="12.75" hidden="false" customHeight="false" outlineLevel="0" collapsed="false">
      <c r="A116" s="181"/>
    </row>
    <row r="117" customFormat="false" ht="12.75" hidden="false" customHeight="false" outlineLevel="0" collapsed="false">
      <c r="A117" s="181"/>
    </row>
    <row r="118" customFormat="false" ht="12.75" hidden="false" customHeight="false" outlineLevel="0" collapsed="false">
      <c r="A118" s="181"/>
    </row>
    <row r="119" customFormat="false" ht="12.75" hidden="false" customHeight="false" outlineLevel="0" collapsed="false">
      <c r="A119" s="181"/>
    </row>
    <row r="120" customFormat="false" ht="12.75" hidden="false" customHeight="false" outlineLevel="0" collapsed="false">
      <c r="A120" s="181"/>
    </row>
    <row r="121" customFormat="false" ht="12.75" hidden="false" customHeight="false" outlineLevel="0" collapsed="false">
      <c r="A121" s="181"/>
    </row>
    <row r="122" customFormat="false" ht="12.75" hidden="false" customHeight="false" outlineLevel="0" collapsed="false">
      <c r="A122" s="181"/>
    </row>
    <row r="123" customFormat="false" ht="12.75" hidden="false" customHeight="false" outlineLevel="0" collapsed="false">
      <c r="A123" s="181"/>
    </row>
    <row r="124" customFormat="false" ht="12.75" hidden="false" customHeight="false" outlineLevel="0" collapsed="false">
      <c r="A124" s="181"/>
    </row>
    <row r="125" customFormat="false" ht="12.75" hidden="false" customHeight="false" outlineLevel="0" collapsed="false">
      <c r="A125" s="181"/>
    </row>
    <row r="126" customFormat="false" ht="12.75" hidden="false" customHeight="false" outlineLevel="0" collapsed="false">
      <c r="A126" s="181"/>
    </row>
    <row r="127" customFormat="false" ht="12.75" hidden="false" customHeight="false" outlineLevel="0" collapsed="false">
      <c r="A127" s="181"/>
    </row>
    <row r="128" customFormat="false" ht="12.75" hidden="false" customHeight="false" outlineLevel="0" collapsed="false">
      <c r="A128" s="181"/>
    </row>
    <row r="129" customFormat="false" ht="12.75" hidden="false" customHeight="false" outlineLevel="0" collapsed="false">
      <c r="A129" s="181"/>
    </row>
    <row r="130" customFormat="false" ht="12.75" hidden="false" customHeight="false" outlineLevel="0" collapsed="false">
      <c r="A130" s="181"/>
    </row>
    <row r="131" customFormat="false" ht="12.75" hidden="false" customHeight="false" outlineLevel="0" collapsed="false">
      <c r="A131" s="181"/>
    </row>
    <row r="132" customFormat="false" ht="12.75" hidden="false" customHeight="false" outlineLevel="0" collapsed="false">
      <c r="A132" s="181"/>
    </row>
    <row r="133" customFormat="false" ht="12.75" hidden="false" customHeight="false" outlineLevel="0" collapsed="false">
      <c r="A133" s="181"/>
    </row>
    <row r="134" customFormat="false" ht="12.75" hidden="false" customHeight="false" outlineLevel="0" collapsed="false">
      <c r="A134" s="181"/>
    </row>
    <row r="135" customFormat="false" ht="12.75" hidden="false" customHeight="false" outlineLevel="0" collapsed="false">
      <c r="A135" s="181"/>
    </row>
    <row r="136" customFormat="false" ht="12.75" hidden="false" customHeight="false" outlineLevel="0" collapsed="false">
      <c r="A136" s="181"/>
    </row>
    <row r="137" customFormat="false" ht="12.75" hidden="false" customHeight="false" outlineLevel="0" collapsed="false">
      <c r="A137" s="181"/>
    </row>
    <row r="138" customFormat="false" ht="12.75" hidden="false" customHeight="false" outlineLevel="0" collapsed="false">
      <c r="A138" s="181"/>
    </row>
    <row r="139" customFormat="false" ht="12.75" hidden="false" customHeight="false" outlineLevel="0" collapsed="false">
      <c r="A139" s="181"/>
    </row>
    <row r="140" customFormat="false" ht="12.75" hidden="false" customHeight="false" outlineLevel="0" collapsed="false">
      <c r="A140" s="181"/>
    </row>
    <row r="141" customFormat="false" ht="12.75" hidden="false" customHeight="false" outlineLevel="0" collapsed="false">
      <c r="A141" s="181"/>
    </row>
    <row r="142" customFormat="false" ht="12.75" hidden="false" customHeight="false" outlineLevel="0" collapsed="false">
      <c r="A142" s="181"/>
    </row>
    <row r="143" customFormat="false" ht="12.75" hidden="false" customHeight="false" outlineLevel="0" collapsed="false">
      <c r="A143" s="181"/>
    </row>
    <row r="144" customFormat="false" ht="12.75" hidden="false" customHeight="false" outlineLevel="0" collapsed="false">
      <c r="A144" s="181"/>
    </row>
    <row r="145" customFormat="false" ht="12.75" hidden="false" customHeight="false" outlineLevel="0" collapsed="false">
      <c r="A145" s="181"/>
    </row>
    <row r="146" customFormat="false" ht="12.75" hidden="false" customHeight="false" outlineLevel="0" collapsed="false">
      <c r="A146" s="181"/>
    </row>
    <row r="147" customFormat="false" ht="12.75" hidden="false" customHeight="false" outlineLevel="0" collapsed="false">
      <c r="A147" s="181"/>
    </row>
    <row r="148" customFormat="false" ht="12.75" hidden="false" customHeight="false" outlineLevel="0" collapsed="false">
      <c r="A148" s="181"/>
    </row>
    <row r="149" customFormat="false" ht="12.75" hidden="false" customHeight="false" outlineLevel="0" collapsed="false">
      <c r="A149" s="181"/>
    </row>
    <row r="150" customFormat="false" ht="12.75" hidden="false" customHeight="false" outlineLevel="0" collapsed="false">
      <c r="A150" s="181"/>
    </row>
    <row r="151" customFormat="false" ht="12.75" hidden="false" customHeight="false" outlineLevel="0" collapsed="false">
      <c r="A151" s="181"/>
    </row>
    <row r="152" customFormat="false" ht="12.75" hidden="false" customHeight="false" outlineLevel="0" collapsed="false">
      <c r="A152" s="181"/>
    </row>
    <row r="153" customFormat="false" ht="12.75" hidden="false" customHeight="false" outlineLevel="0" collapsed="false">
      <c r="A153" s="181"/>
    </row>
    <row r="154" customFormat="false" ht="12.75" hidden="false" customHeight="false" outlineLevel="0" collapsed="false">
      <c r="A154" s="181"/>
    </row>
    <row r="155" customFormat="false" ht="12.75" hidden="false" customHeight="false" outlineLevel="0" collapsed="false">
      <c r="A155" s="181"/>
    </row>
    <row r="156" customFormat="false" ht="12.75" hidden="false" customHeight="false" outlineLevel="0" collapsed="false">
      <c r="A156" s="181"/>
    </row>
    <row r="157" customFormat="false" ht="12.75" hidden="false" customHeight="false" outlineLevel="0" collapsed="false">
      <c r="A157" s="181"/>
    </row>
    <row r="158" customFormat="false" ht="12.75" hidden="false" customHeight="false" outlineLevel="0" collapsed="false">
      <c r="A158" s="181"/>
    </row>
    <row r="159" customFormat="false" ht="12.75" hidden="false" customHeight="false" outlineLevel="0" collapsed="false">
      <c r="A159" s="181"/>
    </row>
    <row r="160" customFormat="false" ht="12.75" hidden="false" customHeight="false" outlineLevel="0" collapsed="false">
      <c r="A160" s="181"/>
    </row>
    <row r="161" customFormat="false" ht="12.75" hidden="false" customHeight="false" outlineLevel="0" collapsed="false">
      <c r="A161" s="181"/>
    </row>
    <row r="162" customFormat="false" ht="12.75" hidden="false" customHeight="false" outlineLevel="0" collapsed="false">
      <c r="A162" s="181"/>
    </row>
    <row r="163" customFormat="false" ht="12.75" hidden="false" customHeight="false" outlineLevel="0" collapsed="false">
      <c r="A163" s="181"/>
    </row>
    <row r="164" customFormat="false" ht="12.75" hidden="false" customHeight="false" outlineLevel="0" collapsed="false">
      <c r="A164" s="181"/>
    </row>
    <row r="165" customFormat="false" ht="12.75" hidden="false" customHeight="false" outlineLevel="0" collapsed="false">
      <c r="A165" s="181"/>
    </row>
    <row r="166" customFormat="false" ht="12.75" hidden="false" customHeight="false" outlineLevel="0" collapsed="false">
      <c r="A166" s="181"/>
    </row>
    <row r="167" customFormat="false" ht="12.75" hidden="false" customHeight="false" outlineLevel="0" collapsed="false">
      <c r="A167" s="181"/>
    </row>
    <row r="168" customFormat="false" ht="12.75" hidden="false" customHeight="false" outlineLevel="0" collapsed="false">
      <c r="A168" s="181"/>
    </row>
    <row r="169" customFormat="false" ht="12.75" hidden="false" customHeight="false" outlineLevel="0" collapsed="false">
      <c r="A169" s="181"/>
    </row>
    <row r="170" customFormat="false" ht="12.75" hidden="false" customHeight="false" outlineLevel="0" collapsed="false">
      <c r="A170" s="181"/>
    </row>
    <row r="171" customFormat="false" ht="12.75" hidden="false" customHeight="false" outlineLevel="0" collapsed="false">
      <c r="A171" s="181"/>
    </row>
    <row r="172" customFormat="false" ht="12.75" hidden="false" customHeight="false" outlineLevel="0" collapsed="false">
      <c r="A172" s="181"/>
    </row>
    <row r="173" customFormat="false" ht="12.75" hidden="false" customHeight="false" outlineLevel="0" collapsed="false">
      <c r="A173" s="181"/>
    </row>
    <row r="174" customFormat="false" ht="12.75" hidden="false" customHeight="false" outlineLevel="0" collapsed="false">
      <c r="A174" s="181"/>
    </row>
    <row r="175" customFormat="false" ht="12.75" hidden="false" customHeight="false" outlineLevel="0" collapsed="false">
      <c r="A175" s="181"/>
    </row>
    <row r="176" customFormat="false" ht="12.75" hidden="false" customHeight="false" outlineLevel="0" collapsed="false">
      <c r="A176" s="181"/>
    </row>
    <row r="177" customFormat="false" ht="12.75" hidden="false" customHeight="false" outlineLevel="0" collapsed="false">
      <c r="A177" s="181"/>
    </row>
    <row r="178" customFormat="false" ht="12.75" hidden="false" customHeight="false" outlineLevel="0" collapsed="false">
      <c r="A178" s="181"/>
    </row>
    <row r="179" customFormat="false" ht="12.75" hidden="false" customHeight="false" outlineLevel="0" collapsed="false">
      <c r="A179" s="181"/>
    </row>
    <row r="180" customFormat="false" ht="12.75" hidden="false" customHeight="false" outlineLevel="0" collapsed="false">
      <c r="A180" s="181"/>
    </row>
    <row r="181" customFormat="false" ht="12.75" hidden="false" customHeight="false" outlineLevel="0" collapsed="false">
      <c r="A181" s="181"/>
    </row>
    <row r="182" customFormat="false" ht="12.75" hidden="false" customHeight="false" outlineLevel="0" collapsed="false">
      <c r="A182" s="181"/>
    </row>
    <row r="183" customFormat="false" ht="12.75" hidden="false" customHeight="false" outlineLevel="0" collapsed="false">
      <c r="A183" s="181"/>
    </row>
    <row r="184" customFormat="false" ht="12.75" hidden="false" customHeight="false" outlineLevel="0" collapsed="false">
      <c r="A184" s="181"/>
    </row>
    <row r="185" customFormat="false" ht="12.75" hidden="false" customHeight="false" outlineLevel="0" collapsed="false">
      <c r="A185" s="181"/>
    </row>
    <row r="186" customFormat="false" ht="12.75" hidden="false" customHeight="false" outlineLevel="0" collapsed="false">
      <c r="A186" s="181"/>
    </row>
    <row r="187" customFormat="false" ht="12.75" hidden="false" customHeight="false" outlineLevel="0" collapsed="false">
      <c r="A187" s="181"/>
    </row>
    <row r="188" customFormat="false" ht="12.75" hidden="false" customHeight="false" outlineLevel="0" collapsed="false">
      <c r="A188" s="181"/>
    </row>
    <row r="189" customFormat="false" ht="12.75" hidden="false" customHeight="false" outlineLevel="0" collapsed="false">
      <c r="A189" s="181"/>
    </row>
    <row r="190" customFormat="false" ht="12.75" hidden="false" customHeight="false" outlineLevel="0" collapsed="false">
      <c r="A190" s="181"/>
    </row>
    <row r="191" customFormat="false" ht="12.75" hidden="false" customHeight="false" outlineLevel="0" collapsed="false">
      <c r="A191" s="181"/>
    </row>
    <row r="192" customFormat="false" ht="12.75" hidden="false" customHeight="false" outlineLevel="0" collapsed="false">
      <c r="A192" s="181"/>
    </row>
    <row r="193" customFormat="false" ht="12.75" hidden="false" customHeight="false" outlineLevel="0" collapsed="false">
      <c r="A193" s="181"/>
    </row>
    <row r="194" customFormat="false" ht="12.75" hidden="false" customHeight="false" outlineLevel="0" collapsed="false">
      <c r="A194" s="181"/>
    </row>
    <row r="195" customFormat="false" ht="12.75" hidden="false" customHeight="false" outlineLevel="0" collapsed="false">
      <c r="A195" s="181"/>
    </row>
    <row r="196" customFormat="false" ht="12.75" hidden="false" customHeight="false" outlineLevel="0" collapsed="false">
      <c r="A196" s="181"/>
    </row>
    <row r="197" customFormat="false" ht="12.75" hidden="false" customHeight="false" outlineLevel="0" collapsed="false">
      <c r="A197" s="181"/>
    </row>
    <row r="198" customFormat="false" ht="12.75" hidden="false" customHeight="false" outlineLevel="0" collapsed="false">
      <c r="A198" s="181"/>
    </row>
    <row r="199" customFormat="false" ht="12.75" hidden="false" customHeight="false" outlineLevel="0" collapsed="false">
      <c r="A199" s="181"/>
    </row>
    <row r="200" customFormat="false" ht="12.75" hidden="false" customHeight="false" outlineLevel="0" collapsed="false">
      <c r="A200" s="181"/>
    </row>
    <row r="201" customFormat="false" ht="12.75" hidden="false" customHeight="false" outlineLevel="0" collapsed="false">
      <c r="A201" s="181"/>
    </row>
    <row r="202" customFormat="false" ht="12.75" hidden="false" customHeight="false" outlineLevel="0" collapsed="false">
      <c r="A202" s="181"/>
    </row>
    <row r="203" customFormat="false" ht="12.75" hidden="false" customHeight="false" outlineLevel="0" collapsed="false">
      <c r="A203" s="181"/>
    </row>
    <row r="204" customFormat="false" ht="12.75" hidden="false" customHeight="false" outlineLevel="0" collapsed="false">
      <c r="A204" s="181"/>
    </row>
    <row r="205" customFormat="false" ht="12.75" hidden="false" customHeight="false" outlineLevel="0" collapsed="false">
      <c r="A205" s="181"/>
    </row>
    <row r="206" customFormat="false" ht="12.75" hidden="false" customHeight="false" outlineLevel="0" collapsed="false">
      <c r="A206" s="181"/>
    </row>
    <row r="207" customFormat="false" ht="12.75" hidden="false" customHeight="false" outlineLevel="0" collapsed="false">
      <c r="A207" s="181"/>
    </row>
    <row r="208" customFormat="false" ht="12.75" hidden="false" customHeight="false" outlineLevel="0" collapsed="false">
      <c r="A208" s="181"/>
    </row>
    <row r="209" customFormat="false" ht="12.75" hidden="false" customHeight="false" outlineLevel="0" collapsed="false">
      <c r="A209" s="181"/>
    </row>
    <row r="210" customFormat="false" ht="12.75" hidden="false" customHeight="false" outlineLevel="0" collapsed="false">
      <c r="A210" s="181"/>
    </row>
    <row r="211" customFormat="false" ht="12.75" hidden="false" customHeight="false" outlineLevel="0" collapsed="false">
      <c r="A211" s="181"/>
    </row>
    <row r="212" customFormat="false" ht="12.75" hidden="false" customHeight="false" outlineLevel="0" collapsed="false">
      <c r="A212" s="181"/>
    </row>
    <row r="213" customFormat="false" ht="12.75" hidden="false" customHeight="false" outlineLevel="0" collapsed="false">
      <c r="A213" s="181"/>
    </row>
    <row r="214" customFormat="false" ht="12.75" hidden="false" customHeight="false" outlineLevel="0" collapsed="false">
      <c r="A214" s="181"/>
    </row>
    <row r="215" customFormat="false" ht="12.75" hidden="false" customHeight="false" outlineLevel="0" collapsed="false">
      <c r="A215" s="181"/>
    </row>
    <row r="216" customFormat="false" ht="12.75" hidden="false" customHeight="false" outlineLevel="0" collapsed="false">
      <c r="A216" s="181"/>
    </row>
    <row r="217" customFormat="false" ht="12.75" hidden="false" customHeight="false" outlineLevel="0" collapsed="false">
      <c r="A217" s="181"/>
    </row>
    <row r="218" customFormat="false" ht="12.75" hidden="false" customHeight="false" outlineLevel="0" collapsed="false">
      <c r="A218" s="181"/>
    </row>
    <row r="219" customFormat="false" ht="12.75" hidden="false" customHeight="false" outlineLevel="0" collapsed="false">
      <c r="A219" s="181"/>
    </row>
    <row r="220" customFormat="false" ht="12.75" hidden="false" customHeight="false" outlineLevel="0" collapsed="false">
      <c r="A220" s="181"/>
    </row>
    <row r="221" customFormat="false" ht="12.75" hidden="false" customHeight="false" outlineLevel="0" collapsed="false">
      <c r="A221" s="181"/>
    </row>
    <row r="222" customFormat="false" ht="12.75" hidden="false" customHeight="false" outlineLevel="0" collapsed="false">
      <c r="A222" s="181"/>
    </row>
    <row r="223" customFormat="false" ht="12.75" hidden="false" customHeight="false" outlineLevel="0" collapsed="false">
      <c r="A223" s="181"/>
    </row>
    <row r="224" customFormat="false" ht="12.75" hidden="false" customHeight="false" outlineLevel="0" collapsed="false">
      <c r="A224" s="181"/>
    </row>
    <row r="225" customFormat="false" ht="12.75" hidden="false" customHeight="false" outlineLevel="0" collapsed="false">
      <c r="A225" s="181"/>
    </row>
    <row r="226" customFormat="false" ht="12.75" hidden="false" customHeight="false" outlineLevel="0" collapsed="false">
      <c r="A226" s="181"/>
    </row>
    <row r="227" customFormat="false" ht="12.75" hidden="false" customHeight="false" outlineLevel="0" collapsed="false">
      <c r="A227" s="181"/>
    </row>
    <row r="228" customFormat="false" ht="12.75" hidden="false" customHeight="false" outlineLevel="0" collapsed="false">
      <c r="A228" s="181"/>
    </row>
    <row r="229" customFormat="false" ht="12.75" hidden="false" customHeight="false" outlineLevel="0" collapsed="false">
      <c r="A229" s="181"/>
    </row>
    <row r="230" customFormat="false" ht="12.75" hidden="false" customHeight="false" outlineLevel="0" collapsed="false">
      <c r="A230" s="181"/>
    </row>
    <row r="231" customFormat="false" ht="12.75" hidden="false" customHeight="false" outlineLevel="0" collapsed="false">
      <c r="A231" s="181"/>
    </row>
    <row r="232" customFormat="false" ht="12.75" hidden="false" customHeight="false" outlineLevel="0" collapsed="false">
      <c r="A232" s="181"/>
    </row>
    <row r="233" customFormat="false" ht="12.75" hidden="false" customHeight="false" outlineLevel="0" collapsed="false">
      <c r="A233" s="181"/>
    </row>
    <row r="234" customFormat="false" ht="12.75" hidden="false" customHeight="false" outlineLevel="0" collapsed="false">
      <c r="A234" s="181"/>
    </row>
    <row r="235" customFormat="false" ht="12.75" hidden="false" customHeight="false" outlineLevel="0" collapsed="false">
      <c r="A235" s="181"/>
    </row>
    <row r="236" customFormat="false" ht="12.75" hidden="false" customHeight="false" outlineLevel="0" collapsed="false">
      <c r="A236" s="181"/>
    </row>
    <row r="237" customFormat="false" ht="12.75" hidden="false" customHeight="false" outlineLevel="0" collapsed="false">
      <c r="A237" s="181"/>
    </row>
    <row r="238" customFormat="false" ht="12.75" hidden="false" customHeight="false" outlineLevel="0" collapsed="false">
      <c r="A238" s="181"/>
    </row>
    <row r="239" customFormat="false" ht="12.75" hidden="false" customHeight="false" outlineLevel="0" collapsed="false">
      <c r="A239" s="181"/>
    </row>
    <row r="240" customFormat="false" ht="12.75" hidden="false" customHeight="false" outlineLevel="0" collapsed="false">
      <c r="A240" s="181"/>
    </row>
    <row r="241" customFormat="false" ht="12.75" hidden="false" customHeight="false" outlineLevel="0" collapsed="false">
      <c r="A241" s="181"/>
    </row>
    <row r="242" customFormat="false" ht="12.75" hidden="false" customHeight="false" outlineLevel="0" collapsed="false">
      <c r="A242" s="181"/>
    </row>
    <row r="243" customFormat="false" ht="12.75" hidden="false" customHeight="false" outlineLevel="0" collapsed="false">
      <c r="A243" s="181"/>
    </row>
    <row r="244" customFormat="false" ht="12.75" hidden="false" customHeight="false" outlineLevel="0" collapsed="false">
      <c r="A244" s="181"/>
    </row>
    <row r="245" customFormat="false" ht="12.75" hidden="false" customHeight="false" outlineLevel="0" collapsed="false">
      <c r="A245" s="181"/>
    </row>
    <row r="246" customFormat="false" ht="12.75" hidden="false" customHeight="false" outlineLevel="0" collapsed="false">
      <c r="A246" s="181"/>
    </row>
    <row r="247" customFormat="false" ht="12.75" hidden="false" customHeight="false" outlineLevel="0" collapsed="false">
      <c r="A247" s="181"/>
    </row>
    <row r="248" customFormat="false" ht="12.75" hidden="false" customHeight="false" outlineLevel="0" collapsed="false">
      <c r="A248" s="181"/>
    </row>
    <row r="249" customFormat="false" ht="12.75" hidden="false" customHeight="false" outlineLevel="0" collapsed="false">
      <c r="A249" s="181"/>
    </row>
    <row r="250" customFormat="false" ht="12.75" hidden="false" customHeight="false" outlineLevel="0" collapsed="false">
      <c r="A250" s="181"/>
    </row>
    <row r="251" customFormat="false" ht="12.75" hidden="false" customHeight="false" outlineLevel="0" collapsed="false">
      <c r="A251" s="181"/>
    </row>
    <row r="252" customFormat="false" ht="12.75" hidden="false" customHeight="false" outlineLevel="0" collapsed="false">
      <c r="A252" s="181"/>
    </row>
    <row r="253" customFormat="false" ht="12.75" hidden="false" customHeight="false" outlineLevel="0" collapsed="false">
      <c r="A253" s="181"/>
    </row>
    <row r="254" customFormat="false" ht="12.75" hidden="false" customHeight="false" outlineLevel="0" collapsed="false">
      <c r="A254" s="181"/>
    </row>
    <row r="255" customFormat="false" ht="12.75" hidden="false" customHeight="false" outlineLevel="0" collapsed="false">
      <c r="A255" s="181"/>
    </row>
    <row r="256" customFormat="false" ht="12.75" hidden="false" customHeight="false" outlineLevel="0" collapsed="false">
      <c r="A256" s="181"/>
    </row>
    <row r="257" customFormat="false" ht="12.75" hidden="false" customHeight="false" outlineLevel="0" collapsed="false">
      <c r="A257" s="181"/>
    </row>
    <row r="258" customFormat="false" ht="12.75" hidden="false" customHeight="false" outlineLevel="0" collapsed="false">
      <c r="A258" s="181"/>
    </row>
    <row r="259" customFormat="false" ht="12.75" hidden="false" customHeight="false" outlineLevel="0" collapsed="false">
      <c r="A259" s="181"/>
    </row>
    <row r="260" customFormat="false" ht="12.75" hidden="false" customHeight="false" outlineLevel="0" collapsed="false">
      <c r="A260" s="181"/>
    </row>
    <row r="261" customFormat="false" ht="12.75" hidden="false" customHeight="false" outlineLevel="0" collapsed="false">
      <c r="A261" s="181"/>
    </row>
    <row r="262" customFormat="false" ht="12.75" hidden="false" customHeight="false" outlineLevel="0" collapsed="false">
      <c r="A262" s="181"/>
    </row>
    <row r="263" customFormat="false" ht="12.75" hidden="false" customHeight="false" outlineLevel="0" collapsed="false">
      <c r="A263" s="181"/>
    </row>
    <row r="264" customFormat="false" ht="12.75" hidden="false" customHeight="false" outlineLevel="0" collapsed="false">
      <c r="A264" s="181"/>
    </row>
    <row r="265" customFormat="false" ht="12.75" hidden="false" customHeight="false" outlineLevel="0" collapsed="false">
      <c r="A265" s="181"/>
    </row>
    <row r="266" customFormat="false" ht="12.75" hidden="false" customHeight="false" outlineLevel="0" collapsed="false">
      <c r="A266" s="181"/>
    </row>
    <row r="267" customFormat="false" ht="12.75" hidden="false" customHeight="false" outlineLevel="0" collapsed="false">
      <c r="A267" s="181"/>
    </row>
    <row r="268" customFormat="false" ht="12.75" hidden="false" customHeight="false" outlineLevel="0" collapsed="false">
      <c r="A268" s="181"/>
    </row>
    <row r="269" customFormat="false" ht="12.75" hidden="false" customHeight="false" outlineLevel="0" collapsed="false">
      <c r="A269" s="181"/>
    </row>
    <row r="270" customFormat="false" ht="12.75" hidden="false" customHeight="false" outlineLevel="0" collapsed="false">
      <c r="A270" s="181"/>
    </row>
    <row r="271" customFormat="false" ht="12.75" hidden="false" customHeight="false" outlineLevel="0" collapsed="false">
      <c r="A271" s="181"/>
    </row>
    <row r="272" customFormat="false" ht="12.75" hidden="false" customHeight="false" outlineLevel="0" collapsed="false">
      <c r="A272" s="181"/>
    </row>
    <row r="273" customFormat="false" ht="12.75" hidden="false" customHeight="false" outlineLevel="0" collapsed="false">
      <c r="A273" s="181"/>
    </row>
    <row r="274" customFormat="false" ht="12.75" hidden="false" customHeight="false" outlineLevel="0" collapsed="false">
      <c r="A274" s="181"/>
    </row>
    <row r="275" customFormat="false" ht="12.75" hidden="false" customHeight="false" outlineLevel="0" collapsed="false">
      <c r="A275" s="181"/>
    </row>
    <row r="276" customFormat="false" ht="12.75" hidden="false" customHeight="false" outlineLevel="0" collapsed="false">
      <c r="A276" s="181"/>
    </row>
    <row r="277" customFormat="false" ht="12.75" hidden="false" customHeight="false" outlineLevel="0" collapsed="false">
      <c r="A277" s="181"/>
    </row>
    <row r="278" customFormat="false" ht="12.75" hidden="false" customHeight="false" outlineLevel="0" collapsed="false">
      <c r="A278" s="181"/>
    </row>
    <row r="279" customFormat="false" ht="12.75" hidden="false" customHeight="false" outlineLevel="0" collapsed="false">
      <c r="A279" s="181"/>
    </row>
    <row r="280" customFormat="false" ht="12.75" hidden="false" customHeight="false" outlineLevel="0" collapsed="false">
      <c r="A280" s="181"/>
    </row>
    <row r="281" customFormat="false" ht="12.75" hidden="false" customHeight="false" outlineLevel="0" collapsed="false">
      <c r="A281" s="181"/>
    </row>
    <row r="282" customFormat="false" ht="12.75" hidden="false" customHeight="false" outlineLevel="0" collapsed="false">
      <c r="A282" s="181"/>
    </row>
    <row r="283" customFormat="false" ht="12.75" hidden="false" customHeight="false" outlineLevel="0" collapsed="false">
      <c r="A283" s="181"/>
    </row>
    <row r="284" customFormat="false" ht="12.75" hidden="false" customHeight="false" outlineLevel="0" collapsed="false">
      <c r="A284" s="181"/>
    </row>
    <row r="285" customFormat="false" ht="12.75" hidden="false" customHeight="false" outlineLevel="0" collapsed="false">
      <c r="A285" s="181"/>
    </row>
    <row r="286" customFormat="false" ht="12.75" hidden="false" customHeight="false" outlineLevel="0" collapsed="false">
      <c r="A286" s="181"/>
    </row>
    <row r="287" customFormat="false" ht="12.75" hidden="false" customHeight="false" outlineLevel="0" collapsed="false">
      <c r="A287" s="181"/>
    </row>
    <row r="288" customFormat="false" ht="12.75" hidden="false" customHeight="false" outlineLevel="0" collapsed="false">
      <c r="A288" s="181"/>
    </row>
    <row r="289" customFormat="false" ht="12.75" hidden="false" customHeight="false" outlineLevel="0" collapsed="false">
      <c r="A289" s="181"/>
    </row>
    <row r="290" customFormat="false" ht="12.75" hidden="false" customHeight="false" outlineLevel="0" collapsed="false">
      <c r="A290" s="181"/>
    </row>
    <row r="291" customFormat="false" ht="12.75" hidden="false" customHeight="false" outlineLevel="0" collapsed="false">
      <c r="A291" s="181"/>
    </row>
    <row r="292" customFormat="false" ht="12.75" hidden="false" customHeight="false" outlineLevel="0" collapsed="false">
      <c r="A292" s="181"/>
    </row>
    <row r="293" customFormat="false" ht="12.75" hidden="false" customHeight="false" outlineLevel="0" collapsed="false">
      <c r="A293" s="181"/>
    </row>
    <row r="294" customFormat="false" ht="12.75" hidden="false" customHeight="false" outlineLevel="0" collapsed="false">
      <c r="A294" s="181"/>
    </row>
    <row r="295" customFormat="false" ht="12.75" hidden="false" customHeight="false" outlineLevel="0" collapsed="false">
      <c r="A295" s="181"/>
    </row>
    <row r="296" customFormat="false" ht="12.75" hidden="false" customHeight="false" outlineLevel="0" collapsed="false">
      <c r="A296" s="181"/>
    </row>
    <row r="297" customFormat="false" ht="12.75" hidden="false" customHeight="false" outlineLevel="0" collapsed="false">
      <c r="A297" s="181"/>
    </row>
    <row r="298" customFormat="false" ht="12.75" hidden="false" customHeight="false" outlineLevel="0" collapsed="false">
      <c r="A298" s="181"/>
    </row>
    <row r="299" customFormat="false" ht="12.75" hidden="false" customHeight="false" outlineLevel="0" collapsed="false">
      <c r="A299" s="181"/>
    </row>
    <row r="300" customFormat="false" ht="12.75" hidden="false" customHeight="false" outlineLevel="0" collapsed="false">
      <c r="A300" s="181"/>
    </row>
    <row r="301" customFormat="false" ht="12.75" hidden="false" customHeight="false" outlineLevel="0" collapsed="false">
      <c r="A301" s="181"/>
    </row>
    <row r="302" customFormat="false" ht="12.75" hidden="false" customHeight="false" outlineLevel="0" collapsed="false">
      <c r="A302" s="181"/>
    </row>
    <row r="303" customFormat="false" ht="12.75" hidden="false" customHeight="false" outlineLevel="0" collapsed="false">
      <c r="A303" s="181"/>
    </row>
    <row r="304" customFormat="false" ht="12.75" hidden="false" customHeight="false" outlineLevel="0" collapsed="false">
      <c r="A304" s="181"/>
    </row>
    <row r="305" customFormat="false" ht="12.75" hidden="false" customHeight="false" outlineLevel="0" collapsed="false">
      <c r="A305" s="181"/>
    </row>
    <row r="306" customFormat="false" ht="12.75" hidden="false" customHeight="false" outlineLevel="0" collapsed="false">
      <c r="A306" s="181"/>
    </row>
    <row r="307" customFormat="false" ht="12.75" hidden="false" customHeight="false" outlineLevel="0" collapsed="false">
      <c r="A307" s="181"/>
    </row>
    <row r="308" customFormat="false" ht="12.75" hidden="false" customHeight="false" outlineLevel="0" collapsed="false">
      <c r="A308" s="181"/>
    </row>
    <row r="309" customFormat="false" ht="12.75" hidden="false" customHeight="false" outlineLevel="0" collapsed="false">
      <c r="A309" s="181"/>
    </row>
    <row r="310" customFormat="false" ht="12.75" hidden="false" customHeight="false" outlineLevel="0" collapsed="false">
      <c r="A310" s="181"/>
    </row>
    <row r="311" customFormat="false" ht="12.75" hidden="false" customHeight="false" outlineLevel="0" collapsed="false">
      <c r="A311" s="181"/>
    </row>
    <row r="312" customFormat="false" ht="12.75" hidden="false" customHeight="false" outlineLevel="0" collapsed="false">
      <c r="A312" s="181"/>
    </row>
    <row r="313" customFormat="false" ht="12.75" hidden="false" customHeight="false" outlineLevel="0" collapsed="false">
      <c r="A313" s="181"/>
    </row>
    <row r="314" customFormat="false" ht="12.75" hidden="false" customHeight="false" outlineLevel="0" collapsed="false">
      <c r="A314" s="181"/>
    </row>
    <row r="315" customFormat="false" ht="12.75" hidden="false" customHeight="false" outlineLevel="0" collapsed="false">
      <c r="A315" s="181"/>
    </row>
    <row r="316" customFormat="false" ht="12.75" hidden="false" customHeight="false" outlineLevel="0" collapsed="false">
      <c r="A316" s="181"/>
    </row>
    <row r="317" customFormat="false" ht="12.75" hidden="false" customHeight="false" outlineLevel="0" collapsed="false">
      <c r="A317" s="181"/>
    </row>
    <row r="318" customFormat="false" ht="12.75" hidden="false" customHeight="false" outlineLevel="0" collapsed="false">
      <c r="A318" s="181"/>
    </row>
    <row r="319" customFormat="false" ht="12.75" hidden="false" customHeight="false" outlineLevel="0" collapsed="false">
      <c r="A319" s="181"/>
    </row>
    <row r="320" customFormat="false" ht="12.75" hidden="false" customHeight="false" outlineLevel="0" collapsed="false">
      <c r="A320" s="181"/>
    </row>
    <row r="321" customFormat="false" ht="12.75" hidden="false" customHeight="false" outlineLevel="0" collapsed="false">
      <c r="A321" s="181"/>
    </row>
    <row r="322" customFormat="false" ht="12.75" hidden="false" customHeight="false" outlineLevel="0" collapsed="false">
      <c r="A322" s="181"/>
    </row>
    <row r="323" customFormat="false" ht="12.75" hidden="false" customHeight="false" outlineLevel="0" collapsed="false">
      <c r="A323" s="181"/>
    </row>
    <row r="324" customFormat="false" ht="12.75" hidden="false" customHeight="false" outlineLevel="0" collapsed="false">
      <c r="A324" s="181"/>
    </row>
    <row r="325" customFormat="false" ht="12.75" hidden="false" customHeight="false" outlineLevel="0" collapsed="false">
      <c r="A325" s="181"/>
    </row>
    <row r="326" customFormat="false" ht="12.75" hidden="false" customHeight="false" outlineLevel="0" collapsed="false">
      <c r="A326" s="181"/>
    </row>
    <row r="327" customFormat="false" ht="12.75" hidden="false" customHeight="false" outlineLevel="0" collapsed="false">
      <c r="A327" s="181"/>
    </row>
    <row r="328" customFormat="false" ht="12.75" hidden="false" customHeight="false" outlineLevel="0" collapsed="false">
      <c r="A328" s="181"/>
    </row>
    <row r="329" customFormat="false" ht="12.75" hidden="false" customHeight="false" outlineLevel="0" collapsed="false">
      <c r="A329" s="181"/>
    </row>
    <row r="330" customFormat="false" ht="12.75" hidden="false" customHeight="false" outlineLevel="0" collapsed="false">
      <c r="A330" s="181"/>
    </row>
    <row r="331" customFormat="false" ht="12.75" hidden="false" customHeight="false" outlineLevel="0" collapsed="false">
      <c r="A331" s="181"/>
    </row>
    <row r="332" customFormat="false" ht="12.75" hidden="false" customHeight="false" outlineLevel="0" collapsed="false">
      <c r="A332" s="181"/>
    </row>
    <row r="333" customFormat="false" ht="12.75" hidden="false" customHeight="false" outlineLevel="0" collapsed="false">
      <c r="A333" s="181"/>
    </row>
    <row r="334" customFormat="false" ht="12.75" hidden="false" customHeight="false" outlineLevel="0" collapsed="false">
      <c r="A334" s="181"/>
    </row>
    <row r="335" customFormat="false" ht="12.75" hidden="false" customHeight="false" outlineLevel="0" collapsed="false">
      <c r="A335" s="181"/>
    </row>
    <row r="336" customFormat="false" ht="12.75" hidden="false" customHeight="false" outlineLevel="0" collapsed="false">
      <c r="A336" s="181"/>
    </row>
    <row r="337" customFormat="false" ht="12.75" hidden="false" customHeight="false" outlineLevel="0" collapsed="false">
      <c r="A337" s="181"/>
    </row>
    <row r="338" customFormat="false" ht="12.75" hidden="false" customHeight="false" outlineLevel="0" collapsed="false">
      <c r="A338" s="181"/>
    </row>
    <row r="339" customFormat="false" ht="12.75" hidden="false" customHeight="false" outlineLevel="0" collapsed="false">
      <c r="A339" s="181"/>
    </row>
    <row r="340" customFormat="false" ht="12.75" hidden="false" customHeight="false" outlineLevel="0" collapsed="false">
      <c r="A340" s="181"/>
    </row>
    <row r="341" customFormat="false" ht="12.75" hidden="false" customHeight="false" outlineLevel="0" collapsed="false">
      <c r="A341" s="181"/>
    </row>
    <row r="342" customFormat="false" ht="12.75" hidden="false" customHeight="false" outlineLevel="0" collapsed="false">
      <c r="A342" s="181"/>
    </row>
    <row r="343" customFormat="false" ht="12.75" hidden="false" customHeight="false" outlineLevel="0" collapsed="false">
      <c r="A343" s="181"/>
    </row>
    <row r="344" customFormat="false" ht="12.75" hidden="false" customHeight="false" outlineLevel="0" collapsed="false">
      <c r="A344" s="181"/>
    </row>
    <row r="345" customFormat="false" ht="12.75" hidden="false" customHeight="false" outlineLevel="0" collapsed="false">
      <c r="A345" s="181"/>
    </row>
    <row r="346" customFormat="false" ht="12.75" hidden="false" customHeight="false" outlineLevel="0" collapsed="false">
      <c r="A346" s="181"/>
    </row>
    <row r="347" customFormat="false" ht="12.75" hidden="false" customHeight="false" outlineLevel="0" collapsed="false">
      <c r="A347" s="181"/>
    </row>
    <row r="348" customFormat="false" ht="12.75" hidden="false" customHeight="false" outlineLevel="0" collapsed="false">
      <c r="A348" s="181"/>
    </row>
    <row r="349" customFormat="false" ht="12.75" hidden="false" customHeight="false" outlineLevel="0" collapsed="false">
      <c r="A349" s="181"/>
    </row>
    <row r="350" customFormat="false" ht="12.75" hidden="false" customHeight="false" outlineLevel="0" collapsed="false">
      <c r="A350" s="181"/>
    </row>
    <row r="351" customFormat="false" ht="12.75" hidden="false" customHeight="false" outlineLevel="0" collapsed="false">
      <c r="A351" s="181"/>
    </row>
    <row r="352" customFormat="false" ht="12.75" hidden="false" customHeight="false" outlineLevel="0" collapsed="false">
      <c r="A352" s="181"/>
    </row>
    <row r="353" customFormat="false" ht="12.75" hidden="false" customHeight="false" outlineLevel="0" collapsed="false">
      <c r="A353" s="181"/>
    </row>
    <row r="354" customFormat="false" ht="12.75" hidden="false" customHeight="false" outlineLevel="0" collapsed="false">
      <c r="A354" s="181"/>
    </row>
    <row r="355" customFormat="false" ht="12.75" hidden="false" customHeight="false" outlineLevel="0" collapsed="false">
      <c r="A355" s="181"/>
    </row>
    <row r="356" customFormat="false" ht="12.75" hidden="false" customHeight="false" outlineLevel="0" collapsed="false">
      <c r="A356" s="181"/>
    </row>
    <row r="357" customFormat="false" ht="12.75" hidden="false" customHeight="false" outlineLevel="0" collapsed="false">
      <c r="A357" s="181"/>
    </row>
    <row r="358" customFormat="false" ht="12.75" hidden="false" customHeight="false" outlineLevel="0" collapsed="false">
      <c r="A358" s="181"/>
    </row>
    <row r="359" customFormat="false" ht="12.75" hidden="false" customHeight="false" outlineLevel="0" collapsed="false">
      <c r="A359" s="181"/>
    </row>
    <row r="360" customFormat="false" ht="12.75" hidden="false" customHeight="false" outlineLevel="0" collapsed="false">
      <c r="A360" s="181"/>
    </row>
    <row r="361" customFormat="false" ht="12.75" hidden="false" customHeight="false" outlineLevel="0" collapsed="false">
      <c r="A361" s="181"/>
    </row>
    <row r="362" customFormat="false" ht="12.75" hidden="false" customHeight="false" outlineLevel="0" collapsed="false">
      <c r="A362" s="181"/>
    </row>
    <row r="363" customFormat="false" ht="12.75" hidden="false" customHeight="false" outlineLevel="0" collapsed="false">
      <c r="A363" s="181"/>
    </row>
    <row r="364" customFormat="false" ht="12.75" hidden="false" customHeight="false" outlineLevel="0" collapsed="false">
      <c r="A364" s="181"/>
    </row>
    <row r="365" customFormat="false" ht="12.75" hidden="false" customHeight="false" outlineLevel="0" collapsed="false">
      <c r="A365" s="181"/>
    </row>
    <row r="366" customFormat="false" ht="12.75" hidden="false" customHeight="false" outlineLevel="0" collapsed="false">
      <c r="A366" s="181"/>
    </row>
    <row r="367" customFormat="false" ht="12.75" hidden="false" customHeight="false" outlineLevel="0" collapsed="false">
      <c r="A367" s="181"/>
    </row>
    <row r="368" customFormat="false" ht="12.75" hidden="false" customHeight="false" outlineLevel="0" collapsed="false">
      <c r="A368" s="181"/>
    </row>
    <row r="369" customFormat="false" ht="12.75" hidden="false" customHeight="false" outlineLevel="0" collapsed="false">
      <c r="A369" s="181"/>
    </row>
    <row r="370" customFormat="false" ht="12.75" hidden="false" customHeight="false" outlineLevel="0" collapsed="false">
      <c r="A370" s="181"/>
    </row>
    <row r="371" customFormat="false" ht="12.75" hidden="false" customHeight="false" outlineLevel="0" collapsed="false">
      <c r="A371" s="181"/>
    </row>
    <row r="372" customFormat="false" ht="12.75" hidden="false" customHeight="false" outlineLevel="0" collapsed="false">
      <c r="A372" s="181"/>
    </row>
    <row r="373" customFormat="false" ht="12.75" hidden="false" customHeight="false" outlineLevel="0" collapsed="false">
      <c r="A373" s="181"/>
    </row>
    <row r="374" customFormat="false" ht="12.75" hidden="false" customHeight="false" outlineLevel="0" collapsed="false">
      <c r="A374" s="181"/>
    </row>
    <row r="375" customFormat="false" ht="12.75" hidden="false" customHeight="false" outlineLevel="0" collapsed="false">
      <c r="A375" s="181"/>
    </row>
    <row r="376" customFormat="false" ht="12.75" hidden="false" customHeight="false" outlineLevel="0" collapsed="false">
      <c r="A376" s="181"/>
    </row>
    <row r="377" customFormat="false" ht="12.75" hidden="false" customHeight="false" outlineLevel="0" collapsed="false">
      <c r="A377" s="181"/>
    </row>
    <row r="378" customFormat="false" ht="12.75" hidden="false" customHeight="false" outlineLevel="0" collapsed="false">
      <c r="A378" s="181"/>
    </row>
    <row r="379" customFormat="false" ht="12.75" hidden="false" customHeight="false" outlineLevel="0" collapsed="false">
      <c r="A379" s="181"/>
    </row>
    <row r="380" customFormat="false" ht="12.75" hidden="false" customHeight="false" outlineLevel="0" collapsed="false">
      <c r="A380" s="181"/>
    </row>
    <row r="381" customFormat="false" ht="12.75" hidden="false" customHeight="false" outlineLevel="0" collapsed="false">
      <c r="A381" s="181"/>
    </row>
    <row r="382" customFormat="false" ht="12.75" hidden="false" customHeight="false" outlineLevel="0" collapsed="false">
      <c r="A382" s="181"/>
    </row>
    <row r="383" customFormat="false" ht="12.75" hidden="false" customHeight="false" outlineLevel="0" collapsed="false">
      <c r="A383" s="181"/>
    </row>
    <row r="384" customFormat="false" ht="12.75" hidden="false" customHeight="false" outlineLevel="0" collapsed="false">
      <c r="A384" s="181"/>
    </row>
    <row r="385" customFormat="false" ht="12.75" hidden="false" customHeight="false" outlineLevel="0" collapsed="false">
      <c r="A385" s="181"/>
    </row>
    <row r="386" customFormat="false" ht="12.75" hidden="false" customHeight="false" outlineLevel="0" collapsed="false">
      <c r="A386" s="181"/>
    </row>
    <row r="387" customFormat="false" ht="12.75" hidden="false" customHeight="false" outlineLevel="0" collapsed="false">
      <c r="A387" s="181"/>
    </row>
    <row r="388" customFormat="false" ht="12.75" hidden="false" customHeight="false" outlineLevel="0" collapsed="false">
      <c r="A388" s="181"/>
    </row>
    <row r="389" customFormat="false" ht="12.75" hidden="false" customHeight="false" outlineLevel="0" collapsed="false">
      <c r="A389" s="181"/>
    </row>
    <row r="390" customFormat="false" ht="12.75" hidden="false" customHeight="false" outlineLevel="0" collapsed="false">
      <c r="A390" s="181"/>
    </row>
    <row r="391" customFormat="false" ht="12.75" hidden="false" customHeight="false" outlineLevel="0" collapsed="false">
      <c r="A391" s="181"/>
    </row>
    <row r="392" customFormat="false" ht="12.75" hidden="false" customHeight="false" outlineLevel="0" collapsed="false">
      <c r="A392" s="181"/>
    </row>
    <row r="393" customFormat="false" ht="12.75" hidden="false" customHeight="false" outlineLevel="0" collapsed="false">
      <c r="A393" s="181"/>
    </row>
    <row r="394" customFormat="false" ht="12.75" hidden="false" customHeight="false" outlineLevel="0" collapsed="false">
      <c r="A394" s="181"/>
    </row>
    <row r="395" customFormat="false" ht="12.75" hidden="false" customHeight="false" outlineLevel="0" collapsed="false">
      <c r="A395" s="181"/>
    </row>
    <row r="396" customFormat="false" ht="12.75" hidden="false" customHeight="false" outlineLevel="0" collapsed="false">
      <c r="A396" s="181"/>
    </row>
    <row r="397" customFormat="false" ht="12.75" hidden="false" customHeight="false" outlineLevel="0" collapsed="false">
      <c r="A397" s="181"/>
    </row>
    <row r="398" customFormat="false" ht="12.75" hidden="false" customHeight="false" outlineLevel="0" collapsed="false">
      <c r="A398" s="181"/>
    </row>
    <row r="399" customFormat="false" ht="12.75" hidden="false" customHeight="false" outlineLevel="0" collapsed="false">
      <c r="A399" s="181"/>
    </row>
    <row r="400" customFormat="false" ht="12.75" hidden="false" customHeight="false" outlineLevel="0" collapsed="false">
      <c r="A400" s="181"/>
    </row>
    <row r="401" customFormat="false" ht="12.75" hidden="false" customHeight="false" outlineLevel="0" collapsed="false">
      <c r="A401" s="181"/>
    </row>
    <row r="402" customFormat="false" ht="12.75" hidden="false" customHeight="false" outlineLevel="0" collapsed="false">
      <c r="A402" s="181"/>
    </row>
    <row r="403" customFormat="false" ht="12.75" hidden="false" customHeight="false" outlineLevel="0" collapsed="false">
      <c r="A403" s="181"/>
    </row>
    <row r="404" customFormat="false" ht="12.75" hidden="false" customHeight="false" outlineLevel="0" collapsed="false">
      <c r="A404" s="181"/>
    </row>
    <row r="405" customFormat="false" ht="12.75" hidden="false" customHeight="false" outlineLevel="0" collapsed="false">
      <c r="A405" s="181"/>
    </row>
    <row r="406" customFormat="false" ht="12.75" hidden="false" customHeight="false" outlineLevel="0" collapsed="false">
      <c r="A406" s="181"/>
    </row>
    <row r="407" customFormat="false" ht="12.75" hidden="false" customHeight="false" outlineLevel="0" collapsed="false">
      <c r="A407" s="181"/>
    </row>
    <row r="408" customFormat="false" ht="12.75" hidden="false" customHeight="false" outlineLevel="0" collapsed="false">
      <c r="A408" s="181"/>
    </row>
    <row r="409" customFormat="false" ht="12.75" hidden="false" customHeight="false" outlineLevel="0" collapsed="false">
      <c r="A409" s="181"/>
    </row>
    <row r="410" customFormat="false" ht="12.75" hidden="false" customHeight="false" outlineLevel="0" collapsed="false">
      <c r="A410" s="181"/>
    </row>
    <row r="411" customFormat="false" ht="12.75" hidden="false" customHeight="false" outlineLevel="0" collapsed="false">
      <c r="A411" s="181"/>
    </row>
    <row r="412" customFormat="false" ht="12.75" hidden="false" customHeight="false" outlineLevel="0" collapsed="false">
      <c r="A412" s="181"/>
    </row>
    <row r="413" customFormat="false" ht="12.75" hidden="false" customHeight="false" outlineLevel="0" collapsed="false">
      <c r="A413" s="181"/>
    </row>
    <row r="414" customFormat="false" ht="12.75" hidden="false" customHeight="false" outlineLevel="0" collapsed="false">
      <c r="A414" s="181"/>
    </row>
    <row r="415" customFormat="false" ht="12.75" hidden="false" customHeight="false" outlineLevel="0" collapsed="false">
      <c r="A415" s="181"/>
    </row>
    <row r="416" customFormat="false" ht="12.75" hidden="false" customHeight="false" outlineLevel="0" collapsed="false">
      <c r="A416" s="181"/>
    </row>
    <row r="417" customFormat="false" ht="12.75" hidden="false" customHeight="false" outlineLevel="0" collapsed="false">
      <c r="A417" s="181"/>
    </row>
    <row r="418" customFormat="false" ht="12.75" hidden="false" customHeight="false" outlineLevel="0" collapsed="false">
      <c r="A418" s="181"/>
    </row>
    <row r="419" customFormat="false" ht="12.75" hidden="false" customHeight="false" outlineLevel="0" collapsed="false">
      <c r="A419" s="181"/>
    </row>
    <row r="420" customFormat="false" ht="12.75" hidden="false" customHeight="false" outlineLevel="0" collapsed="false">
      <c r="A420" s="181"/>
    </row>
    <row r="421" customFormat="false" ht="12.75" hidden="false" customHeight="false" outlineLevel="0" collapsed="false">
      <c r="A421" s="181"/>
    </row>
    <row r="422" customFormat="false" ht="12.75" hidden="false" customHeight="false" outlineLevel="0" collapsed="false">
      <c r="A422" s="181"/>
    </row>
    <row r="423" customFormat="false" ht="12.75" hidden="false" customHeight="false" outlineLevel="0" collapsed="false">
      <c r="A423" s="181"/>
    </row>
    <row r="424" customFormat="false" ht="12.75" hidden="false" customHeight="false" outlineLevel="0" collapsed="false">
      <c r="A424" s="181"/>
    </row>
    <row r="425" customFormat="false" ht="12.75" hidden="false" customHeight="false" outlineLevel="0" collapsed="false">
      <c r="A425" s="181"/>
    </row>
    <row r="426" customFormat="false" ht="12.75" hidden="false" customHeight="false" outlineLevel="0" collapsed="false">
      <c r="A426" s="181"/>
    </row>
    <row r="427" customFormat="false" ht="12.75" hidden="false" customHeight="false" outlineLevel="0" collapsed="false">
      <c r="A427" s="181"/>
    </row>
    <row r="428" customFormat="false" ht="12.75" hidden="false" customHeight="false" outlineLevel="0" collapsed="false">
      <c r="A428" s="181"/>
    </row>
    <row r="429" customFormat="false" ht="12.75" hidden="false" customHeight="false" outlineLevel="0" collapsed="false">
      <c r="A429" s="181"/>
    </row>
    <row r="430" customFormat="false" ht="12.75" hidden="false" customHeight="false" outlineLevel="0" collapsed="false">
      <c r="A430" s="181"/>
    </row>
    <row r="431" customFormat="false" ht="12.75" hidden="false" customHeight="false" outlineLevel="0" collapsed="false">
      <c r="A431" s="181"/>
    </row>
    <row r="432" customFormat="false" ht="12.75" hidden="false" customHeight="false" outlineLevel="0" collapsed="false">
      <c r="A432" s="181"/>
    </row>
    <row r="433" customFormat="false" ht="12.75" hidden="false" customHeight="false" outlineLevel="0" collapsed="false">
      <c r="A433" s="181"/>
    </row>
    <row r="434" customFormat="false" ht="12.75" hidden="false" customHeight="false" outlineLevel="0" collapsed="false">
      <c r="A434" s="181"/>
    </row>
    <row r="435" customFormat="false" ht="12.75" hidden="false" customHeight="false" outlineLevel="0" collapsed="false">
      <c r="A435" s="181"/>
    </row>
    <row r="436" customFormat="false" ht="12.75" hidden="false" customHeight="false" outlineLevel="0" collapsed="false">
      <c r="A436" s="181"/>
    </row>
    <row r="437" customFormat="false" ht="12.75" hidden="false" customHeight="false" outlineLevel="0" collapsed="false">
      <c r="A437" s="181"/>
    </row>
    <row r="438" customFormat="false" ht="12.75" hidden="false" customHeight="false" outlineLevel="0" collapsed="false">
      <c r="A438" s="181"/>
    </row>
    <row r="439" customFormat="false" ht="12.75" hidden="false" customHeight="false" outlineLevel="0" collapsed="false">
      <c r="A439" s="181"/>
    </row>
    <row r="440" customFormat="false" ht="12.75" hidden="false" customHeight="false" outlineLevel="0" collapsed="false">
      <c r="A440" s="181"/>
    </row>
    <row r="441" customFormat="false" ht="12.75" hidden="false" customHeight="false" outlineLevel="0" collapsed="false">
      <c r="A441" s="181"/>
    </row>
    <row r="442" customFormat="false" ht="12.75" hidden="false" customHeight="false" outlineLevel="0" collapsed="false">
      <c r="A442" s="181"/>
    </row>
    <row r="443" customFormat="false" ht="12.75" hidden="false" customHeight="false" outlineLevel="0" collapsed="false">
      <c r="A443" s="181"/>
    </row>
    <row r="444" customFormat="false" ht="12.75" hidden="false" customHeight="false" outlineLevel="0" collapsed="false">
      <c r="A444" s="181"/>
    </row>
    <row r="445" customFormat="false" ht="12.75" hidden="false" customHeight="false" outlineLevel="0" collapsed="false">
      <c r="A445" s="181"/>
    </row>
    <row r="446" customFormat="false" ht="12.75" hidden="false" customHeight="false" outlineLevel="0" collapsed="false">
      <c r="A446" s="181"/>
    </row>
    <row r="447" customFormat="false" ht="12.75" hidden="false" customHeight="false" outlineLevel="0" collapsed="false">
      <c r="A447" s="181"/>
    </row>
    <row r="448" customFormat="false" ht="12.75" hidden="false" customHeight="false" outlineLevel="0" collapsed="false">
      <c r="A448" s="181"/>
    </row>
    <row r="449" customFormat="false" ht="12.75" hidden="false" customHeight="false" outlineLevel="0" collapsed="false">
      <c r="A449" s="181"/>
    </row>
    <row r="450" customFormat="false" ht="12.75" hidden="false" customHeight="false" outlineLevel="0" collapsed="false">
      <c r="A450" s="181"/>
    </row>
    <row r="451" customFormat="false" ht="12.75" hidden="false" customHeight="false" outlineLevel="0" collapsed="false">
      <c r="A451" s="181"/>
    </row>
    <row r="452" customFormat="false" ht="12.75" hidden="false" customHeight="false" outlineLevel="0" collapsed="false">
      <c r="A452" s="181"/>
    </row>
    <row r="453" customFormat="false" ht="12.75" hidden="false" customHeight="false" outlineLevel="0" collapsed="false">
      <c r="A453" s="181"/>
    </row>
    <row r="454" customFormat="false" ht="12.75" hidden="false" customHeight="false" outlineLevel="0" collapsed="false">
      <c r="A454" s="181"/>
    </row>
    <row r="455" customFormat="false" ht="12.75" hidden="false" customHeight="false" outlineLevel="0" collapsed="false">
      <c r="A455" s="181"/>
    </row>
    <row r="456" customFormat="false" ht="12.75" hidden="false" customHeight="false" outlineLevel="0" collapsed="false">
      <c r="A456" s="181"/>
    </row>
    <row r="457" customFormat="false" ht="12.75" hidden="false" customHeight="false" outlineLevel="0" collapsed="false">
      <c r="A457" s="181"/>
    </row>
    <row r="458" customFormat="false" ht="12.75" hidden="false" customHeight="false" outlineLevel="0" collapsed="false">
      <c r="A458" s="181"/>
    </row>
    <row r="459" customFormat="false" ht="12.75" hidden="false" customHeight="false" outlineLevel="0" collapsed="false">
      <c r="A459" s="181"/>
    </row>
    <row r="460" customFormat="false" ht="12.75" hidden="false" customHeight="false" outlineLevel="0" collapsed="false">
      <c r="A460" s="181"/>
    </row>
    <row r="461" customFormat="false" ht="12.75" hidden="false" customHeight="false" outlineLevel="0" collapsed="false">
      <c r="A461" s="181"/>
    </row>
    <row r="462" customFormat="false" ht="12.75" hidden="false" customHeight="false" outlineLevel="0" collapsed="false">
      <c r="A462" s="181"/>
    </row>
    <row r="463" customFormat="false" ht="12.75" hidden="false" customHeight="false" outlineLevel="0" collapsed="false">
      <c r="A463" s="181"/>
    </row>
    <row r="464" customFormat="false" ht="12.75" hidden="false" customHeight="false" outlineLevel="0" collapsed="false">
      <c r="A464" s="181"/>
    </row>
    <row r="465" customFormat="false" ht="12.75" hidden="false" customHeight="false" outlineLevel="0" collapsed="false">
      <c r="A465" s="181"/>
    </row>
    <row r="466" customFormat="false" ht="12.75" hidden="false" customHeight="false" outlineLevel="0" collapsed="false">
      <c r="A466" s="181"/>
    </row>
    <row r="467" customFormat="false" ht="12.75" hidden="false" customHeight="false" outlineLevel="0" collapsed="false">
      <c r="A467" s="181"/>
    </row>
    <row r="468" customFormat="false" ht="12.75" hidden="false" customHeight="false" outlineLevel="0" collapsed="false">
      <c r="A468" s="181"/>
    </row>
    <row r="469" customFormat="false" ht="12.75" hidden="false" customHeight="false" outlineLevel="0" collapsed="false">
      <c r="A469" s="181"/>
    </row>
    <row r="470" customFormat="false" ht="12.75" hidden="false" customHeight="false" outlineLevel="0" collapsed="false">
      <c r="A470" s="181"/>
    </row>
    <row r="471" customFormat="false" ht="12.75" hidden="false" customHeight="false" outlineLevel="0" collapsed="false">
      <c r="A471" s="181"/>
    </row>
    <row r="472" customFormat="false" ht="12.75" hidden="false" customHeight="false" outlineLevel="0" collapsed="false">
      <c r="A472" s="181"/>
    </row>
    <row r="473" customFormat="false" ht="12.75" hidden="false" customHeight="false" outlineLevel="0" collapsed="false">
      <c r="A473" s="181"/>
    </row>
    <row r="474" customFormat="false" ht="12.75" hidden="false" customHeight="false" outlineLevel="0" collapsed="false">
      <c r="A474" s="181"/>
    </row>
    <row r="475" customFormat="false" ht="12.75" hidden="false" customHeight="false" outlineLevel="0" collapsed="false">
      <c r="A475" s="181"/>
    </row>
    <row r="476" customFormat="false" ht="12.75" hidden="false" customHeight="false" outlineLevel="0" collapsed="false">
      <c r="A476" s="181"/>
    </row>
    <row r="477" customFormat="false" ht="12.75" hidden="false" customHeight="false" outlineLevel="0" collapsed="false">
      <c r="A477" s="181"/>
    </row>
    <row r="478" customFormat="false" ht="12.75" hidden="false" customHeight="false" outlineLevel="0" collapsed="false">
      <c r="A478" s="181"/>
    </row>
    <row r="479" customFormat="false" ht="12.75" hidden="false" customHeight="false" outlineLevel="0" collapsed="false">
      <c r="A479" s="181"/>
    </row>
    <row r="480" customFormat="false" ht="12.75" hidden="false" customHeight="false" outlineLevel="0" collapsed="false">
      <c r="A480" s="181"/>
    </row>
    <row r="481" customFormat="false" ht="12.75" hidden="false" customHeight="false" outlineLevel="0" collapsed="false">
      <c r="A481" s="181"/>
    </row>
    <row r="482" customFormat="false" ht="12.75" hidden="false" customHeight="false" outlineLevel="0" collapsed="false">
      <c r="A482" s="181"/>
    </row>
    <row r="483" customFormat="false" ht="12.75" hidden="false" customHeight="false" outlineLevel="0" collapsed="false">
      <c r="A483" s="181"/>
    </row>
    <row r="484" customFormat="false" ht="12.75" hidden="false" customHeight="false" outlineLevel="0" collapsed="false">
      <c r="A484" s="181"/>
    </row>
    <row r="485" customFormat="false" ht="12.75" hidden="false" customHeight="false" outlineLevel="0" collapsed="false">
      <c r="A485" s="181"/>
    </row>
    <row r="486" customFormat="false" ht="12.75" hidden="false" customHeight="false" outlineLevel="0" collapsed="false">
      <c r="A486" s="181"/>
    </row>
    <row r="487" customFormat="false" ht="12.75" hidden="false" customHeight="false" outlineLevel="0" collapsed="false">
      <c r="A487" s="181"/>
    </row>
    <row r="488" customFormat="false" ht="12.75" hidden="false" customHeight="false" outlineLevel="0" collapsed="false">
      <c r="A488" s="181"/>
    </row>
    <row r="489" customFormat="false" ht="12.75" hidden="false" customHeight="false" outlineLevel="0" collapsed="false">
      <c r="A489" s="181"/>
    </row>
    <row r="490" customFormat="false" ht="12.75" hidden="false" customHeight="false" outlineLevel="0" collapsed="false">
      <c r="A490" s="181"/>
    </row>
    <row r="491" customFormat="false" ht="12.75" hidden="false" customHeight="false" outlineLevel="0" collapsed="false">
      <c r="A491" s="181"/>
    </row>
    <row r="492" customFormat="false" ht="12.75" hidden="false" customHeight="false" outlineLevel="0" collapsed="false">
      <c r="A492" s="181"/>
    </row>
    <row r="493" customFormat="false" ht="12.75" hidden="false" customHeight="false" outlineLevel="0" collapsed="false">
      <c r="A493" s="181"/>
    </row>
    <row r="494" customFormat="false" ht="12.75" hidden="false" customHeight="false" outlineLevel="0" collapsed="false">
      <c r="A494" s="181"/>
    </row>
    <row r="495" customFormat="false" ht="12.75" hidden="false" customHeight="false" outlineLevel="0" collapsed="false">
      <c r="A495" s="181"/>
    </row>
    <row r="496" customFormat="false" ht="12.75" hidden="false" customHeight="false" outlineLevel="0" collapsed="false">
      <c r="A496" s="181"/>
    </row>
    <row r="497" customFormat="false" ht="12.75" hidden="false" customHeight="false" outlineLevel="0" collapsed="false">
      <c r="A497" s="181"/>
    </row>
    <row r="498" customFormat="false" ht="12.75" hidden="false" customHeight="false" outlineLevel="0" collapsed="false">
      <c r="A498" s="181"/>
    </row>
    <row r="499" customFormat="false" ht="12.75" hidden="false" customHeight="false" outlineLevel="0" collapsed="false">
      <c r="A499" s="181"/>
    </row>
    <row r="500" customFormat="false" ht="12.75" hidden="false" customHeight="false" outlineLevel="0" collapsed="false">
      <c r="A500" s="181"/>
    </row>
    <row r="501" customFormat="false" ht="12.75" hidden="false" customHeight="false" outlineLevel="0" collapsed="false">
      <c r="A501" s="181"/>
    </row>
    <row r="502" customFormat="false" ht="12.75" hidden="false" customHeight="false" outlineLevel="0" collapsed="false">
      <c r="A502" s="181"/>
    </row>
    <row r="503" customFormat="false" ht="12.75" hidden="false" customHeight="false" outlineLevel="0" collapsed="false">
      <c r="A503" s="181"/>
    </row>
    <row r="504" customFormat="false" ht="12.75" hidden="false" customHeight="false" outlineLevel="0" collapsed="false">
      <c r="A504" s="181"/>
    </row>
    <row r="505" customFormat="false" ht="12.75" hidden="false" customHeight="false" outlineLevel="0" collapsed="false">
      <c r="A505" s="181"/>
    </row>
    <row r="506" customFormat="false" ht="12.75" hidden="false" customHeight="false" outlineLevel="0" collapsed="false">
      <c r="A506" s="181"/>
    </row>
    <row r="507" customFormat="false" ht="12.75" hidden="false" customHeight="false" outlineLevel="0" collapsed="false">
      <c r="A507" s="181"/>
    </row>
    <row r="508" customFormat="false" ht="12.75" hidden="false" customHeight="false" outlineLevel="0" collapsed="false">
      <c r="A508" s="181"/>
    </row>
    <row r="509" customFormat="false" ht="12.75" hidden="false" customHeight="false" outlineLevel="0" collapsed="false">
      <c r="A509" s="181"/>
    </row>
    <row r="510" customFormat="false" ht="12.75" hidden="false" customHeight="false" outlineLevel="0" collapsed="false">
      <c r="A510" s="181"/>
    </row>
    <row r="511" customFormat="false" ht="12.75" hidden="false" customHeight="false" outlineLevel="0" collapsed="false">
      <c r="A511" s="181"/>
    </row>
    <row r="512" customFormat="false" ht="12.75" hidden="false" customHeight="false" outlineLevel="0" collapsed="false">
      <c r="A512" s="181"/>
    </row>
    <row r="513" customFormat="false" ht="12.75" hidden="false" customHeight="false" outlineLevel="0" collapsed="false">
      <c r="A513" s="181"/>
    </row>
    <row r="514" customFormat="false" ht="12.75" hidden="false" customHeight="false" outlineLevel="0" collapsed="false">
      <c r="A514" s="181"/>
    </row>
    <row r="515" customFormat="false" ht="12.75" hidden="false" customHeight="false" outlineLevel="0" collapsed="false">
      <c r="A515" s="181"/>
    </row>
    <row r="516" customFormat="false" ht="12.75" hidden="false" customHeight="false" outlineLevel="0" collapsed="false">
      <c r="A516" s="181"/>
    </row>
    <row r="517" customFormat="false" ht="12.75" hidden="false" customHeight="false" outlineLevel="0" collapsed="false">
      <c r="A517" s="181"/>
    </row>
    <row r="518" customFormat="false" ht="12.75" hidden="false" customHeight="false" outlineLevel="0" collapsed="false">
      <c r="A518" s="181"/>
    </row>
    <row r="519" customFormat="false" ht="12.75" hidden="false" customHeight="false" outlineLevel="0" collapsed="false">
      <c r="A519" s="181"/>
    </row>
    <row r="520" customFormat="false" ht="12.75" hidden="false" customHeight="false" outlineLevel="0" collapsed="false">
      <c r="A520" s="181"/>
    </row>
    <row r="521" customFormat="false" ht="12.75" hidden="false" customHeight="false" outlineLevel="0" collapsed="false">
      <c r="A521" s="181"/>
    </row>
    <row r="522" customFormat="false" ht="12.75" hidden="false" customHeight="false" outlineLevel="0" collapsed="false">
      <c r="A522" s="181"/>
    </row>
    <row r="523" customFormat="false" ht="12.75" hidden="false" customHeight="false" outlineLevel="0" collapsed="false">
      <c r="A523" s="181"/>
    </row>
    <row r="524" customFormat="false" ht="12.75" hidden="false" customHeight="false" outlineLevel="0" collapsed="false">
      <c r="A524" s="181"/>
    </row>
    <row r="525" customFormat="false" ht="12.75" hidden="false" customHeight="false" outlineLevel="0" collapsed="false">
      <c r="A525" s="181"/>
    </row>
    <row r="526" customFormat="false" ht="12.75" hidden="false" customHeight="false" outlineLevel="0" collapsed="false">
      <c r="A526" s="181"/>
    </row>
    <row r="527" customFormat="false" ht="12.75" hidden="false" customHeight="false" outlineLevel="0" collapsed="false">
      <c r="A527" s="181"/>
    </row>
    <row r="528" customFormat="false" ht="12.75" hidden="false" customHeight="false" outlineLevel="0" collapsed="false">
      <c r="A528" s="181"/>
    </row>
    <row r="529" customFormat="false" ht="12.75" hidden="false" customHeight="false" outlineLevel="0" collapsed="false">
      <c r="A529" s="181"/>
    </row>
    <row r="530" customFormat="false" ht="12.75" hidden="false" customHeight="false" outlineLevel="0" collapsed="false">
      <c r="A530" s="181"/>
    </row>
    <row r="531" customFormat="false" ht="12.75" hidden="false" customHeight="false" outlineLevel="0" collapsed="false">
      <c r="A531" s="181"/>
    </row>
    <row r="532" customFormat="false" ht="12.75" hidden="false" customHeight="false" outlineLevel="0" collapsed="false">
      <c r="A532" s="181"/>
    </row>
    <row r="533" customFormat="false" ht="12.75" hidden="false" customHeight="false" outlineLevel="0" collapsed="false">
      <c r="A533" s="181"/>
    </row>
    <row r="534" customFormat="false" ht="12.75" hidden="false" customHeight="false" outlineLevel="0" collapsed="false">
      <c r="A534" s="181"/>
    </row>
    <row r="535" customFormat="false" ht="12.75" hidden="false" customHeight="false" outlineLevel="0" collapsed="false">
      <c r="A535" s="181"/>
    </row>
    <row r="536" customFormat="false" ht="12.75" hidden="false" customHeight="false" outlineLevel="0" collapsed="false">
      <c r="A536" s="181"/>
    </row>
    <row r="537" customFormat="false" ht="12.75" hidden="false" customHeight="false" outlineLevel="0" collapsed="false">
      <c r="A537" s="181"/>
    </row>
    <row r="538" customFormat="false" ht="12.75" hidden="false" customHeight="false" outlineLevel="0" collapsed="false">
      <c r="A538" s="181"/>
    </row>
    <row r="539" customFormat="false" ht="12.75" hidden="false" customHeight="false" outlineLevel="0" collapsed="false">
      <c r="A539" s="181"/>
    </row>
    <row r="540" customFormat="false" ht="12.75" hidden="false" customHeight="false" outlineLevel="0" collapsed="false">
      <c r="A540" s="181"/>
    </row>
    <row r="541" customFormat="false" ht="12.75" hidden="false" customHeight="false" outlineLevel="0" collapsed="false">
      <c r="A541" s="181"/>
    </row>
    <row r="542" customFormat="false" ht="12.75" hidden="false" customHeight="false" outlineLevel="0" collapsed="false">
      <c r="A542" s="181"/>
    </row>
    <row r="543" customFormat="false" ht="12.75" hidden="false" customHeight="false" outlineLevel="0" collapsed="false">
      <c r="A543" s="181"/>
    </row>
    <row r="544" customFormat="false" ht="12.75" hidden="false" customHeight="false" outlineLevel="0" collapsed="false">
      <c r="A544" s="181"/>
    </row>
    <row r="545" customFormat="false" ht="12.75" hidden="false" customHeight="false" outlineLevel="0" collapsed="false">
      <c r="A545" s="181"/>
    </row>
    <row r="546" customFormat="false" ht="12.75" hidden="false" customHeight="false" outlineLevel="0" collapsed="false">
      <c r="A546" s="181"/>
    </row>
    <row r="547" customFormat="false" ht="12.75" hidden="false" customHeight="false" outlineLevel="0" collapsed="false">
      <c r="A547" s="181"/>
    </row>
    <row r="548" customFormat="false" ht="12.75" hidden="false" customHeight="false" outlineLevel="0" collapsed="false">
      <c r="A548" s="181"/>
    </row>
    <row r="549" customFormat="false" ht="12.75" hidden="false" customHeight="false" outlineLevel="0" collapsed="false">
      <c r="A549" s="181"/>
    </row>
    <row r="550" customFormat="false" ht="12.75" hidden="false" customHeight="false" outlineLevel="0" collapsed="false">
      <c r="A550" s="181"/>
    </row>
    <row r="551" customFormat="false" ht="12.75" hidden="false" customHeight="false" outlineLevel="0" collapsed="false">
      <c r="A551" s="181"/>
    </row>
    <row r="552" customFormat="false" ht="12.75" hidden="false" customHeight="false" outlineLevel="0" collapsed="false">
      <c r="A552" s="181"/>
    </row>
    <row r="553" customFormat="false" ht="12.75" hidden="false" customHeight="false" outlineLevel="0" collapsed="false">
      <c r="A553" s="181"/>
    </row>
    <row r="554" customFormat="false" ht="12.75" hidden="false" customHeight="false" outlineLevel="0" collapsed="false">
      <c r="A554" s="181"/>
    </row>
    <row r="555" customFormat="false" ht="12.75" hidden="false" customHeight="false" outlineLevel="0" collapsed="false">
      <c r="A555" s="181"/>
    </row>
    <row r="556" customFormat="false" ht="12.75" hidden="false" customHeight="false" outlineLevel="0" collapsed="false">
      <c r="A556" s="181"/>
    </row>
    <row r="557" customFormat="false" ht="12.75" hidden="false" customHeight="false" outlineLevel="0" collapsed="false">
      <c r="A557" s="181"/>
    </row>
    <row r="558" customFormat="false" ht="12.75" hidden="false" customHeight="false" outlineLevel="0" collapsed="false">
      <c r="A558" s="181"/>
    </row>
    <row r="559" customFormat="false" ht="12.75" hidden="false" customHeight="false" outlineLevel="0" collapsed="false">
      <c r="A559" s="181"/>
    </row>
    <row r="560" customFormat="false" ht="12.75" hidden="false" customHeight="false" outlineLevel="0" collapsed="false">
      <c r="A560" s="181"/>
    </row>
    <row r="561" customFormat="false" ht="12.75" hidden="false" customHeight="false" outlineLevel="0" collapsed="false">
      <c r="A561" s="181"/>
    </row>
    <row r="562" customFormat="false" ht="12.75" hidden="false" customHeight="false" outlineLevel="0" collapsed="false">
      <c r="A562" s="181"/>
    </row>
    <row r="563" customFormat="false" ht="12.75" hidden="false" customHeight="false" outlineLevel="0" collapsed="false">
      <c r="A563" s="181"/>
    </row>
    <row r="564" customFormat="false" ht="12.75" hidden="false" customHeight="false" outlineLevel="0" collapsed="false">
      <c r="A564" s="181"/>
    </row>
    <row r="565" customFormat="false" ht="12.75" hidden="false" customHeight="false" outlineLevel="0" collapsed="false">
      <c r="A565" s="181"/>
    </row>
    <row r="566" customFormat="false" ht="12.75" hidden="false" customHeight="false" outlineLevel="0" collapsed="false">
      <c r="A566" s="181"/>
    </row>
    <row r="567" customFormat="false" ht="12.75" hidden="false" customHeight="false" outlineLevel="0" collapsed="false">
      <c r="A567" s="181"/>
    </row>
    <row r="568" customFormat="false" ht="12.75" hidden="false" customHeight="false" outlineLevel="0" collapsed="false">
      <c r="A568" s="181"/>
    </row>
    <row r="569" customFormat="false" ht="12.75" hidden="false" customHeight="false" outlineLevel="0" collapsed="false">
      <c r="A569" s="181"/>
    </row>
    <row r="570" customFormat="false" ht="12.75" hidden="false" customHeight="false" outlineLevel="0" collapsed="false">
      <c r="A570" s="181"/>
    </row>
    <row r="571" customFormat="false" ht="12.75" hidden="false" customHeight="false" outlineLevel="0" collapsed="false">
      <c r="A571" s="181"/>
    </row>
    <row r="572" customFormat="false" ht="12.75" hidden="false" customHeight="false" outlineLevel="0" collapsed="false">
      <c r="A572" s="181"/>
    </row>
    <row r="573" customFormat="false" ht="12.75" hidden="false" customHeight="false" outlineLevel="0" collapsed="false">
      <c r="A573" s="181"/>
    </row>
    <row r="574" customFormat="false" ht="12.75" hidden="false" customHeight="false" outlineLevel="0" collapsed="false">
      <c r="A574" s="181"/>
    </row>
    <row r="575" customFormat="false" ht="12.75" hidden="false" customHeight="false" outlineLevel="0" collapsed="false">
      <c r="A575" s="181"/>
    </row>
    <row r="576" customFormat="false" ht="12.75" hidden="false" customHeight="false" outlineLevel="0" collapsed="false">
      <c r="A576" s="181"/>
    </row>
    <row r="577" customFormat="false" ht="12.75" hidden="false" customHeight="false" outlineLevel="0" collapsed="false">
      <c r="A577" s="181"/>
    </row>
    <row r="578" customFormat="false" ht="12.75" hidden="false" customHeight="false" outlineLevel="0" collapsed="false">
      <c r="A578" s="181"/>
    </row>
    <row r="579" customFormat="false" ht="12.75" hidden="false" customHeight="false" outlineLevel="0" collapsed="false">
      <c r="A579" s="181"/>
    </row>
    <row r="580" customFormat="false" ht="12.75" hidden="false" customHeight="false" outlineLevel="0" collapsed="false">
      <c r="A580" s="181"/>
    </row>
    <row r="581" customFormat="false" ht="12.75" hidden="false" customHeight="false" outlineLevel="0" collapsed="false">
      <c r="A581" s="181"/>
    </row>
    <row r="582" customFormat="false" ht="12.75" hidden="false" customHeight="false" outlineLevel="0" collapsed="false">
      <c r="A582" s="181"/>
    </row>
    <row r="583" customFormat="false" ht="12.75" hidden="false" customHeight="false" outlineLevel="0" collapsed="false">
      <c r="A583" s="181"/>
    </row>
    <row r="584" customFormat="false" ht="12.75" hidden="false" customHeight="false" outlineLevel="0" collapsed="false">
      <c r="A584" s="181"/>
    </row>
    <row r="585" customFormat="false" ht="12.75" hidden="false" customHeight="false" outlineLevel="0" collapsed="false">
      <c r="A585" s="181"/>
    </row>
    <row r="586" customFormat="false" ht="12.75" hidden="false" customHeight="false" outlineLevel="0" collapsed="false">
      <c r="A586" s="181"/>
    </row>
    <row r="587" customFormat="false" ht="12.75" hidden="false" customHeight="false" outlineLevel="0" collapsed="false">
      <c r="A587" s="181"/>
    </row>
    <row r="588" customFormat="false" ht="12.75" hidden="false" customHeight="false" outlineLevel="0" collapsed="false">
      <c r="A588" s="181"/>
    </row>
    <row r="589" customFormat="false" ht="12.75" hidden="false" customHeight="false" outlineLevel="0" collapsed="false">
      <c r="A589" s="181"/>
    </row>
    <row r="590" customFormat="false" ht="12.75" hidden="false" customHeight="false" outlineLevel="0" collapsed="false">
      <c r="A590" s="181"/>
    </row>
    <row r="591" customFormat="false" ht="12.75" hidden="false" customHeight="false" outlineLevel="0" collapsed="false">
      <c r="A591" s="181"/>
    </row>
    <row r="592" customFormat="false" ht="12.75" hidden="false" customHeight="false" outlineLevel="0" collapsed="false">
      <c r="A592" s="181"/>
    </row>
    <row r="593" customFormat="false" ht="12.75" hidden="false" customHeight="false" outlineLevel="0" collapsed="false">
      <c r="A593" s="181"/>
    </row>
    <row r="594" customFormat="false" ht="12.75" hidden="false" customHeight="false" outlineLevel="0" collapsed="false">
      <c r="A594" s="181"/>
    </row>
    <row r="595" customFormat="false" ht="12.75" hidden="false" customHeight="false" outlineLevel="0" collapsed="false">
      <c r="A595" s="181"/>
    </row>
    <row r="596" customFormat="false" ht="12.75" hidden="false" customHeight="false" outlineLevel="0" collapsed="false">
      <c r="A596" s="181"/>
    </row>
    <row r="597" customFormat="false" ht="12.75" hidden="false" customHeight="false" outlineLevel="0" collapsed="false">
      <c r="A597" s="181"/>
    </row>
    <row r="598" customFormat="false" ht="12.75" hidden="false" customHeight="false" outlineLevel="0" collapsed="false">
      <c r="A598" s="181"/>
    </row>
    <row r="599" customFormat="false" ht="12.75" hidden="false" customHeight="false" outlineLevel="0" collapsed="false">
      <c r="A599" s="181"/>
    </row>
    <row r="600" customFormat="false" ht="12.75" hidden="false" customHeight="false" outlineLevel="0" collapsed="false">
      <c r="A600" s="181"/>
    </row>
    <row r="601" customFormat="false" ht="12.75" hidden="false" customHeight="false" outlineLevel="0" collapsed="false">
      <c r="A601" s="181"/>
    </row>
    <row r="602" customFormat="false" ht="12.75" hidden="false" customHeight="false" outlineLevel="0" collapsed="false">
      <c r="A602" s="181"/>
    </row>
    <row r="603" customFormat="false" ht="12.75" hidden="false" customHeight="false" outlineLevel="0" collapsed="false">
      <c r="A603" s="181"/>
    </row>
    <row r="604" customFormat="false" ht="12.75" hidden="false" customHeight="false" outlineLevel="0" collapsed="false">
      <c r="A604" s="181"/>
    </row>
    <row r="605" customFormat="false" ht="12.75" hidden="false" customHeight="false" outlineLevel="0" collapsed="false">
      <c r="A605" s="181"/>
    </row>
    <row r="606" customFormat="false" ht="12.75" hidden="false" customHeight="false" outlineLevel="0" collapsed="false">
      <c r="A606" s="181"/>
    </row>
    <row r="607" customFormat="false" ht="12.75" hidden="false" customHeight="false" outlineLevel="0" collapsed="false">
      <c r="A607" s="181"/>
    </row>
    <row r="608" customFormat="false" ht="12.75" hidden="false" customHeight="false" outlineLevel="0" collapsed="false">
      <c r="A608" s="181"/>
    </row>
    <row r="609" customFormat="false" ht="12.75" hidden="false" customHeight="false" outlineLevel="0" collapsed="false">
      <c r="A609" s="181"/>
    </row>
    <row r="610" customFormat="false" ht="12.75" hidden="false" customHeight="false" outlineLevel="0" collapsed="false">
      <c r="A610" s="181"/>
    </row>
    <row r="611" customFormat="false" ht="12.75" hidden="false" customHeight="false" outlineLevel="0" collapsed="false">
      <c r="A611" s="181"/>
    </row>
    <row r="612" customFormat="false" ht="12.75" hidden="false" customHeight="false" outlineLevel="0" collapsed="false">
      <c r="A612" s="181"/>
    </row>
    <row r="613" customFormat="false" ht="12.75" hidden="false" customHeight="false" outlineLevel="0" collapsed="false">
      <c r="A613" s="181"/>
    </row>
    <row r="614" customFormat="false" ht="12.75" hidden="false" customHeight="false" outlineLevel="0" collapsed="false">
      <c r="A614" s="181"/>
    </row>
    <row r="615" customFormat="false" ht="12.75" hidden="false" customHeight="false" outlineLevel="0" collapsed="false">
      <c r="A615" s="181"/>
    </row>
    <row r="616" customFormat="false" ht="12.75" hidden="false" customHeight="false" outlineLevel="0" collapsed="false">
      <c r="A616" s="181"/>
    </row>
    <row r="617" customFormat="false" ht="12.75" hidden="false" customHeight="false" outlineLevel="0" collapsed="false">
      <c r="A617" s="181"/>
    </row>
    <row r="618" customFormat="false" ht="12.75" hidden="false" customHeight="false" outlineLevel="0" collapsed="false">
      <c r="A618" s="181"/>
    </row>
    <row r="619" customFormat="false" ht="12.75" hidden="false" customHeight="false" outlineLevel="0" collapsed="false">
      <c r="A619" s="181"/>
    </row>
    <row r="620" customFormat="false" ht="12.75" hidden="false" customHeight="false" outlineLevel="0" collapsed="false">
      <c r="A620" s="181"/>
    </row>
    <row r="621" customFormat="false" ht="12.75" hidden="false" customHeight="false" outlineLevel="0" collapsed="false">
      <c r="A621" s="181"/>
    </row>
    <row r="622" customFormat="false" ht="12.75" hidden="false" customHeight="false" outlineLevel="0" collapsed="false">
      <c r="A622" s="181"/>
    </row>
    <row r="623" customFormat="false" ht="12.75" hidden="false" customHeight="false" outlineLevel="0" collapsed="false">
      <c r="A623" s="181"/>
    </row>
    <row r="624" customFormat="false" ht="12.75" hidden="false" customHeight="false" outlineLevel="0" collapsed="false">
      <c r="A624" s="181"/>
    </row>
    <row r="625" customFormat="false" ht="12.75" hidden="false" customHeight="false" outlineLevel="0" collapsed="false">
      <c r="A625" s="181"/>
    </row>
    <row r="626" customFormat="false" ht="12.75" hidden="false" customHeight="false" outlineLevel="0" collapsed="false">
      <c r="A626" s="181"/>
    </row>
    <row r="627" customFormat="false" ht="12.75" hidden="false" customHeight="false" outlineLevel="0" collapsed="false">
      <c r="A627" s="181"/>
    </row>
    <row r="628" customFormat="false" ht="12.75" hidden="false" customHeight="false" outlineLevel="0" collapsed="false">
      <c r="A628" s="181"/>
    </row>
    <row r="629" customFormat="false" ht="12.75" hidden="false" customHeight="false" outlineLevel="0" collapsed="false">
      <c r="A629" s="181"/>
    </row>
    <row r="630" customFormat="false" ht="12.75" hidden="false" customHeight="false" outlineLevel="0" collapsed="false">
      <c r="A630" s="181"/>
    </row>
    <row r="631" customFormat="false" ht="12.75" hidden="false" customHeight="false" outlineLevel="0" collapsed="false">
      <c r="A631" s="181"/>
    </row>
    <row r="632" customFormat="false" ht="12.75" hidden="false" customHeight="false" outlineLevel="0" collapsed="false">
      <c r="A632" s="181"/>
    </row>
    <row r="633" customFormat="false" ht="12.75" hidden="false" customHeight="false" outlineLevel="0" collapsed="false">
      <c r="A633" s="181"/>
    </row>
    <row r="634" customFormat="false" ht="12.75" hidden="false" customHeight="false" outlineLevel="0" collapsed="false">
      <c r="A634" s="181"/>
    </row>
    <row r="635" customFormat="false" ht="12.75" hidden="false" customHeight="false" outlineLevel="0" collapsed="false">
      <c r="A635" s="181"/>
    </row>
    <row r="636" customFormat="false" ht="12.75" hidden="false" customHeight="false" outlineLevel="0" collapsed="false">
      <c r="A636" s="181"/>
    </row>
    <row r="637" customFormat="false" ht="12.75" hidden="false" customHeight="false" outlineLevel="0" collapsed="false">
      <c r="A637" s="181"/>
    </row>
    <row r="638" customFormat="false" ht="12.75" hidden="false" customHeight="false" outlineLevel="0" collapsed="false">
      <c r="A638" s="181"/>
    </row>
    <row r="639" customFormat="false" ht="12.75" hidden="false" customHeight="false" outlineLevel="0" collapsed="false">
      <c r="A639" s="181"/>
    </row>
    <row r="640" customFormat="false" ht="12.75" hidden="false" customHeight="false" outlineLevel="0" collapsed="false">
      <c r="A640" s="181"/>
    </row>
    <row r="641" customFormat="false" ht="12.75" hidden="false" customHeight="false" outlineLevel="0" collapsed="false">
      <c r="A641" s="181"/>
    </row>
    <row r="642" customFormat="false" ht="12.75" hidden="false" customHeight="false" outlineLevel="0" collapsed="false">
      <c r="A642" s="181"/>
    </row>
    <row r="643" customFormat="false" ht="12.75" hidden="false" customHeight="false" outlineLevel="0" collapsed="false">
      <c r="A643" s="181"/>
    </row>
    <row r="644" customFormat="false" ht="12.75" hidden="false" customHeight="false" outlineLevel="0" collapsed="false">
      <c r="A644" s="181"/>
    </row>
    <row r="645" customFormat="false" ht="12.75" hidden="false" customHeight="false" outlineLevel="0" collapsed="false">
      <c r="A645" s="181"/>
    </row>
    <row r="646" customFormat="false" ht="12.75" hidden="false" customHeight="false" outlineLevel="0" collapsed="false">
      <c r="A646" s="181"/>
    </row>
    <row r="647" customFormat="false" ht="12.75" hidden="false" customHeight="false" outlineLevel="0" collapsed="false">
      <c r="A647" s="181"/>
    </row>
    <row r="648" customFormat="false" ht="12.75" hidden="false" customHeight="false" outlineLevel="0" collapsed="false">
      <c r="A648" s="181"/>
    </row>
    <row r="649" customFormat="false" ht="12.75" hidden="false" customHeight="false" outlineLevel="0" collapsed="false">
      <c r="A649" s="181"/>
    </row>
    <row r="650" customFormat="false" ht="12.75" hidden="false" customHeight="false" outlineLevel="0" collapsed="false">
      <c r="A650" s="181"/>
    </row>
    <row r="651" customFormat="false" ht="12.75" hidden="false" customHeight="false" outlineLevel="0" collapsed="false">
      <c r="A651" s="181"/>
    </row>
    <row r="652" customFormat="false" ht="12.75" hidden="false" customHeight="false" outlineLevel="0" collapsed="false">
      <c r="A652" s="181"/>
    </row>
    <row r="653" customFormat="false" ht="12.75" hidden="false" customHeight="false" outlineLevel="0" collapsed="false">
      <c r="A653" s="181"/>
    </row>
    <row r="654" customFormat="false" ht="12.75" hidden="false" customHeight="false" outlineLevel="0" collapsed="false">
      <c r="A654" s="181"/>
    </row>
    <row r="655" customFormat="false" ht="12.75" hidden="false" customHeight="false" outlineLevel="0" collapsed="false">
      <c r="A655" s="181"/>
    </row>
    <row r="656" customFormat="false" ht="12.75" hidden="false" customHeight="false" outlineLevel="0" collapsed="false">
      <c r="A656" s="181"/>
    </row>
    <row r="657" customFormat="false" ht="12.75" hidden="false" customHeight="false" outlineLevel="0" collapsed="false">
      <c r="A657" s="181"/>
    </row>
    <row r="658" customFormat="false" ht="12.75" hidden="false" customHeight="false" outlineLevel="0" collapsed="false">
      <c r="A658" s="181"/>
    </row>
    <row r="659" customFormat="false" ht="12.75" hidden="false" customHeight="false" outlineLevel="0" collapsed="false">
      <c r="A659" s="181"/>
    </row>
    <row r="660" customFormat="false" ht="12.75" hidden="false" customHeight="false" outlineLevel="0" collapsed="false">
      <c r="A660" s="181"/>
    </row>
    <row r="661" customFormat="false" ht="12.75" hidden="false" customHeight="false" outlineLevel="0" collapsed="false">
      <c r="A661" s="181"/>
    </row>
    <row r="662" customFormat="false" ht="12.75" hidden="false" customHeight="false" outlineLevel="0" collapsed="false">
      <c r="A662" s="181"/>
    </row>
    <row r="663" customFormat="false" ht="12.75" hidden="false" customHeight="false" outlineLevel="0" collapsed="false">
      <c r="A663" s="181"/>
    </row>
    <row r="664" customFormat="false" ht="12.75" hidden="false" customHeight="false" outlineLevel="0" collapsed="false">
      <c r="A664" s="181"/>
    </row>
  </sheetData>
  <mergeCells count="23"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I1" location="Inhaltsverzeichnis!A28" display="Vorbereitende Baustellenarbeiten,"/>
    <hyperlink ref="J1" location="Inhaltsverzeichnis!A28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0" activePane="bottomLeft" state="frozen"/>
      <selection pane="topLeft" activeCell="A1" activeCellId="0" sqref="A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28"/>
    <col collapsed="false" customWidth="true" hidden="false" outlineLevel="0" max="3" min="3" style="101" width="8.41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93" width="14.41"/>
    <col collapsed="false" customWidth="true" hidden="false" outlineLevel="0" max="14" min="14" style="93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56"/>
      <c r="B1" s="60"/>
      <c r="C1" s="60"/>
      <c r="D1" s="56"/>
      <c r="E1" s="60"/>
      <c r="F1" s="61"/>
      <c r="G1" s="61"/>
      <c r="H1" s="60"/>
      <c r="I1" s="103" t="s">
        <v>81</v>
      </c>
      <c r="J1" s="56" t="s">
        <v>82</v>
      </c>
      <c r="K1" s="60"/>
      <c r="L1" s="56"/>
      <c r="M1" s="60"/>
      <c r="N1" s="182"/>
      <c r="O1" s="149"/>
    </row>
    <row r="2" s="58" customFormat="true" ht="12.75" hidden="false" customHeight="false" outlineLevel="0" collapsed="false">
      <c r="A2" s="62"/>
      <c r="B2" s="63"/>
      <c r="C2" s="63"/>
      <c r="D2" s="64"/>
      <c r="E2" s="63"/>
      <c r="F2" s="63"/>
      <c r="G2" s="63"/>
      <c r="H2" s="63"/>
      <c r="I2" s="106" t="s">
        <v>114</v>
      </c>
      <c r="J2" s="62" t="s">
        <v>84</v>
      </c>
      <c r="K2" s="63"/>
      <c r="L2" s="64"/>
      <c r="M2" s="63"/>
      <c r="N2" s="63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08" t="s">
        <v>85</v>
      </c>
      <c r="J3" s="109" t="s">
        <v>86</v>
      </c>
      <c r="K3" s="63"/>
      <c r="L3" s="64"/>
      <c r="M3" s="63"/>
      <c r="N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</row>
    <row r="5" customFormat="false" ht="11.1" hidden="false" customHeight="true" outlineLevel="0" collapsed="false">
      <c r="A5" s="153" t="s">
        <v>115</v>
      </c>
      <c r="B5" s="111" t="s">
        <v>116</v>
      </c>
      <c r="C5" s="111"/>
      <c r="D5" s="111"/>
      <c r="E5" s="111"/>
      <c r="F5" s="111"/>
      <c r="G5" s="111"/>
      <c r="H5" s="111"/>
      <c r="I5" s="111"/>
      <c r="J5" s="183" t="s">
        <v>116</v>
      </c>
      <c r="K5" s="183"/>
      <c r="L5" s="183"/>
      <c r="M5" s="183"/>
      <c r="N5" s="183"/>
      <c r="O5" s="112" t="s">
        <v>117</v>
      </c>
    </row>
    <row r="6" customFormat="false" ht="11.1" hidden="false" customHeight="true" outlineLevel="0" collapsed="false">
      <c r="A6" s="153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112"/>
    </row>
    <row r="7" customFormat="false" ht="11.1" hidden="false" customHeight="true" outlineLevel="0" collapsed="false">
      <c r="A7" s="153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118</v>
      </c>
      <c r="I7" s="116" t="s">
        <v>98</v>
      </c>
      <c r="J7" s="72" t="s">
        <v>92</v>
      </c>
      <c r="K7" s="115" t="s">
        <v>99</v>
      </c>
      <c r="L7" s="115" t="s">
        <v>100</v>
      </c>
      <c r="M7" s="113" t="s">
        <v>101</v>
      </c>
      <c r="N7" s="115" t="s">
        <v>102</v>
      </c>
      <c r="O7" s="112"/>
    </row>
    <row r="8" customFormat="false" ht="11.1" hidden="false" customHeight="true" outlineLevel="0" collapsed="false">
      <c r="A8" s="153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5"/>
      <c r="O8" s="112"/>
    </row>
    <row r="9" customFormat="false" ht="11.1" hidden="false" customHeight="true" outlineLevel="0" collapsed="false">
      <c r="A9" s="153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5"/>
      <c r="O9" s="112"/>
    </row>
    <row r="10" customFormat="false" ht="11.1" hidden="false" customHeight="true" outlineLevel="0" collapsed="false">
      <c r="A10" s="153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5"/>
      <c r="O10" s="112"/>
    </row>
    <row r="11" customFormat="false" ht="11.1" hidden="false" customHeight="true" outlineLevel="0" collapsed="false">
      <c r="A11" s="153"/>
      <c r="B11" s="111" t="s">
        <v>111</v>
      </c>
      <c r="C11" s="111"/>
      <c r="D11" s="111"/>
      <c r="E11" s="111"/>
      <c r="F11" s="111"/>
      <c r="G11" s="111"/>
      <c r="H11" s="111"/>
      <c r="I11" s="111"/>
      <c r="J11" s="183" t="s">
        <v>111</v>
      </c>
      <c r="K11" s="183"/>
      <c r="L11" s="183"/>
      <c r="M11" s="183"/>
      <c r="N11" s="183"/>
      <c r="O11" s="112"/>
    </row>
    <row r="12" customFormat="false" ht="12.75" hidden="false" customHeight="true" outlineLevel="0" collapsed="false">
      <c r="A12" s="118"/>
      <c r="B12" s="184"/>
      <c r="C12" s="184"/>
      <c r="D12" s="184"/>
      <c r="E12" s="184"/>
      <c r="F12" s="144"/>
      <c r="G12" s="184"/>
      <c r="H12" s="184"/>
      <c r="I12" s="185"/>
      <c r="J12" s="185"/>
      <c r="K12" s="185"/>
      <c r="L12" s="144"/>
      <c r="M12" s="185"/>
      <c r="N12" s="186"/>
      <c r="O12" s="123"/>
    </row>
    <row r="13" customFormat="false" ht="12.75" hidden="false" customHeight="true" outlineLevel="0" collapsed="false">
      <c r="A13" s="165" t="n">
        <v>2003</v>
      </c>
      <c r="B13" s="187" t="n">
        <v>1886283</v>
      </c>
      <c r="C13" s="81" t="n">
        <v>824317</v>
      </c>
      <c r="D13" s="81" t="n">
        <v>330099</v>
      </c>
      <c r="E13" s="81" t="n">
        <v>11327</v>
      </c>
      <c r="F13" s="81" t="n">
        <v>315084</v>
      </c>
      <c r="G13" s="81" t="n">
        <v>43663</v>
      </c>
      <c r="H13" s="81" t="n">
        <v>31416</v>
      </c>
      <c r="I13" s="187" t="n">
        <v>92728</v>
      </c>
      <c r="J13" s="187" t="n">
        <v>1061974</v>
      </c>
      <c r="K13" s="187" t="n">
        <v>289235</v>
      </c>
      <c r="L13" s="187" t="n">
        <v>104357</v>
      </c>
      <c r="M13" s="187" t="n">
        <v>410979</v>
      </c>
      <c r="N13" s="188" t="n">
        <v>257403</v>
      </c>
      <c r="O13" s="169" t="n">
        <v>2003</v>
      </c>
    </row>
    <row r="14" customFormat="false" ht="12.75" hidden="false" customHeight="true" outlineLevel="0" collapsed="false">
      <c r="A14" s="126"/>
      <c r="B14" s="84"/>
      <c r="C14" s="84"/>
      <c r="D14" s="84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7"/>
    </row>
    <row r="15" customFormat="false" ht="15.95" hidden="false" customHeight="true" outlineLevel="0" collapsed="false">
      <c r="A15" s="128" t="s">
        <v>61</v>
      </c>
      <c r="B15" s="187" t="n">
        <v>102455</v>
      </c>
      <c r="C15" s="81" t="n">
        <v>40470</v>
      </c>
      <c r="D15" s="81" t="n">
        <v>22281</v>
      </c>
      <c r="E15" s="81" t="n">
        <v>511</v>
      </c>
      <c r="F15" s="81" t="n">
        <v>12824</v>
      </c>
      <c r="G15" s="81" t="n">
        <v>168</v>
      </c>
      <c r="H15" s="81" t="n">
        <v>918</v>
      </c>
      <c r="I15" s="187" t="n">
        <v>3768</v>
      </c>
      <c r="J15" s="187" t="n">
        <v>61985</v>
      </c>
      <c r="K15" s="187" t="n">
        <v>14792</v>
      </c>
      <c r="L15" s="187" t="n">
        <v>20303</v>
      </c>
      <c r="M15" s="187" t="n">
        <v>17637</v>
      </c>
      <c r="N15" s="188" t="n">
        <v>9253</v>
      </c>
      <c r="O15" s="129" t="s">
        <v>61</v>
      </c>
    </row>
    <row r="16" customFormat="false" ht="15.95" hidden="false" customHeight="true" outlineLevel="0" collapsed="false">
      <c r="A16" s="130" t="s">
        <v>62</v>
      </c>
      <c r="B16" s="187" t="n">
        <v>112684</v>
      </c>
      <c r="C16" s="81" t="n">
        <v>65726</v>
      </c>
      <c r="D16" s="81" t="n">
        <v>22242</v>
      </c>
      <c r="E16" s="81" t="n">
        <v>725</v>
      </c>
      <c r="F16" s="81" t="n">
        <v>29674</v>
      </c>
      <c r="G16" s="81" t="n">
        <v>802</v>
      </c>
      <c r="H16" s="81" t="n">
        <v>1981</v>
      </c>
      <c r="I16" s="187" t="n">
        <v>10302</v>
      </c>
      <c r="J16" s="187" t="n">
        <v>46958</v>
      </c>
      <c r="K16" s="187" t="n">
        <v>15295</v>
      </c>
      <c r="L16" s="187" t="n">
        <v>2619</v>
      </c>
      <c r="M16" s="187" t="n">
        <v>14954</v>
      </c>
      <c r="N16" s="188" t="n">
        <v>14090</v>
      </c>
      <c r="O16" s="131" t="s">
        <v>62</v>
      </c>
    </row>
    <row r="17" customFormat="false" ht="15.95" hidden="false" customHeight="true" outlineLevel="0" collapsed="false">
      <c r="A17" s="118" t="s">
        <v>63</v>
      </c>
      <c r="B17" s="187" t="n">
        <v>150540</v>
      </c>
      <c r="C17" s="81" t="n">
        <v>71293</v>
      </c>
      <c r="D17" s="81" t="n">
        <v>32848</v>
      </c>
      <c r="E17" s="81" t="n">
        <v>724</v>
      </c>
      <c r="F17" s="81" t="n">
        <v>27059</v>
      </c>
      <c r="G17" s="81" t="n">
        <v>156</v>
      </c>
      <c r="H17" s="81" t="n">
        <v>3968</v>
      </c>
      <c r="I17" s="187" t="n">
        <v>6538</v>
      </c>
      <c r="J17" s="187" t="n">
        <v>79247</v>
      </c>
      <c r="K17" s="187" t="n">
        <v>21943</v>
      </c>
      <c r="L17" s="187" t="n">
        <v>2833</v>
      </c>
      <c r="M17" s="187" t="n">
        <v>31821</v>
      </c>
      <c r="N17" s="188" t="n">
        <v>22650</v>
      </c>
      <c r="O17" s="123" t="s">
        <v>63</v>
      </c>
    </row>
    <row r="18" customFormat="false" ht="15.95" hidden="false" customHeight="true" outlineLevel="0" collapsed="false">
      <c r="A18" s="118" t="s">
        <v>64</v>
      </c>
      <c r="B18" s="187" t="n">
        <v>167427</v>
      </c>
      <c r="C18" s="81" t="n">
        <v>66189</v>
      </c>
      <c r="D18" s="81" t="n">
        <v>31482</v>
      </c>
      <c r="E18" s="81" t="n">
        <v>1155</v>
      </c>
      <c r="F18" s="81" t="n">
        <v>20747</v>
      </c>
      <c r="G18" s="81" t="n">
        <v>2118</v>
      </c>
      <c r="H18" s="81" t="n">
        <v>1846</v>
      </c>
      <c r="I18" s="187" t="n">
        <v>8841</v>
      </c>
      <c r="J18" s="187" t="n">
        <v>101238</v>
      </c>
      <c r="K18" s="187" t="n">
        <v>36572</v>
      </c>
      <c r="L18" s="187" t="n">
        <v>10185</v>
      </c>
      <c r="M18" s="187" t="n">
        <v>27905</v>
      </c>
      <c r="N18" s="188" t="n">
        <v>26576</v>
      </c>
      <c r="O18" s="123" t="s">
        <v>64</v>
      </c>
    </row>
    <row r="19" customFormat="false" ht="15.95" hidden="false" customHeight="true" outlineLevel="0" collapsed="false">
      <c r="A19" s="118" t="s">
        <v>65</v>
      </c>
      <c r="B19" s="187" t="n">
        <v>186357</v>
      </c>
      <c r="C19" s="81" t="n">
        <v>92767</v>
      </c>
      <c r="D19" s="81" t="n">
        <v>35052</v>
      </c>
      <c r="E19" s="81" t="n">
        <v>1272</v>
      </c>
      <c r="F19" s="81" t="n">
        <v>42265</v>
      </c>
      <c r="G19" s="81" t="n">
        <v>876</v>
      </c>
      <c r="H19" s="81" t="n">
        <v>2920</v>
      </c>
      <c r="I19" s="187" t="n">
        <v>10382</v>
      </c>
      <c r="J19" s="187" t="n">
        <v>93590</v>
      </c>
      <c r="K19" s="187" t="n">
        <v>26140</v>
      </c>
      <c r="L19" s="187" t="n">
        <v>11018</v>
      </c>
      <c r="M19" s="187" t="n">
        <v>34648</v>
      </c>
      <c r="N19" s="188" t="n">
        <v>21784</v>
      </c>
      <c r="O19" s="123" t="s">
        <v>65</v>
      </c>
    </row>
    <row r="20" customFormat="false" ht="15.95" hidden="false" customHeight="true" outlineLevel="0" collapsed="false">
      <c r="A20" s="118" t="s">
        <v>66</v>
      </c>
      <c r="B20" s="187" t="n">
        <v>178795</v>
      </c>
      <c r="C20" s="81" t="n">
        <v>70369</v>
      </c>
      <c r="D20" s="81" t="n">
        <v>28675</v>
      </c>
      <c r="E20" s="81" t="n">
        <v>1464</v>
      </c>
      <c r="F20" s="81" t="n">
        <v>22735</v>
      </c>
      <c r="G20" s="81" t="n">
        <v>1067</v>
      </c>
      <c r="H20" s="81" t="n">
        <v>4644</v>
      </c>
      <c r="I20" s="187" t="n">
        <v>11784</v>
      </c>
      <c r="J20" s="187" t="n">
        <v>108426</v>
      </c>
      <c r="K20" s="187" t="n">
        <v>31580</v>
      </c>
      <c r="L20" s="187" t="n">
        <v>11571</v>
      </c>
      <c r="M20" s="187" t="n">
        <v>44746</v>
      </c>
      <c r="N20" s="188" t="n">
        <v>20529</v>
      </c>
      <c r="O20" s="123" t="s">
        <v>66</v>
      </c>
    </row>
    <row r="21" customFormat="false" ht="15.95" hidden="false" customHeight="true" outlineLevel="0" collapsed="false">
      <c r="A21" s="118" t="s">
        <v>67</v>
      </c>
      <c r="B21" s="187" t="n">
        <v>219424</v>
      </c>
      <c r="C21" s="81" t="n">
        <v>85996</v>
      </c>
      <c r="D21" s="81" t="n">
        <v>24553</v>
      </c>
      <c r="E21" s="81" t="n">
        <v>1078</v>
      </c>
      <c r="F21" s="81" t="n">
        <v>19644</v>
      </c>
      <c r="G21" s="81" t="n">
        <v>28587</v>
      </c>
      <c r="H21" s="81" t="n">
        <v>2515</v>
      </c>
      <c r="I21" s="187" t="n">
        <v>9619</v>
      </c>
      <c r="J21" s="187" t="n">
        <v>133428</v>
      </c>
      <c r="K21" s="187" t="n">
        <v>28329</v>
      </c>
      <c r="L21" s="187" t="n">
        <v>12468</v>
      </c>
      <c r="M21" s="187" t="n">
        <v>65756</v>
      </c>
      <c r="N21" s="188" t="n">
        <v>26875</v>
      </c>
      <c r="O21" s="123" t="s">
        <v>67</v>
      </c>
    </row>
    <row r="22" customFormat="false" ht="15.95" hidden="false" customHeight="true" outlineLevel="0" collapsed="false">
      <c r="A22" s="128" t="s">
        <v>68</v>
      </c>
      <c r="B22" s="187" t="n">
        <v>156743</v>
      </c>
      <c r="C22" s="81" t="n">
        <v>73066</v>
      </c>
      <c r="D22" s="81" t="n">
        <v>30349</v>
      </c>
      <c r="E22" s="81" t="n">
        <v>1200</v>
      </c>
      <c r="F22" s="81" t="n">
        <v>26274</v>
      </c>
      <c r="G22" s="81" t="n">
        <v>3833</v>
      </c>
      <c r="H22" s="81" t="n">
        <v>2228</v>
      </c>
      <c r="I22" s="187" t="n">
        <v>9182</v>
      </c>
      <c r="J22" s="187" t="n">
        <v>83677</v>
      </c>
      <c r="K22" s="187" t="n">
        <v>18532</v>
      </c>
      <c r="L22" s="187" t="n">
        <v>4513</v>
      </c>
      <c r="M22" s="187" t="n">
        <v>37506</v>
      </c>
      <c r="N22" s="188" t="n">
        <v>23126</v>
      </c>
      <c r="O22" s="129" t="s">
        <v>68</v>
      </c>
    </row>
    <row r="23" customFormat="false" ht="15.95" hidden="false" customHeight="true" outlineLevel="0" collapsed="false">
      <c r="A23" s="118" t="s">
        <v>69</v>
      </c>
      <c r="B23" s="187" t="n">
        <v>178567</v>
      </c>
      <c r="C23" s="81" t="n">
        <v>64012</v>
      </c>
      <c r="D23" s="81" t="n">
        <v>26909</v>
      </c>
      <c r="E23" s="81" t="n">
        <v>1007</v>
      </c>
      <c r="F23" s="81" t="n">
        <v>22696</v>
      </c>
      <c r="G23" s="81" t="n">
        <v>1876</v>
      </c>
      <c r="H23" s="81" t="n">
        <v>5206</v>
      </c>
      <c r="I23" s="187" t="n">
        <v>6318</v>
      </c>
      <c r="J23" s="187" t="n">
        <v>114555</v>
      </c>
      <c r="K23" s="187" t="n">
        <v>29788</v>
      </c>
      <c r="L23" s="187" t="n">
        <v>9496</v>
      </c>
      <c r="M23" s="187" t="n">
        <v>45680</v>
      </c>
      <c r="N23" s="188" t="n">
        <v>29591</v>
      </c>
      <c r="O23" s="123" t="s">
        <v>69</v>
      </c>
    </row>
    <row r="24" customFormat="false" ht="15.95" hidden="false" customHeight="true" outlineLevel="0" collapsed="false">
      <c r="A24" s="118" t="s">
        <v>70</v>
      </c>
      <c r="B24" s="187" t="n">
        <v>185550</v>
      </c>
      <c r="C24" s="81" t="n">
        <v>75329</v>
      </c>
      <c r="D24" s="81" t="n">
        <v>28722</v>
      </c>
      <c r="E24" s="81" t="n">
        <v>731</v>
      </c>
      <c r="F24" s="81" t="n">
        <v>37153</v>
      </c>
      <c r="G24" s="81" t="n">
        <v>564</v>
      </c>
      <c r="H24" s="81" t="n">
        <v>1485</v>
      </c>
      <c r="I24" s="187" t="n">
        <v>6674</v>
      </c>
      <c r="J24" s="187" t="n">
        <v>110221</v>
      </c>
      <c r="K24" s="187" t="n">
        <v>26902</v>
      </c>
      <c r="L24" s="187" t="n">
        <v>13218</v>
      </c>
      <c r="M24" s="187" t="n">
        <v>44977</v>
      </c>
      <c r="N24" s="188" t="n">
        <v>25124</v>
      </c>
      <c r="O24" s="123" t="s">
        <v>70</v>
      </c>
    </row>
    <row r="25" s="117" customFormat="true" ht="15.95" hidden="false" customHeight="true" outlineLevel="0" collapsed="false">
      <c r="A25" s="118" t="s">
        <v>71</v>
      </c>
      <c r="B25" s="187" t="n">
        <v>133159</v>
      </c>
      <c r="C25" s="81" t="n">
        <v>61173</v>
      </c>
      <c r="D25" s="81" t="n">
        <v>24414</v>
      </c>
      <c r="E25" s="81" t="n">
        <v>729</v>
      </c>
      <c r="F25" s="81" t="n">
        <v>29282</v>
      </c>
      <c r="G25" s="81" t="n">
        <v>616</v>
      </c>
      <c r="H25" s="81" t="n">
        <v>1738</v>
      </c>
      <c r="I25" s="187" t="n">
        <v>4394</v>
      </c>
      <c r="J25" s="187" t="n">
        <v>71986</v>
      </c>
      <c r="K25" s="187" t="n">
        <v>23571</v>
      </c>
      <c r="L25" s="187" t="n">
        <v>3694</v>
      </c>
      <c r="M25" s="187" t="n">
        <v>25439</v>
      </c>
      <c r="N25" s="188" t="n">
        <v>19282</v>
      </c>
      <c r="O25" s="123" t="s">
        <v>71</v>
      </c>
    </row>
    <row r="26" s="189" customFormat="true" ht="15.95" hidden="false" customHeight="true" outlineLevel="0" collapsed="false">
      <c r="A26" s="118" t="s">
        <v>72</v>
      </c>
      <c r="B26" s="187" t="n">
        <v>114590</v>
      </c>
      <c r="C26" s="81" t="n">
        <v>57927</v>
      </c>
      <c r="D26" s="81" t="n">
        <v>22572</v>
      </c>
      <c r="E26" s="81" t="n">
        <v>731</v>
      </c>
      <c r="F26" s="81" t="n">
        <v>24731</v>
      </c>
      <c r="G26" s="81" t="n">
        <v>3000</v>
      </c>
      <c r="H26" s="81" t="n">
        <v>1967</v>
      </c>
      <c r="I26" s="187" t="n">
        <v>4926</v>
      </c>
      <c r="J26" s="187" t="n">
        <v>56663</v>
      </c>
      <c r="K26" s="187" t="n">
        <v>15791</v>
      </c>
      <c r="L26" s="187" t="n">
        <v>2439</v>
      </c>
      <c r="M26" s="187" t="n">
        <v>19910</v>
      </c>
      <c r="N26" s="188" t="n">
        <v>18523</v>
      </c>
      <c r="O26" s="123" t="s">
        <v>72</v>
      </c>
    </row>
    <row r="27" s="189" customFormat="true" ht="12.75" hidden="false" customHeight="true" outlineLevel="0" collapsed="false">
      <c r="A27" s="98"/>
      <c r="B27" s="172"/>
      <c r="C27" s="172"/>
      <c r="D27" s="173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41"/>
    </row>
    <row r="28" s="189" customFormat="true" ht="12.75" hidden="false" customHeight="true" outlineLevel="0" collapsed="false">
      <c r="A28" s="165" t="n">
        <v>2004</v>
      </c>
      <c r="B28" s="187"/>
      <c r="C28" s="81"/>
      <c r="D28" s="81"/>
      <c r="E28" s="81"/>
      <c r="F28" s="81"/>
      <c r="G28" s="81"/>
      <c r="H28" s="81"/>
      <c r="I28" s="187"/>
      <c r="J28" s="187"/>
      <c r="K28" s="187"/>
      <c r="L28" s="187"/>
      <c r="M28" s="187"/>
      <c r="N28" s="188"/>
      <c r="O28" s="169" t="n">
        <v>2004</v>
      </c>
    </row>
    <row r="29" s="189" customFormat="true" ht="12.75" hidden="false" customHeight="true" outlineLevel="0" collapsed="false">
      <c r="A29" s="165"/>
      <c r="B29" s="84"/>
      <c r="C29" s="84"/>
      <c r="D29" s="84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7"/>
    </row>
    <row r="30" s="189" customFormat="true" ht="15.95" hidden="false" customHeight="true" outlineLevel="0" collapsed="false">
      <c r="A30" s="128" t="s">
        <v>61</v>
      </c>
      <c r="B30" s="187" t="n">
        <v>87816</v>
      </c>
      <c r="C30" s="81" t="n">
        <v>29889</v>
      </c>
      <c r="D30" s="81" t="n">
        <v>16267</v>
      </c>
      <c r="E30" s="81" t="n">
        <v>275</v>
      </c>
      <c r="F30" s="81" t="n">
        <v>8394</v>
      </c>
      <c r="G30" s="81" t="n">
        <v>30</v>
      </c>
      <c r="H30" s="81" t="n">
        <v>607</v>
      </c>
      <c r="I30" s="187" t="n">
        <v>4316</v>
      </c>
      <c r="J30" s="187" t="n">
        <v>57927</v>
      </c>
      <c r="K30" s="187" t="n">
        <v>13809</v>
      </c>
      <c r="L30" s="187" t="n">
        <v>1819</v>
      </c>
      <c r="M30" s="187" t="n">
        <v>29049</v>
      </c>
      <c r="N30" s="188" t="n">
        <v>13250</v>
      </c>
      <c r="O30" s="129" t="s">
        <v>61</v>
      </c>
    </row>
    <row r="31" s="189" customFormat="true" ht="15.95" hidden="false" customHeight="true" outlineLevel="0" collapsed="false">
      <c r="A31" s="130" t="s">
        <v>62</v>
      </c>
      <c r="B31" s="187" t="n">
        <v>150990</v>
      </c>
      <c r="C31" s="81" t="n">
        <v>78223</v>
      </c>
      <c r="D31" s="81" t="n">
        <v>40018</v>
      </c>
      <c r="E31" s="81" t="n">
        <v>502</v>
      </c>
      <c r="F31" s="81" t="n">
        <v>29577</v>
      </c>
      <c r="G31" s="81" t="n">
        <v>309</v>
      </c>
      <c r="H31" s="81" t="n">
        <v>1039</v>
      </c>
      <c r="I31" s="187" t="n">
        <v>6778</v>
      </c>
      <c r="J31" s="187" t="n">
        <v>72767</v>
      </c>
      <c r="K31" s="187" t="n">
        <v>14336</v>
      </c>
      <c r="L31" s="187" t="n">
        <v>7955</v>
      </c>
      <c r="M31" s="187" t="n">
        <v>38249</v>
      </c>
      <c r="N31" s="188" t="n">
        <v>12227</v>
      </c>
      <c r="O31" s="131" t="s">
        <v>62</v>
      </c>
    </row>
    <row r="32" s="189" customFormat="true" ht="15.95" hidden="false" customHeight="true" outlineLevel="0" collapsed="false">
      <c r="A32" s="118" t="s">
        <v>63</v>
      </c>
      <c r="B32" s="187" t="n">
        <v>124823</v>
      </c>
      <c r="C32" s="81" t="n">
        <v>57568</v>
      </c>
      <c r="D32" s="81" t="n">
        <v>23752</v>
      </c>
      <c r="E32" s="81" t="n">
        <v>736</v>
      </c>
      <c r="F32" s="81" t="n">
        <v>25576</v>
      </c>
      <c r="G32" s="81" t="n">
        <v>499</v>
      </c>
      <c r="H32" s="81" t="n">
        <v>2661</v>
      </c>
      <c r="I32" s="187" t="n">
        <v>4344</v>
      </c>
      <c r="J32" s="187" t="n">
        <v>67255</v>
      </c>
      <c r="K32" s="187" t="n">
        <v>27856</v>
      </c>
      <c r="L32" s="187" t="n">
        <v>3369</v>
      </c>
      <c r="M32" s="187" t="n">
        <v>21077</v>
      </c>
      <c r="N32" s="188" t="n">
        <v>14953</v>
      </c>
      <c r="O32" s="123" t="s">
        <v>63</v>
      </c>
    </row>
    <row r="33" s="189" customFormat="true" ht="15.95" hidden="false" customHeight="true" outlineLevel="0" collapsed="false">
      <c r="A33" s="118" t="s">
        <v>64</v>
      </c>
      <c r="B33" s="187" t="n">
        <v>141329</v>
      </c>
      <c r="C33" s="81" t="n">
        <v>53963</v>
      </c>
      <c r="D33" s="81" t="n">
        <v>21100</v>
      </c>
      <c r="E33" s="81" t="n">
        <v>941</v>
      </c>
      <c r="F33" s="81" t="n">
        <v>22618</v>
      </c>
      <c r="G33" s="81" t="n">
        <v>206</v>
      </c>
      <c r="H33" s="81" t="n">
        <v>1630</v>
      </c>
      <c r="I33" s="187" t="n">
        <v>7468</v>
      </c>
      <c r="J33" s="187" t="n">
        <v>87366</v>
      </c>
      <c r="K33" s="187" t="n">
        <v>24729</v>
      </c>
      <c r="L33" s="187" t="n">
        <v>1282</v>
      </c>
      <c r="M33" s="187" t="n">
        <v>37209</v>
      </c>
      <c r="N33" s="188" t="n">
        <v>24146</v>
      </c>
      <c r="O33" s="123" t="s">
        <v>64</v>
      </c>
    </row>
    <row r="34" s="189" customFormat="true" ht="15.95" hidden="false" customHeight="true" outlineLevel="0" collapsed="false">
      <c r="A34" s="118" t="s">
        <v>65</v>
      </c>
      <c r="B34" s="187" t="n">
        <v>130377</v>
      </c>
      <c r="C34" s="81" t="n">
        <v>51193</v>
      </c>
      <c r="D34" s="81" t="n">
        <v>24828</v>
      </c>
      <c r="E34" s="81" t="n">
        <v>479</v>
      </c>
      <c r="F34" s="81" t="n">
        <v>20605</v>
      </c>
      <c r="G34" s="81" t="n">
        <v>35</v>
      </c>
      <c r="H34" s="81" t="n">
        <v>1488</v>
      </c>
      <c r="I34" s="187" t="n">
        <v>3758</v>
      </c>
      <c r="J34" s="187" t="n">
        <v>79184</v>
      </c>
      <c r="K34" s="187" t="n">
        <v>23591</v>
      </c>
      <c r="L34" s="187" t="n">
        <v>1653</v>
      </c>
      <c r="M34" s="187" t="n">
        <v>34479</v>
      </c>
      <c r="N34" s="190" t="n">
        <v>19461</v>
      </c>
      <c r="O34" s="123" t="s">
        <v>65</v>
      </c>
    </row>
    <row r="35" customFormat="false" ht="15.95" hidden="false" customHeight="true" outlineLevel="0" collapsed="false">
      <c r="A35" s="118" t="s">
        <v>66</v>
      </c>
      <c r="B35" s="187" t="n">
        <v>164298</v>
      </c>
      <c r="C35" s="81" t="n">
        <v>54826</v>
      </c>
      <c r="D35" s="81" t="n">
        <v>23087</v>
      </c>
      <c r="E35" s="81" t="n">
        <v>1389</v>
      </c>
      <c r="F35" s="81" t="n">
        <v>21596</v>
      </c>
      <c r="G35" s="81" t="n">
        <v>81</v>
      </c>
      <c r="H35" s="81" t="n">
        <v>1222</v>
      </c>
      <c r="I35" s="187" t="n">
        <v>7451</v>
      </c>
      <c r="J35" s="187" t="n">
        <v>109472</v>
      </c>
      <c r="K35" s="187" t="n">
        <v>32267</v>
      </c>
      <c r="L35" s="187" t="n">
        <v>13393</v>
      </c>
      <c r="M35" s="187" t="n">
        <v>41453</v>
      </c>
      <c r="N35" s="190" t="n">
        <v>22359</v>
      </c>
      <c r="O35" s="123" t="s">
        <v>66</v>
      </c>
    </row>
    <row r="36" customFormat="false" ht="15.95" hidden="false" customHeight="true" outlineLevel="0" collapsed="false">
      <c r="A36" s="118" t="s">
        <v>67</v>
      </c>
      <c r="B36" s="187" t="n">
        <v>140898</v>
      </c>
      <c r="C36" s="81" t="n">
        <v>57644</v>
      </c>
      <c r="D36" s="81" t="n">
        <v>30069</v>
      </c>
      <c r="E36" s="81" t="n">
        <v>1106</v>
      </c>
      <c r="F36" s="81" t="n">
        <v>18683</v>
      </c>
      <c r="G36" s="81" t="n">
        <v>300</v>
      </c>
      <c r="H36" s="81" t="n">
        <v>1232</v>
      </c>
      <c r="I36" s="187" t="n">
        <v>6254</v>
      </c>
      <c r="J36" s="187" t="n">
        <v>83254</v>
      </c>
      <c r="K36" s="187" t="n">
        <v>28402</v>
      </c>
      <c r="L36" s="187" t="n">
        <v>3825</v>
      </c>
      <c r="M36" s="187" t="n">
        <v>30947</v>
      </c>
      <c r="N36" s="190" t="n">
        <v>20080</v>
      </c>
      <c r="O36" s="123" t="s">
        <v>67</v>
      </c>
    </row>
    <row r="37" customFormat="false" ht="15.95" hidden="false" customHeight="true" outlineLevel="0" collapsed="false">
      <c r="A37" s="118" t="s">
        <v>68</v>
      </c>
      <c r="B37" s="187" t="n">
        <v>154454</v>
      </c>
      <c r="C37" s="81" t="n">
        <v>51977</v>
      </c>
      <c r="D37" s="81" t="n">
        <v>26074</v>
      </c>
      <c r="E37" s="81" t="n">
        <v>1068</v>
      </c>
      <c r="F37" s="81" t="n">
        <v>18637</v>
      </c>
      <c r="G37" s="81" t="n">
        <v>30</v>
      </c>
      <c r="H37" s="81" t="n">
        <v>523</v>
      </c>
      <c r="I37" s="187" t="n">
        <v>5645</v>
      </c>
      <c r="J37" s="187" t="n">
        <v>102477</v>
      </c>
      <c r="K37" s="187" t="n">
        <v>25717</v>
      </c>
      <c r="L37" s="187" t="n">
        <v>3654</v>
      </c>
      <c r="M37" s="187" t="n">
        <v>44490</v>
      </c>
      <c r="N37" s="190" t="n">
        <v>28616</v>
      </c>
      <c r="O37" s="123" t="s">
        <v>68</v>
      </c>
    </row>
    <row r="38" customFormat="false" ht="15.95" hidden="false" customHeight="true" outlineLevel="0" collapsed="false">
      <c r="A38" s="118" t="s">
        <v>69</v>
      </c>
      <c r="B38" s="187" t="n">
        <v>160285</v>
      </c>
      <c r="C38" s="81" t="n">
        <v>53351</v>
      </c>
      <c r="D38" s="81" t="n">
        <v>22498</v>
      </c>
      <c r="E38" s="81" t="n">
        <v>1076</v>
      </c>
      <c r="F38" s="81" t="n">
        <v>22033</v>
      </c>
      <c r="G38" s="81" t="n">
        <v>50</v>
      </c>
      <c r="H38" s="81" t="n">
        <v>2286</v>
      </c>
      <c r="I38" s="187" t="n">
        <v>5408</v>
      </c>
      <c r="J38" s="187" t="n">
        <v>106934</v>
      </c>
      <c r="K38" s="187" t="n">
        <v>34990</v>
      </c>
      <c r="L38" s="187" t="n">
        <v>8523</v>
      </c>
      <c r="M38" s="187" t="n">
        <v>34866</v>
      </c>
      <c r="N38" s="190" t="n">
        <v>28555</v>
      </c>
      <c r="O38" s="123" t="s">
        <v>69</v>
      </c>
    </row>
    <row r="39" customFormat="false" ht="15.95" hidden="false" customHeight="true" outlineLevel="0" collapsed="false">
      <c r="A39" s="118" t="s">
        <v>70</v>
      </c>
      <c r="B39" s="187" t="n">
        <v>151686</v>
      </c>
      <c r="C39" s="81" t="n">
        <v>51544</v>
      </c>
      <c r="D39" s="81" t="n">
        <v>18662</v>
      </c>
      <c r="E39" s="81" t="n">
        <v>1262</v>
      </c>
      <c r="F39" s="81" t="n">
        <v>24147</v>
      </c>
      <c r="G39" s="81" t="n">
        <v>15</v>
      </c>
      <c r="H39" s="81" t="n">
        <v>2287</v>
      </c>
      <c r="I39" s="187" t="n">
        <v>5171</v>
      </c>
      <c r="J39" s="187" t="n">
        <v>100142</v>
      </c>
      <c r="K39" s="187" t="n">
        <v>34619</v>
      </c>
      <c r="L39" s="187" t="n">
        <v>5033</v>
      </c>
      <c r="M39" s="187" t="n">
        <v>38392</v>
      </c>
      <c r="N39" s="190" t="n">
        <v>22098</v>
      </c>
      <c r="O39" s="123" t="s">
        <v>70</v>
      </c>
    </row>
    <row r="40" customFormat="false" ht="15.95" hidden="false" customHeight="true" outlineLevel="0" collapsed="false">
      <c r="A40" s="118" t="s">
        <v>71</v>
      </c>
      <c r="B40" s="187" t="n">
        <v>126706</v>
      </c>
      <c r="C40" s="81" t="n">
        <v>49567</v>
      </c>
      <c r="D40" s="81" t="n">
        <v>20857</v>
      </c>
      <c r="E40" s="81" t="n">
        <v>740</v>
      </c>
      <c r="F40" s="81" t="n">
        <v>17914</v>
      </c>
      <c r="G40" s="81" t="n">
        <v>2237</v>
      </c>
      <c r="H40" s="81" t="n">
        <v>1871</v>
      </c>
      <c r="I40" s="187" t="n">
        <v>5948</v>
      </c>
      <c r="J40" s="187" t="n">
        <v>77139</v>
      </c>
      <c r="K40" s="187" t="n">
        <v>28459</v>
      </c>
      <c r="L40" s="187" t="n">
        <v>3576</v>
      </c>
      <c r="M40" s="187" t="n">
        <v>30518</v>
      </c>
      <c r="N40" s="190" t="n">
        <v>14586</v>
      </c>
      <c r="O40" s="123" t="s">
        <v>71</v>
      </c>
    </row>
    <row r="41" customFormat="false" ht="15.95" hidden="false" customHeight="true" outlineLevel="0" collapsed="false">
      <c r="A41" s="118" t="s">
        <v>72</v>
      </c>
      <c r="B41" s="1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4</v>
      </c>
      <c r="J41" s="91" t="s">
        <v>104</v>
      </c>
      <c r="K41" s="91" t="s">
        <v>104</v>
      </c>
      <c r="L41" s="91" t="s">
        <v>104</v>
      </c>
      <c r="M41" s="91" t="s">
        <v>104</v>
      </c>
      <c r="N41" s="91" t="s">
        <v>119</v>
      </c>
      <c r="O41" s="123" t="s">
        <v>72</v>
      </c>
    </row>
    <row r="42" customFormat="false" ht="12.75" hidden="false" customHeight="true" outlineLevel="0" collapsed="false">
      <c r="A42" s="135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138"/>
      <c r="M42" s="138"/>
      <c r="N42" s="138"/>
      <c r="O42" s="136"/>
    </row>
    <row r="43" customFormat="false" ht="12.75" hidden="false" customHeight="true" outlineLevel="0" collapsed="false">
      <c r="A43" s="135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36"/>
    </row>
    <row r="44" customFormat="false" ht="12.75" hidden="false" customHeight="true" outlineLevel="0" collapsed="false">
      <c r="A44" s="98" t="s">
        <v>74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1" t="s">
        <v>74</v>
      </c>
    </row>
    <row r="45" customFormat="false" ht="12.75" hidden="false" customHeight="true" outlineLevel="0" collapsed="false">
      <c r="A45" s="75" t="s">
        <v>75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34" t="s">
        <v>75</v>
      </c>
    </row>
    <row r="46" customFormat="false" ht="12.75" hidden="false" customHeight="true" outlineLevel="0" collapsed="false">
      <c r="A46" s="75" t="s">
        <v>76</v>
      </c>
      <c r="B46" s="96" t="n">
        <f aca="false">B40/B39*100-100</f>
        <v>-16.4682304233746</v>
      </c>
      <c r="C46" s="96" t="n">
        <f aca="false">C40/C39*100-100</f>
        <v>-3.83555796988981</v>
      </c>
      <c r="D46" s="96" t="n">
        <f aca="false">D40/D39*100-100</f>
        <v>11.7618690386882</v>
      </c>
      <c r="E46" s="96" t="n">
        <f aca="false">E40/E39*100-100</f>
        <v>-41.3629160063392</v>
      </c>
      <c r="F46" s="96" t="n">
        <f aca="false">F40/F39*100-100</f>
        <v>-25.8127303598791</v>
      </c>
      <c r="G46" s="192" t="n">
        <f aca="false">G40/G39*100-100</f>
        <v>14813.3333333333</v>
      </c>
      <c r="H46" s="96" t="n">
        <f aca="false">H40/H39*100-100</f>
        <v>-18.1897682553564</v>
      </c>
      <c r="I46" s="178" t="n">
        <f aca="false">I40/I39*100-100</f>
        <v>15.0261071359505</v>
      </c>
      <c r="J46" s="143" t="n">
        <f aca="false">J40/J39*100-100</f>
        <v>-22.9703820574784</v>
      </c>
      <c r="K46" s="143" t="n">
        <f aca="false">K40/K39*100-100</f>
        <v>-17.793697102747</v>
      </c>
      <c r="L46" s="143" t="n">
        <f aca="false">L40/L39*100-100</f>
        <v>-28.9489370156964</v>
      </c>
      <c r="M46" s="143" t="n">
        <f aca="false">M40/M39*100-100</f>
        <v>-20.5094811419046</v>
      </c>
      <c r="N46" s="193" t="n">
        <f aca="false">N40/N39*100-100</f>
        <v>-33.9940266087429</v>
      </c>
      <c r="O46" s="134" t="s">
        <v>76</v>
      </c>
    </row>
    <row r="47" customFormat="false" ht="12.75" hidden="false" customHeight="true" outlineLevel="0" collapsed="false">
      <c r="A47" s="98"/>
      <c r="B47" s="140"/>
      <c r="C47" s="140"/>
      <c r="D47" s="140"/>
      <c r="E47" s="140"/>
      <c r="F47" s="140"/>
      <c r="G47" s="194"/>
      <c r="H47" s="140"/>
      <c r="I47" s="179"/>
      <c r="J47" s="140"/>
      <c r="K47" s="140"/>
      <c r="L47" s="140"/>
      <c r="M47" s="140"/>
      <c r="N47" s="195"/>
      <c r="O47" s="141"/>
    </row>
    <row r="48" customFormat="false" ht="12.75" hidden="false" customHeight="true" outlineLevel="0" collapsed="false">
      <c r="A48" s="98" t="s">
        <v>77</v>
      </c>
      <c r="B48" s="96" t="n">
        <f aca="false">B40/B25*100-100</f>
        <v>-4.84608625778205</v>
      </c>
      <c r="C48" s="96" t="n">
        <f aca="false">C40/C25*100-100</f>
        <v>-18.9724224739673</v>
      </c>
      <c r="D48" s="96" t="n">
        <f aca="false">D40/D25*100-100</f>
        <v>-14.5695092979438</v>
      </c>
      <c r="E48" s="96" t="n">
        <f aca="false">E40/E25*100-100</f>
        <v>1.50891632373114</v>
      </c>
      <c r="F48" s="96" t="n">
        <f aca="false">F40/F25*100-100</f>
        <v>-38.8224848029506</v>
      </c>
      <c r="G48" s="96" t="n">
        <f aca="false">G40/G25*100-100</f>
        <v>263.149350649351</v>
      </c>
      <c r="H48" s="96" t="n">
        <f aca="false">H40/H25*100-100</f>
        <v>7.65247410817031</v>
      </c>
      <c r="I48" s="178" t="n">
        <f aca="false">I40/I25*100-100</f>
        <v>35.3664087391898</v>
      </c>
      <c r="J48" s="143" t="n">
        <f aca="false">J40/J25*100-100</f>
        <v>7.15833634317784</v>
      </c>
      <c r="K48" s="143" t="n">
        <f aca="false">K40/K25*100-100</f>
        <v>20.7373467396377</v>
      </c>
      <c r="L48" s="143" t="n">
        <f aca="false">L40/L25*100-100</f>
        <v>-3.19436924742827</v>
      </c>
      <c r="M48" s="143" t="n">
        <f aca="false">M40/M25*100-100</f>
        <v>19.9654074452612</v>
      </c>
      <c r="N48" s="193" t="n">
        <f aca="false">N40/N25*100-100</f>
        <v>-24.3543200912768</v>
      </c>
      <c r="O48" s="141" t="s">
        <v>77</v>
      </c>
    </row>
    <row r="49" customFormat="false" ht="12.75" hidden="false" customHeight="true" outlineLevel="0" collapsed="false">
      <c r="A49" s="98"/>
      <c r="B49" s="140"/>
      <c r="C49" s="140"/>
      <c r="D49" s="140"/>
      <c r="E49" s="140"/>
      <c r="F49" s="140"/>
      <c r="G49" s="140"/>
      <c r="H49" s="140"/>
      <c r="I49" s="179"/>
      <c r="J49" s="140"/>
      <c r="K49" s="140"/>
      <c r="L49" s="140"/>
      <c r="M49" s="140"/>
      <c r="N49" s="195"/>
      <c r="O49" s="141"/>
    </row>
    <row r="50" customFormat="false" ht="12.75" hidden="false" customHeight="true" outlineLevel="0" collapsed="false">
      <c r="A50" s="98" t="s">
        <v>78</v>
      </c>
      <c r="B50" s="96" t="n">
        <f aca="false">(B30+B31+B32+B33+B34+B35+B36+B37+B38+B39+B40)/(B15+B16+B17+B18+B19+B20+B21+B22+B23+B24+B25)*100-100</f>
        <v>-13.4356192156577</v>
      </c>
      <c r="C50" s="96" t="n">
        <f aca="false">(C30+C31+C32+C33+C34+C35+C36+C37+C38+C39+C40)/(C15+C16+C17+C18+C19+C20+C21+C22+C23+C24+C25)*100-100</f>
        <v>-23.0489698456399</v>
      </c>
      <c r="D50" s="96" t="n">
        <f aca="false">(D30+D31+D32+D33+D34+D35+D36+D37+D38+D39+D40)/(D15+D16+D17+D18+D19+D20+D21+D22+D23+D24+D25)*100-100</f>
        <v>-13.1094180348392</v>
      </c>
      <c r="E50" s="96" t="n">
        <f aca="false">(E30+E31+E32+E33+E34+E35+E36+E37+E38+E39+E40)/(E15+E16+E17+E18+E19+E20+E21+E22+E23+E24+E25)*100-100</f>
        <v>-9.64514911287279</v>
      </c>
      <c r="F50" s="96" t="n">
        <f aca="false">(F30+F31+F32+F33+F34+F35+F36+F37+F38+F39+F40)/(F15+F16+F17+F18+F19+F20+F21+F22+F23+F24+F25)*100-100</f>
        <v>-20.8618474753145</v>
      </c>
      <c r="G50" s="96" t="n">
        <f aca="false">(G30+G31+G32+G33+G34+G35+G36+G37+G38+G39+G40)/(G15+G16+G17+G18+G19+G20+G21+G22+G23+G24+G25)*100-100</f>
        <v>-90.6745690185181</v>
      </c>
      <c r="H50" s="96" t="n">
        <f aca="false">(H30+H31+H32+H33+H34+H35+H36+H37+H38+H39+H40)/(H15+H16+H17+H18+H19+H20+H21+H22+H23+H24+H25)*100-100</f>
        <v>-42.7960202383782</v>
      </c>
      <c r="I50" s="178" t="n">
        <f aca="false">(I30+I31+I32+I33+I34+I35+I36+I37+I38+I39+I40)/(I15+I16+I17+I18+I19+I20+I21+I22+I23+I24+I25)*100-100</f>
        <v>-28.7704152524999</v>
      </c>
      <c r="J50" s="143" t="n">
        <f aca="false">(J30+J31+J32+J33+J34+J35+J36+J37+J38+J39+J40)/(J15+J16+J17+J18+J19+J20+J21+J22+J23+J24+J25)*100-100</f>
        <v>-6.10696590408341</v>
      </c>
      <c r="K50" s="143" t="n">
        <f aca="false">(K30+K31+K32+K33+K34+K35+K36+K37+K38+K39+K40)/(K15+K16+K17+K18+K19+K20+K21+K22+K23+K24+K25)*100-100</f>
        <v>5.60663243662323</v>
      </c>
      <c r="L50" s="143" t="n">
        <f aca="false">(L30+L31+L32+L33+L34+L35+L36+L37+L38+L39+L40)/(L15+L16+L17+L18+L19+L20+L21+L22+L23+L24+L25)*100-100</f>
        <v>-46.9357718950529</v>
      </c>
      <c r="M50" s="143" t="n">
        <f aca="false">(M30+M31+M32+M33+M34+M35+M36+M37+M38+M39+M40)/(M15+M16+M17+M18+M19+M20+M21+M22+M23+M24+M25)*100-100</f>
        <v>-2.64403468441631</v>
      </c>
      <c r="N50" s="193" t="n">
        <f aca="false">(N30+N31+N32+N33+N34+N35+N36+N37+N38+N39+N40)/(N15+N16+N17+N18+N19+N20+N21+N22+N23+N24+N25)*100-100</f>
        <v>-7.76498660415271</v>
      </c>
      <c r="O50" s="141" t="s">
        <v>78</v>
      </c>
    </row>
    <row r="51" customFormat="false" ht="12.75" hidden="false" customHeight="true" outlineLevel="0" collapsed="false">
      <c r="B51" s="143"/>
      <c r="C51" s="96"/>
      <c r="D51" s="96"/>
      <c r="E51" s="96"/>
      <c r="F51" s="96"/>
      <c r="G51" s="96"/>
      <c r="H51" s="96"/>
      <c r="I51" s="143"/>
      <c r="K51" s="180"/>
      <c r="L51" s="180"/>
      <c r="M51" s="180"/>
      <c r="N51" s="180"/>
    </row>
    <row r="52" customFormat="false" ht="12.75" hidden="false" customHeight="true" outlineLevel="0" collapsed="false">
      <c r="A52" s="145" t="s">
        <v>79</v>
      </c>
      <c r="B52" s="140"/>
      <c r="C52" s="140"/>
      <c r="D52" s="140"/>
      <c r="E52" s="140"/>
      <c r="F52" s="140"/>
      <c r="G52" s="140"/>
      <c r="H52" s="140"/>
      <c r="I52" s="140"/>
      <c r="J52" s="145" t="s">
        <v>79</v>
      </c>
      <c r="K52" s="180"/>
      <c r="L52" s="180"/>
      <c r="M52" s="180"/>
      <c r="N52" s="180"/>
    </row>
    <row r="53" customFormat="false" ht="12.75" hidden="false" customHeight="true" outlineLevel="0" collapsed="false">
      <c r="A53" s="146" t="s">
        <v>105</v>
      </c>
      <c r="B53" s="140"/>
      <c r="C53" s="140"/>
      <c r="D53" s="140"/>
      <c r="E53" s="140"/>
      <c r="F53" s="140"/>
      <c r="G53" s="140"/>
      <c r="H53" s="140"/>
      <c r="I53" s="140"/>
      <c r="J53" s="146" t="s">
        <v>105</v>
      </c>
      <c r="K53" s="180"/>
      <c r="L53" s="180"/>
      <c r="M53" s="180"/>
      <c r="N53" s="180"/>
    </row>
    <row r="54" customFormat="false" ht="12.75" hidden="false" customHeight="true" outlineLevel="0" collapsed="false">
      <c r="B54" s="140"/>
      <c r="C54" s="140"/>
      <c r="D54" s="140"/>
      <c r="E54" s="140"/>
      <c r="F54" s="140"/>
      <c r="G54" s="140"/>
      <c r="H54" s="140"/>
      <c r="I54" s="140"/>
      <c r="J54" s="180"/>
      <c r="K54" s="180"/>
      <c r="L54" s="180"/>
      <c r="M54" s="180"/>
      <c r="N54" s="180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29" display="Vorbereitende Baustellenarbeiten,"/>
    <hyperlink ref="J1" location="Inhaltsverzeichnis!A29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6" width="19.14"/>
    <col collapsed="false" customWidth="true" hidden="false" outlineLevel="0" max="3" min="2" style="197" width="7.99"/>
    <col collapsed="false" customWidth="true" hidden="false" outlineLevel="0" max="5" min="4" style="198" width="7.99"/>
    <col collapsed="false" customWidth="true" hidden="false" outlineLevel="0" max="7" min="6" style="199" width="7.99"/>
    <col collapsed="false" customWidth="true" hidden="false" outlineLevel="0" max="8" min="8" style="198" width="7.99"/>
    <col collapsed="false" customWidth="true" hidden="false" outlineLevel="0" max="9" min="9" style="197" width="7.99"/>
    <col collapsed="false" customWidth="true" hidden="false" outlineLevel="0" max="10" min="10" style="198" width="7.99"/>
    <col collapsed="false" customWidth="true" hidden="false" outlineLevel="0" max="11" min="11" style="198" width="3.56"/>
    <col collapsed="false" customWidth="true" hidden="false" outlineLevel="0" max="20" min="12" style="197" width="8.85"/>
    <col collapsed="false" customWidth="false" hidden="false" outlineLevel="0" max="257" min="21" style="197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6"/>
      <c r="E1" s="60"/>
      <c r="F1" s="61"/>
      <c r="G1" s="61"/>
      <c r="H1" s="61"/>
      <c r="I1" s="105"/>
      <c r="J1" s="105"/>
      <c r="K1" s="61"/>
    </row>
    <row r="2" s="58" customFormat="true" ht="12.75" hidden="false" customHeight="false" outlineLevel="0" collapsed="false">
      <c r="A2" s="62" t="s">
        <v>120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200" t="s">
        <v>121</v>
      </c>
      <c r="B5" s="201" t="s">
        <v>45</v>
      </c>
      <c r="C5" s="201"/>
      <c r="D5" s="201"/>
      <c r="E5" s="201" t="s">
        <v>46</v>
      </c>
      <c r="F5" s="201"/>
      <c r="G5" s="201"/>
      <c r="H5" s="202" t="s">
        <v>122</v>
      </c>
      <c r="I5" s="202"/>
      <c r="J5" s="202"/>
      <c r="K5" s="203"/>
    </row>
    <row r="6" customFormat="false" ht="11.1" hidden="false" customHeight="true" outlineLevel="0" collapsed="false">
      <c r="A6" s="200"/>
      <c r="B6" s="204" t="s">
        <v>123</v>
      </c>
      <c r="C6" s="204" t="s">
        <v>124</v>
      </c>
      <c r="D6" s="204" t="s">
        <v>123</v>
      </c>
      <c r="E6" s="204" t="s">
        <v>123</v>
      </c>
      <c r="F6" s="204" t="s">
        <v>124</v>
      </c>
      <c r="G6" s="204" t="s">
        <v>123</v>
      </c>
      <c r="H6" s="204" t="s">
        <v>123</v>
      </c>
      <c r="I6" s="204" t="s">
        <v>124</v>
      </c>
      <c r="J6" s="205" t="s">
        <v>123</v>
      </c>
      <c r="K6" s="203"/>
    </row>
    <row r="7" customFormat="false" ht="11.1" hidden="false" customHeight="true" outlineLevel="0" collapsed="false">
      <c r="A7" s="200"/>
      <c r="B7" s="206" t="n">
        <v>2003</v>
      </c>
      <c r="C7" s="207" t="n">
        <v>2004</v>
      </c>
      <c r="D7" s="207"/>
      <c r="E7" s="206" t="n">
        <v>2003</v>
      </c>
      <c r="F7" s="207" t="n">
        <v>2004</v>
      </c>
      <c r="G7" s="207"/>
      <c r="H7" s="206" t="n">
        <v>2003</v>
      </c>
      <c r="I7" s="208" t="n">
        <v>2004</v>
      </c>
      <c r="J7" s="208"/>
      <c r="K7" s="203"/>
    </row>
    <row r="8" customFormat="false" ht="11.1" hidden="false" customHeight="true" outlineLevel="0" collapsed="false">
      <c r="A8" s="200"/>
      <c r="B8" s="209"/>
      <c r="C8" s="210"/>
      <c r="D8" s="211" t="s">
        <v>57</v>
      </c>
      <c r="E8" s="211"/>
      <c r="F8" s="210"/>
      <c r="G8" s="212"/>
      <c r="H8" s="213" t="s">
        <v>111</v>
      </c>
      <c r="I8" s="213"/>
      <c r="J8" s="213"/>
      <c r="K8" s="203"/>
    </row>
    <row r="9" customFormat="false" ht="24.95" hidden="false" customHeight="true" outlineLevel="0" collapsed="false">
      <c r="A9" s="214" t="s">
        <v>125</v>
      </c>
      <c r="B9" s="215"/>
      <c r="C9" s="216"/>
      <c r="D9" s="217"/>
      <c r="E9" s="144"/>
      <c r="F9" s="144"/>
      <c r="G9" s="144"/>
      <c r="H9" s="144"/>
      <c r="I9" s="144"/>
      <c r="J9" s="144"/>
    </row>
    <row r="10" customFormat="false" ht="20.1" hidden="false" customHeight="true" outlineLevel="0" collapsed="false">
      <c r="A10" s="214" t="s">
        <v>126</v>
      </c>
      <c r="B10" s="218" t="n">
        <v>19</v>
      </c>
      <c r="C10" s="218" t="n">
        <v>15</v>
      </c>
      <c r="D10" s="218" t="n">
        <v>15</v>
      </c>
      <c r="E10" s="219" t="n">
        <v>561</v>
      </c>
      <c r="F10" s="219" t="n">
        <v>500</v>
      </c>
      <c r="G10" s="219" t="n">
        <v>479</v>
      </c>
      <c r="H10" s="220" t="n">
        <v>1061</v>
      </c>
      <c r="I10" s="220" t="n">
        <v>952</v>
      </c>
      <c r="J10" s="220" t="n">
        <v>977</v>
      </c>
      <c r="K10" s="221" t="n">
        <f aca="false">SUM(B10:J10)</f>
        <v>4579</v>
      </c>
    </row>
    <row r="11" customFormat="false" ht="20.1" hidden="false" customHeight="true" outlineLevel="0" collapsed="false">
      <c r="A11" s="214" t="s">
        <v>127</v>
      </c>
      <c r="B11" s="218" t="n">
        <v>23</v>
      </c>
      <c r="C11" s="218" t="n">
        <v>19</v>
      </c>
      <c r="D11" s="218" t="n">
        <v>19</v>
      </c>
      <c r="E11" s="219" t="n">
        <v>1442</v>
      </c>
      <c r="F11" s="219" t="n">
        <v>1019</v>
      </c>
      <c r="G11" s="219" t="n">
        <v>1022</v>
      </c>
      <c r="H11" s="220" t="n">
        <v>3285</v>
      </c>
      <c r="I11" s="220" t="n">
        <v>2368</v>
      </c>
      <c r="J11" s="220" t="n">
        <v>2354</v>
      </c>
      <c r="K11" s="221" t="n">
        <f aca="false">SUM(B11:J11)</f>
        <v>11551</v>
      </c>
    </row>
    <row r="12" customFormat="false" ht="20.1" hidden="false" customHeight="true" outlineLevel="0" collapsed="false">
      <c r="A12" s="214" t="s">
        <v>128</v>
      </c>
      <c r="B12" s="218" t="n">
        <v>15</v>
      </c>
      <c r="C12" s="218" t="n">
        <v>13</v>
      </c>
      <c r="D12" s="218" t="n">
        <v>13</v>
      </c>
      <c r="E12" s="219" t="n">
        <v>753</v>
      </c>
      <c r="F12" s="219" t="n">
        <v>654</v>
      </c>
      <c r="G12" s="219" t="n">
        <v>640</v>
      </c>
      <c r="H12" s="220" t="n">
        <v>1559</v>
      </c>
      <c r="I12" s="220" t="n">
        <v>1223</v>
      </c>
      <c r="J12" s="220" t="n">
        <v>1247</v>
      </c>
      <c r="K12" s="221" t="n">
        <f aca="false">SUM(B12:J12)</f>
        <v>6117</v>
      </c>
    </row>
    <row r="13" customFormat="false" ht="20.1" hidden="false" customHeight="true" outlineLevel="0" collapsed="false">
      <c r="A13" s="214" t="s">
        <v>129</v>
      </c>
      <c r="B13" s="218" t="n">
        <v>19</v>
      </c>
      <c r="C13" s="218" t="n">
        <v>16</v>
      </c>
      <c r="D13" s="218" t="n">
        <v>15</v>
      </c>
      <c r="E13" s="219" t="n">
        <v>948</v>
      </c>
      <c r="F13" s="219" t="n">
        <v>622</v>
      </c>
      <c r="G13" s="219" t="n">
        <v>533</v>
      </c>
      <c r="H13" s="220" t="n">
        <v>3089</v>
      </c>
      <c r="I13" s="220" t="n">
        <v>1436</v>
      </c>
      <c r="J13" s="220" t="n">
        <v>1378</v>
      </c>
      <c r="K13" s="221" t="n">
        <f aca="false">SUM(B13:J13)</f>
        <v>8056</v>
      </c>
    </row>
    <row r="14" customFormat="false" ht="20.1" hidden="false" customHeight="true" outlineLevel="0" collapsed="false">
      <c r="A14" s="214"/>
      <c r="B14" s="222"/>
      <c r="C14" s="222"/>
      <c r="D14" s="222"/>
      <c r="E14" s="219"/>
      <c r="F14" s="219"/>
      <c r="G14" s="219"/>
      <c r="H14" s="220"/>
      <c r="I14" s="220"/>
      <c r="J14" s="220"/>
      <c r="K14" s="221"/>
    </row>
    <row r="15" customFormat="false" ht="24.95" hidden="false" customHeight="true" outlineLevel="0" collapsed="false">
      <c r="A15" s="214" t="s">
        <v>130</v>
      </c>
      <c r="B15" s="222"/>
      <c r="C15" s="222"/>
      <c r="D15" s="222"/>
      <c r="E15" s="219"/>
      <c r="F15" s="219"/>
      <c r="G15" s="219"/>
      <c r="H15" s="220"/>
      <c r="I15" s="220"/>
      <c r="J15" s="220"/>
      <c r="K15" s="221"/>
    </row>
    <row r="16" customFormat="false" ht="20.1" hidden="false" customHeight="true" outlineLevel="0" collapsed="false">
      <c r="A16" s="214" t="s">
        <v>131</v>
      </c>
      <c r="B16" s="218" t="n">
        <v>26</v>
      </c>
      <c r="C16" s="218" t="n">
        <v>24</v>
      </c>
      <c r="D16" s="218" t="n">
        <v>24</v>
      </c>
      <c r="E16" s="219" t="n">
        <v>894</v>
      </c>
      <c r="F16" s="219" t="n">
        <v>839</v>
      </c>
      <c r="G16" s="219" t="n">
        <v>833</v>
      </c>
      <c r="H16" s="220" t="n">
        <v>1945</v>
      </c>
      <c r="I16" s="220" t="n">
        <v>1774</v>
      </c>
      <c r="J16" s="220" t="n">
        <v>1858</v>
      </c>
      <c r="K16" s="221" t="n">
        <f aca="false">SUM(B16:J16)</f>
        <v>8217</v>
      </c>
    </row>
    <row r="17" customFormat="false" ht="20.1" hidden="false" customHeight="true" outlineLevel="0" collapsed="false">
      <c r="A17" s="214" t="s">
        <v>132</v>
      </c>
      <c r="B17" s="218" t="n">
        <v>25</v>
      </c>
      <c r="C17" s="218" t="n">
        <v>20</v>
      </c>
      <c r="D17" s="218" t="n">
        <v>21</v>
      </c>
      <c r="E17" s="219" t="n">
        <v>1144</v>
      </c>
      <c r="F17" s="219" t="n">
        <v>1025</v>
      </c>
      <c r="G17" s="219" t="n">
        <v>1041</v>
      </c>
      <c r="H17" s="220" t="n">
        <v>2233</v>
      </c>
      <c r="I17" s="220" t="n">
        <v>2129</v>
      </c>
      <c r="J17" s="220" t="n">
        <v>2426</v>
      </c>
      <c r="K17" s="221" t="n">
        <f aca="false">SUM(B17:J17)</f>
        <v>10064</v>
      </c>
    </row>
    <row r="18" customFormat="false" ht="20.1" hidden="false" customHeight="true" outlineLevel="0" collapsed="false">
      <c r="A18" s="214" t="s">
        <v>133</v>
      </c>
      <c r="B18" s="218" t="n">
        <v>27</v>
      </c>
      <c r="C18" s="218" t="n">
        <v>21</v>
      </c>
      <c r="D18" s="218" t="n">
        <v>21</v>
      </c>
      <c r="E18" s="219" t="n">
        <v>1144</v>
      </c>
      <c r="F18" s="219" t="n">
        <v>882</v>
      </c>
      <c r="G18" s="219" t="n">
        <v>862</v>
      </c>
      <c r="H18" s="220" t="n">
        <v>2150</v>
      </c>
      <c r="I18" s="220" t="n">
        <v>1724</v>
      </c>
      <c r="J18" s="220" t="n">
        <v>1713</v>
      </c>
      <c r="K18" s="221" t="n">
        <f aca="false">SUM(B18:J18)</f>
        <v>8544</v>
      </c>
    </row>
    <row r="19" customFormat="false" ht="20.1" hidden="false" customHeight="true" outlineLevel="0" collapsed="false">
      <c r="A19" s="214" t="s">
        <v>134</v>
      </c>
      <c r="B19" s="218" t="n">
        <v>21</v>
      </c>
      <c r="C19" s="218" t="n">
        <v>18</v>
      </c>
      <c r="D19" s="218" t="n">
        <v>18</v>
      </c>
      <c r="E19" s="219" t="n">
        <v>874</v>
      </c>
      <c r="F19" s="219" t="n">
        <v>822</v>
      </c>
      <c r="G19" s="219" t="n">
        <v>815</v>
      </c>
      <c r="H19" s="220" t="n">
        <v>2243</v>
      </c>
      <c r="I19" s="220" t="n">
        <v>1782</v>
      </c>
      <c r="J19" s="220" t="n">
        <v>1985</v>
      </c>
      <c r="K19" s="221"/>
    </row>
    <row r="20" customFormat="false" ht="20.1" hidden="false" customHeight="true" outlineLevel="0" collapsed="false">
      <c r="A20" s="214" t="s">
        <v>135</v>
      </c>
      <c r="B20" s="218" t="n">
        <v>31</v>
      </c>
      <c r="C20" s="218" t="n">
        <v>27</v>
      </c>
      <c r="D20" s="218" t="n">
        <v>28</v>
      </c>
      <c r="E20" s="219" t="n">
        <v>1742</v>
      </c>
      <c r="F20" s="219" t="n">
        <v>1386</v>
      </c>
      <c r="G20" s="219" t="n">
        <v>1378</v>
      </c>
      <c r="H20" s="220" t="n">
        <v>3459</v>
      </c>
      <c r="I20" s="220" t="n">
        <v>2756</v>
      </c>
      <c r="J20" s="220" t="n">
        <v>2911</v>
      </c>
      <c r="K20" s="221"/>
    </row>
    <row r="21" customFormat="false" ht="20.1" hidden="false" customHeight="true" outlineLevel="0" collapsed="false">
      <c r="A21" s="214" t="s">
        <v>136</v>
      </c>
      <c r="B21" s="218" t="n">
        <v>31</v>
      </c>
      <c r="C21" s="218" t="n">
        <v>24</v>
      </c>
      <c r="D21" s="218" t="n">
        <v>24</v>
      </c>
      <c r="E21" s="219" t="n">
        <v>1350</v>
      </c>
      <c r="F21" s="219" t="n">
        <v>1176</v>
      </c>
      <c r="G21" s="219" t="n">
        <v>1174</v>
      </c>
      <c r="H21" s="220" t="n">
        <v>2706</v>
      </c>
      <c r="I21" s="220" t="n">
        <v>2376</v>
      </c>
      <c r="J21" s="220" t="n">
        <v>2321</v>
      </c>
      <c r="K21" s="221"/>
    </row>
    <row r="22" customFormat="false" ht="20.1" hidden="false" customHeight="true" outlineLevel="0" collapsed="false">
      <c r="A22" s="214" t="s">
        <v>137</v>
      </c>
      <c r="B22" s="218" t="n">
        <v>18</v>
      </c>
      <c r="C22" s="218" t="n">
        <v>18</v>
      </c>
      <c r="D22" s="218" t="n">
        <v>19</v>
      </c>
      <c r="E22" s="219" t="n">
        <v>2080</v>
      </c>
      <c r="F22" s="219" t="n">
        <v>2106</v>
      </c>
      <c r="G22" s="219" t="n">
        <v>2121</v>
      </c>
      <c r="H22" s="220" t="n">
        <v>4256</v>
      </c>
      <c r="I22" s="220" t="n">
        <v>4743</v>
      </c>
      <c r="J22" s="220" t="n">
        <v>4258</v>
      </c>
      <c r="K22" s="221"/>
    </row>
    <row r="23" customFormat="false" ht="20.1" hidden="false" customHeight="true" outlineLevel="0" collapsed="false">
      <c r="A23" s="214" t="s">
        <v>138</v>
      </c>
      <c r="B23" s="218" t="n">
        <v>30</v>
      </c>
      <c r="C23" s="218" t="n">
        <v>26</v>
      </c>
      <c r="D23" s="218" t="n">
        <v>26</v>
      </c>
      <c r="E23" s="219" t="n">
        <v>1882</v>
      </c>
      <c r="F23" s="219" t="n">
        <v>1694</v>
      </c>
      <c r="G23" s="219" t="n">
        <v>1633</v>
      </c>
      <c r="H23" s="220" t="n">
        <v>3738</v>
      </c>
      <c r="I23" s="220" t="n">
        <v>3430</v>
      </c>
      <c r="J23" s="220" t="n">
        <v>3477</v>
      </c>
      <c r="K23" s="221"/>
    </row>
    <row r="24" customFormat="false" ht="20.1" hidden="false" customHeight="true" outlineLevel="0" collapsed="false">
      <c r="A24" s="214" t="s">
        <v>139</v>
      </c>
      <c r="B24" s="218" t="n">
        <v>22</v>
      </c>
      <c r="C24" s="218" t="n">
        <v>21</v>
      </c>
      <c r="D24" s="218" t="n">
        <v>21</v>
      </c>
      <c r="E24" s="219" t="n">
        <v>1257</v>
      </c>
      <c r="F24" s="219" t="n">
        <v>1194</v>
      </c>
      <c r="G24" s="219" t="n">
        <v>1188</v>
      </c>
      <c r="H24" s="220" t="n">
        <v>2311</v>
      </c>
      <c r="I24" s="220" t="n">
        <v>2258</v>
      </c>
      <c r="J24" s="220" t="n">
        <v>2197</v>
      </c>
      <c r="K24" s="221"/>
    </row>
    <row r="25" customFormat="false" ht="20.1" hidden="false" customHeight="true" outlineLevel="0" collapsed="false">
      <c r="A25" s="214" t="s">
        <v>140</v>
      </c>
      <c r="B25" s="218" t="n">
        <v>47</v>
      </c>
      <c r="C25" s="218" t="n">
        <v>47</v>
      </c>
      <c r="D25" s="218" t="n">
        <v>47</v>
      </c>
      <c r="E25" s="219" t="n">
        <v>2053</v>
      </c>
      <c r="F25" s="219" t="n">
        <v>2147</v>
      </c>
      <c r="G25" s="219" t="n">
        <v>2116</v>
      </c>
      <c r="H25" s="220" t="n">
        <v>4717</v>
      </c>
      <c r="I25" s="220" t="n">
        <v>5023</v>
      </c>
      <c r="J25" s="220" t="n">
        <v>5291</v>
      </c>
      <c r="K25" s="221"/>
    </row>
    <row r="26" customFormat="false" ht="20.1" hidden="false" customHeight="true" outlineLevel="0" collapsed="false">
      <c r="A26" s="214" t="s">
        <v>141</v>
      </c>
      <c r="B26" s="218" t="n">
        <v>18</v>
      </c>
      <c r="C26" s="218" t="n">
        <v>16</v>
      </c>
      <c r="D26" s="218" t="n">
        <v>16</v>
      </c>
      <c r="E26" s="219" t="n">
        <v>812</v>
      </c>
      <c r="F26" s="219" t="n">
        <v>705</v>
      </c>
      <c r="G26" s="219" t="n">
        <v>662</v>
      </c>
      <c r="H26" s="220" t="n">
        <v>1495</v>
      </c>
      <c r="I26" s="220" t="n">
        <v>1357</v>
      </c>
      <c r="J26" s="220" t="n">
        <v>1374</v>
      </c>
      <c r="K26" s="221"/>
    </row>
    <row r="27" customFormat="false" ht="20.1" hidden="false" customHeight="true" outlineLevel="0" collapsed="false">
      <c r="A27" s="214" t="s">
        <v>142</v>
      </c>
      <c r="B27" s="218" t="n">
        <v>36</v>
      </c>
      <c r="C27" s="218" t="n">
        <v>35</v>
      </c>
      <c r="D27" s="218" t="n">
        <v>35</v>
      </c>
      <c r="E27" s="219" t="n">
        <v>1567</v>
      </c>
      <c r="F27" s="219" t="n">
        <v>1594</v>
      </c>
      <c r="G27" s="219" t="n">
        <v>1581</v>
      </c>
      <c r="H27" s="220" t="n">
        <v>3313</v>
      </c>
      <c r="I27" s="220" t="n">
        <v>3226</v>
      </c>
      <c r="J27" s="220" t="n">
        <v>3408</v>
      </c>
      <c r="K27" s="221"/>
    </row>
    <row r="28" customFormat="false" ht="20.1" hidden="false" customHeight="true" outlineLevel="0" collapsed="false">
      <c r="A28" s="214" t="s">
        <v>143</v>
      </c>
      <c r="B28" s="218" t="n">
        <v>18</v>
      </c>
      <c r="C28" s="218" t="n">
        <v>12</v>
      </c>
      <c r="D28" s="218" t="n">
        <v>12</v>
      </c>
      <c r="E28" s="219" t="n">
        <v>894</v>
      </c>
      <c r="F28" s="219" t="n">
        <v>749</v>
      </c>
      <c r="G28" s="219" t="n">
        <v>740</v>
      </c>
      <c r="H28" s="220" t="n">
        <v>2661</v>
      </c>
      <c r="I28" s="220" t="n">
        <v>1985</v>
      </c>
      <c r="J28" s="220" t="n">
        <v>2029</v>
      </c>
      <c r="K28" s="221"/>
    </row>
    <row r="29" customFormat="false" ht="20.1" hidden="false" customHeight="true" outlineLevel="0" collapsed="false">
      <c r="A29" s="214" t="s">
        <v>144</v>
      </c>
      <c r="B29" s="218" t="n">
        <v>36</v>
      </c>
      <c r="C29" s="218" t="n">
        <v>30</v>
      </c>
      <c r="D29" s="218" t="n">
        <v>30</v>
      </c>
      <c r="E29" s="219" t="n">
        <v>1404</v>
      </c>
      <c r="F29" s="219" t="n">
        <v>1244</v>
      </c>
      <c r="G29" s="219" t="n">
        <v>1175</v>
      </c>
      <c r="H29" s="220" t="n">
        <v>2561</v>
      </c>
      <c r="I29" s="220" t="n">
        <v>2352</v>
      </c>
      <c r="J29" s="220" t="n">
        <v>2366</v>
      </c>
      <c r="K29" s="221"/>
    </row>
    <row r="30" customFormat="false" ht="20.1" hidden="false" customHeight="true" outlineLevel="0" collapsed="false">
      <c r="A30" s="214"/>
      <c r="B30" s="218"/>
      <c r="C30" s="218"/>
      <c r="D30" s="218"/>
      <c r="E30" s="218"/>
      <c r="F30" s="218"/>
      <c r="G30" s="218"/>
      <c r="H30" s="218"/>
      <c r="I30" s="218"/>
      <c r="J30" s="218"/>
      <c r="K30" s="221" t="n">
        <f aca="false">SUM(B30:J30)</f>
        <v>0</v>
      </c>
    </row>
    <row r="31" customFormat="false" ht="24.95" hidden="false" customHeight="true" outlineLevel="0" collapsed="false">
      <c r="A31" s="214" t="s">
        <v>145</v>
      </c>
      <c r="B31" s="218" t="n">
        <v>462</v>
      </c>
      <c r="C31" s="218" t="n">
        <v>402</v>
      </c>
      <c r="D31" s="218" t="n">
        <v>404</v>
      </c>
      <c r="E31" s="219" t="n">
        <v>22801</v>
      </c>
      <c r="F31" s="219" t="n">
        <v>20358</v>
      </c>
      <c r="G31" s="219" t="n">
        <v>19993</v>
      </c>
      <c r="H31" s="220" t="n">
        <v>48784</v>
      </c>
      <c r="I31" s="220" t="n">
        <v>42893</v>
      </c>
      <c r="J31" s="220" t="n">
        <v>43568</v>
      </c>
      <c r="K31" s="221"/>
    </row>
    <row r="32" customFormat="false" ht="12.75" hidden="false" customHeight="false" outlineLevel="0" collapsed="false">
      <c r="B32" s="223"/>
      <c r="C32" s="223"/>
      <c r="D32" s="223"/>
      <c r="E32" s="224"/>
      <c r="F32" s="225"/>
      <c r="G32" s="225"/>
      <c r="H32" s="221"/>
      <c r="I32" s="226"/>
      <c r="J32" s="226"/>
      <c r="K32" s="227"/>
      <c r="Q32" s="221"/>
    </row>
    <row r="33" customFormat="false" ht="12.75" hidden="false" customHeight="false" outlineLevel="0" collapsed="false">
      <c r="C33" s="228"/>
      <c r="D33" s="218"/>
      <c r="E33" s="227"/>
      <c r="F33" s="229"/>
      <c r="G33" s="229"/>
      <c r="H33" s="227"/>
      <c r="J33" s="197"/>
    </row>
    <row r="34" customFormat="false" ht="12.75" hidden="false" customHeight="false" outlineLevel="0" collapsed="false">
      <c r="B34" s="223"/>
      <c r="C34" s="223"/>
      <c r="E34" s="227"/>
      <c r="F34" s="229"/>
      <c r="G34" s="221"/>
      <c r="H34" s="227"/>
      <c r="I34" s="226"/>
      <c r="J34" s="203"/>
      <c r="K34" s="227"/>
    </row>
    <row r="35" customFormat="false" ht="12.75" hidden="false" customHeight="false" outlineLevel="0" collapsed="false">
      <c r="E35" s="227"/>
      <c r="F35" s="229"/>
      <c r="G35" s="221"/>
      <c r="H35" s="227"/>
      <c r="I35" s="226"/>
      <c r="J35" s="227"/>
      <c r="K35" s="227"/>
    </row>
    <row r="36" customFormat="false" ht="12.75" hidden="false" customHeight="false" outlineLevel="0" collapsed="false">
      <c r="D36" s="227"/>
      <c r="E36" s="227"/>
      <c r="F36" s="229"/>
      <c r="G36" s="221"/>
      <c r="H36" s="227"/>
      <c r="I36" s="226"/>
      <c r="J36" s="227"/>
      <c r="K36" s="227"/>
    </row>
    <row r="37" customFormat="false" ht="12.75" hidden="false" customHeight="false" outlineLevel="0" collapsed="false">
      <c r="E37" s="227"/>
      <c r="F37" s="223"/>
      <c r="G37" s="221"/>
      <c r="L37" s="221"/>
    </row>
    <row r="38" customFormat="false" ht="12.75" hidden="false" customHeight="false" outlineLevel="0" collapsed="false">
      <c r="F38" s="223"/>
      <c r="G38" s="223"/>
      <c r="L38" s="221"/>
    </row>
    <row r="39" customFormat="false" ht="12.75" hidden="false" customHeight="false" outlineLevel="0" collapsed="false">
      <c r="F39" s="223"/>
      <c r="G39" s="223"/>
      <c r="L39" s="221"/>
    </row>
    <row r="40" customFormat="false" ht="12.75" hidden="false" customHeight="false" outlineLevel="0" collapsed="false">
      <c r="F40" s="223"/>
      <c r="G40" s="223"/>
      <c r="L40" s="221"/>
    </row>
    <row r="41" customFormat="false" ht="12.75" hidden="false" customHeight="false" outlineLevel="0" collapsed="false">
      <c r="F41" s="223"/>
      <c r="G41" s="223"/>
      <c r="L41" s="221"/>
    </row>
    <row r="42" customFormat="false" ht="12.75" hidden="false" customHeight="false" outlineLevel="0" collapsed="false">
      <c r="F42" s="223"/>
      <c r="G42" s="223"/>
      <c r="L42" s="221"/>
    </row>
    <row r="43" customFormat="false" ht="12.75" hidden="false" customHeight="false" outlineLevel="0" collapsed="false">
      <c r="F43" s="223"/>
      <c r="G43" s="223"/>
      <c r="L43" s="221"/>
    </row>
    <row r="44" customFormat="false" ht="12.75" hidden="false" customHeight="false" outlineLevel="0" collapsed="false">
      <c r="L44" s="221"/>
    </row>
    <row r="45" customFormat="false" ht="12.75" hidden="false" customHeight="false" outlineLevel="0" collapsed="false">
      <c r="L45" s="221"/>
    </row>
    <row r="46" customFormat="false" ht="12.75" hidden="false" customHeight="false" outlineLevel="0" collapsed="false">
      <c r="L46" s="221"/>
    </row>
    <row r="47" customFormat="false" ht="12.75" hidden="false" customHeight="false" outlineLevel="0" collapsed="false">
      <c r="L47" s="221"/>
    </row>
    <row r="48" customFormat="false" ht="12.75" hidden="false" customHeight="false" outlineLevel="0" collapsed="false">
      <c r="L48" s="221"/>
    </row>
    <row r="49" customFormat="false" ht="12.75" hidden="false" customHeight="false" outlineLevel="0" collapsed="false">
      <c r="L49" s="221"/>
    </row>
    <row r="50" customFormat="false" ht="12.75" hidden="false" customHeight="false" outlineLevel="0" collapsed="false">
      <c r="L50" s="221"/>
    </row>
    <row r="51" customFormat="false" ht="12.75" hidden="false" customHeight="false" outlineLevel="0" collapsed="false">
      <c r="L51" s="221"/>
    </row>
    <row r="52" customFormat="false" ht="12.75" hidden="false" customHeight="false" outlineLevel="0" collapsed="false">
      <c r="L52" s="221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3" width="19.14"/>
    <col collapsed="false" customWidth="true" hidden="false" outlineLevel="0" max="10" min="2" style="93" width="7.99"/>
    <col collapsed="false" customWidth="false" hidden="false" outlineLevel="0" max="257" min="11" style="93" width="10.28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6"/>
      <c r="E1" s="60"/>
      <c r="F1" s="61"/>
      <c r="G1" s="61"/>
      <c r="H1" s="61"/>
      <c r="I1" s="105"/>
      <c r="J1" s="105"/>
      <c r="K1" s="61"/>
    </row>
    <row r="2" s="58" customFormat="true" ht="12.75" hidden="false" customHeight="false" outlineLevel="0" collapsed="false">
      <c r="A2" s="62" t="s">
        <v>146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s="197" customFormat="true" ht="11.1" hidden="false" customHeight="true" outlineLevel="0" collapsed="false">
      <c r="A5" s="200" t="s">
        <v>121</v>
      </c>
      <c r="B5" s="201" t="s">
        <v>88</v>
      </c>
      <c r="C5" s="201"/>
      <c r="D5" s="201"/>
      <c r="E5" s="201" t="s">
        <v>108</v>
      </c>
      <c r="F5" s="201"/>
      <c r="G5" s="201"/>
      <c r="H5" s="202" t="s">
        <v>147</v>
      </c>
      <c r="I5" s="202"/>
      <c r="J5" s="202"/>
      <c r="K5" s="203"/>
    </row>
    <row r="6" s="197" customFormat="true" ht="11.1" hidden="false" customHeight="true" outlineLevel="0" collapsed="false">
      <c r="A6" s="200"/>
      <c r="B6" s="204" t="s">
        <v>123</v>
      </c>
      <c r="C6" s="204" t="s">
        <v>124</v>
      </c>
      <c r="D6" s="204" t="s">
        <v>123</v>
      </c>
      <c r="E6" s="204" t="s">
        <v>123</v>
      </c>
      <c r="F6" s="204" t="s">
        <v>124</v>
      </c>
      <c r="G6" s="204" t="s">
        <v>123</v>
      </c>
      <c r="H6" s="204" t="s">
        <v>123</v>
      </c>
      <c r="I6" s="204" t="s">
        <v>124</v>
      </c>
      <c r="J6" s="205" t="s">
        <v>123</v>
      </c>
      <c r="K6" s="203"/>
    </row>
    <row r="7" s="197" customFormat="true" ht="11.1" hidden="false" customHeight="true" outlineLevel="0" collapsed="false">
      <c r="A7" s="200"/>
      <c r="B7" s="206" t="n">
        <v>2003</v>
      </c>
      <c r="C7" s="207" t="n">
        <v>2004</v>
      </c>
      <c r="D7" s="207"/>
      <c r="E7" s="206" t="n">
        <v>2003</v>
      </c>
      <c r="F7" s="206" t="n">
        <v>2004</v>
      </c>
      <c r="G7" s="206"/>
      <c r="H7" s="206" t="n">
        <v>2003</v>
      </c>
      <c r="I7" s="208" t="n">
        <v>2004</v>
      </c>
      <c r="J7" s="208"/>
      <c r="K7" s="203"/>
    </row>
    <row r="8" s="197" customFormat="true" ht="11.1" hidden="false" customHeight="true" outlineLevel="0" collapsed="false">
      <c r="A8" s="200"/>
      <c r="B8" s="201" t="s">
        <v>148</v>
      </c>
      <c r="C8" s="201"/>
      <c r="D8" s="201"/>
      <c r="E8" s="202" t="s">
        <v>111</v>
      </c>
      <c r="F8" s="202"/>
      <c r="G8" s="202"/>
      <c r="H8" s="202"/>
      <c r="I8" s="202"/>
      <c r="J8" s="202"/>
      <c r="K8" s="203"/>
    </row>
    <row r="9" s="197" customFormat="true" ht="24.95" hidden="false" customHeight="true" outlineLevel="0" collapsed="false">
      <c r="A9" s="214" t="s">
        <v>125</v>
      </c>
      <c r="B9" s="215"/>
      <c r="C9" s="216"/>
      <c r="D9" s="217"/>
      <c r="E9" s="144"/>
      <c r="F9" s="144"/>
      <c r="G9" s="144"/>
      <c r="H9" s="144"/>
      <c r="I9" s="144"/>
      <c r="J9" s="144"/>
      <c r="K9" s="198"/>
    </row>
    <row r="10" s="197" customFormat="true" ht="20.1" hidden="false" customHeight="true" outlineLevel="0" collapsed="false">
      <c r="A10" s="214" t="s">
        <v>126</v>
      </c>
      <c r="B10" s="230" t="n">
        <v>59</v>
      </c>
      <c r="C10" s="230" t="n">
        <v>64</v>
      </c>
      <c r="D10" s="230" t="n">
        <v>63</v>
      </c>
      <c r="E10" s="230" t="n">
        <v>5329</v>
      </c>
      <c r="F10" s="231" t="n">
        <v>4616</v>
      </c>
      <c r="G10" s="231" t="n">
        <v>5053</v>
      </c>
      <c r="H10" s="230" t="n">
        <v>5393</v>
      </c>
      <c r="I10" s="231" t="n">
        <v>4653</v>
      </c>
      <c r="J10" s="231" t="n">
        <v>5077</v>
      </c>
      <c r="K10" s="221"/>
    </row>
    <row r="11" s="197" customFormat="true" ht="20.1" hidden="false" customHeight="true" outlineLevel="0" collapsed="false">
      <c r="A11" s="214" t="s">
        <v>127</v>
      </c>
      <c r="B11" s="230" t="n">
        <v>144</v>
      </c>
      <c r="C11" s="230" t="n">
        <v>103</v>
      </c>
      <c r="D11" s="230" t="n">
        <v>97</v>
      </c>
      <c r="E11" s="230" t="n">
        <v>22523</v>
      </c>
      <c r="F11" s="231" t="n">
        <v>17898</v>
      </c>
      <c r="G11" s="231" t="n">
        <v>17416</v>
      </c>
      <c r="H11" s="230" t="n">
        <v>23222</v>
      </c>
      <c r="I11" s="231" t="n">
        <v>18172</v>
      </c>
      <c r="J11" s="231" t="n">
        <v>17796</v>
      </c>
      <c r="K11" s="221"/>
    </row>
    <row r="12" s="197" customFormat="true" ht="20.1" hidden="false" customHeight="true" outlineLevel="0" collapsed="false">
      <c r="A12" s="214" t="s">
        <v>128</v>
      </c>
      <c r="B12" s="230" t="n">
        <v>84</v>
      </c>
      <c r="C12" s="230" t="n">
        <v>78</v>
      </c>
      <c r="D12" s="230" t="n">
        <v>73</v>
      </c>
      <c r="E12" s="230" t="n">
        <v>7031</v>
      </c>
      <c r="F12" s="231" t="n">
        <v>6545</v>
      </c>
      <c r="G12" s="231" t="n">
        <v>6673</v>
      </c>
      <c r="H12" s="230" t="n">
        <v>7842</v>
      </c>
      <c r="I12" s="231" t="n">
        <v>7159</v>
      </c>
      <c r="J12" s="231" t="n">
        <v>7185</v>
      </c>
      <c r="K12" s="221"/>
    </row>
    <row r="13" s="197" customFormat="true" ht="20.1" hidden="false" customHeight="true" outlineLevel="0" collapsed="false">
      <c r="A13" s="214" t="s">
        <v>129</v>
      </c>
      <c r="B13" s="230" t="n">
        <v>111</v>
      </c>
      <c r="C13" s="230" t="n">
        <v>78</v>
      </c>
      <c r="D13" s="230" t="n">
        <v>73</v>
      </c>
      <c r="E13" s="230" t="n">
        <v>13235</v>
      </c>
      <c r="F13" s="231" t="n">
        <v>7181</v>
      </c>
      <c r="G13" s="231" t="n">
        <v>6876</v>
      </c>
      <c r="H13" s="230" t="n">
        <v>13463</v>
      </c>
      <c r="I13" s="231" t="n">
        <v>7338</v>
      </c>
      <c r="J13" s="231" t="n">
        <v>6924</v>
      </c>
      <c r="K13" s="221"/>
    </row>
    <row r="14" s="197" customFormat="true" ht="20.1" hidden="false" customHeight="true" outlineLevel="0" collapsed="false">
      <c r="A14" s="214"/>
      <c r="B14" s="230"/>
      <c r="C14" s="230"/>
      <c r="D14" s="230"/>
      <c r="E14" s="232"/>
      <c r="F14" s="233"/>
      <c r="G14" s="233"/>
      <c r="H14" s="230"/>
      <c r="I14" s="231"/>
      <c r="J14" s="231"/>
      <c r="K14" s="221"/>
    </row>
    <row r="15" s="197" customFormat="true" ht="24.95" hidden="false" customHeight="true" outlineLevel="0" collapsed="false">
      <c r="A15" s="214" t="s">
        <v>130</v>
      </c>
      <c r="B15" s="230"/>
      <c r="C15" s="230"/>
      <c r="D15" s="230"/>
      <c r="E15" s="230"/>
      <c r="F15" s="233"/>
      <c r="G15" s="233"/>
      <c r="H15" s="230"/>
      <c r="I15" s="231"/>
      <c r="J15" s="231"/>
      <c r="K15" s="221"/>
    </row>
    <row r="16" s="197" customFormat="true" ht="20.1" hidden="false" customHeight="true" outlineLevel="0" collapsed="false">
      <c r="A16" s="214" t="s">
        <v>131</v>
      </c>
      <c r="B16" s="230" t="n">
        <v>93</v>
      </c>
      <c r="C16" s="230" t="n">
        <v>101</v>
      </c>
      <c r="D16" s="230" t="n">
        <v>93</v>
      </c>
      <c r="E16" s="230" t="n">
        <v>7377</v>
      </c>
      <c r="F16" s="231" t="n">
        <v>6558</v>
      </c>
      <c r="G16" s="231" t="n">
        <v>9451</v>
      </c>
      <c r="H16" s="230" t="n">
        <v>7392</v>
      </c>
      <c r="I16" s="231" t="n">
        <v>6606</v>
      </c>
      <c r="J16" s="231" t="n">
        <v>9455</v>
      </c>
      <c r="K16" s="221"/>
    </row>
    <row r="17" s="197" customFormat="true" ht="20.1" hidden="false" customHeight="true" outlineLevel="0" collapsed="false">
      <c r="A17" s="214" t="s">
        <v>132</v>
      </c>
      <c r="B17" s="230" t="n">
        <v>130</v>
      </c>
      <c r="C17" s="230" t="n">
        <v>129</v>
      </c>
      <c r="D17" s="230" t="n">
        <v>129</v>
      </c>
      <c r="E17" s="230" t="n">
        <v>10441</v>
      </c>
      <c r="F17" s="231" t="n">
        <v>9494</v>
      </c>
      <c r="G17" s="231" t="n">
        <v>9112</v>
      </c>
      <c r="H17" s="230" t="n">
        <v>10557</v>
      </c>
      <c r="I17" s="231" t="n">
        <v>9541</v>
      </c>
      <c r="J17" s="231" t="n">
        <v>9135</v>
      </c>
      <c r="K17" s="221"/>
    </row>
    <row r="18" s="197" customFormat="true" ht="20.1" hidden="false" customHeight="true" outlineLevel="0" collapsed="false">
      <c r="A18" s="214" t="s">
        <v>133</v>
      </c>
      <c r="B18" s="230" t="n">
        <v>133</v>
      </c>
      <c r="C18" s="230" t="n">
        <v>100</v>
      </c>
      <c r="D18" s="230" t="n">
        <v>98</v>
      </c>
      <c r="E18" s="230" t="n">
        <v>14979</v>
      </c>
      <c r="F18" s="231" t="n">
        <v>10241</v>
      </c>
      <c r="G18" s="231" t="n">
        <v>10659</v>
      </c>
      <c r="H18" s="230" t="n">
        <v>15006</v>
      </c>
      <c r="I18" s="231" t="n">
        <v>10258</v>
      </c>
      <c r="J18" s="231" t="n">
        <v>10703</v>
      </c>
      <c r="K18" s="221"/>
    </row>
    <row r="19" s="197" customFormat="true" ht="20.1" hidden="false" customHeight="true" outlineLevel="0" collapsed="false">
      <c r="A19" s="214" t="s">
        <v>134</v>
      </c>
      <c r="B19" s="230" t="n">
        <v>105</v>
      </c>
      <c r="C19" s="230" t="n">
        <v>109</v>
      </c>
      <c r="D19" s="230" t="n">
        <v>105</v>
      </c>
      <c r="E19" s="230" t="n">
        <v>11090</v>
      </c>
      <c r="F19" s="231" t="n">
        <v>9591</v>
      </c>
      <c r="G19" s="231" t="n">
        <v>11284</v>
      </c>
      <c r="H19" s="230" t="n">
        <v>11132</v>
      </c>
      <c r="I19" s="231" t="n">
        <v>9606</v>
      </c>
      <c r="J19" s="231" t="n">
        <v>11299</v>
      </c>
      <c r="K19" s="221"/>
    </row>
    <row r="20" s="197" customFormat="true" ht="20.1" hidden="false" customHeight="true" outlineLevel="0" collapsed="false">
      <c r="A20" s="214" t="s">
        <v>135</v>
      </c>
      <c r="B20" s="230" t="n">
        <v>182</v>
      </c>
      <c r="C20" s="230" t="n">
        <v>155</v>
      </c>
      <c r="D20" s="230" t="n">
        <v>152</v>
      </c>
      <c r="E20" s="230" t="n">
        <v>17839</v>
      </c>
      <c r="F20" s="231" t="n">
        <v>11660</v>
      </c>
      <c r="G20" s="231" t="n">
        <v>12802</v>
      </c>
      <c r="H20" s="230" t="n">
        <v>18024</v>
      </c>
      <c r="I20" s="231" t="n">
        <v>11699</v>
      </c>
      <c r="J20" s="231" t="n">
        <v>12972</v>
      </c>
      <c r="K20" s="221"/>
    </row>
    <row r="21" s="197" customFormat="true" ht="20.1" hidden="false" customHeight="true" outlineLevel="0" collapsed="false">
      <c r="A21" s="214" t="s">
        <v>136</v>
      </c>
      <c r="B21" s="230" t="n">
        <v>165</v>
      </c>
      <c r="C21" s="230" t="n">
        <v>141</v>
      </c>
      <c r="D21" s="230" t="n">
        <v>137</v>
      </c>
      <c r="E21" s="230" t="n">
        <v>16666</v>
      </c>
      <c r="F21" s="231" t="n">
        <v>11588</v>
      </c>
      <c r="G21" s="231" t="n">
        <v>15007</v>
      </c>
      <c r="H21" s="230" t="n">
        <v>16685</v>
      </c>
      <c r="I21" s="231" t="n">
        <v>11598</v>
      </c>
      <c r="J21" s="231" t="n">
        <v>15015</v>
      </c>
      <c r="K21" s="221"/>
    </row>
    <row r="22" s="197" customFormat="true" ht="20.1" hidden="false" customHeight="true" outlineLevel="0" collapsed="false">
      <c r="A22" s="214" t="s">
        <v>137</v>
      </c>
      <c r="B22" s="230" t="n">
        <v>221</v>
      </c>
      <c r="C22" s="230" t="n">
        <v>234</v>
      </c>
      <c r="D22" s="230" t="n">
        <v>239</v>
      </c>
      <c r="E22" s="230" t="n">
        <v>18030</v>
      </c>
      <c r="F22" s="231" t="n">
        <v>14568</v>
      </c>
      <c r="G22" s="231" t="n">
        <v>18989</v>
      </c>
      <c r="H22" s="230" t="n">
        <v>18516</v>
      </c>
      <c r="I22" s="231" t="n">
        <v>15037</v>
      </c>
      <c r="J22" s="231" t="n">
        <v>19318</v>
      </c>
      <c r="K22" s="221"/>
    </row>
    <row r="23" s="197" customFormat="true" ht="20.1" hidden="false" customHeight="true" outlineLevel="0" collapsed="false">
      <c r="A23" s="214" t="s">
        <v>138</v>
      </c>
      <c r="B23" s="230" t="n">
        <v>214</v>
      </c>
      <c r="C23" s="230" t="n">
        <v>192</v>
      </c>
      <c r="D23" s="230" t="n">
        <v>187</v>
      </c>
      <c r="E23" s="230" t="n">
        <v>41478</v>
      </c>
      <c r="F23" s="231" t="n">
        <v>19810</v>
      </c>
      <c r="G23" s="231" t="n">
        <v>16637</v>
      </c>
      <c r="H23" s="230" t="n">
        <v>41522</v>
      </c>
      <c r="I23" s="231" t="n">
        <v>19815</v>
      </c>
      <c r="J23" s="231" t="n">
        <v>16756</v>
      </c>
      <c r="K23" s="221"/>
    </row>
    <row r="24" s="197" customFormat="true" ht="20.1" hidden="false" customHeight="true" outlineLevel="0" collapsed="false">
      <c r="A24" s="214" t="s">
        <v>139</v>
      </c>
      <c r="B24" s="230" t="n">
        <v>140</v>
      </c>
      <c r="C24" s="230" t="n">
        <v>142</v>
      </c>
      <c r="D24" s="230" t="n">
        <v>136</v>
      </c>
      <c r="E24" s="230" t="n">
        <v>13581</v>
      </c>
      <c r="F24" s="231" t="n">
        <v>9034</v>
      </c>
      <c r="G24" s="231" t="n">
        <v>9469</v>
      </c>
      <c r="H24" s="230" t="n">
        <v>13633</v>
      </c>
      <c r="I24" s="231" t="n">
        <v>9082</v>
      </c>
      <c r="J24" s="231" t="n">
        <v>9526</v>
      </c>
      <c r="K24" s="221"/>
    </row>
    <row r="25" s="197" customFormat="true" ht="20.1" hidden="false" customHeight="true" outlineLevel="0" collapsed="false">
      <c r="A25" s="214" t="s">
        <v>140</v>
      </c>
      <c r="B25" s="230" t="n">
        <v>250</v>
      </c>
      <c r="C25" s="230" t="n">
        <v>251</v>
      </c>
      <c r="D25" s="230" t="n">
        <v>249</v>
      </c>
      <c r="E25" s="230" t="n">
        <v>28526</v>
      </c>
      <c r="F25" s="231" t="n">
        <v>32686</v>
      </c>
      <c r="G25" s="231" t="n">
        <v>33780</v>
      </c>
      <c r="H25" s="230" t="n">
        <v>28801</v>
      </c>
      <c r="I25" s="231" t="n">
        <v>32939</v>
      </c>
      <c r="J25" s="231" t="n">
        <v>34053</v>
      </c>
      <c r="K25" s="221"/>
    </row>
    <row r="26" s="197" customFormat="true" ht="20.1" hidden="false" customHeight="true" outlineLevel="0" collapsed="false">
      <c r="A26" s="214" t="s">
        <v>141</v>
      </c>
      <c r="B26" s="230" t="n">
        <v>91</v>
      </c>
      <c r="C26" s="230" t="n">
        <v>76</v>
      </c>
      <c r="D26" s="230" t="n">
        <v>77</v>
      </c>
      <c r="E26" s="230" t="n">
        <v>7933</v>
      </c>
      <c r="F26" s="231" t="n">
        <v>7307</v>
      </c>
      <c r="G26" s="231" t="n">
        <v>5663</v>
      </c>
      <c r="H26" s="230" t="n">
        <v>8019</v>
      </c>
      <c r="I26" s="231" t="n">
        <v>7412</v>
      </c>
      <c r="J26" s="231" t="n">
        <v>5797</v>
      </c>
      <c r="K26" s="221"/>
    </row>
    <row r="27" s="197" customFormat="true" ht="20.1" hidden="false" customHeight="true" outlineLevel="0" collapsed="false">
      <c r="A27" s="214" t="s">
        <v>142</v>
      </c>
      <c r="B27" s="230" t="n">
        <v>188</v>
      </c>
      <c r="C27" s="230" t="n">
        <v>199</v>
      </c>
      <c r="D27" s="230" t="n">
        <v>198</v>
      </c>
      <c r="E27" s="230" t="n">
        <v>16477</v>
      </c>
      <c r="F27" s="231" t="n">
        <v>14379</v>
      </c>
      <c r="G27" s="231" t="n">
        <v>16716</v>
      </c>
      <c r="H27" s="230" t="n">
        <v>16730</v>
      </c>
      <c r="I27" s="231" t="n">
        <v>14592</v>
      </c>
      <c r="J27" s="231" t="n">
        <v>16834</v>
      </c>
      <c r="K27" s="221"/>
    </row>
    <row r="28" s="197" customFormat="true" ht="20.1" hidden="false" customHeight="true" outlineLevel="0" collapsed="false">
      <c r="A28" s="214" t="s">
        <v>143</v>
      </c>
      <c r="B28" s="230" t="n">
        <v>119</v>
      </c>
      <c r="C28" s="230" t="n">
        <v>94</v>
      </c>
      <c r="D28" s="230" t="n">
        <v>110</v>
      </c>
      <c r="E28" s="230" t="n">
        <v>15522</v>
      </c>
      <c r="F28" s="231" t="n">
        <v>8720</v>
      </c>
      <c r="G28" s="231" t="n">
        <v>12551</v>
      </c>
      <c r="H28" s="230" t="n">
        <v>15545</v>
      </c>
      <c r="I28" s="231" t="n">
        <v>8720</v>
      </c>
      <c r="J28" s="231" t="n">
        <v>12556</v>
      </c>
      <c r="K28" s="221"/>
    </row>
    <row r="29" s="197" customFormat="true" ht="20.1" hidden="false" customHeight="true" outlineLevel="0" collapsed="false">
      <c r="A29" s="214" t="s">
        <v>144</v>
      </c>
      <c r="B29" s="230" t="n">
        <v>159</v>
      </c>
      <c r="C29" s="230" t="n">
        <v>147</v>
      </c>
      <c r="D29" s="230" t="n">
        <v>137</v>
      </c>
      <c r="E29" s="230" t="n">
        <v>10928</v>
      </c>
      <c r="F29" s="231" t="n">
        <v>8720</v>
      </c>
      <c r="G29" s="231" t="n">
        <v>9799</v>
      </c>
      <c r="H29" s="230" t="n">
        <v>10940</v>
      </c>
      <c r="I29" s="231" t="n">
        <v>8721</v>
      </c>
      <c r="J29" s="231" t="n">
        <v>9800</v>
      </c>
      <c r="K29" s="221"/>
    </row>
    <row r="30" s="197" customFormat="true" ht="20.1" hidden="false" customHeight="true" outlineLevel="0" collapsed="false">
      <c r="A30" s="214"/>
      <c r="B30" s="198"/>
      <c r="C30" s="218"/>
      <c r="D30" s="218"/>
      <c r="E30" s="198"/>
      <c r="F30" s="218"/>
      <c r="G30" s="218"/>
      <c r="H30" s="198"/>
      <c r="I30" s="218"/>
      <c r="J30" s="218"/>
      <c r="K30" s="221"/>
    </row>
    <row r="31" s="197" customFormat="true" ht="24.95" hidden="false" customHeight="true" outlineLevel="0" collapsed="false">
      <c r="A31" s="214" t="s">
        <v>145</v>
      </c>
      <c r="B31" s="230" t="n">
        <v>2593</v>
      </c>
      <c r="C31" s="230" t="n">
        <v>2386</v>
      </c>
      <c r="D31" s="230" t="n">
        <v>2355</v>
      </c>
      <c r="E31" s="230" t="n">
        <v>278991</v>
      </c>
      <c r="F31" s="231" t="n">
        <v>210600</v>
      </c>
      <c r="G31" s="231" t="n">
        <v>227940</v>
      </c>
      <c r="H31" s="230" t="n">
        <v>282428</v>
      </c>
      <c r="I31" s="231" t="n">
        <v>212950</v>
      </c>
      <c r="J31" s="231" t="n">
        <v>230205</v>
      </c>
      <c r="K31" s="221"/>
    </row>
    <row r="33" customFormat="false" ht="12.75" hidden="false" customHeight="false" outlineLevel="0" collapsed="false">
      <c r="G33" s="197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1-17T08:26:42Z</cp:lastPrinted>
  <dcterms:modified xsi:type="dcterms:W3CDTF">2005-01-17T08:29:37Z</dcterms:modified>
  <cp:revision>0</cp:revision>
  <dc:subject>Vorbereitende Baustellenarbeiten, Hoch- und Tiefbau</dc:subject>
  <dc:title>E II 2 - m 07</dc:title>
</cp:coreProperties>
</file>