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4</t>
    </r>
  </si>
  <si>
    <t xml:space="preserve">Vorbereitende Baustellenarbeiten, Hoch- und Tiefbau</t>
  </si>
  <si>
    <t xml:space="preserve">im Land Brandenburg</t>
  </si>
  <si>
    <t xml:space="preserve">Nov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6390"/>
        <c:axId val="81478759"/>
      </c:lineChart>
      <c:catAx>
        <c:axId val="5841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78759"/>
        <c:crossesAt val="0"/>
        <c:auto val="1"/>
        <c:lblAlgn val="ctr"/>
        <c:lblOffset val="100"/>
        <c:noMultiLvlLbl val="0"/>
      </c:catAx>
      <c:valAx>
        <c:axId val="8147875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39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8436"/>
        <c:axId val="81572014"/>
      </c:lineChart>
      <c:catAx>
        <c:axId val="8710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72014"/>
        <c:crossesAt val="0"/>
        <c:auto val="1"/>
        <c:lblAlgn val="ctr"/>
        <c:lblOffset val="100"/>
        <c:noMultiLvlLbl val="0"/>
      </c:catAx>
      <c:valAx>
        <c:axId val="8157201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43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5436"/>
        <c:axId val="84954356"/>
      </c:lineChart>
      <c:catAx>
        <c:axId val="87685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54356"/>
        <c:crossesAt val="0"/>
        <c:auto val="1"/>
        <c:lblAlgn val="ctr"/>
        <c:lblOffset val="100"/>
        <c:noMultiLvlLbl val="0"/>
      </c:catAx>
      <c:valAx>
        <c:axId val="849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5381"/>
        <c:axId val="13111127"/>
      </c:lineChart>
      <c:catAx>
        <c:axId val="343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11127"/>
        <c:crossesAt val="0"/>
        <c:auto val="1"/>
        <c:lblAlgn val="ctr"/>
        <c:lblOffset val="100"/>
        <c:noMultiLvlLbl val="0"/>
      </c:catAx>
      <c:valAx>
        <c:axId val="131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4608"/>
        <c:axId val="44060655"/>
      </c:lineChart>
      <c:catAx>
        <c:axId val="6402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60655"/>
        <c:crossesAt val="0"/>
        <c:auto val="1"/>
        <c:lblAlgn val="ctr"/>
        <c:lblOffset val="100"/>
        <c:noMultiLvlLbl val="0"/>
      </c:catAx>
      <c:valAx>
        <c:axId val="440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3672"/>
        <c:axId val="97968676"/>
      </c:lineChart>
      <c:catAx>
        <c:axId val="52243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968676"/>
        <c:crossesAt val="0"/>
        <c:auto val="1"/>
        <c:lblAlgn val="ctr"/>
        <c:lblOffset val="100"/>
        <c:noMultiLvlLbl val="0"/>
      </c:catAx>
      <c:valAx>
        <c:axId val="979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6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7664"/>
        <c:axId val="84731853"/>
      </c:lineChart>
      <c:catAx>
        <c:axId val="8065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731853"/>
        <c:crossesAt val="0"/>
        <c:auto val="1"/>
        <c:lblAlgn val="ctr"/>
        <c:lblOffset val="100"/>
        <c:noMultiLvlLbl val="0"/>
      </c:catAx>
      <c:valAx>
        <c:axId val="8473185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6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5858"/>
        <c:axId val="48054557"/>
      </c:lineChart>
      <c:catAx>
        <c:axId val="3968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054557"/>
        <c:crossesAt val="0"/>
        <c:auto val="1"/>
        <c:lblAlgn val="ctr"/>
        <c:lblOffset val="100"/>
        <c:noMultiLvlLbl val="0"/>
      </c:catAx>
      <c:valAx>
        <c:axId val="480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9915"/>
        <c:axId val="62289970"/>
      </c:lineChart>
      <c:catAx>
        <c:axId val="1566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89970"/>
        <c:crossesAt val="0"/>
        <c:auto val="1"/>
        <c:lblAlgn val="ctr"/>
        <c:lblOffset val="100"/>
        <c:noMultiLvlLbl val="0"/>
      </c:catAx>
      <c:valAx>
        <c:axId val="622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0055"/>
        <c:axId val="88004940"/>
      </c:lineChart>
      <c:catAx>
        <c:axId val="6836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04940"/>
        <c:crossesAt val="0"/>
        <c:auto val="1"/>
        <c:lblAlgn val="ctr"/>
        <c:lblOffset val="100"/>
        <c:noMultiLvlLbl val="0"/>
      </c:catAx>
      <c:valAx>
        <c:axId val="8800494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05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0222"/>
        <c:axId val="98147083"/>
      </c:lineChart>
      <c:catAx>
        <c:axId val="9208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147083"/>
        <c:crossesAt val="0"/>
        <c:auto val="1"/>
        <c:lblAlgn val="ctr"/>
        <c:lblOffset val="100"/>
        <c:noMultiLvlLbl val="0"/>
      </c:catAx>
      <c:valAx>
        <c:axId val="981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2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5868"/>
        <c:axId val="96291345"/>
      </c:lineChart>
      <c:catAx>
        <c:axId val="9699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291345"/>
        <c:crossesAt val="0"/>
        <c:auto val="1"/>
        <c:lblAlgn val="ctr"/>
        <c:lblOffset val="100"/>
        <c:noMultiLvlLbl val="0"/>
      </c:catAx>
      <c:valAx>
        <c:axId val="9629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8"/>
      <c r="B2" s="238"/>
      <c r="C2" s="238"/>
      <c r="D2" s="238"/>
      <c r="E2" s="63"/>
      <c r="F2" s="63"/>
      <c r="G2" s="63"/>
      <c r="H2" s="238"/>
      <c r="I2" s="239" t="s">
        <v>149</v>
      </c>
      <c r="J2" s="240" t="s">
        <v>150</v>
      </c>
      <c r="K2" s="93"/>
      <c r="L2" s="93"/>
      <c r="M2" s="93"/>
      <c r="N2" s="93"/>
      <c r="O2" s="241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41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41"/>
    </row>
    <row r="5" customFormat="false" ht="11.1" hidden="false" customHeight="true" outlineLevel="0" collapsed="false">
      <c r="A5" s="242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3" t="s">
        <v>151</v>
      </c>
    </row>
    <row r="6" customFormat="false" ht="11.1" hidden="false" customHeight="true" outlineLevel="0" collapsed="false">
      <c r="A6" s="24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3"/>
    </row>
    <row r="7" customFormat="false" ht="11.1" hidden="false" customHeight="true" outlineLevel="0" collapsed="false">
      <c r="A7" s="242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3"/>
    </row>
    <row r="8" customFormat="false" ht="11.1" hidden="false" customHeight="true" outlineLevel="0" collapsed="false">
      <c r="A8" s="24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3"/>
    </row>
    <row r="9" customFormat="false" ht="11.1" hidden="false" customHeight="true" outlineLevel="0" collapsed="false">
      <c r="A9" s="24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3"/>
    </row>
    <row r="10" customFormat="false" ht="11.1" hidden="false" customHeight="true" outlineLevel="0" collapsed="false">
      <c r="A10" s="24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3"/>
    </row>
    <row r="11" customFormat="false" ht="11.1" hidden="false" customHeight="true" outlineLevel="0" collapsed="false">
      <c r="A11" s="242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3"/>
    </row>
    <row r="12" customFormat="false" ht="11.1" hidden="false" customHeight="true" outlineLevel="0" collapsed="false">
      <c r="A12" s="244"/>
      <c r="B12" s="245"/>
      <c r="C12" s="246"/>
      <c r="D12" s="246"/>
      <c r="E12" s="246"/>
      <c r="F12" s="246"/>
      <c r="G12" s="246"/>
      <c r="H12" s="246"/>
      <c r="I12" s="246"/>
      <c r="J12" s="245"/>
      <c r="K12" s="246"/>
      <c r="L12" s="246"/>
      <c r="M12" s="246"/>
      <c r="N12" s="247"/>
      <c r="O12" s="248"/>
    </row>
    <row r="13" customFormat="false" ht="15" hidden="false" customHeight="true" outlineLevel="0" collapsed="false">
      <c r="A13" s="249"/>
      <c r="B13" s="250" t="s">
        <v>145</v>
      </c>
      <c r="C13" s="250"/>
      <c r="D13" s="250"/>
      <c r="E13" s="250"/>
      <c r="F13" s="250"/>
      <c r="G13" s="250"/>
      <c r="H13" s="250"/>
      <c r="I13" s="250"/>
      <c r="J13" s="251" t="s">
        <v>145</v>
      </c>
      <c r="K13" s="251"/>
      <c r="L13" s="251"/>
      <c r="M13" s="251"/>
      <c r="N13" s="251"/>
      <c r="O13" s="252"/>
    </row>
    <row r="14" customFormat="false" ht="15" hidden="false" customHeight="true" outlineLevel="0" collapsed="false">
      <c r="A14" s="253" t="s">
        <v>154</v>
      </c>
      <c r="B14" s="254" t="n">
        <v>802725</v>
      </c>
      <c r="C14" s="254" t="n">
        <v>320585</v>
      </c>
      <c r="D14" s="254" t="n">
        <v>88326</v>
      </c>
      <c r="E14" s="254" t="n">
        <v>2076</v>
      </c>
      <c r="F14" s="254" t="n">
        <v>178277</v>
      </c>
      <c r="G14" s="254" t="n">
        <v>1019</v>
      </c>
      <c r="H14" s="254" t="n">
        <v>14072</v>
      </c>
      <c r="I14" s="254" t="n">
        <v>36815</v>
      </c>
      <c r="J14" s="254" t="n">
        <v>482140</v>
      </c>
      <c r="K14" s="254" t="n">
        <v>117185</v>
      </c>
      <c r="L14" s="254" t="n">
        <v>32589</v>
      </c>
      <c r="M14" s="254" t="n">
        <v>212063</v>
      </c>
      <c r="N14" s="254" t="n">
        <v>120303</v>
      </c>
      <c r="O14" s="255" t="s">
        <v>155</v>
      </c>
    </row>
    <row r="15" customFormat="false" ht="15" hidden="false" customHeight="true" outlineLevel="0" collapsed="false">
      <c r="A15" s="253" t="s">
        <v>156</v>
      </c>
      <c r="B15" s="254" t="n">
        <v>799176</v>
      </c>
      <c r="C15" s="254" t="n">
        <v>328727</v>
      </c>
      <c r="D15" s="254" t="n">
        <v>99846</v>
      </c>
      <c r="E15" s="254" t="n">
        <v>1787</v>
      </c>
      <c r="F15" s="254" t="n">
        <v>175972</v>
      </c>
      <c r="G15" s="254" t="n">
        <v>1370</v>
      </c>
      <c r="H15" s="254" t="n">
        <v>13606</v>
      </c>
      <c r="I15" s="254" t="n">
        <v>36146</v>
      </c>
      <c r="J15" s="254" t="n">
        <v>470449</v>
      </c>
      <c r="K15" s="254" t="n">
        <v>117980</v>
      </c>
      <c r="L15" s="254" t="n">
        <v>48277</v>
      </c>
      <c r="M15" s="254" t="n">
        <v>200345</v>
      </c>
      <c r="N15" s="254" t="n">
        <v>103847</v>
      </c>
      <c r="O15" s="255" t="s">
        <v>157</v>
      </c>
    </row>
    <row r="16" customFormat="false" ht="15" hidden="false" customHeight="true" outlineLevel="0" collapsed="false">
      <c r="A16" s="253" t="s">
        <v>158</v>
      </c>
      <c r="B16" s="254" t="n">
        <v>783709</v>
      </c>
      <c r="C16" s="254" t="n">
        <v>295556</v>
      </c>
      <c r="D16" s="254" t="n">
        <v>88160</v>
      </c>
      <c r="E16" s="254" t="n">
        <v>2222</v>
      </c>
      <c r="F16" s="254" t="n">
        <v>139814</v>
      </c>
      <c r="G16" s="254" t="n">
        <v>23374</v>
      </c>
      <c r="H16" s="254" t="n">
        <v>10477</v>
      </c>
      <c r="I16" s="254" t="n">
        <v>31509</v>
      </c>
      <c r="J16" s="254" t="n">
        <v>488153</v>
      </c>
      <c r="K16" s="254" t="n">
        <v>107503</v>
      </c>
      <c r="L16" s="254" t="n">
        <v>42671</v>
      </c>
      <c r="M16" s="254" t="n">
        <v>214795</v>
      </c>
      <c r="N16" s="254" t="n">
        <v>123184</v>
      </c>
      <c r="O16" s="255" t="s">
        <v>159</v>
      </c>
    </row>
    <row r="17" customFormat="false" ht="15" hidden="false" customHeight="true" outlineLevel="0" collapsed="false">
      <c r="A17" s="253" t="s">
        <v>160</v>
      </c>
      <c r="B17" s="254" t="n">
        <v>719652</v>
      </c>
      <c r="C17" s="254" t="n">
        <v>283349</v>
      </c>
      <c r="D17" s="254" t="n">
        <v>85282</v>
      </c>
      <c r="E17" s="254" t="n">
        <v>2689</v>
      </c>
      <c r="F17" s="254" t="n">
        <v>142553</v>
      </c>
      <c r="G17" s="254" t="n">
        <v>17495</v>
      </c>
      <c r="H17" s="254" t="n">
        <v>8407</v>
      </c>
      <c r="I17" s="254" t="n">
        <v>26923</v>
      </c>
      <c r="J17" s="254" t="n">
        <v>436303</v>
      </c>
      <c r="K17" s="254" t="n">
        <v>109468</v>
      </c>
      <c r="L17" s="254" t="n">
        <v>23102</v>
      </c>
      <c r="M17" s="254" t="n">
        <v>175003</v>
      </c>
      <c r="N17" s="254" t="n">
        <v>128730</v>
      </c>
      <c r="O17" s="255" t="s">
        <v>161</v>
      </c>
    </row>
    <row r="18" customFormat="false" ht="9" hidden="false" customHeight="true" outlineLevel="0" collapsed="false">
      <c r="A18" s="256"/>
      <c r="B18" s="257"/>
      <c r="C18" s="258"/>
      <c r="D18" s="258"/>
      <c r="E18" s="259"/>
      <c r="F18" s="259"/>
      <c r="G18" s="259"/>
      <c r="H18" s="260"/>
      <c r="I18" s="261"/>
      <c r="J18" s="257"/>
      <c r="K18" s="258"/>
      <c r="L18" s="258"/>
      <c r="M18" s="259"/>
      <c r="N18" s="259"/>
      <c r="O18" s="262"/>
    </row>
    <row r="19" customFormat="false" ht="15" hidden="false" customHeight="true" outlineLevel="0" collapsed="false">
      <c r="A19" s="253" t="s">
        <v>162</v>
      </c>
      <c r="B19" s="254" t="n">
        <v>760512</v>
      </c>
      <c r="C19" s="254" t="n">
        <v>275072</v>
      </c>
      <c r="D19" s="254" t="n">
        <v>109588</v>
      </c>
      <c r="E19" s="254" t="n">
        <v>443</v>
      </c>
      <c r="F19" s="254" t="n">
        <v>135649</v>
      </c>
      <c r="G19" s="254" t="n">
        <v>191</v>
      </c>
      <c r="H19" s="254" t="n">
        <v>7701</v>
      </c>
      <c r="I19" s="254" t="n">
        <v>21500</v>
      </c>
      <c r="J19" s="254" t="n">
        <v>485440</v>
      </c>
      <c r="K19" s="254" t="n">
        <v>95520</v>
      </c>
      <c r="L19" s="254" t="n">
        <v>47802</v>
      </c>
      <c r="M19" s="254" t="n">
        <v>211052</v>
      </c>
      <c r="N19" s="254" t="n">
        <v>131066</v>
      </c>
      <c r="O19" s="255" t="s">
        <v>163</v>
      </c>
    </row>
    <row r="20" customFormat="false" ht="15" hidden="false" customHeight="true" outlineLevel="0" collapsed="false">
      <c r="A20" s="253" t="s">
        <v>164</v>
      </c>
      <c r="B20" s="254" t="n">
        <v>674721</v>
      </c>
      <c r="C20" s="254" t="n">
        <v>229972</v>
      </c>
      <c r="D20" s="254" t="n">
        <v>86014</v>
      </c>
      <c r="E20" s="254" t="n">
        <v>1923</v>
      </c>
      <c r="F20" s="254" t="n">
        <v>110498</v>
      </c>
      <c r="G20" s="254" t="n">
        <v>726</v>
      </c>
      <c r="H20" s="254" t="n">
        <v>8404</v>
      </c>
      <c r="I20" s="254" t="n">
        <v>22407</v>
      </c>
      <c r="J20" s="254" t="n">
        <v>444749</v>
      </c>
      <c r="K20" s="254" t="n">
        <v>91830</v>
      </c>
      <c r="L20" s="254" t="n">
        <v>24295</v>
      </c>
      <c r="M20" s="254" t="n">
        <v>202087</v>
      </c>
      <c r="N20" s="254" t="n">
        <v>126537</v>
      </c>
      <c r="O20" s="255" t="s">
        <v>165</v>
      </c>
    </row>
    <row r="21" customFormat="false" ht="15" hidden="false" customHeight="true" outlineLevel="0" collapsed="false">
      <c r="A21" s="253" t="s">
        <v>166</v>
      </c>
      <c r="B21" s="254" t="n">
        <v>659215</v>
      </c>
      <c r="C21" s="254" t="n">
        <v>219655</v>
      </c>
      <c r="D21" s="254" t="n">
        <v>80208</v>
      </c>
      <c r="E21" s="254" t="n">
        <v>1928</v>
      </c>
      <c r="F21" s="254" t="n">
        <v>110735</v>
      </c>
      <c r="G21" s="254" t="n">
        <v>2890</v>
      </c>
      <c r="H21" s="254" t="n">
        <v>4525</v>
      </c>
      <c r="I21" s="254" t="n">
        <v>19369</v>
      </c>
      <c r="J21" s="254" t="n">
        <v>439560</v>
      </c>
      <c r="K21" s="254" t="n">
        <v>110631</v>
      </c>
      <c r="L21" s="254" t="n">
        <v>28483</v>
      </c>
      <c r="M21" s="254" t="n">
        <v>186828</v>
      </c>
      <c r="N21" s="254" t="n">
        <v>113618</v>
      </c>
      <c r="O21" s="255" t="s">
        <v>167</v>
      </c>
    </row>
    <row r="22" customFormat="false" ht="15" hidden="false" customHeight="true" outlineLevel="0" collapsed="false">
      <c r="A22" s="253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5" t="s">
        <v>169</v>
      </c>
    </row>
    <row r="23" customFormat="false" ht="9" hidden="false" customHeight="true" outlineLevel="0" collapsed="false">
      <c r="A23" s="98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141"/>
    </row>
    <row r="24" customFormat="false" ht="15" hidden="false" customHeight="true" outlineLevel="0" collapsed="false">
      <c r="A24" s="264"/>
      <c r="B24" s="250" t="s">
        <v>170</v>
      </c>
      <c r="C24" s="250"/>
      <c r="D24" s="250"/>
      <c r="E24" s="250"/>
      <c r="F24" s="250"/>
      <c r="G24" s="250"/>
      <c r="H24" s="250"/>
      <c r="I24" s="250"/>
      <c r="J24" s="251" t="s">
        <v>170</v>
      </c>
      <c r="K24" s="251"/>
      <c r="L24" s="251"/>
      <c r="M24" s="251"/>
      <c r="N24" s="251"/>
      <c r="O24" s="265"/>
    </row>
    <row r="25" customFormat="false" ht="15" hidden="false" customHeight="true" outlineLevel="0" collapsed="false">
      <c r="A25" s="249" t="s">
        <v>125</v>
      </c>
      <c r="B25" s="203"/>
      <c r="C25" s="203"/>
      <c r="D25" s="203"/>
      <c r="E25" s="203"/>
      <c r="F25" s="203"/>
      <c r="G25" s="203"/>
      <c r="H25" s="263"/>
      <c r="I25" s="263"/>
      <c r="J25" s="203"/>
      <c r="K25" s="203"/>
      <c r="L25" s="203"/>
      <c r="M25" s="203"/>
      <c r="N25" s="203"/>
      <c r="O25" s="252" t="s">
        <v>171</v>
      </c>
    </row>
    <row r="26" customFormat="false" ht="15" hidden="false" customHeight="true" outlineLevel="0" collapsed="false">
      <c r="A26" s="266" t="s">
        <v>126</v>
      </c>
      <c r="B26" s="254" t="n">
        <v>17603</v>
      </c>
      <c r="C26" s="254" t="n">
        <v>15187</v>
      </c>
      <c r="D26" s="254" t="n">
        <v>3936</v>
      </c>
      <c r="E26" s="267" t="s">
        <v>172</v>
      </c>
      <c r="F26" s="254" t="n">
        <v>10319</v>
      </c>
      <c r="G26" s="267" t="s">
        <v>172</v>
      </c>
      <c r="H26" s="254" t="n">
        <v>564</v>
      </c>
      <c r="I26" s="254" t="n">
        <v>368</v>
      </c>
      <c r="J26" s="254" t="n">
        <v>2416</v>
      </c>
      <c r="K26" s="254" t="n">
        <v>295</v>
      </c>
      <c r="L26" s="267" t="s">
        <v>172</v>
      </c>
      <c r="M26" s="254" t="n">
        <v>1303</v>
      </c>
      <c r="N26" s="254" t="n">
        <v>818</v>
      </c>
      <c r="O26" s="268" t="s">
        <v>173</v>
      </c>
    </row>
    <row r="27" customFormat="false" ht="15" hidden="false" customHeight="true" outlineLevel="0" collapsed="false">
      <c r="A27" s="266" t="s">
        <v>174</v>
      </c>
      <c r="B27" s="254" t="n">
        <v>86293</v>
      </c>
      <c r="C27" s="254" t="n">
        <v>58844</v>
      </c>
      <c r="D27" s="254" t="n">
        <v>14080</v>
      </c>
      <c r="E27" s="267" t="s">
        <v>172</v>
      </c>
      <c r="F27" s="254" t="n">
        <v>43232</v>
      </c>
      <c r="G27" s="267" t="s">
        <v>172</v>
      </c>
      <c r="H27" s="267" t="s">
        <v>172</v>
      </c>
      <c r="I27" s="254" t="n">
        <v>1532</v>
      </c>
      <c r="J27" s="254" t="n">
        <v>27449</v>
      </c>
      <c r="K27" s="254" t="n">
        <v>2510</v>
      </c>
      <c r="L27" s="267" t="s">
        <v>172</v>
      </c>
      <c r="M27" s="254" t="n">
        <v>16555</v>
      </c>
      <c r="N27" s="254" t="n">
        <v>8384</v>
      </c>
      <c r="O27" s="268" t="s">
        <v>175</v>
      </c>
    </row>
    <row r="28" customFormat="false" ht="15" hidden="false" customHeight="true" outlineLevel="0" collapsed="false">
      <c r="A28" s="266" t="s">
        <v>176</v>
      </c>
      <c r="B28" s="254" t="n">
        <v>13556</v>
      </c>
      <c r="C28" s="254" t="n">
        <v>3249</v>
      </c>
      <c r="D28" s="254" t="n">
        <v>20</v>
      </c>
      <c r="E28" s="254" t="n">
        <v>194</v>
      </c>
      <c r="F28" s="254" t="n">
        <v>3035</v>
      </c>
      <c r="G28" s="267" t="s">
        <v>172</v>
      </c>
      <c r="H28" s="267" t="s">
        <v>172</v>
      </c>
      <c r="I28" s="267" t="s">
        <v>172</v>
      </c>
      <c r="J28" s="254" t="n">
        <v>10307</v>
      </c>
      <c r="K28" s="254" t="n">
        <v>2422</v>
      </c>
      <c r="L28" s="267" t="s">
        <v>172</v>
      </c>
      <c r="M28" s="254" t="n">
        <v>4666</v>
      </c>
      <c r="N28" s="254" t="n">
        <v>3219</v>
      </c>
      <c r="O28" s="268" t="s">
        <v>177</v>
      </c>
    </row>
    <row r="29" customFormat="false" ht="15" hidden="false" customHeight="true" outlineLevel="0" collapsed="false">
      <c r="A29" s="266" t="s">
        <v>178</v>
      </c>
      <c r="B29" s="254" t="n">
        <v>26299</v>
      </c>
      <c r="C29" s="254" t="n">
        <v>4072</v>
      </c>
      <c r="D29" s="254" t="n">
        <v>1746</v>
      </c>
      <c r="E29" s="267" t="s">
        <v>172</v>
      </c>
      <c r="F29" s="254" t="n">
        <v>2153</v>
      </c>
      <c r="G29" s="267" t="s">
        <v>172</v>
      </c>
      <c r="H29" s="254" t="n">
        <v>165</v>
      </c>
      <c r="I29" s="254" t="n">
        <v>8</v>
      </c>
      <c r="J29" s="254" t="n">
        <v>22227</v>
      </c>
      <c r="K29" s="254" t="n">
        <v>7123</v>
      </c>
      <c r="L29" s="267" t="s">
        <v>172</v>
      </c>
      <c r="M29" s="254" t="n">
        <v>12563</v>
      </c>
      <c r="N29" s="254" t="n">
        <v>2541</v>
      </c>
      <c r="O29" s="268" t="s">
        <v>179</v>
      </c>
    </row>
    <row r="30" customFormat="false" ht="12.75" hidden="false" customHeight="true" outlineLevel="0" collapsed="false">
      <c r="A30" s="266"/>
      <c r="B30" s="269"/>
      <c r="C30" s="254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8"/>
    </row>
    <row r="31" customFormat="false" ht="15" hidden="false" customHeight="true" outlineLevel="0" collapsed="false">
      <c r="A31" s="266" t="s">
        <v>130</v>
      </c>
      <c r="O31" s="268" t="s">
        <v>180</v>
      </c>
    </row>
    <row r="32" customFormat="false" ht="15" hidden="false" customHeight="true" outlineLevel="0" collapsed="false">
      <c r="A32" s="266" t="s">
        <v>131</v>
      </c>
      <c r="B32" s="254" t="n">
        <v>14330</v>
      </c>
      <c r="C32" s="254" t="n">
        <v>2827</v>
      </c>
      <c r="D32" s="254" t="n">
        <v>863</v>
      </c>
      <c r="E32" s="267" t="s">
        <v>172</v>
      </c>
      <c r="F32" s="254" t="n">
        <v>1806</v>
      </c>
      <c r="G32" s="254" t="n">
        <v>40</v>
      </c>
      <c r="H32" s="254" t="n">
        <v>78</v>
      </c>
      <c r="I32" s="254" t="n">
        <v>40</v>
      </c>
      <c r="J32" s="254" t="n">
        <v>11503</v>
      </c>
      <c r="K32" s="254" t="n">
        <v>1083</v>
      </c>
      <c r="L32" s="254" t="n">
        <v>603</v>
      </c>
      <c r="M32" s="254" t="n">
        <v>7159</v>
      </c>
      <c r="N32" s="254" t="n">
        <v>2658</v>
      </c>
      <c r="O32" s="268" t="s">
        <v>181</v>
      </c>
    </row>
    <row r="33" customFormat="false" ht="15" hidden="false" customHeight="true" outlineLevel="0" collapsed="false">
      <c r="A33" s="266" t="s">
        <v>132</v>
      </c>
      <c r="B33" s="254" t="n">
        <v>32625</v>
      </c>
      <c r="C33" s="254" t="n">
        <v>6410</v>
      </c>
      <c r="D33" s="254" t="n">
        <v>1775</v>
      </c>
      <c r="E33" s="267" t="s">
        <v>172</v>
      </c>
      <c r="F33" s="254" t="n">
        <v>3214</v>
      </c>
      <c r="G33" s="267" t="s">
        <v>172</v>
      </c>
      <c r="H33" s="254" t="n">
        <v>10</v>
      </c>
      <c r="I33" s="254" t="n">
        <v>1411</v>
      </c>
      <c r="J33" s="254" t="n">
        <v>26215</v>
      </c>
      <c r="K33" s="254" t="n">
        <v>7008</v>
      </c>
      <c r="L33" s="254" t="n">
        <v>55</v>
      </c>
      <c r="M33" s="254" t="n">
        <v>12385</v>
      </c>
      <c r="N33" s="254" t="n">
        <v>6767</v>
      </c>
      <c r="O33" s="268" t="s">
        <v>182</v>
      </c>
    </row>
    <row r="34" customFormat="false" ht="15" hidden="false" customHeight="true" outlineLevel="0" collapsed="false">
      <c r="A34" s="266" t="s">
        <v>133</v>
      </c>
      <c r="B34" s="254" t="n">
        <v>22486</v>
      </c>
      <c r="C34" s="254" t="n">
        <v>9517</v>
      </c>
      <c r="D34" s="254" t="n">
        <v>1421</v>
      </c>
      <c r="E34" s="254" t="n">
        <v>100</v>
      </c>
      <c r="F34" s="254" t="n">
        <v>5305</v>
      </c>
      <c r="G34" s="267" t="s">
        <v>172</v>
      </c>
      <c r="H34" s="254" t="n">
        <v>462</v>
      </c>
      <c r="I34" s="254" t="n">
        <v>2229</v>
      </c>
      <c r="J34" s="254" t="n">
        <v>12969</v>
      </c>
      <c r="K34" s="254" t="n">
        <v>3315</v>
      </c>
      <c r="L34" s="254" t="n">
        <v>8</v>
      </c>
      <c r="M34" s="254" t="n">
        <v>3828</v>
      </c>
      <c r="N34" s="254" t="n">
        <v>5818</v>
      </c>
      <c r="O34" s="268" t="s">
        <v>183</v>
      </c>
    </row>
    <row r="35" customFormat="false" ht="15" hidden="false" customHeight="true" outlineLevel="0" collapsed="false">
      <c r="A35" s="266" t="s">
        <v>134</v>
      </c>
      <c r="B35" s="254" t="n">
        <v>28779</v>
      </c>
      <c r="C35" s="254" t="n">
        <v>7197</v>
      </c>
      <c r="D35" s="254" t="n">
        <v>5544</v>
      </c>
      <c r="E35" s="267" t="s">
        <v>172</v>
      </c>
      <c r="F35" s="254" t="n">
        <v>789</v>
      </c>
      <c r="G35" s="254" t="n">
        <v>630</v>
      </c>
      <c r="H35" s="267" t="s">
        <v>172</v>
      </c>
      <c r="I35" s="254" t="n">
        <v>234</v>
      </c>
      <c r="J35" s="254" t="n">
        <v>21582</v>
      </c>
      <c r="K35" s="254" t="n">
        <v>13262</v>
      </c>
      <c r="L35" s="254" t="n">
        <v>1964</v>
      </c>
      <c r="M35" s="254" t="n">
        <v>1815</v>
      </c>
      <c r="N35" s="254" t="n">
        <v>4541</v>
      </c>
      <c r="O35" s="268" t="s">
        <v>184</v>
      </c>
    </row>
    <row r="36" customFormat="false" ht="15" hidden="false" customHeight="true" outlineLevel="0" collapsed="false">
      <c r="A36" s="266" t="s">
        <v>135</v>
      </c>
      <c r="B36" s="254" t="n">
        <v>31541</v>
      </c>
      <c r="C36" s="254" t="n">
        <v>7115</v>
      </c>
      <c r="D36" s="254" t="n">
        <v>2622</v>
      </c>
      <c r="E36" s="254" t="n">
        <v>813</v>
      </c>
      <c r="F36" s="254" t="n">
        <v>1966</v>
      </c>
      <c r="G36" s="267" t="s">
        <v>172</v>
      </c>
      <c r="H36" s="254" t="n">
        <v>330</v>
      </c>
      <c r="I36" s="254" t="n">
        <v>1384</v>
      </c>
      <c r="J36" s="254" t="n">
        <v>24426</v>
      </c>
      <c r="K36" s="254" t="n">
        <v>3927</v>
      </c>
      <c r="L36" s="254" t="n">
        <v>7</v>
      </c>
      <c r="M36" s="254" t="n">
        <v>10280</v>
      </c>
      <c r="N36" s="254" t="n">
        <v>10212</v>
      </c>
      <c r="O36" s="268" t="s">
        <v>185</v>
      </c>
    </row>
    <row r="37" customFormat="false" ht="15" hidden="false" customHeight="true" outlineLevel="0" collapsed="false">
      <c r="A37" s="266" t="s">
        <v>136</v>
      </c>
      <c r="B37" s="254" t="n">
        <v>40094</v>
      </c>
      <c r="C37" s="254" t="n">
        <v>6560</v>
      </c>
      <c r="D37" s="254" t="n">
        <v>3106</v>
      </c>
      <c r="E37" s="267" t="s">
        <v>172</v>
      </c>
      <c r="F37" s="254" t="n">
        <v>1667</v>
      </c>
      <c r="G37" s="267" t="s">
        <v>172</v>
      </c>
      <c r="H37" s="254" t="n">
        <v>951</v>
      </c>
      <c r="I37" s="254" t="n">
        <v>836</v>
      </c>
      <c r="J37" s="254" t="n">
        <v>33534</v>
      </c>
      <c r="K37" s="254" t="n">
        <v>4429</v>
      </c>
      <c r="L37" s="254" t="n">
        <v>400</v>
      </c>
      <c r="M37" s="254" t="n">
        <v>27767</v>
      </c>
      <c r="N37" s="254" t="n">
        <v>938</v>
      </c>
      <c r="O37" s="268" t="s">
        <v>186</v>
      </c>
    </row>
    <row r="38" customFormat="false" ht="15" hidden="false" customHeight="true" outlineLevel="0" collapsed="false">
      <c r="A38" s="266" t="s">
        <v>137</v>
      </c>
      <c r="B38" s="254" t="n">
        <v>62685</v>
      </c>
      <c r="C38" s="254" t="n">
        <v>3884</v>
      </c>
      <c r="D38" s="254" t="n">
        <v>210</v>
      </c>
      <c r="E38" s="267" t="s">
        <v>172</v>
      </c>
      <c r="F38" s="254" t="n">
        <v>3054</v>
      </c>
      <c r="G38" s="267" t="s">
        <v>172</v>
      </c>
      <c r="H38" s="267" t="s">
        <v>172</v>
      </c>
      <c r="I38" s="254" t="n">
        <v>620</v>
      </c>
      <c r="J38" s="254" t="n">
        <v>58801</v>
      </c>
      <c r="K38" s="254" t="n">
        <v>31183</v>
      </c>
      <c r="L38" s="254" t="n">
        <v>268</v>
      </c>
      <c r="M38" s="254" t="n">
        <v>20578</v>
      </c>
      <c r="N38" s="254" t="n">
        <v>6772</v>
      </c>
      <c r="O38" s="268" t="s">
        <v>187</v>
      </c>
    </row>
    <row r="39" customFormat="false" ht="15" hidden="false" customHeight="true" outlineLevel="0" collapsed="false">
      <c r="A39" s="266" t="s">
        <v>138</v>
      </c>
      <c r="B39" s="254" t="n">
        <v>43998</v>
      </c>
      <c r="C39" s="254" t="n">
        <v>31830</v>
      </c>
      <c r="D39" s="254" t="n">
        <v>18987</v>
      </c>
      <c r="E39" s="254" t="n">
        <v>20</v>
      </c>
      <c r="F39" s="254" t="n">
        <v>11534</v>
      </c>
      <c r="G39" s="254" t="n">
        <v>100</v>
      </c>
      <c r="H39" s="254" t="n">
        <v>565</v>
      </c>
      <c r="I39" s="254" t="n">
        <v>624</v>
      </c>
      <c r="J39" s="254" t="n">
        <v>12168</v>
      </c>
      <c r="K39" s="254" t="n">
        <v>3235</v>
      </c>
      <c r="L39" s="267" t="s">
        <v>172</v>
      </c>
      <c r="M39" s="254" t="n">
        <v>5724</v>
      </c>
      <c r="N39" s="254" t="n">
        <v>3209</v>
      </c>
      <c r="O39" s="268" t="s">
        <v>188</v>
      </c>
    </row>
    <row r="40" customFormat="false" ht="15" hidden="false" customHeight="true" outlineLevel="0" collapsed="false">
      <c r="A40" s="266" t="s">
        <v>139</v>
      </c>
      <c r="B40" s="254" t="n">
        <v>24643</v>
      </c>
      <c r="C40" s="254" t="n">
        <v>12021</v>
      </c>
      <c r="D40" s="254" t="n">
        <v>2851</v>
      </c>
      <c r="E40" s="254" t="n">
        <v>82</v>
      </c>
      <c r="F40" s="254" t="n">
        <v>6385</v>
      </c>
      <c r="G40" s="267" t="s">
        <v>172</v>
      </c>
      <c r="H40" s="254" t="n">
        <v>360</v>
      </c>
      <c r="I40" s="254" t="n">
        <v>2343</v>
      </c>
      <c r="J40" s="254" t="n">
        <v>12622</v>
      </c>
      <c r="K40" s="254" t="n">
        <v>2078</v>
      </c>
      <c r="L40" s="267" t="s">
        <v>172</v>
      </c>
      <c r="M40" s="254" t="n">
        <v>8391</v>
      </c>
      <c r="N40" s="254" t="n">
        <v>2153</v>
      </c>
      <c r="O40" s="268" t="s">
        <v>189</v>
      </c>
    </row>
    <row r="41" customFormat="false" ht="15" hidden="false" customHeight="true" outlineLevel="0" collapsed="false">
      <c r="A41" s="266" t="s">
        <v>140</v>
      </c>
      <c r="B41" s="254" t="n">
        <v>96121</v>
      </c>
      <c r="C41" s="254" t="n">
        <v>17051</v>
      </c>
      <c r="D41" s="254" t="n">
        <v>9142</v>
      </c>
      <c r="E41" s="270" t="n">
        <v>19</v>
      </c>
      <c r="F41" s="254" t="n">
        <v>932</v>
      </c>
      <c r="G41" s="254" t="n">
        <v>1800</v>
      </c>
      <c r="H41" s="254" t="n">
        <v>884</v>
      </c>
      <c r="I41" s="254" t="n">
        <v>4274</v>
      </c>
      <c r="J41" s="254" t="n">
        <v>79070</v>
      </c>
      <c r="K41" s="254" t="n">
        <v>6103</v>
      </c>
      <c r="L41" s="254" t="n">
        <v>9663</v>
      </c>
      <c r="M41" s="254" t="n">
        <v>33562</v>
      </c>
      <c r="N41" s="254" t="n">
        <v>29742</v>
      </c>
      <c r="O41" s="268" t="s">
        <v>190</v>
      </c>
    </row>
    <row r="42" customFormat="false" ht="15" hidden="false" customHeight="true" outlineLevel="0" collapsed="false">
      <c r="A42" s="266" t="s">
        <v>141</v>
      </c>
      <c r="B42" s="254" t="n">
        <v>14257</v>
      </c>
      <c r="C42" s="254" t="n">
        <v>4917</v>
      </c>
      <c r="D42" s="254" t="n">
        <v>2604</v>
      </c>
      <c r="E42" s="254" t="n">
        <v>700</v>
      </c>
      <c r="F42" s="254" t="n">
        <v>694</v>
      </c>
      <c r="G42" s="267" t="s">
        <v>172</v>
      </c>
      <c r="H42" s="254" t="n">
        <v>111</v>
      </c>
      <c r="I42" s="254" t="n">
        <v>808</v>
      </c>
      <c r="J42" s="254" t="n">
        <v>9340</v>
      </c>
      <c r="K42" s="254" t="n">
        <v>3020</v>
      </c>
      <c r="L42" s="254" t="n">
        <v>100</v>
      </c>
      <c r="M42" s="254" t="n">
        <v>350</v>
      </c>
      <c r="N42" s="254" t="n">
        <v>5870</v>
      </c>
      <c r="O42" s="268" t="s">
        <v>191</v>
      </c>
    </row>
    <row r="43" customFormat="false" ht="15" hidden="false" customHeight="true" outlineLevel="0" collapsed="false">
      <c r="A43" s="266" t="s">
        <v>192</v>
      </c>
      <c r="B43" s="254" t="n">
        <v>55288</v>
      </c>
      <c r="C43" s="254" t="n">
        <v>15343</v>
      </c>
      <c r="D43" s="254" t="n">
        <v>5333</v>
      </c>
      <c r="E43" s="267" t="s">
        <v>172</v>
      </c>
      <c r="F43" s="254" t="n">
        <v>8153</v>
      </c>
      <c r="G43" s="254" t="n">
        <v>90</v>
      </c>
      <c r="H43" s="267" t="s">
        <v>172</v>
      </c>
      <c r="I43" s="254" t="n">
        <v>1767</v>
      </c>
      <c r="J43" s="254" t="n">
        <v>39945</v>
      </c>
      <c r="K43" s="254" t="n">
        <v>16129</v>
      </c>
      <c r="L43" s="254" t="n">
        <v>60</v>
      </c>
      <c r="M43" s="254" t="n">
        <v>16104</v>
      </c>
      <c r="N43" s="254" t="n">
        <v>7652</v>
      </c>
      <c r="O43" s="268" t="s">
        <v>193</v>
      </c>
    </row>
    <row r="44" customFormat="false" ht="15" hidden="false" customHeight="true" outlineLevel="0" collapsed="false">
      <c r="A44" s="266" t="s">
        <v>143</v>
      </c>
      <c r="B44" s="254" t="n">
        <v>31479</v>
      </c>
      <c r="C44" s="254" t="n">
        <v>2349</v>
      </c>
      <c r="D44" s="254" t="n">
        <v>704</v>
      </c>
      <c r="E44" s="267" t="s">
        <v>172</v>
      </c>
      <c r="F44" s="254" t="n">
        <v>1458</v>
      </c>
      <c r="G44" s="267" t="s">
        <v>172</v>
      </c>
      <c r="H44" s="267" t="s">
        <v>172</v>
      </c>
      <c r="I44" s="254" t="n">
        <v>187</v>
      </c>
      <c r="J44" s="254" t="n">
        <v>29130</v>
      </c>
      <c r="K44" s="254" t="n">
        <v>814</v>
      </c>
      <c r="L44" s="254" t="n">
        <v>15250</v>
      </c>
      <c r="M44" s="254" t="n">
        <v>1125</v>
      </c>
      <c r="N44" s="254" t="n">
        <v>11941</v>
      </c>
      <c r="O44" s="268" t="s">
        <v>194</v>
      </c>
    </row>
    <row r="45" customFormat="false" ht="15" hidden="false" customHeight="true" outlineLevel="0" collapsed="false">
      <c r="A45" s="266" t="s">
        <v>144</v>
      </c>
      <c r="B45" s="254" t="n">
        <v>17143</v>
      </c>
      <c r="C45" s="254" t="n">
        <v>11282</v>
      </c>
      <c r="D45" s="254" t="n">
        <v>5264</v>
      </c>
      <c r="E45" s="267" t="s">
        <v>172</v>
      </c>
      <c r="F45" s="254" t="n">
        <v>5039</v>
      </c>
      <c r="G45" s="254" t="n">
        <v>230</v>
      </c>
      <c r="H45" s="254" t="n">
        <v>44</v>
      </c>
      <c r="I45" s="254" t="n">
        <v>705</v>
      </c>
      <c r="J45" s="254" t="n">
        <v>5861</v>
      </c>
      <c r="K45" s="254" t="n">
        <v>2695</v>
      </c>
      <c r="L45" s="254" t="n">
        <v>106</v>
      </c>
      <c r="M45" s="254" t="n">
        <v>2675</v>
      </c>
      <c r="N45" s="254" t="n">
        <v>385</v>
      </c>
      <c r="O45" s="268" t="s">
        <v>195</v>
      </c>
    </row>
    <row r="46" customFormat="false" ht="11.1" hidden="false" customHeight="true" outlineLevel="0" collapsed="false">
      <c r="A46" s="249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2"/>
    </row>
    <row r="47" customFormat="false" ht="11.1" hidden="false" customHeight="true" outlineLevel="0" collapsed="false">
      <c r="A47" s="249"/>
      <c r="B47" s="271"/>
      <c r="C47" s="272"/>
      <c r="D47" s="272"/>
      <c r="E47" s="272"/>
      <c r="F47" s="272"/>
      <c r="G47" s="272"/>
      <c r="H47" s="273"/>
      <c r="I47" s="272"/>
      <c r="J47" s="254"/>
      <c r="K47" s="254"/>
      <c r="L47" s="254"/>
      <c r="M47" s="254"/>
      <c r="N47" s="254"/>
      <c r="O47" s="252"/>
    </row>
    <row r="48" customFormat="false" ht="12.75" hidden="false" customHeight="true" outlineLevel="0" collapsed="false">
      <c r="A48" s="98" t="s">
        <v>74</v>
      </c>
      <c r="B48" s="271"/>
      <c r="C48" s="272"/>
      <c r="D48" s="272"/>
      <c r="E48" s="272"/>
      <c r="F48" s="272"/>
      <c r="G48" s="272"/>
      <c r="H48" s="273"/>
      <c r="I48" s="272"/>
      <c r="J48" s="254"/>
      <c r="K48" s="254"/>
      <c r="L48" s="254"/>
      <c r="M48" s="254"/>
      <c r="N48" s="254"/>
      <c r="O48" s="141" t="s">
        <v>196</v>
      </c>
    </row>
    <row r="49" customFormat="false" ht="12.75" hidden="false" customHeight="true" outlineLevel="0" collapsed="false">
      <c r="A49" s="75" t="s">
        <v>75</v>
      </c>
      <c r="B49" s="274"/>
      <c r="C49" s="275"/>
      <c r="D49" s="275"/>
      <c r="E49" s="275"/>
      <c r="F49" s="275"/>
      <c r="G49" s="275"/>
      <c r="H49" s="276"/>
      <c r="I49" s="277"/>
      <c r="J49" s="274"/>
      <c r="K49" s="275"/>
      <c r="L49" s="275"/>
      <c r="M49" s="275"/>
      <c r="N49" s="275"/>
      <c r="O49" s="134" t="s">
        <v>197</v>
      </c>
    </row>
    <row r="50" customFormat="false" ht="12.75" hidden="false" customHeight="true" outlineLevel="0" collapsed="false">
      <c r="A50" s="75" t="s">
        <v>198</v>
      </c>
      <c r="B50" s="278" t="n">
        <f aca="false">B21/B20*100-100</f>
        <v>-2.29813508101867</v>
      </c>
      <c r="C50" s="278" t="n">
        <f aca="false">C21/C20*100-100</f>
        <v>-4.48619831979545</v>
      </c>
      <c r="D50" s="278" t="n">
        <f aca="false">D21/D20*100-100</f>
        <v>-6.75006394307903</v>
      </c>
      <c r="E50" s="278" t="n">
        <f aca="false">E21/E20*100-100</f>
        <v>0.260010400416007</v>
      </c>
      <c r="F50" s="278" t="n">
        <f aca="false">F21/F20*100-100</f>
        <v>0.214483520063709</v>
      </c>
      <c r="G50" s="278" t="n">
        <f aca="false">G21/G20*100-100</f>
        <v>298.071625344353</v>
      </c>
      <c r="H50" s="278" t="n">
        <f aca="false">H21/H20*100-100</f>
        <v>-46.1565920990005</v>
      </c>
      <c r="I50" s="278" t="n">
        <f aca="false">I21/I20*100-100</f>
        <v>-13.5582630427991</v>
      </c>
      <c r="J50" s="278" t="n">
        <f aca="false">J21/J20*100-100</f>
        <v>-1.1667255013502</v>
      </c>
      <c r="K50" s="278" t="n">
        <f aca="false">K21/K20*100-100</f>
        <v>20.4737014047697</v>
      </c>
      <c r="L50" s="278" t="n">
        <f aca="false">L21/L20*100-100</f>
        <v>17.2381148384441</v>
      </c>
      <c r="M50" s="278" t="n">
        <f aca="false">M21/M20*100-100</f>
        <v>-7.55070835828133</v>
      </c>
      <c r="N50" s="278" t="n">
        <f aca="false">N21/N20*100-100</f>
        <v>-10.209661996096</v>
      </c>
      <c r="O50" s="134" t="s">
        <v>199</v>
      </c>
    </row>
    <row r="51" s="280" customFormat="true" ht="12.75" hidden="false" customHeight="true" outlineLevel="0" collapsed="false">
      <c r="A51" s="98"/>
      <c r="B51" s="279"/>
      <c r="C51" s="275"/>
      <c r="D51" s="275"/>
      <c r="E51" s="275"/>
      <c r="F51" s="275"/>
      <c r="G51" s="275"/>
      <c r="H51" s="276"/>
      <c r="I51" s="276"/>
      <c r="J51" s="279"/>
      <c r="K51" s="275"/>
      <c r="L51" s="275"/>
      <c r="M51" s="275"/>
      <c r="N51" s="275"/>
      <c r="O51" s="141"/>
    </row>
    <row r="52" s="280" customFormat="true" ht="12.75" hidden="false" customHeight="true" outlineLevel="0" collapsed="false">
      <c r="A52" s="98" t="s">
        <v>200</v>
      </c>
      <c r="B52" s="278" t="n">
        <f aca="false">B21/B16*100-100</f>
        <v>-15.8852329117057</v>
      </c>
      <c r="C52" s="278" t="n">
        <f aca="false">C21/C16*100-100</f>
        <v>-25.6807508560137</v>
      </c>
      <c r="D52" s="278" t="n">
        <f aca="false">D21/D16*100-100</f>
        <v>-9.01996370235935</v>
      </c>
      <c r="E52" s="278" t="n">
        <f aca="false">E21/E16*100-100</f>
        <v>-13.2313231323132</v>
      </c>
      <c r="F52" s="278" t="n">
        <f aca="false">F21/F16*100-100</f>
        <v>-20.7983463744689</v>
      </c>
      <c r="G52" s="278" t="n">
        <f aca="false">G21/G16*100-100</f>
        <v>-87.635834688115</v>
      </c>
      <c r="H52" s="278" t="n">
        <f aca="false">H21/H16*100-100</f>
        <v>-56.8101555788871</v>
      </c>
      <c r="I52" s="278" t="n">
        <f aca="false">I21/I16*100-100</f>
        <v>-38.528674347012</v>
      </c>
      <c r="J52" s="278" t="n">
        <f aca="false">J21/J16*100-100</f>
        <v>-9.95446099890813</v>
      </c>
      <c r="K52" s="278" t="n">
        <f aca="false">K21/K16*100-100</f>
        <v>2.90968624131421</v>
      </c>
      <c r="L52" s="278" t="n">
        <f aca="false">L21/L16*100-100</f>
        <v>-33.2497480724614</v>
      </c>
      <c r="M52" s="278" t="n">
        <f aca="false">M21/M16*100-100</f>
        <v>-13.020321702088</v>
      </c>
      <c r="N52" s="278" t="n">
        <f aca="false">N21/N16*100-100</f>
        <v>-7.76561891154695</v>
      </c>
      <c r="O52" s="141" t="s">
        <v>201</v>
      </c>
    </row>
    <row r="53" customFormat="false" ht="12.75" hidden="false" customHeight="true" outlineLevel="0" collapsed="false">
      <c r="A53" s="98"/>
      <c r="B53" s="279"/>
      <c r="C53" s="275"/>
      <c r="D53" s="275"/>
      <c r="E53" s="275"/>
      <c r="F53" s="275"/>
      <c r="G53" s="275"/>
      <c r="H53" s="276"/>
      <c r="I53" s="276"/>
      <c r="J53" s="279"/>
      <c r="K53" s="275"/>
      <c r="L53" s="275"/>
      <c r="M53" s="275"/>
      <c r="N53" s="275"/>
      <c r="O53" s="141"/>
    </row>
    <row r="54" customFormat="false" ht="12.75" hidden="false" customHeight="true" outlineLevel="0" collapsed="false">
      <c r="A54" s="98" t="s">
        <v>78</v>
      </c>
      <c r="B54" s="278" t="n">
        <f aca="false">(B19+B20+B21)/(B14+B15+B16)*100-100</f>
        <v>-12.204928718441</v>
      </c>
      <c r="C54" s="278" t="n">
        <f aca="false">(C19+C20+C21)/(C14+C15+C16)*100-100</f>
        <v>-23.3015616996236</v>
      </c>
      <c r="D54" s="278" t="n">
        <f aca="false">(D19+D20+D21)/(D14+D15+D16)*100-100</f>
        <v>-0.188903203393025</v>
      </c>
      <c r="E54" s="278" t="n">
        <f aca="false">(E19+E20+E21)/(E14+E15+E16)*100-100</f>
        <v>-29.4330320460148</v>
      </c>
      <c r="F54" s="278" t="n">
        <f aca="false">(F19+F20+F21)/(F14+F15+F16)*100-100</f>
        <v>-27.7658922040307</v>
      </c>
      <c r="G54" s="278" t="n">
        <f aca="false">(G19+G20+G21)/(G14+G15+G16)*100-100</f>
        <v>-85.2229942165121</v>
      </c>
      <c r="H54" s="278" t="n">
        <f aca="false">(H19+H20+H21)/(H14+H15+H16)*100-100</f>
        <v>-45.9310706329446</v>
      </c>
      <c r="I54" s="278" t="n">
        <f aca="false">(I19+I20+I21)/(I14+I15+I16)*100-100</f>
        <v>-39.4314157174308</v>
      </c>
      <c r="J54" s="278" t="n">
        <f aca="false">(J19+J20+J21)/(J14+J15+J16)*100-100</f>
        <v>-4.92753039753127</v>
      </c>
      <c r="K54" s="278" t="n">
        <f aca="false">(K19+K20+K21)/(K14+K15+K16)*100-100</f>
        <v>-13.0409025645815</v>
      </c>
      <c r="L54" s="278" t="n">
        <f aca="false">(L19+L20+L21)/(L14+L15+L16)*100-100</f>
        <v>-18.5830965621636</v>
      </c>
      <c r="M54" s="278" t="n">
        <f aca="false">(M19+M20+M21)/(M14+M15+M16)*100-100</f>
        <v>-4.34245371913082</v>
      </c>
      <c r="N54" s="278" t="n">
        <f aca="false">(N19+N20+N21)/(N14+N15+N16)*100-100</f>
        <v>6.87724207823017</v>
      </c>
      <c r="O54" s="141" t="s">
        <v>202</v>
      </c>
    </row>
    <row r="55" customFormat="false" ht="12.75" hidden="false" customHeight="false" outlineLevel="0" collapsed="false">
      <c r="B55" s="279"/>
      <c r="C55" s="275"/>
      <c r="D55" s="275"/>
      <c r="E55" s="275"/>
      <c r="F55" s="275"/>
      <c r="G55" s="275"/>
      <c r="H55" s="276"/>
      <c r="I55" s="272"/>
      <c r="K55" s="275"/>
      <c r="L55" s="275"/>
      <c r="M55" s="275"/>
      <c r="N55" s="275"/>
    </row>
    <row r="56" customFormat="false" ht="12.75" hidden="false" customHeight="false" outlineLevel="0" collapsed="false">
      <c r="A56" s="145" t="s">
        <v>79</v>
      </c>
      <c r="B56" s="274"/>
      <c r="C56" s="275"/>
      <c r="D56" s="275"/>
      <c r="E56" s="275"/>
      <c r="F56" s="275"/>
      <c r="G56" s="275"/>
      <c r="H56" s="276"/>
      <c r="I56" s="272"/>
      <c r="J56" s="145" t="s">
        <v>79</v>
      </c>
      <c r="K56" s="275"/>
      <c r="L56" s="275"/>
      <c r="M56" s="275"/>
      <c r="N56" s="275"/>
    </row>
    <row r="57" customFormat="false" ht="12.75" hidden="true" customHeight="true" outlineLevel="0" collapsed="false">
      <c r="A57" s="146" t="s">
        <v>105</v>
      </c>
      <c r="B57" s="281"/>
      <c r="C57" s="275"/>
      <c r="D57" s="275"/>
      <c r="E57" s="275"/>
      <c r="F57" s="275"/>
      <c r="G57" s="275"/>
      <c r="H57" s="276"/>
      <c r="I57" s="278"/>
      <c r="J57" s="146" t="s">
        <v>105</v>
      </c>
      <c r="K57" s="275"/>
      <c r="L57" s="275"/>
      <c r="M57" s="275"/>
      <c r="N57" s="275"/>
    </row>
    <row r="58" s="286" customFormat="true" ht="11.25" hidden="false" customHeight="false" outlineLevel="0" collapsed="false">
      <c r="A58" s="146" t="s">
        <v>105</v>
      </c>
      <c r="B58" s="145"/>
      <c r="C58" s="282"/>
      <c r="D58" s="282"/>
      <c r="E58" s="282"/>
      <c r="F58" s="282"/>
      <c r="G58" s="282"/>
      <c r="H58" s="283"/>
      <c r="I58" s="284"/>
      <c r="J58" s="146" t="s">
        <v>105</v>
      </c>
      <c r="K58" s="93"/>
      <c r="L58" s="93"/>
      <c r="M58" s="93"/>
      <c r="N58" s="93"/>
      <c r="O58" s="285"/>
    </row>
    <row r="59" s="286" customFormat="true" ht="11.25" hidden="false" customHeight="false" outlineLevel="0" collapsed="false">
      <c r="A59" s="285"/>
      <c r="B59" s="145"/>
      <c r="C59" s="282"/>
      <c r="D59" s="282"/>
      <c r="E59" s="282"/>
      <c r="F59" s="282"/>
      <c r="G59" s="282"/>
      <c r="H59" s="283"/>
      <c r="I59" s="284"/>
      <c r="J59" s="93"/>
      <c r="K59" s="93"/>
      <c r="L59" s="93"/>
      <c r="M59" s="93"/>
      <c r="N59" s="93"/>
      <c r="O59" s="285"/>
    </row>
    <row r="60" s="286" customFormat="true" ht="12.75" hidden="false" customHeight="false" outlineLevel="0" collapsed="false">
      <c r="A60" s="287"/>
      <c r="B60" s="234"/>
      <c r="C60" s="235"/>
      <c r="D60" s="235"/>
      <c r="E60" s="235"/>
      <c r="F60" s="235"/>
      <c r="G60" s="235"/>
      <c r="H60" s="236"/>
      <c r="I60" s="235"/>
      <c r="J60" s="93"/>
      <c r="K60" s="93"/>
      <c r="L60" s="93"/>
      <c r="M60" s="93"/>
      <c r="N60" s="93"/>
      <c r="O60" s="285"/>
    </row>
    <row r="61" s="286" customFormat="true" ht="11.25" hidden="false" customHeight="false" outlineLevel="0" collapsed="false">
      <c r="A61" s="285"/>
      <c r="B61" s="145"/>
      <c r="C61" s="282"/>
      <c r="D61" s="282"/>
      <c r="E61" s="282"/>
      <c r="F61" s="282"/>
      <c r="G61" s="282"/>
      <c r="H61" s="283"/>
      <c r="I61" s="284"/>
      <c r="J61" s="93"/>
      <c r="K61" s="93"/>
      <c r="L61" s="93"/>
      <c r="M61" s="93"/>
      <c r="N61" s="93"/>
      <c r="O61" s="285"/>
    </row>
    <row r="62" s="286" customFormat="true" ht="11.25" hidden="false" customHeight="false" outlineLevel="0" collapsed="false">
      <c r="A62" s="285"/>
      <c r="B62" s="145"/>
      <c r="C62" s="282"/>
      <c r="D62" s="282"/>
      <c r="E62" s="282"/>
      <c r="F62" s="282"/>
      <c r="G62" s="282"/>
      <c r="H62" s="283"/>
      <c r="I62" s="284"/>
      <c r="J62" s="93"/>
      <c r="K62" s="93"/>
      <c r="L62" s="93"/>
      <c r="M62" s="93"/>
      <c r="N62" s="93"/>
      <c r="O62" s="285"/>
    </row>
    <row r="63" s="286" customFormat="true" ht="11.25" hidden="false" customHeight="false" outlineLevel="0" collapsed="false">
      <c r="A63" s="285"/>
      <c r="B63" s="145"/>
      <c r="C63" s="282"/>
      <c r="D63" s="282"/>
      <c r="E63" s="282"/>
      <c r="F63" s="282"/>
      <c r="G63" s="282"/>
      <c r="H63" s="283"/>
      <c r="I63" s="284"/>
      <c r="J63" s="93"/>
      <c r="K63" s="93"/>
      <c r="L63" s="93"/>
      <c r="M63" s="93"/>
      <c r="N63" s="93"/>
      <c r="O63" s="285"/>
    </row>
    <row r="64" s="286" customFormat="true" ht="11.25" hidden="false" customHeight="false" outlineLevel="0" collapsed="false">
      <c r="A64" s="285"/>
      <c r="B64" s="145"/>
      <c r="C64" s="282"/>
      <c r="D64" s="282"/>
      <c r="E64" s="282"/>
      <c r="F64" s="282"/>
      <c r="G64" s="282"/>
      <c r="H64" s="283"/>
      <c r="I64" s="284"/>
      <c r="J64" s="93"/>
      <c r="K64" s="93"/>
      <c r="L64" s="93"/>
      <c r="M64" s="93"/>
      <c r="N64" s="93"/>
      <c r="O64" s="285"/>
    </row>
    <row r="65" s="286" customFormat="true" ht="11.25" hidden="false" customHeight="false" outlineLevel="0" collapsed="false">
      <c r="A65" s="285"/>
      <c r="B65" s="145"/>
      <c r="C65" s="282"/>
      <c r="D65" s="282"/>
      <c r="E65" s="282"/>
      <c r="F65" s="282"/>
      <c r="G65" s="282"/>
      <c r="H65" s="283"/>
      <c r="I65" s="284"/>
      <c r="J65" s="93"/>
      <c r="K65" s="93"/>
      <c r="L65" s="93"/>
      <c r="M65" s="93"/>
      <c r="N65" s="93"/>
      <c r="O65" s="285"/>
    </row>
    <row r="66" s="286" customFormat="true" ht="11.25" hidden="false" customHeight="false" outlineLevel="0" collapsed="false">
      <c r="A66" s="285"/>
      <c r="B66" s="145"/>
      <c r="C66" s="282"/>
      <c r="D66" s="282"/>
      <c r="E66" s="282"/>
      <c r="F66" s="282"/>
      <c r="G66" s="282"/>
      <c r="H66" s="283"/>
      <c r="I66" s="284"/>
      <c r="J66" s="93"/>
      <c r="K66" s="93"/>
      <c r="L66" s="93"/>
      <c r="M66" s="93"/>
      <c r="N66" s="93"/>
      <c r="O66" s="285"/>
    </row>
    <row r="67" s="286" customFormat="true" ht="11.25" hidden="false" customHeight="false" outlineLevel="0" collapsed="false">
      <c r="A67" s="285"/>
      <c r="B67" s="145"/>
      <c r="C67" s="282"/>
      <c r="D67" s="282"/>
      <c r="E67" s="282"/>
      <c r="F67" s="282"/>
      <c r="G67" s="282"/>
      <c r="H67" s="283"/>
      <c r="I67" s="284"/>
      <c r="J67" s="93"/>
      <c r="K67" s="93"/>
      <c r="L67" s="93"/>
      <c r="M67" s="93"/>
      <c r="N67" s="93"/>
      <c r="O67" s="285"/>
    </row>
    <row r="68" s="286" customFormat="true" ht="11.25" hidden="false" customHeight="false" outlineLevel="0" collapsed="false">
      <c r="A68" s="285"/>
      <c r="B68" s="145"/>
      <c r="C68" s="282"/>
      <c r="D68" s="282"/>
      <c r="E68" s="282"/>
      <c r="F68" s="282"/>
      <c r="G68" s="282"/>
      <c r="H68" s="283"/>
      <c r="I68" s="284"/>
      <c r="J68" s="93"/>
      <c r="K68" s="93"/>
      <c r="L68" s="93"/>
      <c r="M68" s="93"/>
      <c r="N68" s="93"/>
      <c r="O68" s="285"/>
    </row>
    <row r="69" s="286" customFormat="true" ht="11.25" hidden="false" customHeight="false" outlineLevel="0" collapsed="false">
      <c r="A69" s="285"/>
      <c r="B69" s="145"/>
      <c r="C69" s="282"/>
      <c r="D69" s="282"/>
      <c r="E69" s="282"/>
      <c r="F69" s="282"/>
      <c r="G69" s="282"/>
      <c r="H69" s="283"/>
      <c r="I69" s="284"/>
      <c r="J69" s="93"/>
      <c r="K69" s="93"/>
      <c r="L69" s="93"/>
      <c r="M69" s="93"/>
      <c r="N69" s="93"/>
      <c r="O69" s="285"/>
    </row>
    <row r="70" s="286" customFormat="true" ht="11.25" hidden="false" customHeight="false" outlineLevel="0" collapsed="false">
      <c r="A70" s="285"/>
      <c r="B70" s="145"/>
      <c r="C70" s="282"/>
      <c r="D70" s="282"/>
      <c r="E70" s="282"/>
      <c r="F70" s="282"/>
      <c r="G70" s="282"/>
      <c r="H70" s="283"/>
      <c r="I70" s="284"/>
      <c r="J70" s="93"/>
      <c r="K70" s="93"/>
      <c r="L70" s="93"/>
      <c r="M70" s="93"/>
      <c r="N70" s="93"/>
      <c r="O70" s="285"/>
    </row>
    <row r="71" s="286" customFormat="true" ht="11.25" hidden="false" customHeight="false" outlineLevel="0" collapsed="false">
      <c r="A71" s="285"/>
      <c r="B71" s="145"/>
      <c r="C71" s="282"/>
      <c r="D71" s="282"/>
      <c r="E71" s="282"/>
      <c r="F71" s="282"/>
      <c r="G71" s="282"/>
      <c r="H71" s="283"/>
      <c r="I71" s="284"/>
      <c r="J71" s="93"/>
      <c r="K71" s="93"/>
      <c r="L71" s="93"/>
      <c r="M71" s="93"/>
      <c r="N71" s="93"/>
      <c r="O71" s="285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8"/>
      <c r="D6" s="288"/>
      <c r="E6" s="289" t="s">
        <v>50</v>
      </c>
      <c r="F6" s="288"/>
      <c r="G6" s="288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90" t="s">
        <v>57</v>
      </c>
      <c r="C12" s="290"/>
      <c r="D12" s="290"/>
      <c r="E12" s="290"/>
      <c r="F12" s="290"/>
      <c r="G12" s="290"/>
      <c r="H12" s="290"/>
      <c r="I12" s="291" t="s">
        <v>58</v>
      </c>
      <c r="J12" s="291"/>
    </row>
    <row r="13" customFormat="false" ht="9.95" hidden="false" customHeight="true" outlineLevel="0" collapsed="false">
      <c r="A13" s="83"/>
      <c r="B13" s="292"/>
      <c r="C13" s="293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4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8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8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8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8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5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8"/>
      <c r="L27" s="86" t="n">
        <v>40656.0833333333</v>
      </c>
    </row>
    <row r="28" customFormat="false" ht="9.95" hidden="false" customHeight="true" outlineLevel="0" collapsed="false">
      <c r="A28" s="98"/>
      <c r="B28" s="144"/>
      <c r="C28" s="144"/>
      <c r="D28" s="144"/>
      <c r="E28" s="144"/>
      <c r="F28" s="217"/>
      <c r="G28" s="144"/>
      <c r="H28" s="144"/>
      <c r="I28" s="172"/>
      <c r="J28" s="172"/>
      <c r="K28" s="238"/>
      <c r="L28" s="23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6"/>
      <c r="L29" s="238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7"/>
      <c r="L30" s="23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6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6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8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8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8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8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8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8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8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6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80" t="n">
        <v>37157</v>
      </c>
      <c r="C41" s="80" t="n">
        <v>3356</v>
      </c>
      <c r="D41" s="80" t="n">
        <v>6396</v>
      </c>
      <c r="E41" s="80" t="n">
        <v>19739</v>
      </c>
      <c r="F41" s="80" t="n">
        <v>6209</v>
      </c>
      <c r="G41" s="80" t="n">
        <v>1457</v>
      </c>
      <c r="H41" s="80" t="n">
        <v>515</v>
      </c>
      <c r="I41" s="81" t="n">
        <v>49594</v>
      </c>
      <c r="J41" s="81" t="n">
        <v>17807</v>
      </c>
      <c r="K41" s="296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6"/>
      <c r="L42" s="86" t="n">
        <v>40656.0833333333</v>
      </c>
    </row>
    <row r="43" customFormat="false" ht="9.95" hidden="false" customHeight="true" outlineLevel="0" collapsed="false">
      <c r="A43" s="299"/>
      <c r="B43" s="300"/>
      <c r="C43" s="300"/>
      <c r="D43" s="300"/>
      <c r="E43" s="300"/>
      <c r="F43" s="300"/>
      <c r="G43" s="300"/>
      <c r="H43" s="300"/>
      <c r="I43" s="300"/>
      <c r="J43" s="300"/>
    </row>
    <row r="44" customFormat="false" ht="9.95" hidden="false" customHeight="true" outlineLevel="0" collapsed="false">
      <c r="A44" s="299"/>
      <c r="B44" s="300"/>
      <c r="C44" s="301"/>
      <c r="D44" s="300"/>
      <c r="E44" s="300"/>
      <c r="F44" s="300"/>
      <c r="G44" s="300"/>
      <c r="H44" s="300"/>
      <c r="I44" s="300"/>
      <c r="J44" s="300"/>
    </row>
    <row r="45" customFormat="false" ht="12.75" hidden="false" customHeight="true" outlineLevel="0" collapsed="false">
      <c r="A45" s="98" t="s">
        <v>74</v>
      </c>
      <c r="B45" s="300"/>
      <c r="C45" s="301"/>
      <c r="D45" s="300"/>
      <c r="E45" s="300"/>
      <c r="F45" s="96"/>
      <c r="G45" s="300"/>
      <c r="H45" s="300"/>
      <c r="I45" s="300"/>
      <c r="J45" s="300"/>
    </row>
    <row r="46" customFormat="false" ht="12.75" hidden="false" customHeight="true" outlineLevel="0" collapsed="false">
      <c r="A46" s="75" t="s">
        <v>75</v>
      </c>
      <c r="B46" s="99"/>
      <c r="C46" s="302"/>
      <c r="D46" s="99"/>
      <c r="E46" s="99"/>
      <c r="F46" s="99"/>
      <c r="G46" s="99"/>
      <c r="H46" s="99"/>
      <c r="I46" s="99"/>
      <c r="J46" s="99"/>
      <c r="K46" s="303"/>
    </row>
    <row r="47" customFormat="false" ht="12.75" hidden="false" customHeight="true" outlineLevel="0" collapsed="false">
      <c r="A47" s="75" t="s">
        <v>76</v>
      </c>
      <c r="B47" s="96" t="n">
        <f aca="false">B41/B40*100-100</f>
        <v>-1.47429268422029</v>
      </c>
      <c r="C47" s="96" t="n">
        <f aca="false">C41/C40*100-100</f>
        <v>1.6969696969697</v>
      </c>
      <c r="D47" s="96" t="n">
        <f aca="false">D41/D40*100-100</f>
        <v>-0.420364315740301</v>
      </c>
      <c r="E47" s="96" t="n">
        <f aca="false">E41/E40*100-100</f>
        <v>-2.19017888112582</v>
      </c>
      <c r="F47" s="96" t="n">
        <f aca="false">F41/F40*100-100</f>
        <v>-2.25125944584383</v>
      </c>
      <c r="G47" s="96" t="n">
        <f aca="false">G41/G40*100-100</f>
        <v>0</v>
      </c>
      <c r="H47" s="96" t="n">
        <f aca="false">H41/H40*100-100</f>
        <v>-2.09125475285171</v>
      </c>
      <c r="I47" s="96" t="n">
        <f aca="false">I41/I40*100-100</f>
        <v>-0.57337610264635</v>
      </c>
      <c r="J47" s="96" t="n">
        <f aca="false">J41/J40*100-100</f>
        <v>7.60166777448788</v>
      </c>
      <c r="K47" s="304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7.37610928307907</v>
      </c>
      <c r="C49" s="96" t="n">
        <f aca="false">C41/C26*100-100</f>
        <v>18.0443193809356</v>
      </c>
      <c r="D49" s="96" t="n">
        <f aca="false">D41/D26*100-100</f>
        <v>-5.28653931585961</v>
      </c>
      <c r="E49" s="96" t="n">
        <f aca="false">E41/E26*100-100</f>
        <v>-12.3295580723962</v>
      </c>
      <c r="F49" s="96" t="n">
        <f aca="false">F41/F26*100-100</f>
        <v>-3.84079293789685</v>
      </c>
      <c r="G49" s="96" t="n">
        <f aca="false">G41/G26*100-100</f>
        <v>-5.87855297157623</v>
      </c>
      <c r="H49" s="96" t="n">
        <f aca="false">H41/H26*100-100</f>
        <v>-36.4197530864197</v>
      </c>
      <c r="I49" s="96" t="n">
        <f aca="false">I41/I26*100-100</f>
        <v>-8.46775681960799</v>
      </c>
      <c r="J49" s="96" t="n">
        <f aca="false">J41/J26*100-100</f>
        <v>-8.97147530927308</v>
      </c>
      <c r="K49" s="304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9.16139772239173</v>
      </c>
      <c r="C51" s="96" t="n">
        <f aca="false">(C31+C32+C33+C34+C35+C36+C37+C38+C39+C40+C41)/(C16+C17+C18+C19+C20+C21+C22+C23+C24+C25+C26)*100-100</f>
        <v>8.5111448382585</v>
      </c>
      <c r="D51" s="96" t="n">
        <f aca="false">(D31+D32+D33+D34+D35+D36+D37+D38+D39+D40+D41)/(D16+D17+D18+D19+D20+D21+D22+D23+D24+D25+D26)*100-100</f>
        <v>-6.50157222446929</v>
      </c>
      <c r="E51" s="96" t="n">
        <f aca="false">(E31+E32+E33+E34+E35+E36+E37+E38+E39+E40+E41)/(E16+E17+E18+E19+E20+E21+E22+E23+E24+E25+E26)*100-100</f>
        <v>-12.3683686077564</v>
      </c>
      <c r="F51" s="96" t="n">
        <f aca="false">(F31+F32+F33+F34+F35+F36+F37+F38+F39+F40+F41)/(F16+F17+F18+F19+F20+F21+F22+F23+F24+F25+F26)*100-100</f>
        <v>-8.01684731046775</v>
      </c>
      <c r="G51" s="96" t="n">
        <f aca="false">(G31+G32+G33+G34+G35+G36+G37+G38+G39+G40+G41)/(G16+G17+G18+G19+G20+G21+G22+G23+G24+G25+G26)*100-100</f>
        <v>-13.0656503301304</v>
      </c>
      <c r="H51" s="96" t="n">
        <f aca="false">(H31+H32+H33+H34+H35+H36+H37+H38+H39+H40+H41)/(H16+H17+H18+H19+H20+H21+H22+H23+H24+H25+H26)*100-100</f>
        <v>52.9304979253112</v>
      </c>
      <c r="I51" s="96" t="n">
        <f aca="false">(I31+I32+I33+I34+I35+I36+I37+I38+I39+I40+I41)/(I16+I17+I18+I19+I20+I21+I22+I23+I24+I25+I26)*100-100</f>
        <v>-9.0438768597913</v>
      </c>
      <c r="J51" s="96" t="n">
        <f aca="false">(J31+J32+J33+J34+J35+J36+J37+J38+J39+J40+J41)/(J16+J17+J18+J19+J20+J21+J22+J23+J24+J25+J26)*100-100</f>
        <v>-6.39879679884106</v>
      </c>
      <c r="K51" s="304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5" t="s">
        <v>79</v>
      </c>
      <c r="B53" s="300"/>
      <c r="C53" s="301"/>
      <c r="D53" s="300"/>
      <c r="E53" s="300"/>
      <c r="F53" s="300"/>
      <c r="G53" s="300"/>
      <c r="H53" s="300"/>
      <c r="I53" s="300"/>
      <c r="J53" s="300"/>
    </row>
    <row r="54" customFormat="false" ht="12.75" hidden="false" customHeight="true" outlineLevel="0" collapsed="false">
      <c r="A54" s="305" t="s">
        <v>223</v>
      </c>
      <c r="B54" s="300"/>
      <c r="C54" s="301"/>
      <c r="D54" s="300"/>
      <c r="E54" s="300"/>
      <c r="F54" s="300"/>
      <c r="G54" s="300"/>
      <c r="H54" s="300"/>
      <c r="I54" s="300"/>
      <c r="J54" s="300"/>
    </row>
    <row r="55" customFormat="false" ht="12.75" hidden="false" customHeight="true" outlineLevel="0" collapsed="false">
      <c r="A55" s="305" t="s">
        <v>224</v>
      </c>
      <c r="B55" s="300"/>
      <c r="C55" s="301"/>
      <c r="D55" s="300"/>
      <c r="E55" s="300"/>
      <c r="F55" s="300"/>
      <c r="G55" s="300"/>
      <c r="H55" s="300"/>
      <c r="I55" s="300"/>
      <c r="J55" s="300"/>
    </row>
    <row r="56" customFormat="false" ht="0.75" hidden="true" customHeight="true" outlineLevel="0" collapsed="false">
      <c r="A56" s="305" t="s">
        <v>225</v>
      </c>
    </row>
    <row r="57" customFormat="false" ht="12.75" hidden="true" customHeight="false" outlineLevel="0" collapsed="false">
      <c r="A57" s="305" t="s">
        <v>226</v>
      </c>
    </row>
    <row r="58" customFormat="false" ht="12.75" hidden="false" customHeight="false" outlineLevel="0" collapsed="false">
      <c r="A58" s="305" t="s">
        <v>227</v>
      </c>
    </row>
    <row r="59" customFormat="false" ht="12.75" hidden="false" customHeight="false" outlineLevel="0" collapsed="false">
      <c r="A59" s="305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41" activePane="bottomLeft" state="frozen"/>
      <selection pane="topLeft" activeCell="F1" activeCellId="0" sqref="F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9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3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92"/>
      <c r="C12" s="293"/>
      <c r="D12" s="292"/>
      <c r="E12" s="292"/>
      <c r="F12" s="292"/>
      <c r="G12" s="292"/>
      <c r="H12" s="292"/>
      <c r="I12" s="292"/>
      <c r="J12" s="292"/>
      <c r="K12" s="293"/>
      <c r="L12" s="292"/>
      <c r="M12" s="292"/>
      <c r="N12" s="292"/>
      <c r="O12" s="306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7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6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1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1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1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1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1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1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1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6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6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6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1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1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1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1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1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1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1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1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6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80" t="n">
        <v>4114</v>
      </c>
      <c r="C40" s="80" t="n">
        <v>2262</v>
      </c>
      <c r="D40" s="80" t="n">
        <v>1405</v>
      </c>
      <c r="E40" s="80" t="n">
        <v>24</v>
      </c>
      <c r="F40" s="80" t="n">
        <v>598</v>
      </c>
      <c r="G40" s="80" t="n">
        <v>5</v>
      </c>
      <c r="H40" s="80" t="n">
        <v>62</v>
      </c>
      <c r="I40" s="124" t="n">
        <v>168</v>
      </c>
      <c r="J40" s="124" t="n">
        <v>1852</v>
      </c>
      <c r="K40" s="124" t="n">
        <v>636</v>
      </c>
      <c r="L40" s="124" t="n">
        <v>164</v>
      </c>
      <c r="M40" s="124" t="n">
        <v>552</v>
      </c>
      <c r="N40" s="124" t="n">
        <v>500</v>
      </c>
      <c r="O40" s="306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6" t="s">
        <v>244</v>
      </c>
      <c r="Q41" s="66" t="n">
        <v>4178</v>
      </c>
    </row>
    <row r="42" s="104" customFormat="true" ht="9.95" hidden="false" customHeight="true" outlineLevel="0" collapsed="false">
      <c r="A42" s="299"/>
      <c r="B42" s="140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308"/>
    </row>
    <row r="43" s="104" customFormat="true" ht="9.95" hidden="false" customHeight="true" outlineLevel="0" collapsed="false">
      <c r="A43" s="29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308"/>
    </row>
    <row r="44" s="104" customFormat="tru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s="104" customFormat="tru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40/B39*100-100</f>
        <v>-2.30349085727856</v>
      </c>
      <c r="C46" s="96" t="n">
        <f aca="false">C40/C39*100-100</f>
        <v>-4.11191182704536</v>
      </c>
      <c r="D46" s="96" t="n">
        <f aca="false">D40/D39*100-100</f>
        <v>-5.00338066260987</v>
      </c>
      <c r="E46" s="96" t="n">
        <f aca="false">E40/E39*100-100</f>
        <v>-25</v>
      </c>
      <c r="F46" s="96" t="n">
        <f aca="false">F40/F39*100-100</f>
        <v>-1.32013201320133</v>
      </c>
      <c r="G46" s="96" t="n">
        <f aca="false">G40/G39*100-100</f>
        <v>0</v>
      </c>
      <c r="H46" s="96" t="n">
        <f aca="false">H40/H39*100-100</f>
        <v>1.63934426229508</v>
      </c>
      <c r="I46" s="178" t="n">
        <f aca="false">I40/I39*100-100</f>
        <v>-4.54545454545455</v>
      </c>
      <c r="J46" s="142" t="n">
        <f aca="false">J40/J39*100-100</f>
        <v>0</v>
      </c>
      <c r="K46" s="178" t="n">
        <f aca="false">K40/K39*100-100</f>
        <v>1.59744408945687</v>
      </c>
      <c r="L46" s="178" t="n">
        <f aca="false">L40/L39*100-100</f>
        <v>9.33333333333333</v>
      </c>
      <c r="M46" s="142" t="n">
        <f aca="false">M40/M39*100-100</f>
        <v>-10.5348460291734</v>
      </c>
      <c r="N46" s="178" t="n">
        <f aca="false">N40/N39*100-100</f>
        <v>8.93246187363835</v>
      </c>
      <c r="O46" s="134" t="s">
        <v>76</v>
      </c>
    </row>
    <row r="47" s="104" customFormat="true" ht="9.9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1"/>
    </row>
    <row r="48" s="104" customFormat="true" ht="12.75" hidden="false" customHeight="true" outlineLevel="0" collapsed="false">
      <c r="A48" s="98" t="s">
        <v>77</v>
      </c>
      <c r="B48" s="96" t="n">
        <f aca="false">B40/B25*100-100</f>
        <v>-8.27201783723523</v>
      </c>
      <c r="C48" s="96" t="n">
        <f aca="false">C40/C25*100-100</f>
        <v>-12.933025404157</v>
      </c>
      <c r="D48" s="96" t="n">
        <f aca="false">D40/D25*100-100</f>
        <v>-13.8036809815951</v>
      </c>
      <c r="E48" s="96" t="n">
        <f aca="false">E40/E25*100-100</f>
        <v>-11.1111111111111</v>
      </c>
      <c r="F48" s="96" t="n">
        <f aca="false">F40/F25*100-100</f>
        <v>-4.01284109149277</v>
      </c>
      <c r="G48" s="96" t="n">
        <f aca="false">G40/G25*100-100</f>
        <v>-77.2727272727273</v>
      </c>
      <c r="H48" s="96" t="n">
        <f aca="false">H40/H25*100-100</f>
        <v>-34.7368421052632</v>
      </c>
      <c r="I48" s="178" t="n">
        <f aca="false">I40/I25*100-100</f>
        <v>-16.4179104477612</v>
      </c>
      <c r="J48" s="178" t="n">
        <f aca="false">J40/J25*100-100</f>
        <v>-1.85479597244303</v>
      </c>
      <c r="K48" s="178" t="n">
        <f aca="false">K40/K25*100-100</f>
        <v>-0.625</v>
      </c>
      <c r="L48" s="178" t="n">
        <f aca="false">L40/L25*100-100</f>
        <v>5.12820512820514</v>
      </c>
      <c r="M48" s="178" t="n">
        <f aca="false">M40/M25*100-100</f>
        <v>-8.7603305785124</v>
      </c>
      <c r="N48" s="178" t="n">
        <f aca="false">N40/N25*100-100</f>
        <v>2.88065843621399</v>
      </c>
      <c r="O48" s="141" t="s">
        <v>77</v>
      </c>
    </row>
    <row r="49" s="104" customFormat="true" ht="9.9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8"/>
      <c r="O49" s="141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0.3120008518795</v>
      </c>
      <c r="C50" s="96" t="n">
        <f aca="false">(C30+C31+C32+C33+C34+C35+C36+C37+C38+C39+C40)/(C15+C16+C17+C18+C19+C20+C21+C22+C23+C24+C25)*100-100</f>
        <v>-12.0209490781698</v>
      </c>
      <c r="D50" s="96" t="n">
        <f aca="false">(D30+D31+D32+D33+D34+D35+D36+D37+D38+D39+D40)/(D15+D16+D17+D18+D19+D20+D21+D22+D23+D24+D25)*100-100</f>
        <v>-10.9426537816099</v>
      </c>
      <c r="E50" s="96" t="n">
        <f aca="false">(E30+E31+E32+E33+E34+E35+E36+E37+E38+E39+E40)/(E15+E16+E17+E18+E19+E20+E21+E22+E23+E24+E25)*100-100</f>
        <v>-30.5699481865285</v>
      </c>
      <c r="F50" s="96" t="n">
        <f aca="false">(F30+F31+F32+F33+F34+F35+F36+F37+F38+F39+F40)/(F15+F16+F17+F18+F19+F20+F21+F22+F23+F24+F25)*100-100</f>
        <v>-8.49280625785724</v>
      </c>
      <c r="G50" s="96" t="n">
        <f aca="false">(G30+G31+G32+G33+G34+G35+G36+G37+G38+G39+G40)/(G15+G16+G17+G18+G19+G20+G21+G22+G23+G24+G25)*100-100</f>
        <v>-50</v>
      </c>
      <c r="H50" s="96" t="n">
        <f aca="false">(H30+H31+H32+H33+H34+H35+H36+H37+H38+H39+H40)/(H15+H16+H17+H18+H19+H20+H21+H22+H23+H24+H25)*100-100</f>
        <v>-22.1854304635762</v>
      </c>
      <c r="I50" s="178" t="n">
        <f aca="false">(I30+I31+I32+I33+I34+I35+I36+I37+I38+I39+I40)/(I15+I16+I17+I18+I19+I20+I21+I22+I23+I24+I25)*100-100</f>
        <v>-20.2867072111208</v>
      </c>
      <c r="J50" s="178" t="n">
        <f aca="false">(J30+J31+J32+J33+J34+J35+J36+J37+J38+J39+J40)/(J15+J16+J17+J18+J19+J20+J21+J22+J23+J24+J25)*100-100</f>
        <v>-7.72892597347025</v>
      </c>
      <c r="K50" s="178" t="n">
        <f aca="false">(K30+K31+K32+K33+K34+K35+K36+K37+K38+K39+K40)/(K15+K16+K17+K18+K19+K20+K21+K22+K23+K24+K25)*100-100</f>
        <v>-10.2675343456255</v>
      </c>
      <c r="L50" s="178" t="n">
        <f aca="false">(L30+L31+L32+L33+L34+L35+L36+L37+L38+L39+L40)/(L15+L16+L17+L18+L19+L20+L21+L22+L23+L24+L25)*100-100</f>
        <v>12.2657580919932</v>
      </c>
      <c r="M50" s="178" t="n">
        <f aca="false">(M30+M31+M32+M33+M34+M35+M36+M37+M38+M39+M40)/(M15+M16+M17+M18+M19+M20+M21+M22+M23+M24+M25)*100-100</f>
        <v>-9.69831259587524</v>
      </c>
      <c r="N50" s="178" t="n">
        <f aca="false">(N30+N31+N32+N33+N34+N35+N36+N37+N38+N39+N40)/(N15+N16+N17+N18+N19+N20+N21+N22+N23+N24+N25)*100-100</f>
        <v>-6.54008438818565</v>
      </c>
      <c r="O50" s="141" t="s">
        <v>78</v>
      </c>
    </row>
    <row r="51" customFormat="false" ht="12.75" hidden="false" customHeight="true" outlineLevel="0" collapsed="false">
      <c r="B51" s="309"/>
      <c r="C51" s="309"/>
      <c r="D51" s="309"/>
      <c r="E51" s="309"/>
      <c r="F51" s="309"/>
      <c r="G51" s="309"/>
      <c r="H51" s="309"/>
      <c r="I51" s="143"/>
      <c r="J51" s="305"/>
      <c r="K51" s="309"/>
      <c r="L51" s="140"/>
      <c r="M51" s="140"/>
      <c r="N51" s="140"/>
    </row>
    <row r="52" customFormat="false" ht="12.75" hidden="false" customHeight="true" outlineLevel="0" collapsed="false">
      <c r="A52" s="305" t="s">
        <v>79</v>
      </c>
      <c r="B52" s="309"/>
      <c r="C52" s="309"/>
      <c r="D52" s="309"/>
      <c r="E52" s="309"/>
      <c r="F52" s="309"/>
      <c r="G52" s="309"/>
      <c r="H52" s="309"/>
      <c r="I52" s="309"/>
      <c r="J52" s="305" t="s">
        <v>79</v>
      </c>
      <c r="K52" s="309"/>
      <c r="L52" s="140"/>
      <c r="M52" s="140"/>
      <c r="N52" s="140"/>
    </row>
    <row r="53" customFormat="false" ht="12.75" hidden="false" customHeight="true" outlineLevel="0" collapsed="false">
      <c r="A53" s="305" t="s">
        <v>105</v>
      </c>
      <c r="B53" s="309"/>
      <c r="C53" s="309"/>
      <c r="D53" s="309"/>
      <c r="E53" s="309"/>
      <c r="F53" s="309"/>
      <c r="G53" s="309"/>
      <c r="H53" s="309"/>
      <c r="I53" s="309"/>
      <c r="J53" s="305" t="s">
        <v>105</v>
      </c>
      <c r="K53" s="309"/>
      <c r="L53" s="140"/>
      <c r="M53" s="140"/>
      <c r="N53" s="140"/>
    </row>
    <row r="54" customFormat="false" ht="12.75" hidden="false" customHeight="true" outlineLevel="0" collapsed="false">
      <c r="A54" s="305" t="s">
        <v>224</v>
      </c>
      <c r="B54" s="309"/>
      <c r="C54" s="309"/>
      <c r="D54" s="309"/>
      <c r="E54" s="309"/>
      <c r="F54" s="309"/>
      <c r="G54" s="309"/>
      <c r="H54" s="309"/>
      <c r="I54" s="309"/>
      <c r="J54" s="305" t="s">
        <v>224</v>
      </c>
      <c r="K54" s="309"/>
      <c r="L54" s="140"/>
      <c r="M54" s="140"/>
      <c r="N54" s="140"/>
    </row>
    <row r="55" customFormat="false" ht="12.75" hidden="false" customHeight="true" outlineLevel="0" collapsed="false">
      <c r="A55" s="305" t="s">
        <v>227</v>
      </c>
      <c r="B55" s="309"/>
      <c r="C55" s="309"/>
      <c r="D55" s="309"/>
      <c r="E55" s="309"/>
      <c r="F55" s="309"/>
      <c r="G55" s="309"/>
      <c r="H55" s="309"/>
      <c r="I55" s="309"/>
      <c r="J55" s="305" t="s">
        <v>227</v>
      </c>
      <c r="K55" s="309"/>
      <c r="L55" s="140"/>
      <c r="M55" s="140"/>
      <c r="N55" s="140"/>
    </row>
    <row r="56" customFormat="false" ht="12.75" hidden="false" customHeight="true" outlineLevel="0" collapsed="false">
      <c r="A56" s="305" t="s">
        <v>228</v>
      </c>
      <c r="J56" s="305" t="s">
        <v>228</v>
      </c>
    </row>
    <row r="57" customFormat="false" ht="12.75" hidden="false" customHeight="true" outlineLevel="0" collapsed="false">
      <c r="A57" s="305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3"/>
      <c r="G1" s="203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10" t="s">
        <v>17</v>
      </c>
      <c r="B2" s="117"/>
      <c r="C2" s="117"/>
      <c r="D2" s="117"/>
      <c r="E2" s="117"/>
      <c r="F2" s="117"/>
      <c r="H2" s="150"/>
      <c r="I2" s="311" t="s">
        <v>251</v>
      </c>
      <c r="J2" s="310" t="s">
        <v>107</v>
      </c>
    </row>
    <row r="3" customFormat="false" ht="12.6" hidden="false" customHeight="true" outlineLevel="0" collapsed="false">
      <c r="A3" s="312"/>
      <c r="B3" s="313"/>
      <c r="C3" s="313"/>
      <c r="D3" s="313"/>
      <c r="G3" s="313"/>
      <c r="I3" s="108" t="s">
        <v>230</v>
      </c>
      <c r="J3" s="109" t="s">
        <v>231</v>
      </c>
    </row>
    <row r="4" customFormat="false" ht="10.15" hidden="false" customHeight="true" outlineLevel="0" collapsed="false">
      <c r="A4" s="305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3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4"/>
      <c r="K5" s="314"/>
      <c r="L5" s="314"/>
      <c r="M5" s="314"/>
      <c r="N5" s="315"/>
      <c r="O5" s="316"/>
      <c r="P5" s="317"/>
      <c r="Q5" s="318"/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9"/>
      <c r="P6" s="319"/>
      <c r="Q6" s="123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20" t="s">
        <v>253</v>
      </c>
      <c r="L7" s="115" t="s">
        <v>100</v>
      </c>
      <c r="M7" s="113" t="s">
        <v>101</v>
      </c>
      <c r="N7" s="320" t="s">
        <v>254</v>
      </c>
      <c r="O7" s="320" t="s">
        <v>255</v>
      </c>
      <c r="P7" s="321" t="s">
        <v>256</v>
      </c>
      <c r="Q7" s="322" t="s">
        <v>257</v>
      </c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320" t="s">
        <v>258</v>
      </c>
      <c r="L8" s="115"/>
      <c r="M8" s="113"/>
      <c r="N8" s="323" t="s">
        <v>259</v>
      </c>
      <c r="O8" s="320" t="s">
        <v>260</v>
      </c>
      <c r="P8" s="321" t="s">
        <v>261</v>
      </c>
      <c r="Q8" s="319" t="s">
        <v>262</v>
      </c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320" t="s">
        <v>263</v>
      </c>
      <c r="L9" s="115"/>
      <c r="M9" s="113"/>
      <c r="N9" s="320" t="s">
        <v>264</v>
      </c>
      <c r="O9" s="320"/>
      <c r="P9" s="319"/>
      <c r="Q9" s="123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320" t="s">
        <v>91</v>
      </c>
      <c r="L10" s="115"/>
      <c r="M10" s="113"/>
      <c r="N10" s="323" t="s">
        <v>265</v>
      </c>
      <c r="O10" s="320"/>
      <c r="P10" s="321"/>
      <c r="Q10" s="123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324"/>
      <c r="K11" s="325"/>
      <c r="L11" s="324"/>
      <c r="M11" s="324"/>
      <c r="N11" s="324"/>
      <c r="O11" s="326"/>
      <c r="P11" s="326"/>
      <c r="Q11" s="327"/>
    </row>
    <row r="12" customFormat="false" ht="9.9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328"/>
      <c r="O12" s="186"/>
      <c r="P12" s="186"/>
      <c r="Q12" s="123"/>
    </row>
    <row r="13" customFormat="false" ht="12.75" hidden="false" customHeight="true" outlineLevel="0" collapsed="false">
      <c r="A13" s="165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7" t="n">
        <v>375965</v>
      </c>
      <c r="O13" s="81" t="n">
        <v>59576</v>
      </c>
      <c r="P13" s="168" t="n">
        <v>3704932</v>
      </c>
      <c r="Q13" s="169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7" t="n">
        <v>14860</v>
      </c>
      <c r="O15" s="81" t="n">
        <v>2734</v>
      </c>
      <c r="P15" s="168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7" t="n">
        <v>13034</v>
      </c>
      <c r="O16" s="81" t="n">
        <v>2358</v>
      </c>
      <c r="P16" s="168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7" t="n">
        <v>23323</v>
      </c>
      <c r="O17" s="81" t="n">
        <v>6100</v>
      </c>
      <c r="P17" s="168" t="n">
        <v>230748</v>
      </c>
      <c r="Q17" s="141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7" t="n">
        <v>29496</v>
      </c>
      <c r="O18" s="81" t="n">
        <v>5729</v>
      </c>
      <c r="P18" s="168" t="n">
        <v>274210</v>
      </c>
      <c r="Q18" s="141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7" t="n">
        <v>34786</v>
      </c>
      <c r="O19" s="81" t="n">
        <v>4937</v>
      </c>
      <c r="P19" s="168" t="n">
        <v>311091</v>
      </c>
      <c r="Q19" s="141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7" t="n">
        <v>37455</v>
      </c>
      <c r="O20" s="81" t="n">
        <v>4868</v>
      </c>
      <c r="P20" s="168" t="n">
        <v>322161</v>
      </c>
      <c r="Q20" s="141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7" t="n">
        <v>33198</v>
      </c>
      <c r="O21" s="81" t="n">
        <v>4983</v>
      </c>
      <c r="P21" s="168" t="n">
        <v>336201</v>
      </c>
      <c r="Q21" s="141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7" t="n">
        <v>33234</v>
      </c>
      <c r="O22" s="81" t="n">
        <v>6058</v>
      </c>
      <c r="P22" s="168" t="n">
        <v>366107</v>
      </c>
      <c r="Q22" s="141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7" t="n">
        <v>38996</v>
      </c>
      <c r="O23" s="81" t="n">
        <v>5306</v>
      </c>
      <c r="P23" s="168" t="n">
        <v>373128</v>
      </c>
      <c r="Q23" s="141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7" t="n">
        <v>39304</v>
      </c>
      <c r="O24" s="81" t="n">
        <v>6767</v>
      </c>
      <c r="P24" s="168" t="n">
        <v>417093</v>
      </c>
      <c r="Q24" s="306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7" t="n">
        <v>40906</v>
      </c>
      <c r="O25" s="81" t="n">
        <v>4899</v>
      </c>
      <c r="P25" s="168" t="n">
        <v>411050</v>
      </c>
      <c r="Q25" s="306" t="s">
        <v>243</v>
      </c>
      <c r="S25" s="117" t="n">
        <v>303780</v>
      </c>
    </row>
    <row r="26" s="189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7" t="n">
        <v>37373</v>
      </c>
      <c r="O26" s="81" t="n">
        <v>4837</v>
      </c>
      <c r="P26" s="168" t="n">
        <v>366865</v>
      </c>
      <c r="Q26" s="306" t="s">
        <v>244</v>
      </c>
      <c r="S26" s="117" t="n">
        <v>303780</v>
      </c>
    </row>
    <row r="27" s="189" customFormat="true" ht="9.9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329"/>
      <c r="Q27" s="141"/>
    </row>
    <row r="28" s="189" customFormat="true" ht="12.75" hidden="false" customHeight="true" outlineLevel="0" collapsed="false">
      <c r="A28" s="165" t="n">
        <v>2004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69" t="n">
        <v>2004</v>
      </c>
    </row>
    <row r="29" s="189" customFormat="true" ht="9.95" hidden="false" customHeight="true" outlineLevel="0" collapsed="false">
      <c r="A29" s="126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27"/>
    </row>
    <row r="30" s="189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7" t="n">
        <v>13916</v>
      </c>
      <c r="O30" s="81" t="n">
        <v>2301</v>
      </c>
      <c r="P30" s="168" t="n">
        <v>136645</v>
      </c>
      <c r="Q30" s="134" t="s">
        <v>233</v>
      </c>
      <c r="S30" s="117" t="n">
        <v>303780</v>
      </c>
    </row>
    <row r="31" s="189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7" t="n">
        <v>15532</v>
      </c>
      <c r="O31" s="81" t="n">
        <v>2420</v>
      </c>
      <c r="P31" s="168" t="n">
        <v>171027</v>
      </c>
      <c r="Q31" s="134" t="s">
        <v>234</v>
      </c>
      <c r="S31" s="117" t="n">
        <v>303780</v>
      </c>
    </row>
    <row r="32" s="189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7" t="n">
        <v>27914</v>
      </c>
      <c r="O32" s="81" t="n">
        <v>3674</v>
      </c>
      <c r="P32" s="168" t="n">
        <v>309219</v>
      </c>
      <c r="Q32" s="141" t="s">
        <v>245</v>
      </c>
      <c r="S32" s="117" t="n">
        <v>303780</v>
      </c>
    </row>
    <row r="33" s="189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7" t="n">
        <v>27255</v>
      </c>
      <c r="O33" s="81" t="n">
        <v>3476</v>
      </c>
      <c r="P33" s="168" t="n">
        <v>299393</v>
      </c>
      <c r="Q33" s="141" t="s">
        <v>246</v>
      </c>
      <c r="S33" s="117" t="n">
        <v>303780</v>
      </c>
    </row>
    <row r="34" s="189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7" t="n">
        <v>34156</v>
      </c>
      <c r="O34" s="81" t="n">
        <v>3671</v>
      </c>
      <c r="P34" s="168" t="n">
        <v>291412</v>
      </c>
      <c r="Q34" s="141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7" t="n">
        <v>30318</v>
      </c>
      <c r="O35" s="81" t="n">
        <v>3960</v>
      </c>
      <c r="P35" s="168" t="n">
        <v>300899</v>
      </c>
      <c r="Q35" s="141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7" t="n">
        <v>30039</v>
      </c>
      <c r="O36" s="81" t="n">
        <v>3927</v>
      </c>
      <c r="P36" s="168" t="n">
        <v>319359</v>
      </c>
      <c r="Q36" s="141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7" t="n">
        <v>33362</v>
      </c>
      <c r="O37" s="81" t="n">
        <v>3546</v>
      </c>
      <c r="P37" s="168" t="n">
        <v>303465</v>
      </c>
      <c r="Q37" s="141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7" t="n">
        <v>37820</v>
      </c>
      <c r="O38" s="81" t="n">
        <v>4229</v>
      </c>
      <c r="P38" s="168" t="n">
        <v>316333</v>
      </c>
      <c r="Q38" s="141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7" t="n">
        <v>35835</v>
      </c>
      <c r="O39" s="81" t="n">
        <v>3341</v>
      </c>
      <c r="P39" s="168" t="n">
        <v>320938</v>
      </c>
      <c r="Q39" s="306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81" t="n">
        <v>330458</v>
      </c>
      <c r="C40" s="81" t="n">
        <v>158057</v>
      </c>
      <c r="D40" s="81" t="n">
        <v>86640</v>
      </c>
      <c r="E40" s="81" t="n">
        <v>1564</v>
      </c>
      <c r="F40" s="81" t="n">
        <v>52035</v>
      </c>
      <c r="G40" s="81" t="n">
        <v>301</v>
      </c>
      <c r="H40" s="81" t="n">
        <v>4541</v>
      </c>
      <c r="I40" s="81" t="n">
        <v>12976</v>
      </c>
      <c r="J40" s="81" t="n">
        <v>172401</v>
      </c>
      <c r="K40" s="81" t="n">
        <v>49237</v>
      </c>
      <c r="L40" s="81" t="n">
        <v>14426</v>
      </c>
      <c r="M40" s="81" t="n">
        <v>63613</v>
      </c>
      <c r="N40" s="167" t="n">
        <v>45125</v>
      </c>
      <c r="O40" s="81" t="n">
        <v>3221</v>
      </c>
      <c r="P40" s="168" t="n">
        <v>333679</v>
      </c>
      <c r="Q40" s="306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6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6"/>
    </row>
    <row r="43" customFormat="false" ht="12.75" hidden="false" customHeight="true" outlineLevel="0" collapsed="false">
      <c r="A43" s="98" t="s">
        <v>74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330"/>
      <c r="O43" s="140"/>
      <c r="P43" s="140"/>
      <c r="Q43" s="141" t="s">
        <v>74</v>
      </c>
    </row>
    <row r="44" customFormat="false" ht="12.75" hidden="false" customHeight="true" outlineLevel="0" collapsed="false">
      <c r="A44" s="75" t="s">
        <v>75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330"/>
      <c r="O44" s="140"/>
      <c r="P44" s="140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40/B39*100-100</f>
        <v>4.04947150004567</v>
      </c>
      <c r="C45" s="96" t="n">
        <f aca="false">C40/C39*100-100</f>
        <v>-5.42587883320867</v>
      </c>
      <c r="D45" s="96" t="n">
        <f aca="false">D40/D39*100-100</f>
        <v>-14.5570556503388</v>
      </c>
      <c r="E45" s="96" t="n">
        <f aca="false">E40/E39*100-100</f>
        <v>-16.0944206008584</v>
      </c>
      <c r="F45" s="96" t="n">
        <f aca="false">F40/F39*100-100</f>
        <v>3.9369606903164</v>
      </c>
      <c r="G45" s="96" t="n">
        <f aca="false">G40/G39*100-100</f>
        <v>65.3846153846154</v>
      </c>
      <c r="H45" s="96" t="n">
        <f aca="false">H40/H39*100-100</f>
        <v>9.76553057771332</v>
      </c>
      <c r="I45" s="96" t="n">
        <f aca="false">I40/I39*100-100</f>
        <v>36.9209665505962</v>
      </c>
      <c r="J45" s="96" t="n">
        <f aca="false">J40/J39*100-100</f>
        <v>14.5734754638737</v>
      </c>
      <c r="K45" s="96" t="n">
        <f aca="false">K40/K39*100-100</f>
        <v>26.1032142399795</v>
      </c>
      <c r="L45" s="96" t="n">
        <f aca="false">L40/L39*100-100</f>
        <v>19.1738950846758</v>
      </c>
      <c r="M45" s="96" t="n">
        <f aca="false">M40/M39*100-100</f>
        <v>0.198465827649756</v>
      </c>
      <c r="N45" s="193" t="n">
        <f aca="false">N40/N39*100-100</f>
        <v>25.9243756104367</v>
      </c>
      <c r="O45" s="96" t="n">
        <f aca="false">O40/O39*100-100</f>
        <v>-3.59173900029931</v>
      </c>
      <c r="P45" s="331" t="n">
        <f aca="false">P40/P39*100-100</f>
        <v>3.96992565542253</v>
      </c>
      <c r="Q45" s="134" t="s">
        <v>76</v>
      </c>
    </row>
    <row r="46" customFormat="false" ht="9.95" hidden="false" customHeight="true" outlineLevel="0" collapsed="false">
      <c r="A46" s="98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332"/>
      <c r="O46" s="140"/>
      <c r="P46" s="140"/>
      <c r="Q46" s="141"/>
    </row>
    <row r="47" customFormat="false" ht="12.75" hidden="false" customHeight="true" outlineLevel="0" collapsed="false">
      <c r="A47" s="98" t="s">
        <v>77</v>
      </c>
      <c r="B47" s="96" t="n">
        <f aca="false">B40/B25*100-100</f>
        <v>-18.6366646887488</v>
      </c>
      <c r="C47" s="96" t="n">
        <f aca="false">C40/C25*100-100</f>
        <v>-27.9853653424701</v>
      </c>
      <c r="D47" s="96" t="n">
        <f aca="false">D40/D25*100-100</f>
        <v>-33.1244114423329</v>
      </c>
      <c r="E47" s="96" t="n">
        <f aca="false">E40/E25*100-100</f>
        <v>-13.0144605116796</v>
      </c>
      <c r="F47" s="96" t="n">
        <f aca="false">F40/F25*100-100</f>
        <v>-14.1903034300792</v>
      </c>
      <c r="G47" s="96" t="n">
        <f aca="false">G40/G25*100-100</f>
        <v>-82.2418879056047</v>
      </c>
      <c r="H47" s="96" t="n">
        <f aca="false">H40/H25*100-100</f>
        <v>-57.6794035414725</v>
      </c>
      <c r="I47" s="96" t="n">
        <f aca="false">I40/I25*100-100</f>
        <v>-13.8494223874652</v>
      </c>
      <c r="J47" s="96" t="n">
        <f aca="false">J40/J25*100-100</f>
        <v>-7.64496014399589</v>
      </c>
      <c r="K47" s="96" t="n">
        <f aca="false">K40/K25*100-100</f>
        <v>-4.8450061842919</v>
      </c>
      <c r="L47" s="96" t="n">
        <f aca="false">L40/L25*100-100</f>
        <v>-20.1085451625409</v>
      </c>
      <c r="M47" s="96" t="n">
        <f aca="false">M40/M25*100-100</f>
        <v>-16.2601197920095</v>
      </c>
      <c r="N47" s="193" t="n">
        <f aca="false">N40/N25*100-100</f>
        <v>10.3138903828289</v>
      </c>
      <c r="O47" s="96" t="n">
        <f aca="false">O40/O25*100-100</f>
        <v>-34.2518881404368</v>
      </c>
      <c r="P47" s="331" t="n">
        <f aca="false">P40/P25*100-100</f>
        <v>-18.8227709524389</v>
      </c>
      <c r="Q47" s="141" t="s">
        <v>77</v>
      </c>
    </row>
    <row r="48" customFormat="false" ht="9.95" hidden="false" customHeight="true" outlineLevel="0" collapsed="false">
      <c r="A48" s="98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332"/>
      <c r="O48" s="140"/>
      <c r="P48" s="140"/>
      <c r="Q48" s="141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+B40)/(B15+B16+B17+B18+B19+B20+B21+B22+B23+B24+B25)*100-100</f>
        <v>-6.66168594791627</v>
      </c>
      <c r="C49" s="96" t="n">
        <f aca="false">(C30+C31+C32+C33+C34+C35+C36+C37+C38+C39+C40)/(C15+C16+C17+C18+C19+C20+C21+C22+C23+C24+C25)*100-100</f>
        <v>-6.35678938175542</v>
      </c>
      <c r="D49" s="96" t="n">
        <f aca="false">(D30+D31+D32+D33+D34+D35+D36+D37+D38+D39+D40)/(D15+D16+D17+D18+D19+D20+D21+D22+D23+D24+D25)*100-100</f>
        <v>-4.39959923449703</v>
      </c>
      <c r="E49" s="96" t="n">
        <f aca="false">(E30+E31+E32+E33+E34+E35+E36+E37+E38+E39+E40)/(E15+E16+E17+E18+E19+E20+E21+E22+E23+E24+E25)*100-100</f>
        <v>-21.1504214650362</v>
      </c>
      <c r="F49" s="96" t="n">
        <f aca="false">(F30+F31+F32+F33+F34+F35+F36+F37+F38+F39+F40)/(F15+F16+F17+F18+F19+F20+F21+F22+F23+F24+F25)*100-100</f>
        <v>0.549965365124507</v>
      </c>
      <c r="G49" s="96" t="n">
        <f aca="false">(G30+G31+G32+G33+G34+G35+G36+G37+G38+G39+G40)/(G15+G16+G17+G18+G19+G20+G21+G22+G23+G24+G25)*100-100</f>
        <v>-73.3885819521179</v>
      </c>
      <c r="H49" s="96" t="n">
        <f aca="false">(H30+H31+H32+H33+H34+H35+H36+H37+H38+H39+H40)/(H15+H16+H17+H18+H19+H20+H21+H22+H23+H24+H25)*100-100</f>
        <v>-40.0402871596038</v>
      </c>
      <c r="I49" s="96" t="n">
        <f aca="false">(I30+I31+I32+I33+I34+I35+I36+I37+I38+I39+I40)/(I15+I16+I17+I18+I19+I20+I21+I22+I23+I24+I25)*100-100</f>
        <v>-21.0834764784849</v>
      </c>
      <c r="J49" s="96" t="n">
        <f aca="false">(J30+J31+J32+J33+J34+J35+J36+J37+J38+J39+J40)/(J15+J16+J17+J18+J19+J20+J21+J22+J23+J24+J25)*100-100</f>
        <v>-7.06388839837541</v>
      </c>
      <c r="K49" s="96" t="n">
        <f aca="false">(K30+K31+K32+K33+K34+K35+K36+K37+K38+K39+K40)/(K15+K16+K17+K18+K19+K20+K21+K22+K23+K24+K25)*100-100</f>
        <v>-11.443767496228</v>
      </c>
      <c r="L49" s="96" t="n">
        <f aca="false">(L30+L31+L32+L33+L34+L35+L36+L37+L38+L39+L40)/(L15+L16+L17+L18+L19+L20+L21+L22+L23+L24+L25)*100-100</f>
        <v>-0.790767257961107</v>
      </c>
      <c r="M49" s="96" t="n">
        <f aca="false">(M30+M31+M32+M33+M34+M35+M36+M37+M38+M39+M40)/(M15+M16+M17+M18+M19+M20+M21+M22+M23+M24+M25)*100-100</f>
        <v>-7.80317316544412</v>
      </c>
      <c r="N49" s="193" t="n">
        <f aca="false">(N30+N31+N32+N33+N34+N35+N36+N37+N38+N39+N40)/(N15+N16+N17+N18+N19+N20+N21+N22+N23+N24+N25)*100-100</f>
        <v>-2.16189396087326</v>
      </c>
      <c r="O49" s="96" t="n">
        <f aca="false">(O30+O31+O32+O33+O34+O35+O36+O37+O38+O39+O40)/(O15+O16+O17+O18+O19+O20+O21+O22+O23+O24+O25)*100-100</f>
        <v>-31.0071429876322</v>
      </c>
      <c r="P49" s="331" t="n">
        <f aca="false">(P30+P31+P32+P33+P34+P35+P36+P37+P38+P39+P40)/(P15+P16+P17+P18+P19+P20+P21+P22+P23+P24+P25)*100-100</f>
        <v>-7.06091279773592</v>
      </c>
      <c r="Q49" s="141" t="s">
        <v>78</v>
      </c>
    </row>
    <row r="50" customFormat="false" ht="12.75" hidden="false" customHeight="true" outlineLevel="0" collapsed="false">
      <c r="B50" s="302"/>
      <c r="C50" s="302"/>
      <c r="D50" s="302"/>
      <c r="E50" s="302"/>
      <c r="F50" s="96"/>
      <c r="G50" s="302"/>
      <c r="H50" s="302"/>
      <c r="I50" s="302"/>
      <c r="J50" s="305"/>
      <c r="K50" s="309"/>
      <c r="L50" s="309"/>
      <c r="M50" s="140"/>
      <c r="N50" s="140"/>
      <c r="O50" s="140"/>
      <c r="P50" s="140"/>
    </row>
    <row r="51" customFormat="false" ht="12.75" hidden="false" customHeight="true" outlineLevel="0" collapsed="false">
      <c r="A51" s="305" t="s">
        <v>79</v>
      </c>
      <c r="B51" s="309"/>
      <c r="C51" s="309"/>
      <c r="D51" s="309"/>
      <c r="E51" s="309"/>
      <c r="F51" s="309"/>
      <c r="G51" s="309"/>
      <c r="H51" s="309"/>
      <c r="I51" s="309"/>
      <c r="J51" s="305" t="s">
        <v>79</v>
      </c>
      <c r="K51" s="309"/>
      <c r="L51" s="309"/>
      <c r="M51" s="140"/>
      <c r="N51" s="140"/>
      <c r="O51" s="140"/>
      <c r="P51" s="140"/>
    </row>
    <row r="52" customFormat="false" ht="12.75" hidden="false" customHeight="true" outlineLevel="0" collapsed="false">
      <c r="A52" s="305" t="s">
        <v>105</v>
      </c>
      <c r="B52" s="309"/>
      <c r="C52" s="309"/>
      <c r="D52" s="309"/>
      <c r="E52" s="309"/>
      <c r="F52" s="309"/>
      <c r="G52" s="309"/>
      <c r="H52" s="309"/>
      <c r="I52" s="309"/>
      <c r="J52" s="305" t="s">
        <v>105</v>
      </c>
      <c r="K52" s="309"/>
      <c r="L52" s="309"/>
      <c r="M52" s="140"/>
      <c r="N52" s="140"/>
      <c r="O52" s="140"/>
      <c r="P52" s="140"/>
    </row>
    <row r="53" customFormat="false" ht="12.75" hidden="false" customHeight="true" outlineLevel="0" collapsed="false">
      <c r="A53" s="305" t="s">
        <v>224</v>
      </c>
      <c r="B53" s="309"/>
      <c r="C53" s="309"/>
      <c r="D53" s="309"/>
      <c r="E53" s="309"/>
      <c r="F53" s="309"/>
      <c r="G53" s="309"/>
      <c r="H53" s="309"/>
      <c r="I53" s="309"/>
      <c r="J53" s="305" t="s">
        <v>224</v>
      </c>
      <c r="K53" s="309"/>
      <c r="L53" s="309"/>
      <c r="M53" s="140"/>
      <c r="N53" s="140"/>
      <c r="O53" s="140"/>
      <c r="P53" s="140"/>
    </row>
    <row r="54" customFormat="false" ht="12.75" hidden="false" customHeight="true" outlineLevel="0" collapsed="false">
      <c r="A54" s="305" t="s">
        <v>227</v>
      </c>
      <c r="B54" s="140"/>
      <c r="C54" s="140"/>
      <c r="D54" s="140"/>
      <c r="E54" s="140"/>
      <c r="F54" s="140"/>
      <c r="G54" s="140"/>
      <c r="H54" s="140"/>
      <c r="I54" s="140"/>
      <c r="J54" s="305" t="s">
        <v>227</v>
      </c>
      <c r="K54" s="140"/>
      <c r="L54" s="140"/>
      <c r="M54" s="140"/>
      <c r="N54" s="140"/>
      <c r="O54" s="140"/>
      <c r="P54" s="140"/>
    </row>
    <row r="55" customFormat="false" ht="12.75" hidden="false" customHeight="false" outlineLevel="0" collapsed="false">
      <c r="A55" s="305" t="s">
        <v>228</v>
      </c>
      <c r="J55" s="305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80" t="n">
        <v>404</v>
      </c>
      <c r="C41" s="80" t="n">
        <v>19993</v>
      </c>
      <c r="D41" s="80" t="n">
        <v>60</v>
      </c>
      <c r="E41" s="80" t="n">
        <v>3545</v>
      </c>
      <c r="F41" s="80" t="n">
        <v>11287</v>
      </c>
      <c r="G41" s="80" t="n">
        <v>4238</v>
      </c>
      <c r="H41" s="80" t="n">
        <v>863</v>
      </c>
      <c r="I41" s="80" t="n">
        <v>437</v>
      </c>
      <c r="J41" s="81" t="n">
        <v>31447</v>
      </c>
      <c r="K41" s="81" t="n">
        <v>12121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1/B40*100-100</f>
        <v>0.497512437810954</v>
      </c>
      <c r="C47" s="96" t="n">
        <f aca="false">C41/C40*100-100</f>
        <v>-1.79290696532077</v>
      </c>
      <c r="D47" s="96" t="n">
        <f aca="false">D41/D40*100-100</f>
        <v>1.69491525423729</v>
      </c>
      <c r="E47" s="96" t="n">
        <f aca="false">E41/E40*100-100</f>
        <v>-0.421348314606746</v>
      </c>
      <c r="F47" s="96" t="n">
        <f aca="false">F41/F40*100-100</f>
        <v>-2.19237435008665</v>
      </c>
      <c r="G47" s="96" t="n">
        <f aca="false">G41/G40*100-100</f>
        <v>-2.26014760147602</v>
      </c>
      <c r="H47" s="96" t="n">
        <f aca="false">H41/H40*100-100</f>
        <v>0</v>
      </c>
      <c r="I47" s="96" t="n">
        <f aca="false">I41/I40*100-100</f>
        <v>-2.23713646532438</v>
      </c>
      <c r="J47" s="96" t="n">
        <f aca="false">J41/J40*100-100</f>
        <v>-0.572277728594912</v>
      </c>
      <c r="K47" s="96" t="n">
        <f aca="false">K41/K40*100-100</f>
        <v>7.59875721260541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12.5541125541126</v>
      </c>
      <c r="C49" s="96" t="n">
        <f aca="false">C41/C26*100-100</f>
        <v>-12.3152493311697</v>
      </c>
      <c r="D49" s="96" t="n">
        <f aca="false">D41/D26*100-100</f>
        <v>-4.76190476190477</v>
      </c>
      <c r="E49" s="96" t="n">
        <f aca="false">E41/E26*100-100</f>
        <v>-8.35056876938987</v>
      </c>
      <c r="F49" s="96" t="n">
        <f aca="false">F41/F26*100-100</f>
        <v>-14.3301707779886</v>
      </c>
      <c r="G49" s="96" t="n">
        <f aca="false">G41/G26*100-100</f>
        <v>-9.6760443307758</v>
      </c>
      <c r="H49" s="96" t="n">
        <f aca="false">H41/H26*100-100</f>
        <v>-13.9581256231306</v>
      </c>
      <c r="I49" s="96" t="n">
        <f aca="false">I41/I26*100-100</f>
        <v>-11.8951612903226</v>
      </c>
      <c r="J49" s="96" t="n">
        <f aca="false">J41/J26*100-100</f>
        <v>-10.5119376227199</v>
      </c>
      <c r="K49" s="96" t="n">
        <f aca="false">K41/K26*100-100</f>
        <v>-11.155904126658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10.1155521879144</v>
      </c>
      <c r="C51" s="96" t="n">
        <f aca="false">(C31+C32+C33+C34+C35+C36+C37+C38+C39+C40+C41)/(C16+C17+C18+C19+C20+C21+C22+C23+C24+C25+C26)*100-100</f>
        <v>-14.2042208822596</v>
      </c>
      <c r="D51" s="96" t="n">
        <f aca="false">(D31+D32+D33+D34+D35+D36+D37+D38+D39+D40+D41)/(D16+D17+D18+D19+D20+D21+D22+D23+D24+D25+D26)*100-100</f>
        <v>-3.12056737588652</v>
      </c>
      <c r="E51" s="96" t="n">
        <f aca="false">(E31+E32+E33+E34+E35+E36+E37+E38+E39+E40+E41)/(E16+E17+E18+E19+E20+E21+E22+E23+E24+E25+E26)*100-100</f>
        <v>-11.1218852181757</v>
      </c>
      <c r="F51" s="96" t="n">
        <f aca="false">(F31+F32+F33+F34+F35+F36+F37+F38+F39+F40+F41)/(F16+F17+F18+F19+F20+F21+F22+F23+F24+F25+F26)*100-100</f>
        <v>-14.8913035998156</v>
      </c>
      <c r="G51" s="96" t="n">
        <f aca="false">(G31+G32+G33+G34+G35+G36+G37+G38+G39+G40+G41)/(G16+G17+G18+G19+G20+G21+G22+G23+G24+G25+G26)*100-100</f>
        <v>-14.185635713999</v>
      </c>
      <c r="H51" s="96" t="n">
        <f aca="false">(H31+H32+H33+H34+H35+H36+H37+H38+H39+H40+H41)/(H16+H17+H18+H19+H20+H21+H22+H23+H24+H25+H26)*100-100</f>
        <v>-18.0351290024372</v>
      </c>
      <c r="I51" s="96" t="n">
        <f aca="false">(I31+I32+I33+I34+I35+I36+I37+I38+I39+I40+I41)/(I16+I17+I18+I19+I20+I21+I22+I23+I24+I25+I26)*100-100</f>
        <v>128.230184581976</v>
      </c>
      <c r="J51" s="96" t="n">
        <f aca="false">(J31+J32+J33+J34+J35+J36+J37+J38+J39+J40+J41)/(J16+J17+J18+J19+J20+J21+J22+J23+J24+J25+J26)*100-100</f>
        <v>-11.9182432987433</v>
      </c>
      <c r="K51" s="96" t="n">
        <f aca="false">(K31+K32+K33+K34+K35+K36+K37+K38+K39+K40+K41)/(K16+K17+K18+K19+K20+K21+K22+K23+K24+K25+K26)*100-100</f>
        <v>-10.0411178880816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7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P39" s="137" t="n">
        <f aca="false">SUM(B39:N39)</f>
        <v>7158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80" t="n">
        <v>2355</v>
      </c>
      <c r="C40" s="80" t="n">
        <v>872</v>
      </c>
      <c r="D40" s="80" t="n">
        <v>382</v>
      </c>
      <c r="E40" s="80" t="n">
        <v>16</v>
      </c>
      <c r="F40" s="80" t="n">
        <v>319</v>
      </c>
      <c r="G40" s="80" t="n">
        <v>3</v>
      </c>
      <c r="H40" s="80" t="n">
        <v>40</v>
      </c>
      <c r="I40" s="124" t="n">
        <v>112</v>
      </c>
      <c r="J40" s="124" t="n">
        <v>1483</v>
      </c>
      <c r="K40" s="124" t="n">
        <v>502</v>
      </c>
      <c r="L40" s="124" t="n">
        <v>122</v>
      </c>
      <c r="M40" s="124" t="n">
        <v>433</v>
      </c>
      <c r="N40" s="124" t="n">
        <v>426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.29924559932942</v>
      </c>
      <c r="C46" s="96" t="n">
        <f aca="false">C40/C39*100-100</f>
        <v>-3.646408839779</v>
      </c>
      <c r="D46" s="96" t="n">
        <f aca="false">D40/D39*100-100</f>
        <v>-4.97512437810946</v>
      </c>
      <c r="E46" s="96" t="n">
        <f aca="false">E40/E39*100-100</f>
        <v>-23.8095238095238</v>
      </c>
      <c r="F46" s="96" t="n">
        <f aca="false">F40/F39*100-100</f>
        <v>-1.23839009287926</v>
      </c>
      <c r="G46" s="96" t="n">
        <f aca="false">G40/G39*100-100</f>
        <v>0</v>
      </c>
      <c r="H46" s="96" t="n">
        <f aca="false">H40/H39*100-100</f>
        <v>2.56410256410256</v>
      </c>
      <c r="I46" s="142" t="n">
        <f aca="false">I40/I39*100-100</f>
        <v>-4.27350427350427</v>
      </c>
      <c r="J46" s="143" t="n">
        <f aca="false">J40/J39*100-100</f>
        <v>0.135043889264026</v>
      </c>
      <c r="K46" s="143" t="n">
        <f aca="false">K40/K39*100-100</f>
        <v>1.61943319838056</v>
      </c>
      <c r="L46" s="143" t="n">
        <f aca="false">L40/L39*100-100</f>
        <v>8.92857142857142</v>
      </c>
      <c r="M46" s="143" t="n">
        <f aca="false">M40/M39*100-100</f>
        <v>-10.5371900826446</v>
      </c>
      <c r="N46" s="143" t="n">
        <f aca="false">N40/N39*100-100</f>
        <v>8.95140664961637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9.1785576552256</v>
      </c>
      <c r="C48" s="96" t="n">
        <f aca="false">C40/C25*100-100</f>
        <v>-18.2755388940956</v>
      </c>
      <c r="D48" s="96" t="n">
        <f aca="false">D40/D25*100-100</f>
        <v>-21.0743801652893</v>
      </c>
      <c r="E48" s="96" t="n">
        <f aca="false">E40/E25*100-100</f>
        <v>-11.1111111111111</v>
      </c>
      <c r="F48" s="96" t="n">
        <f aca="false">F40/F25*100-100</f>
        <v>-5.34124629080118</v>
      </c>
      <c r="G48" s="96" t="n">
        <f aca="false">G40/G25*100-100</f>
        <v>-83.3333333333333</v>
      </c>
      <c r="H48" s="96" t="n">
        <f aca="false">H40/H25*100-100</f>
        <v>-37.5</v>
      </c>
      <c r="I48" s="142" t="n">
        <f aca="false">I40/I25*100-100</f>
        <v>-23.2876712328767</v>
      </c>
      <c r="J48" s="143" t="n">
        <f aca="false">J40/J25*100-100</f>
        <v>-2.8178243774574</v>
      </c>
      <c r="K48" s="143" t="n">
        <f aca="false">K40/K25*100-100</f>
        <v>-2.52427184466019</v>
      </c>
      <c r="L48" s="143" t="n">
        <f aca="false">L40/L25*100-100</f>
        <v>7.9646017699115</v>
      </c>
      <c r="M48" s="143" t="n">
        <f aca="false">M40/M25*100-100</f>
        <v>-9.97920997920998</v>
      </c>
      <c r="N48" s="143" t="n">
        <f aca="false">N40/N25*100-100</f>
        <v>2.1582733812949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4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0772142316427</v>
      </c>
      <c r="C50" s="96" t="n">
        <f aca="false">(C30+C31+C32+C33+C34+C35+C36+C37+C38+C39+C40)/(C15+C16+C17+C18+C19+C20+C21+C22+C23+C24+C25)*100-100</f>
        <v>-18.4701167450775</v>
      </c>
      <c r="D50" s="96" t="n">
        <f aca="false">(D30+D31+D32+D33+D34+D35+D36+D37+D38+D39+D40)/(D15+D16+D17+D18+D19+D20+D21+D22+D23+D24+D25)*100-100</f>
        <v>-16.3996043521266</v>
      </c>
      <c r="E50" s="96" t="n">
        <f aca="false">(E30+E31+E32+E33+E34+E35+E36+E37+E38+E39+E40)/(E15+E16+E17+E18+E19+E20+E21+E22+E23+E24+E25)*100-100</f>
        <v>-32.2222222222222</v>
      </c>
      <c r="F50" s="96" t="n">
        <f aca="false">(F30+F31+F32+F33+F34+F35+F36+F37+F38+F39+F40)/(F15+F16+F17+F18+F19+F20+F21+F22+F23+F24+F25)*100-100</f>
        <v>-11.8196371398079</v>
      </c>
      <c r="G50" s="96" t="n">
        <f aca="false">(G30+G31+G32+G33+G34+G35+G36+G37+G38+G39+G40)/(G15+G16+G17+G18+G19+G20+G21+G22+G23+G24+G25)*100-100</f>
        <v>-64.3312101910828</v>
      </c>
      <c r="H50" s="96" t="n">
        <f aca="false">(H30+H31+H32+H33+H34+H35+H36+H37+H38+H39+H40)/(H15+H16+H17+H18+H19+H20+H21+H22+H23+H24+H25)*100-100</f>
        <v>-33.9285714285714</v>
      </c>
      <c r="I50" s="142" t="n">
        <f aca="false">(I30+I31+I32+I33+I34+I35+I36+I37+I38+I39+I40)/(I15+I16+I17+I18+I19+I20+I21+I22+I23+I24+I25)*100-100</f>
        <v>-27.6348039215686</v>
      </c>
      <c r="J50" s="143" t="n">
        <f aca="false">(J30+J31+J32+J33+J34+J35+J36+J37+J38+J39+J40)/(J15+J16+J17+J18+J19+J20+J21+J22+J23+J24+J25)*100-100</f>
        <v>-8.93454691473698</v>
      </c>
      <c r="K50" s="143" t="n">
        <f aca="false">(K30+K31+K32+K33+K34+K35+K36+K37+K38+K39+K40)/(K15+K16+K17+K18+K19+K20+K21+K22+K23+K24+K25)*100-100</f>
        <v>-12.6877828054299</v>
      </c>
      <c r="L50" s="143" t="n">
        <f aca="false">(L30+L31+L32+L33+L34+L35+L36+L37+L38+L39+L40)/(L15+L16+L17+L18+L19+L20+L21+L22+L23+L24+L25)*100-100</f>
        <v>12.8805620608899</v>
      </c>
      <c r="M50" s="143" t="n">
        <f aca="false">(M30+M31+M32+M33+M34+M35+M36+M37+M38+M39+M40)/(M15+M16+M17+M18+M19+M20+M21+M22+M23+M24+M25)*100-100</f>
        <v>-10.5422993492408</v>
      </c>
      <c r="N50" s="143" t="n">
        <f aca="false">(N30+N31+N32+N33+N34+N35+N36+N37+N38+N39+N40)/(N15+N16+N17+N18+N19+N20+N21+N22+N23+N24+N25)*100-100</f>
        <v>-6.52668859094359</v>
      </c>
      <c r="O50" s="141" t="s">
        <v>78</v>
      </c>
    </row>
    <row r="51" customFormat="false" ht="12.75" hidden="false" customHeight="true" outlineLevel="0" collapsed="false">
      <c r="B51" s="140"/>
      <c r="C51" s="140"/>
      <c r="D51" s="140"/>
      <c r="E51" s="140"/>
      <c r="F51" s="140"/>
      <c r="G51" s="140"/>
      <c r="H51" s="140"/>
      <c r="I51" s="140"/>
      <c r="K51" s="140"/>
      <c r="L51" s="140"/>
      <c r="M51" s="140"/>
      <c r="N51" s="14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40"/>
      <c r="L52" s="140"/>
      <c r="M52" s="140"/>
      <c r="N52" s="14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40"/>
      <c r="L53" s="140"/>
      <c r="M53" s="140"/>
      <c r="N53" s="14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1" topLeftCell="BM50" activePane="bottomLeft" state="frozen"/>
      <selection pane="topLeft" activeCell="E1" activeCellId="0" sqref="E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7" width="13.99"/>
    <col collapsed="false" customWidth="true" hidden="false" outlineLevel="0" max="2" min="2" style="148" width="8.7"/>
    <col collapsed="false" customWidth="true" hidden="false" outlineLevel="0" max="3" min="3" style="148" width="8.85"/>
    <col collapsed="false" customWidth="true" hidden="false" outlineLevel="0" max="4" min="4" style="148" width="9.28"/>
    <col collapsed="false" customWidth="true" hidden="false" outlineLevel="0" max="5" min="5" style="148" width="8.85"/>
    <col collapsed="false" customWidth="true" hidden="false" outlineLevel="0" max="6" min="6" style="148" width="10.28"/>
    <col collapsed="false" customWidth="true" hidden="false" outlineLevel="0" max="7" min="7" style="148" width="9.7"/>
    <col collapsed="false" customWidth="true" hidden="false" outlineLevel="0" max="8" min="8" style="148" width="10.56"/>
    <col collapsed="false" customWidth="true" hidden="false" outlineLevel="0" max="9" min="9" style="148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8" width="13.99"/>
    <col collapsed="false" customWidth="false" hidden="false" outlineLevel="0" max="257" min="18" style="148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9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50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1" t="s">
        <v>85</v>
      </c>
      <c r="J3" s="152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3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4" t="s">
        <v>108</v>
      </c>
      <c r="K5" s="154"/>
      <c r="L5" s="154"/>
      <c r="M5" s="154"/>
      <c r="N5" s="154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3"/>
      <c r="B6" s="113" t="s">
        <v>89</v>
      </c>
      <c r="C6" s="155" t="s">
        <v>90</v>
      </c>
      <c r="D6" s="155"/>
      <c r="E6" s="155"/>
      <c r="F6" s="155"/>
      <c r="G6" s="155"/>
      <c r="H6" s="155"/>
      <c r="I6" s="155"/>
      <c r="J6" s="154" t="s">
        <v>91</v>
      </c>
      <c r="K6" s="154"/>
      <c r="L6" s="154"/>
      <c r="M6" s="154"/>
      <c r="N6" s="154"/>
      <c r="O6" s="115"/>
      <c r="P6" s="115"/>
      <c r="Q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54" t="s">
        <v>111</v>
      </c>
      <c r="K11" s="154"/>
      <c r="L11" s="154"/>
      <c r="M11" s="154"/>
      <c r="N11" s="154"/>
      <c r="O11" s="154"/>
      <c r="P11" s="154"/>
      <c r="Q11" s="112"/>
      <c r="S11" s="117" t="s">
        <v>59</v>
      </c>
    </row>
    <row r="12" customFormat="false" ht="12.75" hidden="false" customHeight="true" outlineLevel="0" collapsed="false">
      <c r="A12" s="156"/>
      <c r="B12" s="157"/>
      <c r="C12" s="158"/>
      <c r="D12" s="157"/>
      <c r="E12" s="157"/>
      <c r="F12" s="159"/>
      <c r="G12" s="160"/>
      <c r="H12" s="161"/>
      <c r="I12" s="162"/>
      <c r="J12" s="162"/>
      <c r="K12" s="162"/>
      <c r="L12" s="162"/>
      <c r="M12" s="162"/>
      <c r="N12" s="163"/>
      <c r="O12" s="163"/>
      <c r="P12" s="158"/>
      <c r="Q12" s="164"/>
    </row>
    <row r="13" customFormat="false" ht="12.75" hidden="false" customHeight="true" outlineLevel="0" collapsed="false">
      <c r="A13" s="165" t="n">
        <v>2003</v>
      </c>
      <c r="B13" s="81" t="n">
        <v>2461016</v>
      </c>
      <c r="C13" s="166" t="n">
        <v>1101559</v>
      </c>
      <c r="D13" s="166" t="n">
        <v>473288</v>
      </c>
      <c r="E13" s="166" t="n">
        <v>12945</v>
      </c>
      <c r="F13" s="166" t="n">
        <v>421610</v>
      </c>
      <c r="G13" s="166" t="n">
        <v>15242</v>
      </c>
      <c r="H13" s="166" t="n">
        <v>56808</v>
      </c>
      <c r="I13" s="166" t="n">
        <v>121666</v>
      </c>
      <c r="J13" s="166" t="n">
        <v>1359460</v>
      </c>
      <c r="K13" s="166" t="n">
        <v>408819</v>
      </c>
      <c r="L13" s="166" t="n">
        <v>97259</v>
      </c>
      <c r="M13" s="166" t="n">
        <v>521764</v>
      </c>
      <c r="N13" s="167" t="n">
        <v>331618</v>
      </c>
      <c r="O13" s="166" t="n">
        <v>41713</v>
      </c>
      <c r="P13" s="168" t="n">
        <v>2502729</v>
      </c>
      <c r="Q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70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7" t="n">
        <v>12646</v>
      </c>
      <c r="O15" s="81" t="n">
        <v>2356</v>
      </c>
      <c r="P15" s="168" t="n">
        <v>100365</v>
      </c>
      <c r="Q15" s="123" t="s">
        <v>61</v>
      </c>
      <c r="S15" s="171" t="n">
        <v>205085</v>
      </c>
    </row>
    <row r="16" customFormat="false" ht="15.95" hidden="false" customHeight="true" outlineLevel="0" collapsed="false">
      <c r="A16" s="118" t="s">
        <v>62</v>
      </c>
      <c r="B16" s="170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7" t="n">
        <v>11092</v>
      </c>
      <c r="O16" s="81" t="n">
        <v>2032</v>
      </c>
      <c r="P16" s="168" t="n">
        <v>102987</v>
      </c>
      <c r="Q16" s="123" t="s">
        <v>62</v>
      </c>
      <c r="S16" s="171" t="n">
        <v>205085</v>
      </c>
    </row>
    <row r="17" customFormat="false" ht="15.95" hidden="false" customHeight="true" outlineLevel="0" collapsed="false">
      <c r="A17" s="118" t="s">
        <v>63</v>
      </c>
      <c r="B17" s="170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7" t="n">
        <v>20361</v>
      </c>
      <c r="O17" s="81" t="n">
        <v>4135</v>
      </c>
      <c r="P17" s="168" t="n">
        <v>152835</v>
      </c>
      <c r="Q17" s="123" t="s">
        <v>63</v>
      </c>
      <c r="S17" s="171" t="n">
        <v>205085</v>
      </c>
    </row>
    <row r="18" customFormat="false" ht="15.95" hidden="false" customHeight="true" outlineLevel="0" collapsed="false">
      <c r="A18" s="118" t="s">
        <v>64</v>
      </c>
      <c r="B18" s="170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7" t="n">
        <v>25750</v>
      </c>
      <c r="O18" s="81" t="n">
        <v>3884</v>
      </c>
      <c r="P18" s="168" t="n">
        <v>183735</v>
      </c>
      <c r="Q18" s="123" t="s">
        <v>64</v>
      </c>
      <c r="S18" s="171" t="n">
        <v>205085</v>
      </c>
    </row>
    <row r="19" customFormat="false" ht="15.95" hidden="false" customHeight="true" outlineLevel="0" collapsed="false">
      <c r="A19" s="118" t="s">
        <v>65</v>
      </c>
      <c r="B19" s="170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7" t="n">
        <v>30368</v>
      </c>
      <c r="O19" s="81" t="n">
        <v>3347</v>
      </c>
      <c r="P19" s="168" t="n">
        <v>208663</v>
      </c>
      <c r="Q19" s="123" t="s">
        <v>65</v>
      </c>
      <c r="S19" s="171" t="n">
        <v>205085</v>
      </c>
    </row>
    <row r="20" customFormat="false" ht="15.95" hidden="false" customHeight="true" outlineLevel="0" collapsed="false">
      <c r="A20" s="118" t="s">
        <v>66</v>
      </c>
      <c r="B20" s="170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7" t="n">
        <v>32698</v>
      </c>
      <c r="O20" s="81" t="n">
        <v>3300</v>
      </c>
      <c r="P20" s="168" t="n">
        <v>216828</v>
      </c>
      <c r="Q20" s="123" t="s">
        <v>66</v>
      </c>
      <c r="S20" s="171" t="n">
        <v>205085</v>
      </c>
    </row>
    <row r="21" customFormat="false" ht="15.95" hidden="false" customHeight="true" outlineLevel="0" collapsed="false">
      <c r="A21" s="118" t="s">
        <v>67</v>
      </c>
      <c r="B21" s="170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7" t="n">
        <v>28982</v>
      </c>
      <c r="O21" s="81" t="n">
        <v>3378</v>
      </c>
      <c r="P21" s="168" t="n">
        <v>226810</v>
      </c>
      <c r="Q21" s="123" t="s">
        <v>67</v>
      </c>
      <c r="S21" s="171" t="n">
        <v>205085</v>
      </c>
    </row>
    <row r="22" customFormat="false" ht="15.95" hidden="false" customHeight="true" outlineLevel="0" collapsed="false">
      <c r="A22" s="128" t="s">
        <v>68</v>
      </c>
      <c r="B22" s="170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7" t="n">
        <v>29013</v>
      </c>
      <c r="O22" s="81" t="n">
        <v>4107</v>
      </c>
      <c r="P22" s="168" t="n">
        <v>245644</v>
      </c>
      <c r="Q22" s="129" t="s">
        <v>68</v>
      </c>
      <c r="S22" s="171" t="n">
        <v>205085</v>
      </c>
    </row>
    <row r="23" customFormat="false" ht="15.95" hidden="false" customHeight="true" outlineLevel="0" collapsed="false">
      <c r="A23" s="118" t="s">
        <v>69</v>
      </c>
      <c r="B23" s="170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7" t="n">
        <v>34043</v>
      </c>
      <c r="O23" s="81" t="n">
        <v>3597</v>
      </c>
      <c r="P23" s="168" t="n">
        <v>252042</v>
      </c>
      <c r="Q23" s="123" t="s">
        <v>69</v>
      </c>
      <c r="S23" s="171" t="n">
        <v>205085</v>
      </c>
    </row>
    <row r="24" customFormat="false" ht="15.95" hidden="false" customHeight="true" outlineLevel="0" collapsed="false">
      <c r="A24" s="118" t="s">
        <v>70</v>
      </c>
      <c r="B24" s="170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7" t="n">
        <v>35654</v>
      </c>
      <c r="O24" s="81" t="n">
        <v>4747</v>
      </c>
      <c r="P24" s="168" t="n">
        <v>277304</v>
      </c>
      <c r="Q24" s="123" t="s">
        <v>70</v>
      </c>
      <c r="S24" s="171" t="n">
        <v>205085</v>
      </c>
    </row>
    <row r="25" customFormat="false" ht="15.95" hidden="false" customHeight="true" outlineLevel="0" collapsed="false">
      <c r="A25" s="118" t="s">
        <v>71</v>
      </c>
      <c r="B25" s="170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7" t="n">
        <v>37108</v>
      </c>
      <c r="O25" s="81" t="n">
        <v>3437</v>
      </c>
      <c r="P25" s="168" t="n">
        <v>282428</v>
      </c>
      <c r="Q25" s="123" t="s">
        <v>71</v>
      </c>
      <c r="S25" s="171" t="n">
        <v>205085</v>
      </c>
    </row>
    <row r="26" customFormat="false" ht="15.95" hidden="false" customHeight="true" outlineLevel="0" collapsed="false">
      <c r="A26" s="118" t="s">
        <v>72</v>
      </c>
      <c r="B26" s="170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7" t="n">
        <v>33903</v>
      </c>
      <c r="O26" s="81" t="n">
        <v>3393</v>
      </c>
      <c r="P26" s="168" t="n">
        <v>253091</v>
      </c>
      <c r="Q26" s="123" t="s">
        <v>72</v>
      </c>
      <c r="S26" s="171" t="n">
        <v>205085</v>
      </c>
    </row>
    <row r="27" customFormat="false" ht="12.75" hidden="false" customHeight="true" outlineLevel="0" collapsed="false">
      <c r="A27" s="98"/>
      <c r="B27" s="172"/>
      <c r="C27" s="172"/>
      <c r="D27" s="172"/>
      <c r="E27" s="172"/>
      <c r="F27" s="172"/>
      <c r="G27" s="172"/>
      <c r="H27" s="172"/>
      <c r="I27" s="172"/>
      <c r="J27" s="173"/>
      <c r="K27" s="172"/>
      <c r="L27" s="172"/>
      <c r="M27" s="172"/>
      <c r="N27" s="172"/>
      <c r="O27" s="172"/>
      <c r="P27" s="172"/>
      <c r="Q27" s="141"/>
    </row>
    <row r="28" customFormat="false" ht="12.75" hidden="false" customHeight="true" outlineLevel="0" collapsed="false">
      <c r="A28" s="165" t="n">
        <v>2004</v>
      </c>
      <c r="B28" s="81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7"/>
      <c r="O28" s="166"/>
      <c r="P28" s="168"/>
      <c r="Q28" s="169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4" customFormat="true" ht="15.95" hidden="false" customHeight="true" outlineLevel="0" collapsed="false">
      <c r="A30" s="128" t="s">
        <v>61</v>
      </c>
      <c r="B30" s="170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7" t="n">
        <v>12624</v>
      </c>
      <c r="O30" s="81" t="n">
        <v>1614</v>
      </c>
      <c r="P30" s="168" t="n">
        <v>91886</v>
      </c>
      <c r="Q30" s="129" t="s">
        <v>61</v>
      </c>
      <c r="S30" s="171" t="n">
        <v>205085</v>
      </c>
    </row>
    <row r="31" customFormat="false" ht="15.95" hidden="false" customHeight="true" outlineLevel="0" collapsed="false">
      <c r="A31" s="118" t="s">
        <v>62</v>
      </c>
      <c r="B31" s="170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7" t="n">
        <v>14090</v>
      </c>
      <c r="O31" s="81" t="n">
        <v>1698</v>
      </c>
      <c r="P31" s="168" t="n">
        <v>112453</v>
      </c>
      <c r="Q31" s="123" t="s">
        <v>62</v>
      </c>
      <c r="S31" s="171" t="n">
        <v>205085</v>
      </c>
    </row>
    <row r="32" customFormat="false" ht="15.95" hidden="false" customHeight="true" outlineLevel="0" collapsed="false">
      <c r="A32" s="118" t="s">
        <v>63</v>
      </c>
      <c r="B32" s="170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7" t="n">
        <v>23680</v>
      </c>
      <c r="O32" s="81" t="n">
        <v>2634</v>
      </c>
      <c r="P32" s="168" t="n">
        <v>179345</v>
      </c>
      <c r="Q32" s="123" t="s">
        <v>63</v>
      </c>
      <c r="S32" s="171" t="n">
        <v>205085</v>
      </c>
    </row>
    <row r="33" customFormat="false" ht="15.95" hidden="false" customHeight="true" outlineLevel="0" collapsed="false">
      <c r="A33" s="118" t="s">
        <v>64</v>
      </c>
      <c r="B33" s="170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7" t="n">
        <v>23121</v>
      </c>
      <c r="O33" s="81" t="n">
        <v>2492</v>
      </c>
      <c r="P33" s="168" t="n">
        <v>181448</v>
      </c>
      <c r="Q33" s="123" t="s">
        <v>64</v>
      </c>
      <c r="S33" s="171" t="n">
        <v>205085</v>
      </c>
    </row>
    <row r="34" customFormat="false" ht="15.95" hidden="false" customHeight="true" outlineLevel="0" collapsed="false">
      <c r="A34" s="118" t="s">
        <v>65</v>
      </c>
      <c r="B34" s="170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7" t="n">
        <v>28975</v>
      </c>
      <c r="O34" s="81" t="n">
        <v>2632</v>
      </c>
      <c r="P34" s="168" t="n">
        <v>183463</v>
      </c>
      <c r="Q34" s="123" t="s">
        <v>65</v>
      </c>
      <c r="S34" s="171" t="n">
        <v>205085</v>
      </c>
    </row>
    <row r="35" customFormat="false" ht="15.95" hidden="false" customHeight="true" outlineLevel="0" collapsed="false">
      <c r="A35" s="118" t="s">
        <v>66</v>
      </c>
      <c r="B35" s="170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7" t="n">
        <v>26453</v>
      </c>
      <c r="O35" s="81" t="n">
        <v>2787</v>
      </c>
      <c r="P35" s="168" t="n">
        <v>190706</v>
      </c>
      <c r="Q35" s="123" t="s">
        <v>66</v>
      </c>
      <c r="S35" s="171" t="n">
        <v>205085</v>
      </c>
    </row>
    <row r="36" customFormat="false" ht="15.95" hidden="false" customHeight="true" outlineLevel="0" collapsed="false">
      <c r="A36" s="118" t="s">
        <v>67</v>
      </c>
      <c r="B36" s="170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7" t="n">
        <v>25482</v>
      </c>
      <c r="O36" s="81" t="n">
        <v>2815</v>
      </c>
      <c r="P36" s="168" t="n">
        <v>200965</v>
      </c>
      <c r="Q36" s="123" t="s">
        <v>67</v>
      </c>
      <c r="S36" s="171" t="n">
        <v>205085</v>
      </c>
    </row>
    <row r="37" customFormat="false" ht="15.95" hidden="false" customHeight="true" outlineLevel="0" collapsed="false">
      <c r="A37" s="118" t="s">
        <v>68</v>
      </c>
      <c r="B37" s="170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7" t="n">
        <v>28301</v>
      </c>
      <c r="O37" s="81" t="n">
        <v>2542</v>
      </c>
      <c r="P37" s="168" t="n">
        <v>193500</v>
      </c>
      <c r="Q37" s="123" t="s">
        <v>68</v>
      </c>
      <c r="S37" s="171" t="n">
        <v>205085</v>
      </c>
    </row>
    <row r="38" customFormat="false" ht="15.95" hidden="false" customHeight="true" outlineLevel="0" collapsed="false">
      <c r="A38" s="118" t="s">
        <v>69</v>
      </c>
      <c r="B38" s="170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7" t="n">
        <v>32083</v>
      </c>
      <c r="O38" s="81" t="n">
        <v>3032</v>
      </c>
      <c r="P38" s="168" t="n">
        <v>203458</v>
      </c>
      <c r="Q38" s="123" t="s">
        <v>69</v>
      </c>
      <c r="S38" s="171" t="n">
        <v>205085</v>
      </c>
    </row>
    <row r="39" customFormat="false" ht="15.95" hidden="false" customHeight="true" outlineLevel="0" collapsed="false">
      <c r="A39" s="118" t="s">
        <v>70</v>
      </c>
      <c r="B39" s="170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7" t="n">
        <v>31735</v>
      </c>
      <c r="O39" s="81" t="n">
        <v>2350</v>
      </c>
      <c r="P39" s="168" t="n">
        <v>212950</v>
      </c>
      <c r="Q39" s="123" t="s">
        <v>70</v>
      </c>
      <c r="S39" s="171" t="n">
        <v>205085</v>
      </c>
    </row>
    <row r="40" customFormat="false" ht="15.95" hidden="false" customHeight="true" outlineLevel="0" collapsed="false">
      <c r="A40" s="118" t="s">
        <v>71</v>
      </c>
      <c r="B40" s="170" t="n">
        <v>227940</v>
      </c>
      <c r="C40" s="81" t="n">
        <v>81032</v>
      </c>
      <c r="D40" s="81" t="n">
        <v>31332</v>
      </c>
      <c r="E40" s="81" t="n">
        <v>1084</v>
      </c>
      <c r="F40" s="81" t="n">
        <v>35772</v>
      </c>
      <c r="G40" s="81" t="n">
        <v>192</v>
      </c>
      <c r="H40" s="81" t="n">
        <v>3217</v>
      </c>
      <c r="I40" s="81" t="n">
        <v>9435</v>
      </c>
      <c r="J40" s="81" t="n">
        <v>146908</v>
      </c>
      <c r="K40" s="81" t="n">
        <v>40706</v>
      </c>
      <c r="L40" s="81" t="n">
        <v>11588</v>
      </c>
      <c r="M40" s="81" t="n">
        <v>54652</v>
      </c>
      <c r="N40" s="167" t="n">
        <v>39962</v>
      </c>
      <c r="O40" s="81" t="n">
        <v>2265</v>
      </c>
      <c r="P40" s="168" t="n">
        <v>230205</v>
      </c>
      <c r="Q40" s="123" t="s">
        <v>71</v>
      </c>
      <c r="S40" s="171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1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1"/>
    </row>
    <row r="43" customFormat="false" ht="12.75" hidden="false" customHeight="tru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6"/>
      <c r="O43" s="176"/>
      <c r="P43" s="175"/>
      <c r="Q43" s="177"/>
    </row>
    <row r="44" customFormat="false" ht="12.75" hidden="false" customHeight="true" outlineLevel="0" collapsed="false">
      <c r="A44" s="98" t="s">
        <v>74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6"/>
      <c r="O44" s="176"/>
      <c r="P44" s="175"/>
      <c r="Q44" s="141" t="s">
        <v>74</v>
      </c>
    </row>
    <row r="45" customFormat="false" ht="12.75" hidden="false" customHeight="true" outlineLevel="0" collapsed="false">
      <c r="A45" s="75" t="s">
        <v>75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6"/>
      <c r="O45" s="176"/>
      <c r="P45" s="175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8.23361823361823</v>
      </c>
      <c r="C46" s="96" t="n">
        <f aca="false">C40/C39*100-100</f>
        <v>-1.56103842462674</v>
      </c>
      <c r="D46" s="96" t="n">
        <f aca="false">D40/D39*100-100</f>
        <v>-14.556858467412</v>
      </c>
      <c r="E46" s="96" t="n">
        <f aca="false">E40/E39*100-100</f>
        <v>-16.0990712074303</v>
      </c>
      <c r="F46" s="96" t="n">
        <f aca="false">F40/F39*100-100</f>
        <v>3.93700787401573</v>
      </c>
      <c r="G46" s="96" t="n">
        <f aca="false">G40/G39*100-100</f>
        <v>65.5172413793104</v>
      </c>
      <c r="H46" s="96" t="n">
        <f aca="false">H40/H39*100-100</f>
        <v>9.75776185602184</v>
      </c>
      <c r="I46" s="96" t="n">
        <f aca="false">I40/I39*100-100</f>
        <v>36.9177187636047</v>
      </c>
      <c r="J46" s="96" t="n">
        <f aca="false">J40/J39*100-100</f>
        <v>14.5186813529462</v>
      </c>
      <c r="K46" s="96" t="n">
        <f aca="false">K40/K39*100-100</f>
        <v>26.1028500619579</v>
      </c>
      <c r="L46" s="96" t="n">
        <f aca="false">L40/L39*100-100</f>
        <v>19.1690662278898</v>
      </c>
      <c r="M46" s="96" t="n">
        <f aca="false">M40/M39*100-100</f>
        <v>0.198005280140805</v>
      </c>
      <c r="N46" s="178" t="n">
        <f aca="false">N40/N39*100-100</f>
        <v>25.9240586103671</v>
      </c>
      <c r="O46" s="96" t="n">
        <f aca="false">O40/O39*100-100</f>
        <v>-3.61702127659575</v>
      </c>
      <c r="P46" s="143" t="n">
        <f aca="false">P40/P39*100-100</f>
        <v>8.10284104249823</v>
      </c>
      <c r="Q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0"/>
      <c r="P47" s="140"/>
      <c r="Q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18.2984397346151</v>
      </c>
      <c r="C48" s="96" t="n">
        <f aca="false">C40/C25*100-100</f>
        <v>-31.0307260192357</v>
      </c>
      <c r="D48" s="96" t="n">
        <f aca="false">D40/D25*100-100</f>
        <v>-39.5100102322528</v>
      </c>
      <c r="E48" s="96" t="n">
        <f aca="false">E40/E25*100-100</f>
        <v>-8.90756302521008</v>
      </c>
      <c r="F48" s="96" t="n">
        <f aca="false">F40/F25*100-100</f>
        <v>-15.2623475068104</v>
      </c>
      <c r="G48" s="96" t="n">
        <f aca="false">G40/G25*100-100</f>
        <v>-85.0467289719626</v>
      </c>
      <c r="H48" s="96" t="n">
        <f aca="false">H40/H25*100-100</f>
        <v>-63.334852974698</v>
      </c>
      <c r="I48" s="96" t="n">
        <f aca="false">I40/I25*100-100</f>
        <v>-22.8536385936222</v>
      </c>
      <c r="J48" s="96" t="n">
        <f aca="false">J40/J25*100-100</f>
        <v>-9.0358573631123</v>
      </c>
      <c r="K48" s="96" t="n">
        <f aca="false">K40/K25*100-100</f>
        <v>-4.90363275318305</v>
      </c>
      <c r="L48" s="96" t="n">
        <f aca="false">L40/L25*100-100</f>
        <v>-24.6063760572544</v>
      </c>
      <c r="M48" s="96" t="n">
        <f aca="false">M40/M25*100-100</f>
        <v>-17.4665498806971</v>
      </c>
      <c r="N48" s="178" t="n">
        <f aca="false">N40/N25*100-100</f>
        <v>7.69106392152636</v>
      </c>
      <c r="O48" s="96" t="n">
        <f aca="false">O40/O25*100-100</f>
        <v>-34.0995053826011</v>
      </c>
      <c r="P48" s="143" t="n">
        <f aca="false">P40/P25*100-100</f>
        <v>-18.4907303808404</v>
      </c>
      <c r="Q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9"/>
      <c r="O49" s="140"/>
      <c r="P49" s="140"/>
      <c r="Q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1.6583254986499</v>
      </c>
      <c r="C50" s="96" t="n">
        <f aca="false">(C30+C31+C32+C33+C34+C35+C36+C37+C38+C39+C40)/(C15+C16+C17+C18+C19+C20+C21+C22+C23+C24+C25)*100-100</f>
        <v>-14.963815812455</v>
      </c>
      <c r="D50" s="96" t="n">
        <f aca="false">(D30+D31+D32+D33+D34+D35+D36+D37+D38+D39+D40)/(D15+D16+D17+D18+D19+D20+D21+D22+D23+D24+D25)*100-100</f>
        <v>-9.70113375932937</v>
      </c>
      <c r="E50" s="96" t="n">
        <f aca="false">(E30+E31+E32+E33+E34+E35+E36+E37+E38+E39+E40)/(E15+E16+E17+E18+E19+E20+E21+E22+E23+E24+E25)*100-100</f>
        <v>-19.9392712550607</v>
      </c>
      <c r="F50" s="96" t="n">
        <f aca="false">(F30+F31+F32+F33+F34+F35+F36+F37+F38+F39+F40)/(F15+F16+F17+F18+F19+F20+F21+F22+F23+F24+F25)*100-100</f>
        <v>-8.04975364041449</v>
      </c>
      <c r="G50" s="96" t="n">
        <f aca="false">(G30+G31+G32+G33+G34+G35+G36+G37+G38+G39+G40)/(G15+G16+G17+G18+G19+G20+G21+G22+G23+G24+G25)*100-100</f>
        <v>-76.8545379196022</v>
      </c>
      <c r="H50" s="96" t="n">
        <f aca="false">(H30+H31+H32+H33+H34+H35+H36+H37+H38+H39+H40)/(H15+H16+H17+H18+H19+H20+H21+H22+H23+H24+H25)*100-100</f>
        <v>-52.5304986268612</v>
      </c>
      <c r="I50" s="96" t="n">
        <f aca="false">(I30+I31+I32+I33+I34+I35+I36+I37+I38+I39+I40)/(I15+I16+I17+I18+I19+I20+I21+I22+I23+I24+I25)*100-100</f>
        <v>-32.2504657494984</v>
      </c>
      <c r="J50" s="96" t="n">
        <f aca="false">(J30+J31+J32+J33+J34+J35+J36+J37+J38+J39+J40)/(J15+J16+J17+J18+J19+J20+J21+J22+J23+J24+J25)*100-100</f>
        <v>-8.91972970916945</v>
      </c>
      <c r="K50" s="96" t="n">
        <f aca="false">(K30+K31+K32+K33+K34+K35+K36+K37+K38+K39+K40)/(K15+K16+K17+K18+K19+K20+K21+K22+K23+K24+K25)*100-100</f>
        <v>-12.2723446480436</v>
      </c>
      <c r="L50" s="96" t="n">
        <f aca="false">(L30+L31+L32+L33+L34+L35+L36+L37+L38+L39+L40)/(L15+L16+L17+L18+L19+L20+L21+L22+L23+L24+L25)*100-100</f>
        <v>-5.39473833869812</v>
      </c>
      <c r="M50" s="96" t="n">
        <f aca="false">(M30+M31+M32+M33+M34+M35+M36+M37+M38+M39+M40)/(M15+M16+M17+M18+M19+M20+M21+M22+M23+M24+M25)*100-100</f>
        <v>-10.2999371994391</v>
      </c>
      <c r="N50" s="178" t="n">
        <f aca="false">(N30+N31+N32+N33+N34+N35+N36+N37+N38+N39+N40)/(N15+N16+N17+N18+N19+N20+N21+N22+N23+N24+N25)*100-100</f>
        <v>-3.76501016072417</v>
      </c>
      <c r="O50" s="96" t="n">
        <f aca="false">(O30+O31+O32+O33+O34+O35+O36+O37+O38+O39+O40)/(O15+O16+O17+O18+O19+O20+O21+O22+O23+O24+O25)*100-100</f>
        <v>-29.9034446764092</v>
      </c>
      <c r="P50" s="143" t="n">
        <f aca="false">(P30+P31+P32+P33+P34+P35+P36+P37+P38+P39+P40)/(P15+P16+P17+P18+P19+P20+P21+P22+P23+P24+P25)*100-100</f>
        <v>-11.9691097379537</v>
      </c>
      <c r="Q50" s="141" t="s">
        <v>78</v>
      </c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H51" s="175"/>
      <c r="I51" s="175"/>
      <c r="K51" s="180"/>
      <c r="L51" s="180"/>
      <c r="M51" s="180"/>
      <c r="N51" s="180"/>
      <c r="O51" s="180"/>
      <c r="P51" s="180"/>
    </row>
    <row r="52" customFormat="false" ht="12.75" hidden="false" customHeight="true" outlineLevel="0" collapsed="false">
      <c r="A52" s="145" t="s">
        <v>79</v>
      </c>
      <c r="B52" s="175"/>
      <c r="C52" s="175"/>
      <c r="D52" s="175"/>
      <c r="E52" s="175"/>
      <c r="F52" s="175"/>
      <c r="G52" s="175"/>
      <c r="H52" s="175"/>
      <c r="I52" s="175"/>
      <c r="J52" s="145" t="s">
        <v>79</v>
      </c>
      <c r="K52" s="180"/>
      <c r="L52" s="180"/>
      <c r="M52" s="180"/>
      <c r="N52" s="180"/>
      <c r="O52" s="180"/>
      <c r="P52" s="180"/>
    </row>
    <row r="53" customFormat="false" ht="12.75" hidden="false" customHeight="true" outlineLevel="0" collapsed="false">
      <c r="A53" s="146" t="s">
        <v>105</v>
      </c>
      <c r="B53" s="175"/>
      <c r="C53" s="175"/>
      <c r="D53" s="175"/>
      <c r="E53" s="175"/>
      <c r="F53" s="175"/>
      <c r="G53" s="175"/>
      <c r="H53" s="175"/>
      <c r="I53" s="175"/>
      <c r="J53" s="146" t="s">
        <v>105</v>
      </c>
      <c r="K53" s="180"/>
      <c r="L53" s="180"/>
      <c r="M53" s="180"/>
      <c r="N53" s="180"/>
      <c r="O53" s="180"/>
      <c r="P53" s="180"/>
    </row>
    <row r="54" customFormat="false" ht="12.75" hidden="false" customHeight="true" outlineLevel="0" collapsed="false">
      <c r="A54" s="181"/>
      <c r="B54" s="175"/>
      <c r="C54" s="175"/>
      <c r="D54" s="175"/>
      <c r="E54" s="175"/>
      <c r="F54" s="175"/>
      <c r="G54" s="175"/>
      <c r="H54" s="175"/>
      <c r="I54" s="175"/>
      <c r="J54" s="180"/>
      <c r="K54" s="180"/>
      <c r="L54" s="180"/>
      <c r="M54" s="180"/>
      <c r="N54" s="180"/>
      <c r="O54" s="180"/>
      <c r="P54" s="180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2"/>
      <c r="O1" s="149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3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3" t="s">
        <v>116</v>
      </c>
      <c r="K5" s="183"/>
      <c r="L5" s="183"/>
      <c r="M5" s="183"/>
      <c r="N5" s="183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83" t="s">
        <v>111</v>
      </c>
      <c r="K11" s="183"/>
      <c r="L11" s="183"/>
      <c r="M11" s="183"/>
      <c r="N11" s="183"/>
      <c r="O11" s="112"/>
    </row>
    <row r="12" customFormat="false" ht="12.7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186"/>
      <c r="O12" s="123"/>
    </row>
    <row r="13" customFormat="false" ht="12.75" hidden="false" customHeight="true" outlineLevel="0" collapsed="false">
      <c r="A13" s="165" t="n">
        <v>2003</v>
      </c>
      <c r="B13" s="18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7" t="n">
        <v>92728</v>
      </c>
      <c r="J13" s="187" t="n">
        <v>1061974</v>
      </c>
      <c r="K13" s="187" t="n">
        <v>289235</v>
      </c>
      <c r="L13" s="187" t="n">
        <v>104357</v>
      </c>
      <c r="M13" s="187" t="n">
        <v>410979</v>
      </c>
      <c r="N13" s="188" t="n">
        <v>257403</v>
      </c>
      <c r="O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7" t="n">
        <v>3768</v>
      </c>
      <c r="J15" s="187" t="n">
        <v>61985</v>
      </c>
      <c r="K15" s="187" t="n">
        <v>14792</v>
      </c>
      <c r="L15" s="187" t="n">
        <v>20303</v>
      </c>
      <c r="M15" s="187" t="n">
        <v>17637</v>
      </c>
      <c r="N15" s="188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7" t="n">
        <v>10302</v>
      </c>
      <c r="J16" s="187" t="n">
        <v>46958</v>
      </c>
      <c r="K16" s="187" t="n">
        <v>15295</v>
      </c>
      <c r="L16" s="187" t="n">
        <v>2619</v>
      </c>
      <c r="M16" s="187" t="n">
        <v>14954</v>
      </c>
      <c r="N16" s="188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7" t="n">
        <v>6538</v>
      </c>
      <c r="J17" s="187" t="n">
        <v>79247</v>
      </c>
      <c r="K17" s="187" t="n">
        <v>21943</v>
      </c>
      <c r="L17" s="187" t="n">
        <v>2833</v>
      </c>
      <c r="M17" s="187" t="n">
        <v>31821</v>
      </c>
      <c r="N17" s="188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7" t="n">
        <v>8841</v>
      </c>
      <c r="J18" s="187" t="n">
        <v>101238</v>
      </c>
      <c r="K18" s="187" t="n">
        <v>36572</v>
      </c>
      <c r="L18" s="187" t="n">
        <v>10185</v>
      </c>
      <c r="M18" s="187" t="n">
        <v>27905</v>
      </c>
      <c r="N18" s="188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7" t="n">
        <v>10382</v>
      </c>
      <c r="J19" s="187" t="n">
        <v>93590</v>
      </c>
      <c r="K19" s="187" t="n">
        <v>26140</v>
      </c>
      <c r="L19" s="187" t="n">
        <v>11018</v>
      </c>
      <c r="M19" s="187" t="n">
        <v>34648</v>
      </c>
      <c r="N19" s="188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7" t="n">
        <v>11784</v>
      </c>
      <c r="J20" s="187" t="n">
        <v>108426</v>
      </c>
      <c r="K20" s="187" t="n">
        <v>31580</v>
      </c>
      <c r="L20" s="187" t="n">
        <v>11571</v>
      </c>
      <c r="M20" s="187" t="n">
        <v>44746</v>
      </c>
      <c r="N20" s="188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7" t="n">
        <v>9619</v>
      </c>
      <c r="J21" s="187" t="n">
        <v>133428</v>
      </c>
      <c r="K21" s="187" t="n">
        <v>28329</v>
      </c>
      <c r="L21" s="187" t="n">
        <v>12468</v>
      </c>
      <c r="M21" s="187" t="n">
        <v>65756</v>
      </c>
      <c r="N21" s="188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7" t="n">
        <v>9182</v>
      </c>
      <c r="J22" s="187" t="n">
        <v>83677</v>
      </c>
      <c r="K22" s="187" t="n">
        <v>18532</v>
      </c>
      <c r="L22" s="187" t="n">
        <v>4513</v>
      </c>
      <c r="M22" s="187" t="n">
        <v>37506</v>
      </c>
      <c r="N22" s="188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7" t="n">
        <v>6318</v>
      </c>
      <c r="J23" s="187" t="n">
        <v>114555</v>
      </c>
      <c r="K23" s="187" t="n">
        <v>29788</v>
      </c>
      <c r="L23" s="187" t="n">
        <v>9496</v>
      </c>
      <c r="M23" s="187" t="n">
        <v>45680</v>
      </c>
      <c r="N23" s="188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7" t="n">
        <v>6674</v>
      </c>
      <c r="J24" s="187" t="n">
        <v>110221</v>
      </c>
      <c r="K24" s="187" t="n">
        <v>26902</v>
      </c>
      <c r="L24" s="187" t="n">
        <v>13218</v>
      </c>
      <c r="M24" s="187" t="n">
        <v>44977</v>
      </c>
      <c r="N24" s="188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7" t="n">
        <v>4394</v>
      </c>
      <c r="J25" s="187" t="n">
        <v>71986</v>
      </c>
      <c r="K25" s="187" t="n">
        <v>23571</v>
      </c>
      <c r="L25" s="187" t="n">
        <v>3694</v>
      </c>
      <c r="M25" s="187" t="n">
        <v>25439</v>
      </c>
      <c r="N25" s="188" t="n">
        <v>19282</v>
      </c>
      <c r="O25" s="123" t="s">
        <v>71</v>
      </c>
    </row>
    <row r="26" s="189" customFormat="true" ht="15.95" hidden="false" customHeight="true" outlineLevel="0" collapsed="false">
      <c r="A26" s="118" t="s">
        <v>72</v>
      </c>
      <c r="B26" s="18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7" t="n">
        <v>4926</v>
      </c>
      <c r="J26" s="187" t="n">
        <v>56663</v>
      </c>
      <c r="K26" s="187" t="n">
        <v>15791</v>
      </c>
      <c r="L26" s="187" t="n">
        <v>2439</v>
      </c>
      <c r="M26" s="187" t="n">
        <v>19910</v>
      </c>
      <c r="N26" s="188" t="n">
        <v>18523</v>
      </c>
      <c r="O26" s="123" t="s">
        <v>72</v>
      </c>
    </row>
    <row r="27" s="189" customFormat="true" ht="12.7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41"/>
    </row>
    <row r="28" s="189" customFormat="true" ht="12.75" hidden="false" customHeight="true" outlineLevel="0" collapsed="false">
      <c r="A28" s="165" t="n">
        <v>2004</v>
      </c>
      <c r="B28" s="187"/>
      <c r="C28" s="81"/>
      <c r="D28" s="81"/>
      <c r="E28" s="81"/>
      <c r="F28" s="81"/>
      <c r="G28" s="81"/>
      <c r="H28" s="81"/>
      <c r="I28" s="187"/>
      <c r="J28" s="187"/>
      <c r="K28" s="187"/>
      <c r="L28" s="187"/>
      <c r="M28" s="187"/>
      <c r="N28" s="188"/>
      <c r="O28" s="169" t="n">
        <v>2004</v>
      </c>
    </row>
    <row r="29" s="189" customFormat="true" ht="12.75" hidden="false" customHeight="true" outlineLevel="0" collapsed="false">
      <c r="A29" s="165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9" customFormat="true" ht="15.95" hidden="false" customHeight="true" outlineLevel="0" collapsed="false">
      <c r="A30" s="128" t="s">
        <v>61</v>
      </c>
      <c r="B30" s="18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7" t="n">
        <v>4316</v>
      </c>
      <c r="J30" s="187" t="n">
        <v>57927</v>
      </c>
      <c r="K30" s="187" t="n">
        <v>13809</v>
      </c>
      <c r="L30" s="187" t="n">
        <v>1819</v>
      </c>
      <c r="M30" s="187" t="n">
        <v>29049</v>
      </c>
      <c r="N30" s="188" t="n">
        <v>13250</v>
      </c>
      <c r="O30" s="129" t="s">
        <v>61</v>
      </c>
    </row>
    <row r="31" s="189" customFormat="true" ht="15.95" hidden="false" customHeight="true" outlineLevel="0" collapsed="false">
      <c r="A31" s="130" t="s">
        <v>62</v>
      </c>
      <c r="B31" s="18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7" t="n">
        <v>6778</v>
      </c>
      <c r="J31" s="187" t="n">
        <v>72767</v>
      </c>
      <c r="K31" s="187" t="n">
        <v>14336</v>
      </c>
      <c r="L31" s="187" t="n">
        <v>7955</v>
      </c>
      <c r="M31" s="187" t="n">
        <v>38249</v>
      </c>
      <c r="N31" s="188" t="n">
        <v>12227</v>
      </c>
      <c r="O31" s="131" t="s">
        <v>62</v>
      </c>
    </row>
    <row r="32" s="189" customFormat="true" ht="15.95" hidden="false" customHeight="true" outlineLevel="0" collapsed="false">
      <c r="A32" s="118" t="s">
        <v>63</v>
      </c>
      <c r="B32" s="18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7" t="n">
        <v>4344</v>
      </c>
      <c r="J32" s="187" t="n">
        <v>67255</v>
      </c>
      <c r="K32" s="187" t="n">
        <v>27856</v>
      </c>
      <c r="L32" s="187" t="n">
        <v>3369</v>
      </c>
      <c r="M32" s="187" t="n">
        <v>21077</v>
      </c>
      <c r="N32" s="188" t="n">
        <v>14953</v>
      </c>
      <c r="O32" s="123" t="s">
        <v>63</v>
      </c>
    </row>
    <row r="33" s="189" customFormat="true" ht="15.95" hidden="false" customHeight="true" outlineLevel="0" collapsed="false">
      <c r="A33" s="118" t="s">
        <v>64</v>
      </c>
      <c r="B33" s="18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7" t="n">
        <v>7468</v>
      </c>
      <c r="J33" s="187" t="n">
        <v>87366</v>
      </c>
      <c r="K33" s="187" t="n">
        <v>24729</v>
      </c>
      <c r="L33" s="187" t="n">
        <v>1282</v>
      </c>
      <c r="M33" s="187" t="n">
        <v>37209</v>
      </c>
      <c r="N33" s="188" t="n">
        <v>24146</v>
      </c>
      <c r="O33" s="123" t="s">
        <v>64</v>
      </c>
    </row>
    <row r="34" s="189" customFormat="true" ht="15.95" hidden="false" customHeight="true" outlineLevel="0" collapsed="false">
      <c r="A34" s="118" t="s">
        <v>65</v>
      </c>
      <c r="B34" s="18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7" t="n">
        <v>3758</v>
      </c>
      <c r="J34" s="187" t="n">
        <v>79184</v>
      </c>
      <c r="K34" s="187" t="n">
        <v>23591</v>
      </c>
      <c r="L34" s="187" t="n">
        <v>1653</v>
      </c>
      <c r="M34" s="187" t="n">
        <v>34479</v>
      </c>
      <c r="N34" s="190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7" t="n">
        <v>7451</v>
      </c>
      <c r="J35" s="187" t="n">
        <v>109472</v>
      </c>
      <c r="K35" s="187" t="n">
        <v>32267</v>
      </c>
      <c r="L35" s="187" t="n">
        <v>13393</v>
      </c>
      <c r="M35" s="187" t="n">
        <v>41453</v>
      </c>
      <c r="N35" s="190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7" t="n">
        <v>6254</v>
      </c>
      <c r="J36" s="187" t="n">
        <v>83254</v>
      </c>
      <c r="K36" s="187" t="n">
        <v>28402</v>
      </c>
      <c r="L36" s="187" t="n">
        <v>3825</v>
      </c>
      <c r="M36" s="187" t="n">
        <v>30947</v>
      </c>
      <c r="N36" s="190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7" t="n">
        <v>5645</v>
      </c>
      <c r="J37" s="187" t="n">
        <v>102477</v>
      </c>
      <c r="K37" s="187" t="n">
        <v>25717</v>
      </c>
      <c r="L37" s="187" t="n">
        <v>3654</v>
      </c>
      <c r="M37" s="187" t="n">
        <v>44490</v>
      </c>
      <c r="N37" s="190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7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7" t="n">
        <v>5408</v>
      </c>
      <c r="J38" s="187" t="n">
        <v>106934</v>
      </c>
      <c r="K38" s="187" t="n">
        <v>34990</v>
      </c>
      <c r="L38" s="187" t="n">
        <v>8523</v>
      </c>
      <c r="M38" s="187" t="n">
        <v>34866</v>
      </c>
      <c r="N38" s="190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7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7" t="n">
        <v>5171</v>
      </c>
      <c r="J39" s="187" t="n">
        <v>100142</v>
      </c>
      <c r="K39" s="187" t="n">
        <v>34619</v>
      </c>
      <c r="L39" s="187" t="n">
        <v>5033</v>
      </c>
      <c r="M39" s="187" t="n">
        <v>38392</v>
      </c>
      <c r="N39" s="190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87" t="n">
        <v>126706</v>
      </c>
      <c r="C40" s="81" t="n">
        <v>49567</v>
      </c>
      <c r="D40" s="81" t="n">
        <v>20857</v>
      </c>
      <c r="E40" s="81" t="n">
        <v>740</v>
      </c>
      <c r="F40" s="81" t="n">
        <v>17914</v>
      </c>
      <c r="G40" s="81" t="n">
        <v>2237</v>
      </c>
      <c r="H40" s="81" t="n">
        <v>1871</v>
      </c>
      <c r="I40" s="187" t="n">
        <v>5948</v>
      </c>
      <c r="J40" s="187" t="n">
        <v>77139</v>
      </c>
      <c r="K40" s="187" t="n">
        <v>28459</v>
      </c>
      <c r="L40" s="187" t="n">
        <v>3576</v>
      </c>
      <c r="M40" s="187" t="n">
        <v>30518</v>
      </c>
      <c r="N40" s="190" t="n">
        <v>14586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6.4682304233746</v>
      </c>
      <c r="C46" s="96" t="n">
        <f aca="false">C40/C39*100-100</f>
        <v>-3.83555796988981</v>
      </c>
      <c r="D46" s="96" t="n">
        <f aca="false">D40/D39*100-100</f>
        <v>11.7618690386882</v>
      </c>
      <c r="E46" s="96" t="n">
        <f aca="false">E40/E39*100-100</f>
        <v>-41.3629160063392</v>
      </c>
      <c r="F46" s="96" t="n">
        <f aca="false">F40/F39*100-100</f>
        <v>-25.8127303598791</v>
      </c>
      <c r="G46" s="192" t="n">
        <f aca="false">G40/G39*100-100</f>
        <v>14813.3333333333</v>
      </c>
      <c r="H46" s="96" t="n">
        <f aca="false">H40/H39*100-100</f>
        <v>-18.1897682553564</v>
      </c>
      <c r="I46" s="178" t="n">
        <f aca="false">I40/I39*100-100</f>
        <v>15.0261071359505</v>
      </c>
      <c r="J46" s="143" t="n">
        <f aca="false">J40/J39*100-100</f>
        <v>-22.9703820574784</v>
      </c>
      <c r="K46" s="143" t="n">
        <f aca="false">K40/K39*100-100</f>
        <v>-17.793697102747</v>
      </c>
      <c r="L46" s="143" t="n">
        <f aca="false">L40/L39*100-100</f>
        <v>-28.9489370156964</v>
      </c>
      <c r="M46" s="143" t="n">
        <f aca="false">M40/M39*100-100</f>
        <v>-20.5094811419046</v>
      </c>
      <c r="N46" s="193" t="n">
        <f aca="false">N40/N39*100-100</f>
        <v>-33.9940266087429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94"/>
      <c r="H47" s="140"/>
      <c r="I47" s="179"/>
      <c r="J47" s="140"/>
      <c r="K47" s="140"/>
      <c r="L47" s="140"/>
      <c r="M47" s="140"/>
      <c r="N47" s="195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4.84608625778205</v>
      </c>
      <c r="C48" s="96" t="n">
        <f aca="false">C40/C25*100-100</f>
        <v>-18.9724224739673</v>
      </c>
      <c r="D48" s="96" t="n">
        <f aca="false">D40/D25*100-100</f>
        <v>-14.5695092979438</v>
      </c>
      <c r="E48" s="96" t="n">
        <f aca="false">E40/E25*100-100</f>
        <v>1.50891632373114</v>
      </c>
      <c r="F48" s="96" t="n">
        <f aca="false">F40/F25*100-100</f>
        <v>-38.8224848029506</v>
      </c>
      <c r="G48" s="96" t="n">
        <f aca="false">G40/G25*100-100</f>
        <v>263.149350649351</v>
      </c>
      <c r="H48" s="96" t="n">
        <f aca="false">H40/H25*100-100</f>
        <v>7.65247410817031</v>
      </c>
      <c r="I48" s="178" t="n">
        <f aca="false">I40/I25*100-100</f>
        <v>35.3664087391898</v>
      </c>
      <c r="J48" s="143" t="n">
        <f aca="false">J40/J25*100-100</f>
        <v>7.15833634317784</v>
      </c>
      <c r="K48" s="143" t="n">
        <f aca="false">K40/K25*100-100</f>
        <v>20.7373467396377</v>
      </c>
      <c r="L48" s="143" t="n">
        <f aca="false">L40/L25*100-100</f>
        <v>-3.19436924742827</v>
      </c>
      <c r="M48" s="143" t="n">
        <f aca="false">M40/M25*100-100</f>
        <v>19.9654074452612</v>
      </c>
      <c r="N48" s="193" t="n">
        <f aca="false">N40/N25*100-100</f>
        <v>-24.354320091276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79"/>
      <c r="J49" s="140"/>
      <c r="K49" s="140"/>
      <c r="L49" s="140"/>
      <c r="M49" s="140"/>
      <c r="N49" s="195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4356192156577</v>
      </c>
      <c r="C50" s="96" t="n">
        <f aca="false">(C30+C31+C32+C33+C34+C35+C36+C37+C38+C39+C40)/(C15+C16+C17+C18+C19+C20+C21+C22+C23+C24+C25)*100-100</f>
        <v>-23.0489698456399</v>
      </c>
      <c r="D50" s="96" t="n">
        <f aca="false">(D30+D31+D32+D33+D34+D35+D36+D37+D38+D39+D40)/(D15+D16+D17+D18+D19+D20+D21+D22+D23+D24+D25)*100-100</f>
        <v>-13.1094180348392</v>
      </c>
      <c r="E50" s="96" t="n">
        <f aca="false">(E30+E31+E32+E33+E34+E35+E36+E37+E38+E39+E40)/(E15+E16+E17+E18+E19+E20+E21+E22+E23+E24+E25)*100-100</f>
        <v>-9.64514911287279</v>
      </c>
      <c r="F50" s="96" t="n">
        <f aca="false">(F30+F31+F32+F33+F34+F35+F36+F37+F38+F39+F40)/(F15+F16+F17+F18+F19+F20+F21+F22+F23+F24+F25)*100-100</f>
        <v>-20.8618474753145</v>
      </c>
      <c r="G50" s="96" t="n">
        <f aca="false">(G30+G31+G32+G33+G34+G35+G36+G37+G38+G39+G40)/(G15+G16+G17+G18+G19+G20+G21+G22+G23+G24+G25)*100-100</f>
        <v>-90.6745690185181</v>
      </c>
      <c r="H50" s="96" t="n">
        <f aca="false">(H30+H31+H32+H33+H34+H35+H36+H37+H38+H39+H40)/(H15+H16+H17+H18+H19+H20+H21+H22+H23+H24+H25)*100-100</f>
        <v>-42.7960202383782</v>
      </c>
      <c r="I50" s="178" t="n">
        <f aca="false">(I30+I31+I32+I33+I34+I35+I36+I37+I38+I39+I40)/(I15+I16+I17+I18+I19+I20+I21+I22+I23+I24+I25)*100-100</f>
        <v>-28.7704152524999</v>
      </c>
      <c r="J50" s="143" t="n">
        <f aca="false">(J30+J31+J32+J33+J34+J35+J36+J37+J38+J39+J40)/(J15+J16+J17+J18+J19+J20+J21+J22+J23+J24+J25)*100-100</f>
        <v>-6.10696590408341</v>
      </c>
      <c r="K50" s="143" t="n">
        <f aca="false">(K30+K31+K32+K33+K34+K35+K36+K37+K38+K39+K40)/(K15+K16+K17+K18+K19+K20+K21+K22+K23+K24+K25)*100-100</f>
        <v>5.60663243662323</v>
      </c>
      <c r="L50" s="143" t="n">
        <f aca="false">(L30+L31+L32+L33+L34+L35+L36+L37+L38+L39+L40)/(L15+L16+L17+L18+L19+L20+L21+L22+L23+L24+L25)*100-100</f>
        <v>-46.9357718950529</v>
      </c>
      <c r="M50" s="143" t="n">
        <f aca="false">(M30+M31+M32+M33+M34+M35+M36+M37+M38+M39+M40)/(M15+M16+M17+M18+M19+M20+M21+M22+M23+M24+M25)*100-100</f>
        <v>-2.64403468441631</v>
      </c>
      <c r="N50" s="193" t="n">
        <f aca="false">(N30+N31+N32+N33+N34+N35+N36+N37+N38+N39+N40)/(N15+N16+N17+N18+N19+N20+N21+N22+N23+N24+N25)*100-100</f>
        <v>-7.76498660415271</v>
      </c>
      <c r="O50" s="141" t="s">
        <v>78</v>
      </c>
    </row>
    <row r="51" customFormat="false" ht="12.75" hidden="false" customHeight="true" outlineLevel="0" collapsed="false">
      <c r="B51" s="143"/>
      <c r="C51" s="96"/>
      <c r="D51" s="96"/>
      <c r="E51" s="96"/>
      <c r="F51" s="96"/>
      <c r="G51" s="96"/>
      <c r="H51" s="96"/>
      <c r="I51" s="143"/>
      <c r="K51" s="180"/>
      <c r="L51" s="180"/>
      <c r="M51" s="180"/>
      <c r="N51" s="18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80"/>
      <c r="L52" s="180"/>
      <c r="M52" s="180"/>
      <c r="N52" s="18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80"/>
      <c r="L53" s="180"/>
      <c r="M53" s="180"/>
      <c r="N53" s="18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80"/>
      <c r="K54" s="180"/>
      <c r="L54" s="180"/>
      <c r="M54" s="180"/>
      <c r="N54" s="18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200" t="s">
        <v>121</v>
      </c>
      <c r="B5" s="201" t="s">
        <v>45</v>
      </c>
      <c r="C5" s="201"/>
      <c r="D5" s="201"/>
      <c r="E5" s="201" t="s">
        <v>46</v>
      </c>
      <c r="F5" s="201"/>
      <c r="G5" s="201"/>
      <c r="H5" s="202" t="s">
        <v>122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57</v>
      </c>
      <c r="E8" s="211"/>
      <c r="F8" s="210"/>
      <c r="G8" s="212"/>
      <c r="H8" s="213" t="s">
        <v>111</v>
      </c>
      <c r="I8" s="213"/>
      <c r="J8" s="213"/>
      <c r="K8" s="203"/>
    </row>
    <row r="9" customFormat="fals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</row>
    <row r="10" customFormat="false" ht="20.1" hidden="false" customHeight="true" outlineLevel="0" collapsed="false">
      <c r="A10" s="214" t="s">
        <v>126</v>
      </c>
      <c r="B10" s="218" t="n">
        <v>19</v>
      </c>
      <c r="C10" s="218" t="n">
        <v>15</v>
      </c>
      <c r="D10" s="218" t="n">
        <v>15</v>
      </c>
      <c r="E10" s="219" t="n">
        <v>561</v>
      </c>
      <c r="F10" s="219" t="n">
        <v>500</v>
      </c>
      <c r="G10" s="219" t="n">
        <v>479</v>
      </c>
      <c r="H10" s="220" t="n">
        <v>1061</v>
      </c>
      <c r="I10" s="220" t="n">
        <v>952</v>
      </c>
      <c r="J10" s="220" t="n">
        <v>977</v>
      </c>
      <c r="K10" s="221" t="n">
        <f aca="false">SUM(B10:J10)</f>
        <v>4579</v>
      </c>
    </row>
    <row r="11" customFormat="false" ht="20.1" hidden="false" customHeight="true" outlineLevel="0" collapsed="false">
      <c r="A11" s="214" t="s">
        <v>127</v>
      </c>
      <c r="B11" s="218" t="n">
        <v>23</v>
      </c>
      <c r="C11" s="218" t="n">
        <v>19</v>
      </c>
      <c r="D11" s="218" t="n">
        <v>19</v>
      </c>
      <c r="E11" s="219" t="n">
        <v>1442</v>
      </c>
      <c r="F11" s="219" t="n">
        <v>1019</v>
      </c>
      <c r="G11" s="219" t="n">
        <v>1022</v>
      </c>
      <c r="H11" s="220" t="n">
        <v>3285</v>
      </c>
      <c r="I11" s="220" t="n">
        <v>2368</v>
      </c>
      <c r="J11" s="220" t="n">
        <v>2354</v>
      </c>
      <c r="K11" s="221" t="n">
        <f aca="false">SUM(B11:J11)</f>
        <v>11551</v>
      </c>
    </row>
    <row r="12" customFormat="false" ht="20.1" hidden="false" customHeight="true" outlineLevel="0" collapsed="false">
      <c r="A12" s="214" t="s">
        <v>128</v>
      </c>
      <c r="B12" s="218" t="n">
        <v>15</v>
      </c>
      <c r="C12" s="218" t="n">
        <v>13</v>
      </c>
      <c r="D12" s="218" t="n">
        <v>13</v>
      </c>
      <c r="E12" s="219" t="n">
        <v>753</v>
      </c>
      <c r="F12" s="219" t="n">
        <v>654</v>
      </c>
      <c r="G12" s="219" t="n">
        <v>640</v>
      </c>
      <c r="H12" s="220" t="n">
        <v>1559</v>
      </c>
      <c r="I12" s="220" t="n">
        <v>1223</v>
      </c>
      <c r="J12" s="220" t="n">
        <v>1247</v>
      </c>
      <c r="K12" s="221" t="n">
        <f aca="false">SUM(B12:J12)</f>
        <v>6117</v>
      </c>
    </row>
    <row r="13" customFormat="false" ht="20.1" hidden="false" customHeight="true" outlineLevel="0" collapsed="false">
      <c r="A13" s="214" t="s">
        <v>129</v>
      </c>
      <c r="B13" s="218" t="n">
        <v>19</v>
      </c>
      <c r="C13" s="218" t="n">
        <v>16</v>
      </c>
      <c r="D13" s="218" t="n">
        <v>15</v>
      </c>
      <c r="E13" s="219" t="n">
        <v>948</v>
      </c>
      <c r="F13" s="219" t="n">
        <v>622</v>
      </c>
      <c r="G13" s="219" t="n">
        <v>533</v>
      </c>
      <c r="H13" s="220" t="n">
        <v>3089</v>
      </c>
      <c r="I13" s="220" t="n">
        <v>1436</v>
      </c>
      <c r="J13" s="220" t="n">
        <v>1378</v>
      </c>
      <c r="K13" s="221" t="n">
        <f aca="false">SUM(B13:J13)</f>
        <v>8056</v>
      </c>
    </row>
    <row r="14" customFormat="false" ht="20.1" hidden="false" customHeight="true" outlineLevel="0" collapsed="false">
      <c r="A14" s="214"/>
      <c r="B14" s="222"/>
      <c r="C14" s="222"/>
      <c r="D14" s="222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0</v>
      </c>
      <c r="B15" s="222"/>
      <c r="C15" s="222"/>
      <c r="D15" s="222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1</v>
      </c>
      <c r="B16" s="218" t="n">
        <v>26</v>
      </c>
      <c r="C16" s="218" t="n">
        <v>24</v>
      </c>
      <c r="D16" s="218" t="n">
        <v>24</v>
      </c>
      <c r="E16" s="219" t="n">
        <v>894</v>
      </c>
      <c r="F16" s="219" t="n">
        <v>839</v>
      </c>
      <c r="G16" s="219" t="n">
        <v>833</v>
      </c>
      <c r="H16" s="220" t="n">
        <v>1945</v>
      </c>
      <c r="I16" s="220" t="n">
        <v>1774</v>
      </c>
      <c r="J16" s="220" t="n">
        <v>1858</v>
      </c>
      <c r="K16" s="221" t="n">
        <f aca="false">SUM(B16:J16)</f>
        <v>8217</v>
      </c>
    </row>
    <row r="17" customFormat="false" ht="20.1" hidden="false" customHeight="true" outlineLevel="0" collapsed="false">
      <c r="A17" s="214" t="s">
        <v>132</v>
      </c>
      <c r="B17" s="218" t="n">
        <v>25</v>
      </c>
      <c r="C17" s="218" t="n">
        <v>20</v>
      </c>
      <c r="D17" s="218" t="n">
        <v>21</v>
      </c>
      <c r="E17" s="219" t="n">
        <v>1144</v>
      </c>
      <c r="F17" s="219" t="n">
        <v>1025</v>
      </c>
      <c r="G17" s="219" t="n">
        <v>1041</v>
      </c>
      <c r="H17" s="220" t="n">
        <v>2233</v>
      </c>
      <c r="I17" s="220" t="n">
        <v>2129</v>
      </c>
      <c r="J17" s="220" t="n">
        <v>2426</v>
      </c>
      <c r="K17" s="221" t="n">
        <f aca="false">SUM(B17:J17)</f>
        <v>10064</v>
      </c>
    </row>
    <row r="18" customFormat="false" ht="20.1" hidden="false" customHeight="true" outlineLevel="0" collapsed="false">
      <c r="A18" s="214" t="s">
        <v>133</v>
      </c>
      <c r="B18" s="218" t="n">
        <v>27</v>
      </c>
      <c r="C18" s="218" t="n">
        <v>21</v>
      </c>
      <c r="D18" s="218" t="n">
        <v>21</v>
      </c>
      <c r="E18" s="219" t="n">
        <v>1144</v>
      </c>
      <c r="F18" s="219" t="n">
        <v>882</v>
      </c>
      <c r="G18" s="219" t="n">
        <v>862</v>
      </c>
      <c r="H18" s="220" t="n">
        <v>2150</v>
      </c>
      <c r="I18" s="220" t="n">
        <v>1724</v>
      </c>
      <c r="J18" s="220" t="n">
        <v>1713</v>
      </c>
      <c r="K18" s="221" t="n">
        <f aca="false">SUM(B18:J18)</f>
        <v>8544</v>
      </c>
    </row>
    <row r="19" customFormat="false" ht="20.1" hidden="false" customHeight="true" outlineLevel="0" collapsed="false">
      <c r="A19" s="214" t="s">
        <v>134</v>
      </c>
      <c r="B19" s="218" t="n">
        <v>21</v>
      </c>
      <c r="C19" s="218" t="n">
        <v>18</v>
      </c>
      <c r="D19" s="218" t="n">
        <v>18</v>
      </c>
      <c r="E19" s="219" t="n">
        <v>874</v>
      </c>
      <c r="F19" s="219" t="n">
        <v>822</v>
      </c>
      <c r="G19" s="219" t="n">
        <v>815</v>
      </c>
      <c r="H19" s="220" t="n">
        <v>2243</v>
      </c>
      <c r="I19" s="220" t="n">
        <v>1782</v>
      </c>
      <c r="J19" s="220" t="n">
        <v>1985</v>
      </c>
      <c r="K19" s="221"/>
    </row>
    <row r="20" customFormat="false" ht="20.1" hidden="false" customHeight="true" outlineLevel="0" collapsed="false">
      <c r="A20" s="214" t="s">
        <v>135</v>
      </c>
      <c r="B20" s="218" t="n">
        <v>31</v>
      </c>
      <c r="C20" s="218" t="n">
        <v>27</v>
      </c>
      <c r="D20" s="218" t="n">
        <v>28</v>
      </c>
      <c r="E20" s="219" t="n">
        <v>1742</v>
      </c>
      <c r="F20" s="219" t="n">
        <v>1386</v>
      </c>
      <c r="G20" s="219" t="n">
        <v>1378</v>
      </c>
      <c r="H20" s="220" t="n">
        <v>3459</v>
      </c>
      <c r="I20" s="220" t="n">
        <v>2756</v>
      </c>
      <c r="J20" s="220" t="n">
        <v>2911</v>
      </c>
      <c r="K20" s="221"/>
    </row>
    <row r="21" customFormat="false" ht="20.1" hidden="false" customHeight="true" outlineLevel="0" collapsed="false">
      <c r="A21" s="214" t="s">
        <v>136</v>
      </c>
      <c r="B21" s="218" t="n">
        <v>31</v>
      </c>
      <c r="C21" s="218" t="n">
        <v>24</v>
      </c>
      <c r="D21" s="218" t="n">
        <v>24</v>
      </c>
      <c r="E21" s="219" t="n">
        <v>1350</v>
      </c>
      <c r="F21" s="219" t="n">
        <v>1176</v>
      </c>
      <c r="G21" s="219" t="n">
        <v>1174</v>
      </c>
      <c r="H21" s="220" t="n">
        <v>2706</v>
      </c>
      <c r="I21" s="220" t="n">
        <v>2376</v>
      </c>
      <c r="J21" s="220" t="n">
        <v>2321</v>
      </c>
      <c r="K21" s="221"/>
    </row>
    <row r="22" customFormat="false" ht="20.1" hidden="false" customHeight="true" outlineLevel="0" collapsed="false">
      <c r="A22" s="214" t="s">
        <v>137</v>
      </c>
      <c r="B22" s="218" t="n">
        <v>18</v>
      </c>
      <c r="C22" s="218" t="n">
        <v>18</v>
      </c>
      <c r="D22" s="218" t="n">
        <v>19</v>
      </c>
      <c r="E22" s="219" t="n">
        <v>2080</v>
      </c>
      <c r="F22" s="219" t="n">
        <v>2106</v>
      </c>
      <c r="G22" s="219" t="n">
        <v>2121</v>
      </c>
      <c r="H22" s="220" t="n">
        <v>4256</v>
      </c>
      <c r="I22" s="220" t="n">
        <v>4743</v>
      </c>
      <c r="J22" s="220" t="n">
        <v>4258</v>
      </c>
      <c r="K22" s="221"/>
    </row>
    <row r="23" customFormat="false" ht="20.1" hidden="false" customHeight="true" outlineLevel="0" collapsed="false">
      <c r="A23" s="214" t="s">
        <v>138</v>
      </c>
      <c r="B23" s="218" t="n">
        <v>30</v>
      </c>
      <c r="C23" s="218" t="n">
        <v>26</v>
      </c>
      <c r="D23" s="218" t="n">
        <v>26</v>
      </c>
      <c r="E23" s="219" t="n">
        <v>1882</v>
      </c>
      <c r="F23" s="219" t="n">
        <v>1694</v>
      </c>
      <c r="G23" s="219" t="n">
        <v>1633</v>
      </c>
      <c r="H23" s="220" t="n">
        <v>3738</v>
      </c>
      <c r="I23" s="220" t="n">
        <v>3430</v>
      </c>
      <c r="J23" s="220" t="n">
        <v>3477</v>
      </c>
      <c r="K23" s="221"/>
    </row>
    <row r="24" customFormat="false" ht="20.1" hidden="false" customHeight="true" outlineLevel="0" collapsed="false">
      <c r="A24" s="214" t="s">
        <v>139</v>
      </c>
      <c r="B24" s="218" t="n">
        <v>22</v>
      </c>
      <c r="C24" s="218" t="n">
        <v>21</v>
      </c>
      <c r="D24" s="218" t="n">
        <v>21</v>
      </c>
      <c r="E24" s="219" t="n">
        <v>1257</v>
      </c>
      <c r="F24" s="219" t="n">
        <v>1194</v>
      </c>
      <c r="G24" s="219" t="n">
        <v>1188</v>
      </c>
      <c r="H24" s="220" t="n">
        <v>2311</v>
      </c>
      <c r="I24" s="220" t="n">
        <v>2258</v>
      </c>
      <c r="J24" s="220" t="n">
        <v>2197</v>
      </c>
      <c r="K24" s="221"/>
    </row>
    <row r="25" customFormat="false" ht="20.1" hidden="false" customHeight="true" outlineLevel="0" collapsed="false">
      <c r="A25" s="214" t="s">
        <v>140</v>
      </c>
      <c r="B25" s="218" t="n">
        <v>47</v>
      </c>
      <c r="C25" s="218" t="n">
        <v>47</v>
      </c>
      <c r="D25" s="218" t="n">
        <v>47</v>
      </c>
      <c r="E25" s="219" t="n">
        <v>2053</v>
      </c>
      <c r="F25" s="219" t="n">
        <v>2147</v>
      </c>
      <c r="G25" s="219" t="n">
        <v>2116</v>
      </c>
      <c r="H25" s="220" t="n">
        <v>4717</v>
      </c>
      <c r="I25" s="220" t="n">
        <v>5023</v>
      </c>
      <c r="J25" s="220" t="n">
        <v>5291</v>
      </c>
      <c r="K25" s="221"/>
    </row>
    <row r="26" customFormat="false" ht="20.1" hidden="false" customHeight="true" outlineLevel="0" collapsed="false">
      <c r="A26" s="214" t="s">
        <v>141</v>
      </c>
      <c r="B26" s="218" t="n">
        <v>18</v>
      </c>
      <c r="C26" s="218" t="n">
        <v>16</v>
      </c>
      <c r="D26" s="218" t="n">
        <v>16</v>
      </c>
      <c r="E26" s="219" t="n">
        <v>812</v>
      </c>
      <c r="F26" s="219" t="n">
        <v>705</v>
      </c>
      <c r="G26" s="219" t="n">
        <v>662</v>
      </c>
      <c r="H26" s="220" t="n">
        <v>1495</v>
      </c>
      <c r="I26" s="220" t="n">
        <v>1357</v>
      </c>
      <c r="J26" s="220" t="n">
        <v>1374</v>
      </c>
      <c r="K26" s="221"/>
    </row>
    <row r="27" customFormat="false" ht="20.1" hidden="false" customHeight="true" outlineLevel="0" collapsed="false">
      <c r="A27" s="214" t="s">
        <v>142</v>
      </c>
      <c r="B27" s="218" t="n">
        <v>36</v>
      </c>
      <c r="C27" s="218" t="n">
        <v>35</v>
      </c>
      <c r="D27" s="218" t="n">
        <v>35</v>
      </c>
      <c r="E27" s="219" t="n">
        <v>1567</v>
      </c>
      <c r="F27" s="219" t="n">
        <v>1594</v>
      </c>
      <c r="G27" s="219" t="n">
        <v>1581</v>
      </c>
      <c r="H27" s="220" t="n">
        <v>3313</v>
      </c>
      <c r="I27" s="220" t="n">
        <v>3226</v>
      </c>
      <c r="J27" s="220" t="n">
        <v>3408</v>
      </c>
      <c r="K27" s="221"/>
    </row>
    <row r="28" customFormat="false" ht="20.1" hidden="false" customHeight="true" outlineLevel="0" collapsed="false">
      <c r="A28" s="214" t="s">
        <v>143</v>
      </c>
      <c r="B28" s="218" t="n">
        <v>18</v>
      </c>
      <c r="C28" s="218" t="n">
        <v>12</v>
      </c>
      <c r="D28" s="218" t="n">
        <v>12</v>
      </c>
      <c r="E28" s="219" t="n">
        <v>894</v>
      </c>
      <c r="F28" s="219" t="n">
        <v>749</v>
      </c>
      <c r="G28" s="219" t="n">
        <v>740</v>
      </c>
      <c r="H28" s="220" t="n">
        <v>2661</v>
      </c>
      <c r="I28" s="220" t="n">
        <v>1985</v>
      </c>
      <c r="J28" s="220" t="n">
        <v>2029</v>
      </c>
      <c r="K28" s="221"/>
    </row>
    <row r="29" customFormat="false" ht="20.1" hidden="false" customHeight="true" outlineLevel="0" collapsed="false">
      <c r="A29" s="214" t="s">
        <v>144</v>
      </c>
      <c r="B29" s="218" t="n">
        <v>36</v>
      </c>
      <c r="C29" s="218" t="n">
        <v>30</v>
      </c>
      <c r="D29" s="218" t="n">
        <v>30</v>
      </c>
      <c r="E29" s="219" t="n">
        <v>1404</v>
      </c>
      <c r="F29" s="219" t="n">
        <v>1244</v>
      </c>
      <c r="G29" s="219" t="n">
        <v>1175</v>
      </c>
      <c r="H29" s="220" t="n">
        <v>2561</v>
      </c>
      <c r="I29" s="220" t="n">
        <v>2352</v>
      </c>
      <c r="J29" s="220" t="n">
        <v>2366</v>
      </c>
      <c r="K29" s="221"/>
    </row>
    <row r="30" customFormat="false" ht="20.1" hidden="false" customHeight="true" outlineLevel="0" collapsed="false">
      <c r="A30" s="214"/>
      <c r="B30" s="218"/>
      <c r="C30" s="218"/>
      <c r="D30" s="218"/>
      <c r="E30" s="218"/>
      <c r="F30" s="218"/>
      <c r="G30" s="218"/>
      <c r="H30" s="218"/>
      <c r="I30" s="218"/>
      <c r="J30" s="218"/>
      <c r="K30" s="221" t="n">
        <f aca="false">SUM(B30:J30)</f>
        <v>0</v>
      </c>
    </row>
    <row r="31" customFormat="false" ht="24.95" hidden="false" customHeight="true" outlineLevel="0" collapsed="false">
      <c r="A31" s="214" t="s">
        <v>145</v>
      </c>
      <c r="B31" s="218" t="n">
        <v>462</v>
      </c>
      <c r="C31" s="218" t="n">
        <v>402</v>
      </c>
      <c r="D31" s="218" t="n">
        <v>404</v>
      </c>
      <c r="E31" s="219" t="n">
        <v>22801</v>
      </c>
      <c r="F31" s="219" t="n">
        <v>20358</v>
      </c>
      <c r="G31" s="219" t="n">
        <v>19993</v>
      </c>
      <c r="H31" s="220" t="n">
        <v>48784</v>
      </c>
      <c r="I31" s="220" t="n">
        <v>42893</v>
      </c>
      <c r="J31" s="220" t="n">
        <v>43568</v>
      </c>
      <c r="K31" s="221"/>
    </row>
    <row r="32" customFormat="false" ht="12.75" hidden="false" customHeight="false" outlineLevel="0" collapsed="false">
      <c r="B32" s="223"/>
      <c r="C32" s="223"/>
      <c r="D32" s="223"/>
      <c r="E32" s="224"/>
      <c r="F32" s="225"/>
      <c r="G32" s="225"/>
      <c r="H32" s="221"/>
      <c r="I32" s="226"/>
      <c r="J32" s="226"/>
      <c r="K32" s="227"/>
      <c r="Q32" s="221"/>
    </row>
    <row r="33" customFormat="false" ht="12.75" hidden="false" customHeight="false" outlineLevel="0" collapsed="false">
      <c r="C33" s="228"/>
      <c r="D33" s="218"/>
      <c r="E33" s="227"/>
      <c r="F33" s="229"/>
      <c r="G33" s="229"/>
      <c r="H33" s="227"/>
      <c r="J33" s="197"/>
    </row>
    <row r="34" customFormat="false" ht="12.75" hidden="false" customHeight="false" outlineLevel="0" collapsed="false">
      <c r="B34" s="223"/>
      <c r="C34" s="223"/>
      <c r="E34" s="227"/>
      <c r="F34" s="229"/>
      <c r="G34" s="221"/>
      <c r="H34" s="227"/>
      <c r="I34" s="226"/>
      <c r="J34" s="203"/>
      <c r="K34" s="227"/>
    </row>
    <row r="35" customFormat="false" ht="12.75" hidden="false" customHeight="false" outlineLevel="0" collapsed="false">
      <c r="E35" s="227"/>
      <c r="F35" s="229"/>
      <c r="G35" s="221"/>
      <c r="H35" s="227"/>
      <c r="I35" s="226"/>
      <c r="J35" s="227"/>
      <c r="K35" s="227"/>
    </row>
    <row r="36" customFormat="false" ht="12.75" hidden="false" customHeight="false" outlineLevel="0" collapsed="false">
      <c r="D36" s="227"/>
      <c r="E36" s="227"/>
      <c r="F36" s="229"/>
      <c r="G36" s="221"/>
      <c r="H36" s="227"/>
      <c r="I36" s="226"/>
      <c r="J36" s="227"/>
      <c r="K36" s="227"/>
    </row>
    <row r="37" customFormat="false" ht="12.75" hidden="false" customHeight="false" outlineLevel="0" collapsed="false">
      <c r="E37" s="227"/>
      <c r="F37" s="223"/>
      <c r="G37" s="221"/>
      <c r="L37" s="221"/>
    </row>
    <row r="38" customFormat="false" ht="12.75" hidden="false" customHeight="false" outlineLevel="0" collapsed="false">
      <c r="F38" s="223"/>
      <c r="G38" s="223"/>
      <c r="L38" s="221"/>
    </row>
    <row r="39" customFormat="false" ht="12.75" hidden="false" customHeight="false" outlineLevel="0" collapsed="false">
      <c r="F39" s="223"/>
      <c r="G39" s="223"/>
      <c r="L39" s="221"/>
    </row>
    <row r="40" customFormat="false" ht="12.75" hidden="false" customHeight="false" outlineLevel="0" collapsed="false">
      <c r="F40" s="223"/>
      <c r="G40" s="223"/>
      <c r="L40" s="221"/>
    </row>
    <row r="41" customFormat="false" ht="12.75" hidden="false" customHeight="false" outlineLevel="0" collapsed="false">
      <c r="F41" s="223"/>
      <c r="G41" s="223"/>
      <c r="L41" s="221"/>
    </row>
    <row r="42" customFormat="false" ht="12.75" hidden="false" customHeight="false" outlineLevel="0" collapsed="false">
      <c r="F42" s="223"/>
      <c r="G42" s="223"/>
      <c r="L42" s="221"/>
    </row>
    <row r="43" customFormat="false" ht="12.75" hidden="false" customHeight="false" outlineLevel="0" collapsed="false">
      <c r="F43" s="223"/>
      <c r="G43" s="223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7" customFormat="true" ht="11.1" hidden="false" customHeight="true" outlineLevel="0" collapsed="false">
      <c r="A5" s="200" t="s">
        <v>121</v>
      </c>
      <c r="B5" s="201" t="s">
        <v>88</v>
      </c>
      <c r="C5" s="201"/>
      <c r="D5" s="201"/>
      <c r="E5" s="201" t="s">
        <v>108</v>
      </c>
      <c r="F5" s="201"/>
      <c r="G5" s="201"/>
      <c r="H5" s="202" t="s">
        <v>147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48</v>
      </c>
      <c r="C8" s="201"/>
      <c r="D8" s="201"/>
      <c r="E8" s="202" t="s">
        <v>111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  <c r="K9" s="198"/>
    </row>
    <row r="10" s="197" customFormat="true" ht="20.1" hidden="false" customHeight="true" outlineLevel="0" collapsed="false">
      <c r="A10" s="214" t="s">
        <v>126</v>
      </c>
      <c r="B10" s="230" t="n">
        <v>59</v>
      </c>
      <c r="C10" s="230" t="n">
        <v>64</v>
      </c>
      <c r="D10" s="230" t="n">
        <v>63</v>
      </c>
      <c r="E10" s="230" t="n">
        <v>5329</v>
      </c>
      <c r="F10" s="231" t="n">
        <v>4616</v>
      </c>
      <c r="G10" s="231" t="n">
        <v>5053</v>
      </c>
      <c r="H10" s="230" t="n">
        <v>5393</v>
      </c>
      <c r="I10" s="231" t="n">
        <v>4653</v>
      </c>
      <c r="J10" s="231" t="n">
        <v>5077</v>
      </c>
      <c r="K10" s="221"/>
    </row>
    <row r="11" s="197" customFormat="true" ht="20.1" hidden="false" customHeight="true" outlineLevel="0" collapsed="false">
      <c r="A11" s="214" t="s">
        <v>127</v>
      </c>
      <c r="B11" s="230" t="n">
        <v>144</v>
      </c>
      <c r="C11" s="230" t="n">
        <v>103</v>
      </c>
      <c r="D11" s="230" t="n">
        <v>97</v>
      </c>
      <c r="E11" s="230" t="n">
        <v>22523</v>
      </c>
      <c r="F11" s="231" t="n">
        <v>17898</v>
      </c>
      <c r="G11" s="231" t="n">
        <v>17416</v>
      </c>
      <c r="H11" s="230" t="n">
        <v>23222</v>
      </c>
      <c r="I11" s="231" t="n">
        <v>18172</v>
      </c>
      <c r="J11" s="231" t="n">
        <v>17796</v>
      </c>
      <c r="K11" s="221"/>
    </row>
    <row r="12" s="197" customFormat="true" ht="20.1" hidden="false" customHeight="true" outlineLevel="0" collapsed="false">
      <c r="A12" s="214" t="s">
        <v>128</v>
      </c>
      <c r="B12" s="230" t="n">
        <v>84</v>
      </c>
      <c r="C12" s="230" t="n">
        <v>78</v>
      </c>
      <c r="D12" s="230" t="n">
        <v>73</v>
      </c>
      <c r="E12" s="230" t="n">
        <v>7031</v>
      </c>
      <c r="F12" s="231" t="n">
        <v>6545</v>
      </c>
      <c r="G12" s="231" t="n">
        <v>6673</v>
      </c>
      <c r="H12" s="230" t="n">
        <v>7842</v>
      </c>
      <c r="I12" s="231" t="n">
        <v>7159</v>
      </c>
      <c r="J12" s="231" t="n">
        <v>7185</v>
      </c>
      <c r="K12" s="221"/>
    </row>
    <row r="13" s="197" customFormat="true" ht="20.1" hidden="false" customHeight="true" outlineLevel="0" collapsed="false">
      <c r="A13" s="214" t="s">
        <v>129</v>
      </c>
      <c r="B13" s="230" t="n">
        <v>111</v>
      </c>
      <c r="C13" s="230" t="n">
        <v>78</v>
      </c>
      <c r="D13" s="230" t="n">
        <v>73</v>
      </c>
      <c r="E13" s="230" t="n">
        <v>13235</v>
      </c>
      <c r="F13" s="231" t="n">
        <v>7181</v>
      </c>
      <c r="G13" s="231" t="n">
        <v>6876</v>
      </c>
      <c r="H13" s="230" t="n">
        <v>13463</v>
      </c>
      <c r="I13" s="231" t="n">
        <v>7338</v>
      </c>
      <c r="J13" s="231" t="n">
        <v>6924</v>
      </c>
      <c r="K13" s="221"/>
    </row>
    <row r="14" s="197" customFormat="true" ht="20.1" hidden="false" customHeight="true" outlineLevel="0" collapsed="false">
      <c r="A14" s="214"/>
      <c r="B14" s="230"/>
      <c r="C14" s="230"/>
      <c r="D14" s="230"/>
      <c r="E14" s="232"/>
      <c r="F14" s="233"/>
      <c r="G14" s="233"/>
      <c r="H14" s="230"/>
      <c r="I14" s="231"/>
      <c r="J14" s="231"/>
      <c r="K14" s="221"/>
    </row>
    <row r="15" s="197" customFormat="true" ht="24.95" hidden="false" customHeight="true" outlineLevel="0" collapsed="false">
      <c r="A15" s="214" t="s">
        <v>130</v>
      </c>
      <c r="B15" s="230"/>
      <c r="C15" s="230"/>
      <c r="D15" s="230"/>
      <c r="E15" s="230"/>
      <c r="F15" s="233"/>
      <c r="G15" s="233"/>
      <c r="H15" s="230"/>
      <c r="I15" s="231"/>
      <c r="J15" s="231"/>
      <c r="K15" s="221"/>
    </row>
    <row r="16" s="197" customFormat="true" ht="20.1" hidden="false" customHeight="true" outlineLevel="0" collapsed="false">
      <c r="A16" s="214" t="s">
        <v>131</v>
      </c>
      <c r="B16" s="230" t="n">
        <v>93</v>
      </c>
      <c r="C16" s="230" t="n">
        <v>101</v>
      </c>
      <c r="D16" s="230" t="n">
        <v>93</v>
      </c>
      <c r="E16" s="230" t="n">
        <v>7377</v>
      </c>
      <c r="F16" s="231" t="n">
        <v>6558</v>
      </c>
      <c r="G16" s="231" t="n">
        <v>9451</v>
      </c>
      <c r="H16" s="230" t="n">
        <v>7392</v>
      </c>
      <c r="I16" s="231" t="n">
        <v>6606</v>
      </c>
      <c r="J16" s="231" t="n">
        <v>9455</v>
      </c>
      <c r="K16" s="221"/>
    </row>
    <row r="17" s="197" customFormat="true" ht="20.1" hidden="false" customHeight="true" outlineLevel="0" collapsed="false">
      <c r="A17" s="214" t="s">
        <v>132</v>
      </c>
      <c r="B17" s="230" t="n">
        <v>130</v>
      </c>
      <c r="C17" s="230" t="n">
        <v>129</v>
      </c>
      <c r="D17" s="230" t="n">
        <v>129</v>
      </c>
      <c r="E17" s="230" t="n">
        <v>10441</v>
      </c>
      <c r="F17" s="231" t="n">
        <v>9494</v>
      </c>
      <c r="G17" s="231" t="n">
        <v>9112</v>
      </c>
      <c r="H17" s="230" t="n">
        <v>10557</v>
      </c>
      <c r="I17" s="231" t="n">
        <v>9541</v>
      </c>
      <c r="J17" s="231" t="n">
        <v>9135</v>
      </c>
      <c r="K17" s="221"/>
    </row>
    <row r="18" s="197" customFormat="true" ht="20.1" hidden="false" customHeight="true" outlineLevel="0" collapsed="false">
      <c r="A18" s="214" t="s">
        <v>133</v>
      </c>
      <c r="B18" s="230" t="n">
        <v>133</v>
      </c>
      <c r="C18" s="230" t="n">
        <v>100</v>
      </c>
      <c r="D18" s="230" t="n">
        <v>98</v>
      </c>
      <c r="E18" s="230" t="n">
        <v>14979</v>
      </c>
      <c r="F18" s="231" t="n">
        <v>10241</v>
      </c>
      <c r="G18" s="231" t="n">
        <v>10659</v>
      </c>
      <c r="H18" s="230" t="n">
        <v>15006</v>
      </c>
      <c r="I18" s="231" t="n">
        <v>10258</v>
      </c>
      <c r="J18" s="231" t="n">
        <v>10703</v>
      </c>
      <c r="K18" s="221"/>
    </row>
    <row r="19" s="197" customFormat="true" ht="20.1" hidden="false" customHeight="true" outlineLevel="0" collapsed="false">
      <c r="A19" s="214" t="s">
        <v>134</v>
      </c>
      <c r="B19" s="230" t="n">
        <v>105</v>
      </c>
      <c r="C19" s="230" t="n">
        <v>109</v>
      </c>
      <c r="D19" s="230" t="n">
        <v>105</v>
      </c>
      <c r="E19" s="230" t="n">
        <v>11090</v>
      </c>
      <c r="F19" s="231" t="n">
        <v>9591</v>
      </c>
      <c r="G19" s="231" t="n">
        <v>11284</v>
      </c>
      <c r="H19" s="230" t="n">
        <v>11132</v>
      </c>
      <c r="I19" s="231" t="n">
        <v>9606</v>
      </c>
      <c r="J19" s="231" t="n">
        <v>11299</v>
      </c>
      <c r="K19" s="221"/>
    </row>
    <row r="20" s="197" customFormat="true" ht="20.1" hidden="false" customHeight="true" outlineLevel="0" collapsed="false">
      <c r="A20" s="214" t="s">
        <v>135</v>
      </c>
      <c r="B20" s="230" t="n">
        <v>182</v>
      </c>
      <c r="C20" s="230" t="n">
        <v>155</v>
      </c>
      <c r="D20" s="230" t="n">
        <v>152</v>
      </c>
      <c r="E20" s="230" t="n">
        <v>17839</v>
      </c>
      <c r="F20" s="231" t="n">
        <v>11660</v>
      </c>
      <c r="G20" s="231" t="n">
        <v>12802</v>
      </c>
      <c r="H20" s="230" t="n">
        <v>18024</v>
      </c>
      <c r="I20" s="231" t="n">
        <v>11699</v>
      </c>
      <c r="J20" s="231" t="n">
        <v>12972</v>
      </c>
      <c r="K20" s="221"/>
    </row>
    <row r="21" s="197" customFormat="true" ht="20.1" hidden="false" customHeight="true" outlineLevel="0" collapsed="false">
      <c r="A21" s="214" t="s">
        <v>136</v>
      </c>
      <c r="B21" s="230" t="n">
        <v>165</v>
      </c>
      <c r="C21" s="230" t="n">
        <v>141</v>
      </c>
      <c r="D21" s="230" t="n">
        <v>137</v>
      </c>
      <c r="E21" s="230" t="n">
        <v>16666</v>
      </c>
      <c r="F21" s="231" t="n">
        <v>11588</v>
      </c>
      <c r="G21" s="231" t="n">
        <v>15007</v>
      </c>
      <c r="H21" s="230" t="n">
        <v>16685</v>
      </c>
      <c r="I21" s="231" t="n">
        <v>11598</v>
      </c>
      <c r="J21" s="231" t="n">
        <v>15015</v>
      </c>
      <c r="K21" s="221"/>
    </row>
    <row r="22" s="197" customFormat="true" ht="20.1" hidden="false" customHeight="true" outlineLevel="0" collapsed="false">
      <c r="A22" s="214" t="s">
        <v>137</v>
      </c>
      <c r="B22" s="230" t="n">
        <v>221</v>
      </c>
      <c r="C22" s="230" t="n">
        <v>234</v>
      </c>
      <c r="D22" s="230" t="n">
        <v>239</v>
      </c>
      <c r="E22" s="230" t="n">
        <v>18030</v>
      </c>
      <c r="F22" s="231" t="n">
        <v>14568</v>
      </c>
      <c r="G22" s="231" t="n">
        <v>18989</v>
      </c>
      <c r="H22" s="230" t="n">
        <v>18516</v>
      </c>
      <c r="I22" s="231" t="n">
        <v>15037</v>
      </c>
      <c r="J22" s="231" t="n">
        <v>19318</v>
      </c>
      <c r="K22" s="221"/>
    </row>
    <row r="23" s="197" customFormat="true" ht="20.1" hidden="false" customHeight="true" outlineLevel="0" collapsed="false">
      <c r="A23" s="214" t="s">
        <v>138</v>
      </c>
      <c r="B23" s="230" t="n">
        <v>214</v>
      </c>
      <c r="C23" s="230" t="n">
        <v>192</v>
      </c>
      <c r="D23" s="230" t="n">
        <v>187</v>
      </c>
      <c r="E23" s="230" t="n">
        <v>41478</v>
      </c>
      <c r="F23" s="231" t="n">
        <v>19810</v>
      </c>
      <c r="G23" s="231" t="n">
        <v>16637</v>
      </c>
      <c r="H23" s="230" t="n">
        <v>41522</v>
      </c>
      <c r="I23" s="231" t="n">
        <v>19815</v>
      </c>
      <c r="J23" s="231" t="n">
        <v>16756</v>
      </c>
      <c r="K23" s="221"/>
    </row>
    <row r="24" s="197" customFormat="true" ht="20.1" hidden="false" customHeight="true" outlineLevel="0" collapsed="false">
      <c r="A24" s="214" t="s">
        <v>139</v>
      </c>
      <c r="B24" s="230" t="n">
        <v>140</v>
      </c>
      <c r="C24" s="230" t="n">
        <v>142</v>
      </c>
      <c r="D24" s="230" t="n">
        <v>136</v>
      </c>
      <c r="E24" s="230" t="n">
        <v>13581</v>
      </c>
      <c r="F24" s="231" t="n">
        <v>9034</v>
      </c>
      <c r="G24" s="231" t="n">
        <v>9469</v>
      </c>
      <c r="H24" s="230" t="n">
        <v>13633</v>
      </c>
      <c r="I24" s="231" t="n">
        <v>9082</v>
      </c>
      <c r="J24" s="231" t="n">
        <v>9526</v>
      </c>
      <c r="K24" s="221"/>
    </row>
    <row r="25" s="197" customFormat="true" ht="20.1" hidden="false" customHeight="true" outlineLevel="0" collapsed="false">
      <c r="A25" s="214" t="s">
        <v>140</v>
      </c>
      <c r="B25" s="230" t="n">
        <v>250</v>
      </c>
      <c r="C25" s="230" t="n">
        <v>251</v>
      </c>
      <c r="D25" s="230" t="n">
        <v>249</v>
      </c>
      <c r="E25" s="230" t="n">
        <v>28526</v>
      </c>
      <c r="F25" s="231" t="n">
        <v>32686</v>
      </c>
      <c r="G25" s="231" t="n">
        <v>33780</v>
      </c>
      <c r="H25" s="230" t="n">
        <v>28801</v>
      </c>
      <c r="I25" s="231" t="n">
        <v>32939</v>
      </c>
      <c r="J25" s="231" t="n">
        <v>34053</v>
      </c>
      <c r="K25" s="221"/>
    </row>
    <row r="26" s="197" customFormat="true" ht="20.1" hidden="false" customHeight="true" outlineLevel="0" collapsed="false">
      <c r="A26" s="214" t="s">
        <v>141</v>
      </c>
      <c r="B26" s="230" t="n">
        <v>91</v>
      </c>
      <c r="C26" s="230" t="n">
        <v>76</v>
      </c>
      <c r="D26" s="230" t="n">
        <v>77</v>
      </c>
      <c r="E26" s="230" t="n">
        <v>7933</v>
      </c>
      <c r="F26" s="231" t="n">
        <v>7307</v>
      </c>
      <c r="G26" s="231" t="n">
        <v>5663</v>
      </c>
      <c r="H26" s="230" t="n">
        <v>8019</v>
      </c>
      <c r="I26" s="231" t="n">
        <v>7412</v>
      </c>
      <c r="J26" s="231" t="n">
        <v>5797</v>
      </c>
      <c r="K26" s="221"/>
    </row>
    <row r="27" s="197" customFormat="true" ht="20.1" hidden="false" customHeight="true" outlineLevel="0" collapsed="false">
      <c r="A27" s="214" t="s">
        <v>142</v>
      </c>
      <c r="B27" s="230" t="n">
        <v>188</v>
      </c>
      <c r="C27" s="230" t="n">
        <v>199</v>
      </c>
      <c r="D27" s="230" t="n">
        <v>198</v>
      </c>
      <c r="E27" s="230" t="n">
        <v>16477</v>
      </c>
      <c r="F27" s="231" t="n">
        <v>14379</v>
      </c>
      <c r="G27" s="231" t="n">
        <v>16716</v>
      </c>
      <c r="H27" s="230" t="n">
        <v>16730</v>
      </c>
      <c r="I27" s="231" t="n">
        <v>14592</v>
      </c>
      <c r="J27" s="231" t="n">
        <v>16834</v>
      </c>
      <c r="K27" s="221"/>
    </row>
    <row r="28" s="197" customFormat="true" ht="20.1" hidden="false" customHeight="true" outlineLevel="0" collapsed="false">
      <c r="A28" s="214" t="s">
        <v>143</v>
      </c>
      <c r="B28" s="230" t="n">
        <v>119</v>
      </c>
      <c r="C28" s="230" t="n">
        <v>94</v>
      </c>
      <c r="D28" s="230" t="n">
        <v>110</v>
      </c>
      <c r="E28" s="230" t="n">
        <v>15522</v>
      </c>
      <c r="F28" s="231" t="n">
        <v>8720</v>
      </c>
      <c r="G28" s="231" t="n">
        <v>12551</v>
      </c>
      <c r="H28" s="230" t="n">
        <v>15545</v>
      </c>
      <c r="I28" s="231" t="n">
        <v>8720</v>
      </c>
      <c r="J28" s="231" t="n">
        <v>12556</v>
      </c>
      <c r="K28" s="221"/>
    </row>
    <row r="29" s="197" customFormat="true" ht="20.1" hidden="false" customHeight="true" outlineLevel="0" collapsed="false">
      <c r="A29" s="214" t="s">
        <v>144</v>
      </c>
      <c r="B29" s="230" t="n">
        <v>159</v>
      </c>
      <c r="C29" s="230" t="n">
        <v>147</v>
      </c>
      <c r="D29" s="230" t="n">
        <v>137</v>
      </c>
      <c r="E29" s="230" t="n">
        <v>10928</v>
      </c>
      <c r="F29" s="231" t="n">
        <v>8720</v>
      </c>
      <c r="G29" s="231" t="n">
        <v>9799</v>
      </c>
      <c r="H29" s="230" t="n">
        <v>10940</v>
      </c>
      <c r="I29" s="231" t="n">
        <v>8721</v>
      </c>
      <c r="J29" s="231" t="n">
        <v>980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5</v>
      </c>
      <c r="B31" s="230" t="n">
        <v>2593</v>
      </c>
      <c r="C31" s="230" t="n">
        <v>2386</v>
      </c>
      <c r="D31" s="230" t="n">
        <v>2355</v>
      </c>
      <c r="E31" s="230" t="n">
        <v>278991</v>
      </c>
      <c r="F31" s="231" t="n">
        <v>210600</v>
      </c>
      <c r="G31" s="231" t="n">
        <v>227940</v>
      </c>
      <c r="H31" s="230" t="n">
        <v>282428</v>
      </c>
      <c r="I31" s="231" t="n">
        <v>212950</v>
      </c>
      <c r="J31" s="231" t="n">
        <v>230205</v>
      </c>
      <c r="K31" s="221"/>
    </row>
    <row r="33" customFormat="false" ht="12.75" hidden="false" customHeight="false" outlineLevel="0" collapsed="false">
      <c r="G33" s="197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1-17T08:26:42Z</cp:lastPrinted>
  <dcterms:modified xsi:type="dcterms:W3CDTF">2005-01-17T08:29:37Z</dcterms:modified>
  <cp:revision>0</cp:revision>
  <dc:subject>Vorbereitende Baustellenarbeiten, Hoch- und Tiefbau</dc:subject>
  <dc:title>E II 2 - m 07</dc:title>
</cp:coreProperties>
</file>