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3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4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9" name="_xlnm.Print_Area" vbProcedure="false">Tab7!$A$1:$O$57</definedName>
    <definedName function="false" hidden="false" localSheetId="11" name="_xlnm.Print_Area" vbProcedure="false">Tab8!$A$1:$J$57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62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9 / 04</t>
    </r>
  </si>
  <si>
    <t xml:space="preserve">Vorbereitende Baustellenarbeiten, Hoch- und Tiefbau</t>
  </si>
  <si>
    <t xml:space="preserve">im Land Brandenburg</t>
  </si>
  <si>
    <t xml:space="preserve">Septembe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4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</t>
  </si>
  <si>
    <t xml:space="preserve">1) Betriebe und Beschäftigte im Jahresdurchschnitt</t>
  </si>
  <si>
    <t xml:space="preserve">2. Geleistete Arbeitsstunden nach Bauarten/Auftraggebern im Land Brandenburg</t>
  </si>
  <si>
    <t xml:space="preserve">2. Noch: geleistete Arbeitsstunden nach Bauarten/Auftraggebern im Land Brandenburg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_____</t>
  </si>
  <si>
    <t xml:space="preserve">1) Deutsche Bahn AG, Post AG, Telekom AG, Postbank AG</t>
  </si>
  <si>
    <t xml:space="preserve">3. Baugewerblicher Umsatz nach Bauarten/Auftraggebern und Gesamtumsatz im Land Brandenburg</t>
  </si>
  <si>
    <t xml:space="preserve">3. Noch: Baugewerblicher Umsatz nach 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 Bauarten/Auftraggebern im Land Brandenburg</t>
  </si>
  <si>
    <t xml:space="preserve">4. Noch: Auftragseingang nach Bauarten/Auftraggebern im Land Brandenburg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September</t>
  </si>
  <si>
    <t xml:space="preserve">August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 Bauarten/Auftraggebern und Verwaltungsbezirken</t>
  </si>
  <si>
    <t xml:space="preserve">7. Noch: vierteljährlicher Auftragsbestand nach Bauarten/Auftraggebern und Verwaltungsbezirken</t>
  </si>
  <si>
    <t xml:space="preserve">     Ergebnisse der Betriebe von Unternehmen mit 20 und mehr Beschäftigten  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                  -</t>
  </si>
  <si>
    <t xml:space="preserve">   Brandenburg an der Havel</t>
  </si>
  <si>
    <t xml:space="preserve">Cottbus</t>
  </si>
  <si>
    <t xml:space="preserve">                 -</t>
  </si>
  <si>
    <t xml:space="preserve">                         -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                     -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3</t>
  </si>
  <si>
    <t xml:space="preserve">3) Ergebnisse der Totalerhebung</t>
  </si>
  <si>
    <t xml:space="preserve">9. Geleistete Arbeitsstunden nach Bauarten/Auftraggebern im Land Brandenburg </t>
  </si>
  <si>
    <t xml:space="preserve">9. Noch: geleistete Arbeitsstunden nach Bauarten/Auftraggebern im Land Brandenburg </t>
  </si>
  <si>
    <t xml:space="preserve">     Hochgerechnete 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 Bauarten/Auftraggebern und Gesamtumsatz im Land Brandenburg</t>
  </si>
  <si>
    <t xml:space="preserve">10. Noch: Baugewerblicher Umsatz nach Bauarten/Auftraggebern und Gesamtumsatz im Land Brandenburg</t>
  </si>
  <si>
    <t xml:space="preserve">        Hochgerechnete Ergebnisse für alle Betriebe 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.0\ "/>
    <numFmt numFmtId="188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Z4_MBB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5412"/>
        <c:axId val="92038170"/>
      </c:lineChart>
      <c:catAx>
        <c:axId val="48595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038170"/>
        <c:crossesAt val="0"/>
        <c:auto val="1"/>
        <c:lblAlgn val="ctr"/>
        <c:lblOffset val="100"/>
        <c:noMultiLvlLbl val="0"/>
      </c:catAx>
      <c:valAx>
        <c:axId val="9203817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41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9</c:f>
              <c:numCache>
                <c:formatCode>General</c:formatCode>
                <c:ptCount val="21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  <c:pt idx="16">
                  <c:v>34709</c:v>
                </c:pt>
                <c:pt idx="17">
                  <c:v>34949</c:v>
                </c:pt>
                <c:pt idx="18">
                  <c:v>35134</c:v>
                </c:pt>
                <c:pt idx="19">
                  <c:v>35256</c:v>
                </c:pt>
                <c:pt idx="20">
                  <c:v>35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567"/>
        <c:axId val="40313722"/>
      </c:lineChart>
      <c:catAx>
        <c:axId val="7336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313722"/>
        <c:crossesAt val="0"/>
        <c:auto val="1"/>
        <c:lblAlgn val="ctr"/>
        <c:lblOffset val="100"/>
        <c:noMultiLvlLbl val="0"/>
      </c:catAx>
      <c:valAx>
        <c:axId val="4031372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6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8</c:f>
              <c:numCache>
                <c:formatCode>General</c:formatCode>
                <c:ptCount val="21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  <c:pt idx="16">
                  <c:v>3529</c:v>
                </c:pt>
                <c:pt idx="17">
                  <c:v>4090</c:v>
                </c:pt>
                <c:pt idx="18">
                  <c:v>3925</c:v>
                </c:pt>
                <c:pt idx="19">
                  <c:v>4042</c:v>
                </c:pt>
                <c:pt idx="20">
                  <c:v>4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613"/>
        <c:axId val="6269873"/>
      </c:lineChart>
      <c:catAx>
        <c:axId val="3287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69873"/>
        <c:crossesAt val="0"/>
        <c:auto val="1"/>
        <c:lblAlgn val="ctr"/>
        <c:lblOffset val="100"/>
        <c:noMultiLvlLbl val="0"/>
      </c:catAx>
      <c:valAx>
        <c:axId val="62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8</c:f>
              <c:numCache>
                <c:formatCode>General</c:formatCode>
                <c:ptCount val="21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  <c:pt idx="16">
                  <c:v>267473</c:v>
                </c:pt>
                <c:pt idx="17">
                  <c:v>276702</c:v>
                </c:pt>
                <c:pt idx="18">
                  <c:v>292933</c:v>
                </c:pt>
                <c:pt idx="19">
                  <c:v>278949</c:v>
                </c:pt>
                <c:pt idx="20">
                  <c:v>290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7666"/>
        <c:axId val="25846385"/>
      </c:lineChart>
      <c:catAx>
        <c:axId val="71127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846385"/>
        <c:crossesAt val="0"/>
        <c:auto val="1"/>
        <c:lblAlgn val="ctr"/>
        <c:lblOffset val="100"/>
        <c:noMultiLvlLbl val="0"/>
      </c:catAx>
      <c:valAx>
        <c:axId val="258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6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3608"/>
        <c:axId val="92110673"/>
      </c:lineChart>
      <c:catAx>
        <c:axId val="41503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110673"/>
        <c:crossesAt val="0"/>
        <c:auto val="1"/>
        <c:lblAlgn val="ctr"/>
        <c:lblOffset val="100"/>
        <c:noMultiLvlLbl val="0"/>
      </c:catAx>
      <c:valAx>
        <c:axId val="921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6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6415"/>
        <c:axId val="32377664"/>
      </c:lineChart>
      <c:catAx>
        <c:axId val="17236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377664"/>
        <c:crossesAt val="0"/>
        <c:auto val="1"/>
        <c:lblAlgn val="ctr"/>
        <c:lblOffset val="100"/>
        <c:noMultiLvlLbl val="0"/>
      </c:catAx>
      <c:valAx>
        <c:axId val="323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4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9</c:f>
              <c:numCache>
                <c:formatCode>General</c:formatCode>
                <c:ptCount val="21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  <c:pt idx="20">
                  <c:v>20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1038"/>
        <c:axId val="70246857"/>
      </c:lineChart>
      <c:catAx>
        <c:axId val="43891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246857"/>
        <c:crossesAt val="0"/>
        <c:auto val="1"/>
        <c:lblAlgn val="ctr"/>
        <c:lblOffset val="100"/>
        <c:noMultiLvlLbl val="0"/>
      </c:catAx>
      <c:valAx>
        <c:axId val="7024685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03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8</c:f>
              <c:numCache>
                <c:formatCode>General</c:formatCode>
                <c:ptCount val="21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  <c:pt idx="20">
                  <c:v>2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6180"/>
        <c:axId val="74975866"/>
      </c:lineChart>
      <c:catAx>
        <c:axId val="3137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975866"/>
        <c:crossesAt val="0"/>
        <c:auto val="1"/>
        <c:lblAlgn val="ctr"/>
        <c:lblOffset val="100"/>
        <c:noMultiLvlLbl val="0"/>
      </c:catAx>
      <c:valAx>
        <c:axId val="749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8</c:f>
              <c:numCache>
                <c:formatCode>General</c:formatCode>
                <c:ptCount val="21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  <c:pt idx="20">
                  <c:v>200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5145"/>
        <c:axId val="94031260"/>
      </c:lineChart>
      <c:catAx>
        <c:axId val="27435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031260"/>
        <c:crossesAt val="0"/>
        <c:auto val="1"/>
        <c:lblAlgn val="ctr"/>
        <c:lblOffset val="100"/>
        <c:noMultiLvlLbl val="0"/>
      </c:catAx>
      <c:valAx>
        <c:axId val="940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1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5700"/>
        <c:axId val="39688851"/>
      </c:lineChart>
      <c:catAx>
        <c:axId val="87465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688851"/>
        <c:crossesAt val="0"/>
        <c:auto val="1"/>
        <c:lblAlgn val="ctr"/>
        <c:lblOffset val="100"/>
        <c:noMultiLvlLbl val="0"/>
      </c:catAx>
      <c:valAx>
        <c:axId val="3968885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70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352"/>
        <c:axId val="87205178"/>
      </c:lineChart>
      <c:catAx>
        <c:axId val="5047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205178"/>
        <c:crossesAt val="0"/>
        <c:auto val="1"/>
        <c:lblAlgn val="ctr"/>
        <c:lblOffset val="100"/>
        <c:noMultiLvlLbl val="0"/>
      </c:catAx>
      <c:valAx>
        <c:axId val="872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4448"/>
        <c:axId val="23725142"/>
      </c:lineChart>
      <c:catAx>
        <c:axId val="19124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725142"/>
        <c:crossesAt val="0"/>
        <c:auto val="1"/>
        <c:lblAlgn val="ctr"/>
        <c:lblOffset val="100"/>
        <c:noMultiLvlLbl val="0"/>
      </c:catAx>
      <c:valAx>
        <c:axId val="237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4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4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5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0</xdr:row>
      <xdr:rowOff>123840</xdr:rowOff>
    </xdr:from>
    <xdr:to>
      <xdr:col>6</xdr:col>
      <xdr:colOff>714960</xdr:colOff>
      <xdr:row>11</xdr:row>
      <xdr:rowOff>104760</xdr:rowOff>
    </xdr:to>
    <xdr:sp>
      <xdr:nvSpPr>
        <xdr:cNvPr id="63" name="Text 25"/>
        <xdr:cNvSpPr/>
      </xdr:nvSpPr>
      <xdr:spPr>
        <a:xfrm>
          <a:off x="4233960" y="17431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75960</xdr:rowOff>
    </xdr:from>
    <xdr:to>
      <xdr:col>6</xdr:col>
      <xdr:colOff>604080</xdr:colOff>
      <xdr:row>28</xdr:row>
      <xdr:rowOff>56880</xdr:rowOff>
    </xdr:to>
    <xdr:sp>
      <xdr:nvSpPr>
        <xdr:cNvPr id="64" name="Text 26"/>
        <xdr:cNvSpPr/>
      </xdr:nvSpPr>
      <xdr:spPr>
        <a:xfrm>
          <a:off x="4123440" y="444780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75600</xdr:rowOff>
    </xdr:from>
    <xdr:to>
      <xdr:col>6</xdr:col>
      <xdr:colOff>744840</xdr:colOff>
      <xdr:row>46</xdr:row>
      <xdr:rowOff>57240</xdr:rowOff>
    </xdr:to>
    <xdr:sp>
      <xdr:nvSpPr>
        <xdr:cNvPr id="65" name="Text 27"/>
        <xdr:cNvSpPr/>
      </xdr:nvSpPr>
      <xdr:spPr>
        <a:xfrm>
          <a:off x="4284360" y="73623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A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0.28125" defaultRowHeight="12.75" zeroHeight="false" outlineLevelRow="0" outlineLevelCol="0"/>
  <cols>
    <col collapsed="false" customWidth="true" hidden="false" outlineLevel="0" max="1" min="1" style="221" width="17.56"/>
    <col collapsed="false" customWidth="true" hidden="false" outlineLevel="0" max="2" min="2" style="221" width="8.41"/>
    <col collapsed="false" customWidth="true" hidden="false" outlineLevel="0" max="3" min="3" style="222" width="8.14"/>
    <col collapsed="false" customWidth="true" hidden="false" outlineLevel="0" max="4" min="4" style="222" width="8.41"/>
    <col collapsed="false" customWidth="true" hidden="false" outlineLevel="0" max="5" min="5" style="222" width="8.99"/>
    <col collapsed="false" customWidth="true" hidden="false" outlineLevel="0" max="6" min="6" style="222" width="9.28"/>
    <col collapsed="false" customWidth="true" hidden="false" outlineLevel="0" max="7" min="7" style="222" width="8.56"/>
    <col collapsed="false" customWidth="true" hidden="false" outlineLevel="0" max="8" min="8" style="223" width="11.7"/>
    <col collapsed="false" customWidth="true" hidden="false" outlineLevel="0" max="9" min="9" style="222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21" width="18.7"/>
    <col collapsed="false" customWidth="false" hidden="false" outlineLevel="0" max="257" min="16" style="224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1"/>
      <c r="F1" s="61"/>
      <c r="G1" s="103"/>
      <c r="H1" s="103"/>
      <c r="I1" s="61"/>
      <c r="J1" s="56" t="s">
        <v>3</v>
      </c>
      <c r="K1" s="55"/>
      <c r="L1" s="55"/>
      <c r="M1" s="55"/>
      <c r="N1" s="55"/>
      <c r="O1" s="225"/>
      <c r="P1" s="226"/>
    </row>
    <row r="2" s="58" customFormat="true" ht="12.75" hidden="false" customHeight="false" outlineLevel="0" collapsed="false">
      <c r="A2" s="227" t="s">
        <v>147</v>
      </c>
      <c r="B2" s="227"/>
      <c r="C2" s="227"/>
      <c r="D2" s="227"/>
      <c r="E2" s="63"/>
      <c r="F2" s="63"/>
      <c r="G2" s="63"/>
      <c r="H2" s="63"/>
      <c r="I2" s="63"/>
      <c r="J2" s="228" t="s">
        <v>148</v>
      </c>
      <c r="K2" s="93"/>
      <c r="L2" s="93"/>
      <c r="M2" s="93"/>
      <c r="N2" s="93"/>
      <c r="O2" s="229"/>
    </row>
    <row r="3" s="58" customFormat="true" ht="12.75" hidden="false" customHeight="false" outlineLevel="0" collapsed="false">
      <c r="A3" s="65" t="s">
        <v>149</v>
      </c>
      <c r="B3" s="63"/>
      <c r="C3" s="63"/>
      <c r="D3" s="64"/>
      <c r="E3" s="63"/>
      <c r="F3" s="63"/>
      <c r="G3" s="63"/>
      <c r="H3" s="63"/>
      <c r="I3" s="63"/>
      <c r="J3" s="65" t="s">
        <v>149</v>
      </c>
      <c r="K3" s="93"/>
      <c r="L3" s="93"/>
      <c r="M3" s="93"/>
      <c r="N3" s="93"/>
      <c r="O3" s="229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29"/>
    </row>
    <row r="5" customFormat="false" ht="11.1" hidden="false" customHeight="true" outlineLevel="0" collapsed="false">
      <c r="A5" s="230" t="s">
        <v>150</v>
      </c>
      <c r="B5" s="105" t="s">
        <v>151</v>
      </c>
      <c r="C5" s="105"/>
      <c r="D5" s="105"/>
      <c r="E5" s="105"/>
      <c r="F5" s="105"/>
      <c r="G5" s="105"/>
      <c r="H5" s="105"/>
      <c r="I5" s="105"/>
      <c r="J5" s="72" t="s">
        <v>151</v>
      </c>
      <c r="K5" s="72"/>
      <c r="L5" s="72"/>
      <c r="M5" s="72"/>
      <c r="N5" s="72"/>
      <c r="O5" s="231" t="s">
        <v>150</v>
      </c>
    </row>
    <row r="6" customFormat="false" ht="11.1" hidden="false" customHeight="true" outlineLevel="0" collapsed="false">
      <c r="A6" s="230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231"/>
    </row>
    <row r="7" customFormat="false" ht="11.1" hidden="false" customHeight="true" outlineLevel="0" collapsed="false">
      <c r="A7" s="230"/>
      <c r="B7" s="107"/>
      <c r="C7" s="107" t="s">
        <v>88</v>
      </c>
      <c r="D7" s="109" t="s">
        <v>152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9" t="s">
        <v>97</v>
      </c>
      <c r="N7" s="109" t="s">
        <v>98</v>
      </c>
      <c r="O7" s="231"/>
    </row>
    <row r="8" customFormat="false" ht="11.1" hidden="false" customHeight="true" outlineLevel="0" collapsed="false">
      <c r="A8" s="230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9"/>
      <c r="N8" s="109"/>
      <c r="O8" s="231"/>
    </row>
    <row r="9" customFormat="false" ht="11.1" hidden="false" customHeight="true" outlineLevel="0" collapsed="false">
      <c r="A9" s="230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9"/>
      <c r="N9" s="109"/>
      <c r="O9" s="231"/>
    </row>
    <row r="10" customFormat="false" ht="11.1" hidden="false" customHeight="true" outlineLevel="0" collapsed="false">
      <c r="A10" s="230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9"/>
      <c r="N10" s="109"/>
      <c r="O10" s="231"/>
    </row>
    <row r="11" customFormat="false" ht="11.1" hidden="false" customHeight="true" outlineLevel="0" collapsed="false">
      <c r="A11" s="230"/>
      <c r="B11" s="105" t="s">
        <v>108</v>
      </c>
      <c r="C11" s="105"/>
      <c r="D11" s="105"/>
      <c r="E11" s="105"/>
      <c r="F11" s="105"/>
      <c r="G11" s="105"/>
      <c r="H11" s="105"/>
      <c r="I11" s="105"/>
      <c r="J11" s="72" t="s">
        <v>108</v>
      </c>
      <c r="K11" s="72"/>
      <c r="L11" s="72"/>
      <c r="M11" s="72"/>
      <c r="N11" s="72"/>
      <c r="O11" s="231"/>
    </row>
    <row r="12" customFormat="false" ht="11.1" hidden="false" customHeight="true" outlineLevel="0" collapsed="false">
      <c r="A12" s="232"/>
      <c r="B12" s="233"/>
      <c r="C12" s="234"/>
      <c r="D12" s="234"/>
      <c r="E12" s="234"/>
      <c r="F12" s="234"/>
      <c r="G12" s="234"/>
      <c r="H12" s="234"/>
      <c r="I12" s="234"/>
      <c r="J12" s="233"/>
      <c r="K12" s="234"/>
      <c r="L12" s="234"/>
      <c r="M12" s="234"/>
      <c r="N12" s="235"/>
      <c r="O12" s="236"/>
    </row>
    <row r="13" customFormat="false" ht="15" hidden="false" customHeight="true" outlineLevel="0" collapsed="false">
      <c r="A13" s="237"/>
      <c r="B13" s="238" t="s">
        <v>143</v>
      </c>
      <c r="C13" s="238"/>
      <c r="D13" s="238"/>
      <c r="E13" s="238"/>
      <c r="F13" s="238"/>
      <c r="G13" s="238"/>
      <c r="H13" s="238"/>
      <c r="I13" s="238"/>
      <c r="J13" s="239" t="s">
        <v>143</v>
      </c>
      <c r="K13" s="239"/>
      <c r="L13" s="239"/>
      <c r="M13" s="239"/>
      <c r="N13" s="239"/>
      <c r="O13" s="240"/>
    </row>
    <row r="14" customFormat="false" ht="15" hidden="false" customHeight="true" outlineLevel="0" collapsed="false">
      <c r="A14" s="241" t="s">
        <v>153</v>
      </c>
      <c r="B14" s="242" t="n">
        <v>802725</v>
      </c>
      <c r="C14" s="242" t="n">
        <v>320585</v>
      </c>
      <c r="D14" s="242" t="n">
        <v>88326</v>
      </c>
      <c r="E14" s="242" t="n">
        <v>2076</v>
      </c>
      <c r="F14" s="242" t="n">
        <v>178277</v>
      </c>
      <c r="G14" s="242" t="n">
        <v>1019</v>
      </c>
      <c r="H14" s="242" t="n">
        <v>14072</v>
      </c>
      <c r="I14" s="242" t="n">
        <v>36815</v>
      </c>
      <c r="J14" s="242" t="n">
        <v>482140</v>
      </c>
      <c r="K14" s="242" t="n">
        <v>117185</v>
      </c>
      <c r="L14" s="242" t="n">
        <v>32589</v>
      </c>
      <c r="M14" s="242" t="n">
        <v>212063</v>
      </c>
      <c r="N14" s="242" t="n">
        <v>120303</v>
      </c>
      <c r="O14" s="243" t="s">
        <v>154</v>
      </c>
    </row>
    <row r="15" customFormat="false" ht="15" hidden="false" customHeight="true" outlineLevel="0" collapsed="false">
      <c r="A15" s="241" t="s">
        <v>155</v>
      </c>
      <c r="B15" s="242" t="n">
        <v>799176</v>
      </c>
      <c r="C15" s="242" t="n">
        <v>328727</v>
      </c>
      <c r="D15" s="242" t="n">
        <v>99846</v>
      </c>
      <c r="E15" s="242" t="n">
        <v>1787</v>
      </c>
      <c r="F15" s="242" t="n">
        <v>175972</v>
      </c>
      <c r="G15" s="242" t="n">
        <v>1370</v>
      </c>
      <c r="H15" s="242" t="n">
        <v>13606</v>
      </c>
      <c r="I15" s="242" t="n">
        <v>36146</v>
      </c>
      <c r="J15" s="242" t="n">
        <v>470449</v>
      </c>
      <c r="K15" s="242" t="n">
        <v>117980</v>
      </c>
      <c r="L15" s="242" t="n">
        <v>48277</v>
      </c>
      <c r="M15" s="242" t="n">
        <v>200345</v>
      </c>
      <c r="N15" s="242" t="n">
        <v>103847</v>
      </c>
      <c r="O15" s="243" t="s">
        <v>156</v>
      </c>
    </row>
    <row r="16" customFormat="false" ht="15" hidden="false" customHeight="true" outlineLevel="0" collapsed="false">
      <c r="A16" s="241" t="s">
        <v>157</v>
      </c>
      <c r="B16" s="242" t="n">
        <v>783709</v>
      </c>
      <c r="C16" s="242" t="n">
        <v>295556</v>
      </c>
      <c r="D16" s="242" t="n">
        <v>88160</v>
      </c>
      <c r="E16" s="242" t="n">
        <v>2222</v>
      </c>
      <c r="F16" s="242" t="n">
        <v>139814</v>
      </c>
      <c r="G16" s="242" t="n">
        <v>23374</v>
      </c>
      <c r="H16" s="242" t="n">
        <v>10477</v>
      </c>
      <c r="I16" s="242" t="n">
        <v>31509</v>
      </c>
      <c r="J16" s="242" t="n">
        <v>488153</v>
      </c>
      <c r="K16" s="242" t="n">
        <v>107503</v>
      </c>
      <c r="L16" s="242" t="n">
        <v>42671</v>
      </c>
      <c r="M16" s="242" t="n">
        <v>214795</v>
      </c>
      <c r="N16" s="242" t="n">
        <v>123184</v>
      </c>
      <c r="O16" s="243" t="s">
        <v>158</v>
      </c>
    </row>
    <row r="17" customFormat="false" ht="15" hidden="false" customHeight="true" outlineLevel="0" collapsed="false">
      <c r="A17" s="241" t="s">
        <v>159</v>
      </c>
      <c r="B17" s="242" t="n">
        <v>719652</v>
      </c>
      <c r="C17" s="242" t="n">
        <v>283349</v>
      </c>
      <c r="D17" s="242" t="n">
        <v>85282</v>
      </c>
      <c r="E17" s="242" t="n">
        <v>2689</v>
      </c>
      <c r="F17" s="242" t="n">
        <v>142553</v>
      </c>
      <c r="G17" s="242" t="n">
        <v>17495</v>
      </c>
      <c r="H17" s="242" t="n">
        <v>8407</v>
      </c>
      <c r="I17" s="242" t="n">
        <v>26923</v>
      </c>
      <c r="J17" s="242" t="n">
        <v>436303</v>
      </c>
      <c r="K17" s="242" t="n">
        <v>109468</v>
      </c>
      <c r="L17" s="242" t="n">
        <v>23102</v>
      </c>
      <c r="M17" s="242" t="n">
        <v>175003</v>
      </c>
      <c r="N17" s="242" t="n">
        <v>128730</v>
      </c>
      <c r="O17" s="243" t="s">
        <v>160</v>
      </c>
    </row>
    <row r="18" customFormat="false" ht="9" hidden="false" customHeight="true" outlineLevel="0" collapsed="false">
      <c r="A18" s="244"/>
      <c r="B18" s="245"/>
      <c r="C18" s="246"/>
      <c r="D18" s="246"/>
      <c r="E18" s="247"/>
      <c r="F18" s="247"/>
      <c r="G18" s="247"/>
      <c r="H18" s="248"/>
      <c r="I18" s="249"/>
      <c r="J18" s="245"/>
      <c r="K18" s="246"/>
      <c r="L18" s="246"/>
      <c r="M18" s="247"/>
      <c r="N18" s="247"/>
      <c r="O18" s="250"/>
    </row>
    <row r="19" customFormat="false" ht="15" hidden="false" customHeight="true" outlineLevel="0" collapsed="false">
      <c r="A19" s="241" t="s">
        <v>161</v>
      </c>
      <c r="B19" s="242" t="n">
        <v>760512</v>
      </c>
      <c r="C19" s="242" t="n">
        <v>275072</v>
      </c>
      <c r="D19" s="242" t="n">
        <v>109588</v>
      </c>
      <c r="E19" s="242" t="n">
        <v>443</v>
      </c>
      <c r="F19" s="242" t="n">
        <v>135649</v>
      </c>
      <c r="G19" s="242" t="n">
        <v>191</v>
      </c>
      <c r="H19" s="242" t="n">
        <v>7701</v>
      </c>
      <c r="I19" s="242" t="n">
        <v>21500</v>
      </c>
      <c r="J19" s="242" t="n">
        <v>485440</v>
      </c>
      <c r="K19" s="242" t="n">
        <v>95520</v>
      </c>
      <c r="L19" s="242" t="n">
        <v>47802</v>
      </c>
      <c r="M19" s="242" t="n">
        <v>211052</v>
      </c>
      <c r="N19" s="242" t="n">
        <v>131066</v>
      </c>
      <c r="O19" s="243" t="s">
        <v>162</v>
      </c>
    </row>
    <row r="20" customFormat="false" ht="15" hidden="false" customHeight="true" outlineLevel="0" collapsed="false">
      <c r="A20" s="241" t="s">
        <v>163</v>
      </c>
      <c r="B20" s="242" t="n">
        <v>674721</v>
      </c>
      <c r="C20" s="242" t="n">
        <v>229972</v>
      </c>
      <c r="D20" s="242" t="n">
        <v>86014</v>
      </c>
      <c r="E20" s="242" t="n">
        <v>1923</v>
      </c>
      <c r="F20" s="242" t="n">
        <v>110498</v>
      </c>
      <c r="G20" s="242" t="n">
        <v>726</v>
      </c>
      <c r="H20" s="242" t="n">
        <v>8404</v>
      </c>
      <c r="I20" s="242" t="n">
        <v>22407</v>
      </c>
      <c r="J20" s="242" t="n">
        <v>444749</v>
      </c>
      <c r="K20" s="242" t="n">
        <v>91830</v>
      </c>
      <c r="L20" s="242" t="n">
        <v>24295</v>
      </c>
      <c r="M20" s="242" t="n">
        <v>202087</v>
      </c>
      <c r="N20" s="242" t="n">
        <v>126537</v>
      </c>
      <c r="O20" s="243" t="s">
        <v>164</v>
      </c>
    </row>
    <row r="21" customFormat="false" ht="15" hidden="false" customHeight="true" outlineLevel="0" collapsed="false">
      <c r="A21" s="241" t="s">
        <v>165</v>
      </c>
      <c r="B21" s="91" t="s">
        <v>73</v>
      </c>
      <c r="C21" s="91" t="s">
        <v>73</v>
      </c>
      <c r="D21" s="91" t="s">
        <v>73</v>
      </c>
      <c r="E21" s="91" t="s">
        <v>73</v>
      </c>
      <c r="F21" s="91" t="s">
        <v>73</v>
      </c>
      <c r="G21" s="91" t="s">
        <v>73</v>
      </c>
      <c r="H21" s="91" t="s">
        <v>73</v>
      </c>
      <c r="I21" s="91" t="s">
        <v>73</v>
      </c>
      <c r="J21" s="91" t="s">
        <v>73</v>
      </c>
      <c r="K21" s="91" t="s">
        <v>73</v>
      </c>
      <c r="L21" s="91" t="s">
        <v>73</v>
      </c>
      <c r="M21" s="91" t="s">
        <v>73</v>
      </c>
      <c r="N21" s="91" t="s">
        <v>73</v>
      </c>
      <c r="O21" s="243" t="s">
        <v>166</v>
      </c>
    </row>
    <row r="22" customFormat="false" ht="15" hidden="false" customHeight="true" outlineLevel="0" collapsed="false">
      <c r="A22" s="241" t="s">
        <v>167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43" t="s">
        <v>168</v>
      </c>
    </row>
    <row r="23" customFormat="false" ht="9" hidden="false" customHeight="true" outlineLevel="0" collapsed="false">
      <c r="A23" s="97"/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134"/>
    </row>
    <row r="24" customFormat="false" ht="15" hidden="false" customHeight="true" outlineLevel="0" collapsed="false">
      <c r="A24" s="252"/>
      <c r="B24" s="238" t="s">
        <v>169</v>
      </c>
      <c r="C24" s="238"/>
      <c r="D24" s="238"/>
      <c r="E24" s="238"/>
      <c r="F24" s="238"/>
      <c r="G24" s="238"/>
      <c r="H24" s="238"/>
      <c r="I24" s="238"/>
      <c r="J24" s="239" t="s">
        <v>169</v>
      </c>
      <c r="K24" s="239"/>
      <c r="L24" s="239"/>
      <c r="M24" s="239"/>
      <c r="N24" s="239"/>
      <c r="O24" s="253"/>
    </row>
    <row r="25" customFormat="false" ht="15" hidden="false" customHeight="true" outlineLevel="0" collapsed="false">
      <c r="A25" s="237" t="s">
        <v>123</v>
      </c>
      <c r="B25" s="191"/>
      <c r="C25" s="191"/>
      <c r="D25" s="191"/>
      <c r="E25" s="191"/>
      <c r="F25" s="191"/>
      <c r="G25" s="191"/>
      <c r="H25" s="251"/>
      <c r="I25" s="251"/>
      <c r="J25" s="191"/>
      <c r="K25" s="191"/>
      <c r="L25" s="191"/>
      <c r="M25" s="191"/>
      <c r="N25" s="191"/>
      <c r="O25" s="240" t="s">
        <v>170</v>
      </c>
    </row>
    <row r="26" customFormat="false" ht="15" hidden="false" customHeight="true" outlineLevel="0" collapsed="false">
      <c r="A26" s="254" t="s">
        <v>124</v>
      </c>
      <c r="B26" s="242" t="n">
        <v>19854</v>
      </c>
      <c r="C26" s="242" t="n">
        <v>16491</v>
      </c>
      <c r="D26" s="242" t="n">
        <v>3027</v>
      </c>
      <c r="E26" s="255" t="s">
        <v>171</v>
      </c>
      <c r="F26" s="242" t="n">
        <v>12637</v>
      </c>
      <c r="G26" s="242" t="n">
        <v>3</v>
      </c>
      <c r="H26" s="242" t="n">
        <v>310</v>
      </c>
      <c r="I26" s="242" t="n">
        <v>514</v>
      </c>
      <c r="J26" s="242" t="n">
        <v>3363</v>
      </c>
      <c r="K26" s="242" t="n">
        <v>527</v>
      </c>
      <c r="L26" s="242" t="n">
        <v>45</v>
      </c>
      <c r="M26" s="242" t="n">
        <v>1576</v>
      </c>
      <c r="N26" s="242" t="n">
        <v>1215</v>
      </c>
      <c r="O26" s="256" t="s">
        <v>172</v>
      </c>
    </row>
    <row r="27" customFormat="false" ht="15" hidden="false" customHeight="true" outlineLevel="0" collapsed="false">
      <c r="A27" s="254" t="s">
        <v>173</v>
      </c>
      <c r="B27" s="242" t="n">
        <v>83311</v>
      </c>
      <c r="C27" s="242" t="n">
        <v>50168</v>
      </c>
      <c r="D27" s="242" t="n">
        <v>6836</v>
      </c>
      <c r="E27" s="255" t="s">
        <v>171</v>
      </c>
      <c r="F27" s="242" t="n">
        <v>42688</v>
      </c>
      <c r="G27" s="242" t="s">
        <v>174</v>
      </c>
      <c r="H27" s="242" t="n">
        <v>15</v>
      </c>
      <c r="I27" s="242" t="n">
        <v>629</v>
      </c>
      <c r="J27" s="242" t="n">
        <v>33143</v>
      </c>
      <c r="K27" s="242" t="n">
        <v>6823</v>
      </c>
      <c r="L27" s="242" t="s">
        <v>175</v>
      </c>
      <c r="M27" s="242" t="n">
        <v>20615</v>
      </c>
      <c r="N27" s="242" t="n">
        <v>5705</v>
      </c>
      <c r="O27" s="256" t="s">
        <v>176</v>
      </c>
    </row>
    <row r="28" customFormat="false" ht="15" hidden="false" customHeight="true" outlineLevel="0" collapsed="false">
      <c r="A28" s="254" t="s">
        <v>177</v>
      </c>
      <c r="B28" s="242" t="n">
        <v>14291</v>
      </c>
      <c r="C28" s="242" t="n">
        <v>5346</v>
      </c>
      <c r="D28" s="242" t="n">
        <v>192</v>
      </c>
      <c r="E28" s="242" t="n">
        <v>385</v>
      </c>
      <c r="F28" s="242" t="n">
        <v>222</v>
      </c>
      <c r="G28" s="242" t="s">
        <v>174</v>
      </c>
      <c r="H28" s="242" t="n">
        <v>3508</v>
      </c>
      <c r="I28" s="242" t="n">
        <v>1039</v>
      </c>
      <c r="J28" s="242" t="n">
        <v>8945</v>
      </c>
      <c r="K28" s="242" t="n">
        <v>2709</v>
      </c>
      <c r="L28" s="242" t="s">
        <v>175</v>
      </c>
      <c r="M28" s="242" t="n">
        <v>2424</v>
      </c>
      <c r="N28" s="242" t="n">
        <v>3812</v>
      </c>
      <c r="O28" s="256" t="s">
        <v>178</v>
      </c>
    </row>
    <row r="29" customFormat="false" ht="15" hidden="false" customHeight="true" outlineLevel="0" collapsed="false">
      <c r="A29" s="254" t="s">
        <v>179</v>
      </c>
      <c r="B29" s="242" t="n">
        <v>32489</v>
      </c>
      <c r="C29" s="242" t="n">
        <v>3223</v>
      </c>
      <c r="D29" s="242" t="n">
        <v>2046</v>
      </c>
      <c r="E29" s="255" t="s">
        <v>171</v>
      </c>
      <c r="F29" s="242" t="n">
        <v>832</v>
      </c>
      <c r="G29" s="242" t="s">
        <v>174</v>
      </c>
      <c r="H29" s="242" t="n">
        <v>58</v>
      </c>
      <c r="I29" s="242" t="n">
        <v>287</v>
      </c>
      <c r="J29" s="242" t="n">
        <v>29266</v>
      </c>
      <c r="K29" s="242" t="n">
        <v>3011</v>
      </c>
      <c r="L29" s="242" t="s">
        <v>175</v>
      </c>
      <c r="M29" s="242" t="n">
        <v>22030</v>
      </c>
      <c r="N29" s="242" t="n">
        <v>4225</v>
      </c>
      <c r="O29" s="256" t="s">
        <v>180</v>
      </c>
    </row>
    <row r="30" customFormat="false" ht="15" hidden="false" customHeight="true" outlineLevel="0" collapsed="false">
      <c r="A30" s="254"/>
      <c r="B30" s="257"/>
      <c r="C30" s="242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6"/>
    </row>
    <row r="31" customFormat="false" ht="15" hidden="false" customHeight="true" outlineLevel="0" collapsed="false">
      <c r="A31" s="254" t="s">
        <v>128</v>
      </c>
      <c r="B31" s="258"/>
      <c r="C31" s="242"/>
      <c r="D31" s="259"/>
      <c r="E31" s="259"/>
      <c r="F31" s="259"/>
      <c r="G31" s="259"/>
      <c r="H31" s="260"/>
      <c r="I31" s="259"/>
      <c r="J31" s="170"/>
      <c r="K31" s="170"/>
      <c r="L31" s="170"/>
      <c r="M31" s="170"/>
      <c r="N31" s="170"/>
      <c r="O31" s="256" t="s">
        <v>181</v>
      </c>
    </row>
    <row r="32" customFormat="false" ht="15" hidden="false" customHeight="true" outlineLevel="0" collapsed="false">
      <c r="A32" s="254" t="s">
        <v>129</v>
      </c>
      <c r="B32" s="242" t="n">
        <v>17375</v>
      </c>
      <c r="C32" s="242" t="n">
        <v>6207</v>
      </c>
      <c r="D32" s="242" t="n">
        <v>1510</v>
      </c>
      <c r="E32" s="255" t="s">
        <v>171</v>
      </c>
      <c r="F32" s="242" t="n">
        <v>4591</v>
      </c>
      <c r="G32" s="242" t="s">
        <v>174</v>
      </c>
      <c r="H32" s="242" t="n">
        <v>28</v>
      </c>
      <c r="I32" s="242" t="n">
        <v>78</v>
      </c>
      <c r="J32" s="242" t="n">
        <v>11168</v>
      </c>
      <c r="K32" s="242" t="n">
        <v>98</v>
      </c>
      <c r="L32" s="242" t="n">
        <v>170</v>
      </c>
      <c r="M32" s="242" t="n">
        <v>4712</v>
      </c>
      <c r="N32" s="242" t="n">
        <v>6188</v>
      </c>
      <c r="O32" s="256" t="s">
        <v>182</v>
      </c>
    </row>
    <row r="33" customFormat="false" ht="15" hidden="false" customHeight="true" outlineLevel="0" collapsed="false">
      <c r="A33" s="254" t="s">
        <v>130</v>
      </c>
      <c r="B33" s="242" t="n">
        <v>29275</v>
      </c>
      <c r="C33" s="242" t="n">
        <v>2455</v>
      </c>
      <c r="D33" s="242" t="n">
        <v>1367</v>
      </c>
      <c r="E33" s="255" t="s">
        <v>171</v>
      </c>
      <c r="F33" s="242" t="n">
        <v>399</v>
      </c>
      <c r="G33" s="242" t="n">
        <v>60</v>
      </c>
      <c r="H33" s="242" t="n">
        <v>73</v>
      </c>
      <c r="I33" s="242" t="n">
        <v>556</v>
      </c>
      <c r="J33" s="242" t="n">
        <v>26820</v>
      </c>
      <c r="K33" s="242" t="n">
        <v>2331</v>
      </c>
      <c r="L33" s="242" t="n">
        <v>2643</v>
      </c>
      <c r="M33" s="242" t="n">
        <v>14708</v>
      </c>
      <c r="N33" s="242" t="n">
        <v>7138</v>
      </c>
      <c r="O33" s="256" t="s">
        <v>183</v>
      </c>
    </row>
    <row r="34" customFormat="false" ht="15" hidden="false" customHeight="true" outlineLevel="0" collapsed="false">
      <c r="A34" s="254" t="s">
        <v>131</v>
      </c>
      <c r="B34" s="242" t="n">
        <v>28324</v>
      </c>
      <c r="C34" s="242" t="n">
        <v>14238</v>
      </c>
      <c r="D34" s="242" t="n">
        <v>4173</v>
      </c>
      <c r="E34" s="242" t="n">
        <v>204</v>
      </c>
      <c r="F34" s="242" t="n">
        <v>7801</v>
      </c>
      <c r="G34" s="242" t="n">
        <v>1</v>
      </c>
      <c r="H34" s="242" t="n">
        <v>262</v>
      </c>
      <c r="I34" s="242" t="n">
        <v>1797</v>
      </c>
      <c r="J34" s="242" t="n">
        <v>14086</v>
      </c>
      <c r="K34" s="242" t="n">
        <v>3169</v>
      </c>
      <c r="L34" s="242" t="n">
        <v>10</v>
      </c>
      <c r="M34" s="242" t="n">
        <v>4078</v>
      </c>
      <c r="N34" s="242" t="n">
        <v>6829</v>
      </c>
      <c r="O34" s="256" t="s">
        <v>184</v>
      </c>
    </row>
    <row r="35" customFormat="false" ht="15" hidden="false" customHeight="true" outlineLevel="0" collapsed="false">
      <c r="A35" s="254" t="s">
        <v>132</v>
      </c>
      <c r="B35" s="242" t="n">
        <v>32654</v>
      </c>
      <c r="C35" s="242" t="n">
        <v>12555</v>
      </c>
      <c r="D35" s="242" t="n">
        <v>4991</v>
      </c>
      <c r="E35" s="255" t="s">
        <v>171</v>
      </c>
      <c r="F35" s="242" t="n">
        <v>6981</v>
      </c>
      <c r="G35" s="242" t="s">
        <v>174</v>
      </c>
      <c r="H35" s="242" t="n">
        <v>69</v>
      </c>
      <c r="I35" s="242" t="n">
        <v>514</v>
      </c>
      <c r="J35" s="242" t="n">
        <v>20099</v>
      </c>
      <c r="K35" s="242" t="n">
        <v>9099</v>
      </c>
      <c r="L35" s="242" t="n">
        <v>3516</v>
      </c>
      <c r="M35" s="242" t="n">
        <v>2418</v>
      </c>
      <c r="N35" s="242" t="n">
        <v>5066</v>
      </c>
      <c r="O35" s="256" t="s">
        <v>185</v>
      </c>
    </row>
    <row r="36" customFormat="false" ht="15" hidden="false" customHeight="true" outlineLevel="0" collapsed="false">
      <c r="A36" s="254" t="s">
        <v>133</v>
      </c>
      <c r="B36" s="242" t="n">
        <v>31268</v>
      </c>
      <c r="C36" s="242" t="n">
        <v>13345</v>
      </c>
      <c r="D36" s="242" t="n">
        <v>5767</v>
      </c>
      <c r="E36" s="242" t="n">
        <v>748</v>
      </c>
      <c r="F36" s="242" t="n">
        <v>4573</v>
      </c>
      <c r="G36" s="242" t="n">
        <v>136</v>
      </c>
      <c r="H36" s="242" t="n">
        <v>336</v>
      </c>
      <c r="I36" s="242" t="n">
        <v>1785</v>
      </c>
      <c r="J36" s="242" t="n">
        <v>17923</v>
      </c>
      <c r="K36" s="242" t="n">
        <v>3346</v>
      </c>
      <c r="L36" s="242" t="s">
        <v>175</v>
      </c>
      <c r="M36" s="242" t="n">
        <v>7861</v>
      </c>
      <c r="N36" s="242" t="n">
        <v>6716</v>
      </c>
      <c r="O36" s="256" t="s">
        <v>186</v>
      </c>
    </row>
    <row r="37" customFormat="false" ht="15" hidden="false" customHeight="true" outlineLevel="0" collapsed="false">
      <c r="A37" s="254" t="s">
        <v>134</v>
      </c>
      <c r="B37" s="242" t="n">
        <v>44815</v>
      </c>
      <c r="C37" s="242" t="n">
        <v>8024</v>
      </c>
      <c r="D37" s="242" t="n">
        <v>4721</v>
      </c>
      <c r="E37" s="255" t="s">
        <v>171</v>
      </c>
      <c r="F37" s="242" t="n">
        <v>2970</v>
      </c>
      <c r="G37" s="242" t="n">
        <v>30</v>
      </c>
      <c r="H37" s="242" t="s">
        <v>187</v>
      </c>
      <c r="I37" s="242" t="n">
        <v>303</v>
      </c>
      <c r="J37" s="242" t="n">
        <v>36791</v>
      </c>
      <c r="K37" s="242" t="n">
        <v>4682</v>
      </c>
      <c r="L37" s="242" t="n">
        <v>350</v>
      </c>
      <c r="M37" s="242" t="n">
        <v>29225</v>
      </c>
      <c r="N37" s="242" t="n">
        <v>2534</v>
      </c>
      <c r="O37" s="256" t="s">
        <v>188</v>
      </c>
    </row>
    <row r="38" customFormat="false" ht="15" hidden="false" customHeight="true" outlineLevel="0" collapsed="false">
      <c r="A38" s="254" t="s">
        <v>135</v>
      </c>
      <c r="B38" s="242" t="n">
        <v>56399</v>
      </c>
      <c r="C38" s="242" t="n">
        <v>1883</v>
      </c>
      <c r="D38" s="242" t="n">
        <v>289</v>
      </c>
      <c r="E38" s="255" t="s">
        <v>171</v>
      </c>
      <c r="F38" s="242" t="n">
        <v>601</v>
      </c>
      <c r="G38" s="242" t="s">
        <v>174</v>
      </c>
      <c r="H38" s="242" t="s">
        <v>187</v>
      </c>
      <c r="I38" s="242" t="n">
        <v>993</v>
      </c>
      <c r="J38" s="242" t="n">
        <v>54516</v>
      </c>
      <c r="K38" s="242" t="n">
        <v>24539</v>
      </c>
      <c r="L38" s="242" t="n">
        <v>655</v>
      </c>
      <c r="M38" s="242" t="n">
        <v>17577</v>
      </c>
      <c r="N38" s="242" t="n">
        <v>11745</v>
      </c>
      <c r="O38" s="256" t="s">
        <v>189</v>
      </c>
    </row>
    <row r="39" customFormat="false" ht="15" hidden="false" customHeight="true" outlineLevel="0" collapsed="false">
      <c r="A39" s="254" t="s">
        <v>136</v>
      </c>
      <c r="B39" s="242" t="n">
        <v>50632</v>
      </c>
      <c r="C39" s="242" t="n">
        <v>33391</v>
      </c>
      <c r="D39" s="242" t="n">
        <v>20937</v>
      </c>
      <c r="E39" s="242" t="n">
        <v>5</v>
      </c>
      <c r="F39" s="242" t="n">
        <v>11103</v>
      </c>
      <c r="G39" s="242" t="n">
        <v>43</v>
      </c>
      <c r="H39" s="242" t="n">
        <v>607</v>
      </c>
      <c r="I39" s="242" t="n">
        <v>696</v>
      </c>
      <c r="J39" s="242" t="n">
        <v>17241</v>
      </c>
      <c r="K39" s="242" t="n">
        <v>4401</v>
      </c>
      <c r="L39" s="242" t="s">
        <v>175</v>
      </c>
      <c r="M39" s="242" t="n">
        <v>6611</v>
      </c>
      <c r="N39" s="242" t="n">
        <v>6229</v>
      </c>
      <c r="O39" s="256" t="s">
        <v>190</v>
      </c>
    </row>
    <row r="40" customFormat="false" ht="15" hidden="false" customHeight="true" outlineLevel="0" collapsed="false">
      <c r="A40" s="254" t="s">
        <v>137</v>
      </c>
      <c r="B40" s="242" t="n">
        <v>25726</v>
      </c>
      <c r="C40" s="242" t="n">
        <v>8562</v>
      </c>
      <c r="D40" s="242" t="n">
        <v>2561</v>
      </c>
      <c r="E40" s="242" t="n">
        <v>66</v>
      </c>
      <c r="F40" s="242" t="n">
        <v>4778</v>
      </c>
      <c r="G40" s="242" t="s">
        <v>174</v>
      </c>
      <c r="H40" s="242" t="n">
        <v>560</v>
      </c>
      <c r="I40" s="242" t="n">
        <v>597</v>
      </c>
      <c r="J40" s="242" t="n">
        <v>17164</v>
      </c>
      <c r="K40" s="242" t="n">
        <v>3391</v>
      </c>
      <c r="L40" s="242" t="s">
        <v>175</v>
      </c>
      <c r="M40" s="242" t="n">
        <v>11795</v>
      </c>
      <c r="N40" s="242" t="n">
        <v>1978</v>
      </c>
      <c r="O40" s="256" t="s">
        <v>191</v>
      </c>
    </row>
    <row r="41" customFormat="false" ht="15" hidden="false" customHeight="true" outlineLevel="0" collapsed="false">
      <c r="A41" s="254" t="s">
        <v>138</v>
      </c>
      <c r="B41" s="242" t="n">
        <v>101483</v>
      </c>
      <c r="C41" s="242" t="n">
        <v>23331</v>
      </c>
      <c r="D41" s="242" t="n">
        <v>13763</v>
      </c>
      <c r="E41" s="255" t="s">
        <v>171</v>
      </c>
      <c r="F41" s="242" t="n">
        <v>2182</v>
      </c>
      <c r="G41" s="242" t="s">
        <v>174</v>
      </c>
      <c r="H41" s="242" t="n">
        <v>280</v>
      </c>
      <c r="I41" s="242" t="n">
        <v>7106</v>
      </c>
      <c r="J41" s="242" t="n">
        <v>78152</v>
      </c>
      <c r="K41" s="242" t="n">
        <v>9945</v>
      </c>
      <c r="L41" s="242" t="n">
        <v>831</v>
      </c>
      <c r="M41" s="242" t="n">
        <v>36748</v>
      </c>
      <c r="N41" s="242" t="n">
        <v>30628</v>
      </c>
      <c r="O41" s="256" t="s">
        <v>192</v>
      </c>
    </row>
    <row r="42" customFormat="false" ht="15" hidden="false" customHeight="true" outlineLevel="0" collapsed="false">
      <c r="A42" s="254" t="s">
        <v>139</v>
      </c>
      <c r="B42" s="242" t="n">
        <v>11737</v>
      </c>
      <c r="C42" s="242" t="n">
        <v>5110</v>
      </c>
      <c r="D42" s="242" t="n">
        <v>2323</v>
      </c>
      <c r="E42" s="242" t="n">
        <v>420</v>
      </c>
      <c r="F42" s="242" t="n">
        <v>672</v>
      </c>
      <c r="G42" s="242" t="s">
        <v>174</v>
      </c>
      <c r="H42" s="242" t="n">
        <v>45</v>
      </c>
      <c r="I42" s="242" t="n">
        <v>1650</v>
      </c>
      <c r="J42" s="242" t="n">
        <v>6627</v>
      </c>
      <c r="K42" s="242" t="n">
        <v>2621</v>
      </c>
      <c r="L42" s="242" t="n">
        <v>84</v>
      </c>
      <c r="M42" s="242" t="n">
        <v>320</v>
      </c>
      <c r="N42" s="242" t="n">
        <v>3602</v>
      </c>
      <c r="O42" s="256" t="s">
        <v>193</v>
      </c>
    </row>
    <row r="43" customFormat="false" ht="15" hidden="false" customHeight="true" outlineLevel="0" collapsed="false">
      <c r="A43" s="254" t="s">
        <v>194</v>
      </c>
      <c r="B43" s="242" t="n">
        <v>46023</v>
      </c>
      <c r="C43" s="242" t="n">
        <v>14579</v>
      </c>
      <c r="D43" s="242" t="n">
        <v>5556</v>
      </c>
      <c r="E43" s="255" t="s">
        <v>171</v>
      </c>
      <c r="F43" s="242" t="n">
        <v>6258</v>
      </c>
      <c r="G43" s="242" t="s">
        <v>174</v>
      </c>
      <c r="H43" s="242" t="n">
        <v>670</v>
      </c>
      <c r="I43" s="242" t="n">
        <v>2095</v>
      </c>
      <c r="J43" s="242" t="n">
        <v>31444</v>
      </c>
      <c r="K43" s="242" t="n">
        <v>6356</v>
      </c>
      <c r="L43" s="242" t="n">
        <v>3100</v>
      </c>
      <c r="M43" s="242" t="n">
        <v>14663</v>
      </c>
      <c r="N43" s="242" t="n">
        <v>7325</v>
      </c>
      <c r="O43" s="256" t="s">
        <v>195</v>
      </c>
    </row>
    <row r="44" customFormat="false" ht="15" hidden="false" customHeight="true" outlineLevel="0" collapsed="false">
      <c r="A44" s="254" t="s">
        <v>141</v>
      </c>
      <c r="B44" s="242" t="n">
        <v>34824</v>
      </c>
      <c r="C44" s="242" t="n">
        <v>2625</v>
      </c>
      <c r="D44" s="242" t="n">
        <v>2046</v>
      </c>
      <c r="E44" s="255" t="s">
        <v>171</v>
      </c>
      <c r="F44" s="242" t="n">
        <v>11</v>
      </c>
      <c r="G44" s="242" t="s">
        <v>174</v>
      </c>
      <c r="H44" s="242" t="n">
        <v>155</v>
      </c>
      <c r="I44" s="242" t="n">
        <v>413</v>
      </c>
      <c r="J44" s="242" t="n">
        <v>32199</v>
      </c>
      <c r="K44" s="242" t="n">
        <v>1660</v>
      </c>
      <c r="L44" s="242" t="n">
        <v>12806</v>
      </c>
      <c r="M44" s="242" t="n">
        <v>2470</v>
      </c>
      <c r="N44" s="242" t="n">
        <v>15263</v>
      </c>
      <c r="O44" s="256" t="s">
        <v>196</v>
      </c>
    </row>
    <row r="45" customFormat="false" ht="15" hidden="false" customHeight="true" outlineLevel="0" collapsed="false">
      <c r="A45" s="254" t="s">
        <v>142</v>
      </c>
      <c r="B45" s="242" t="n">
        <v>14243</v>
      </c>
      <c r="C45" s="242" t="n">
        <v>8441</v>
      </c>
      <c r="D45" s="242" t="n">
        <v>3910</v>
      </c>
      <c r="E45" s="242" t="n">
        <v>96</v>
      </c>
      <c r="F45" s="242" t="n">
        <v>1199</v>
      </c>
      <c r="G45" s="242" t="n">
        <v>453</v>
      </c>
      <c r="H45" s="242" t="n">
        <v>1428</v>
      </c>
      <c r="I45" s="242" t="n">
        <v>1355</v>
      </c>
      <c r="J45" s="242" t="n">
        <v>5802</v>
      </c>
      <c r="K45" s="242" t="n">
        <v>3123</v>
      </c>
      <c r="L45" s="242" t="n">
        <v>85</v>
      </c>
      <c r="M45" s="242" t="n">
        <v>2255</v>
      </c>
      <c r="N45" s="242" t="n">
        <v>339</v>
      </c>
      <c r="O45" s="256" t="s">
        <v>197</v>
      </c>
    </row>
    <row r="46" customFormat="false" ht="12.75" hidden="false" customHeight="true" outlineLevel="0" collapsed="false">
      <c r="A46" s="237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0"/>
    </row>
    <row r="47" customFormat="false" ht="12.75" hidden="false" customHeight="true" outlineLevel="0" collapsed="false">
      <c r="A47" s="237"/>
      <c r="B47" s="258"/>
      <c r="C47" s="259"/>
      <c r="D47" s="259"/>
      <c r="E47" s="259"/>
      <c r="F47" s="259"/>
      <c r="G47" s="259"/>
      <c r="H47" s="260"/>
      <c r="I47" s="259"/>
      <c r="J47" s="242"/>
      <c r="K47" s="242"/>
      <c r="L47" s="242"/>
      <c r="M47" s="242"/>
      <c r="N47" s="242"/>
      <c r="O47" s="240"/>
    </row>
    <row r="48" customFormat="false" ht="12.75" hidden="false" customHeight="true" outlineLevel="0" collapsed="false">
      <c r="A48" s="97" t="s">
        <v>74</v>
      </c>
      <c r="B48" s="258"/>
      <c r="C48" s="259"/>
      <c r="D48" s="259"/>
      <c r="E48" s="259"/>
      <c r="F48" s="259"/>
      <c r="G48" s="259"/>
      <c r="H48" s="260"/>
      <c r="I48" s="259"/>
      <c r="J48" s="242"/>
      <c r="K48" s="242"/>
      <c r="L48" s="242"/>
      <c r="M48" s="242"/>
      <c r="N48" s="242"/>
      <c r="O48" s="134" t="s">
        <v>198</v>
      </c>
    </row>
    <row r="49" customFormat="false" ht="12.75" hidden="false" customHeight="true" outlineLevel="0" collapsed="false">
      <c r="A49" s="75" t="s">
        <v>75</v>
      </c>
      <c r="B49" s="261"/>
      <c r="C49" s="262"/>
      <c r="D49" s="262"/>
      <c r="E49" s="262"/>
      <c r="F49" s="262"/>
      <c r="G49" s="262"/>
      <c r="H49" s="263"/>
      <c r="I49" s="264"/>
      <c r="J49" s="261"/>
      <c r="K49" s="262"/>
      <c r="L49" s="262"/>
      <c r="M49" s="262"/>
      <c r="N49" s="262"/>
      <c r="O49" s="128" t="s">
        <v>199</v>
      </c>
    </row>
    <row r="50" customFormat="false" ht="12.75" hidden="false" customHeight="true" outlineLevel="0" collapsed="false">
      <c r="A50" s="75" t="s">
        <v>200</v>
      </c>
      <c r="B50" s="265" t="n">
        <f aca="false">B20/B19*100-100</f>
        <v>-11.2806898510477</v>
      </c>
      <c r="C50" s="265" t="n">
        <f aca="false">C20/C19*100-100</f>
        <v>-16.3957073057236</v>
      </c>
      <c r="D50" s="265" t="n">
        <f aca="false">D20/D19*100-100</f>
        <v>-21.5114793590539</v>
      </c>
      <c r="E50" s="265" t="n">
        <f aca="false">E20/E19*100-100</f>
        <v>334.085778781038</v>
      </c>
      <c r="F50" s="265" t="n">
        <f aca="false">F20/F19*100-100</f>
        <v>-18.541235099411</v>
      </c>
      <c r="G50" s="265" t="n">
        <f aca="false">G20/G19*100-100</f>
        <v>280.104712041885</v>
      </c>
      <c r="H50" s="265" t="n">
        <f aca="false">H20/H19*100-100</f>
        <v>9.12868458641736</v>
      </c>
      <c r="I50" s="265" t="n">
        <f aca="false">I20/I19*100-100</f>
        <v>4.21860465116279</v>
      </c>
      <c r="J50" s="265" t="n">
        <f aca="false">J20/J19*100-100</f>
        <v>-8.38229235332894</v>
      </c>
      <c r="K50" s="265" t="n">
        <f aca="false">K20/K19*100-100</f>
        <v>-3.86306532663316</v>
      </c>
      <c r="L50" s="265" t="n">
        <f aca="false">L20/L19*100-100</f>
        <v>-49.175766704322</v>
      </c>
      <c r="M50" s="265" t="n">
        <f aca="false">M20/M19*100-100</f>
        <v>-4.24776832249873</v>
      </c>
      <c r="N50" s="265" t="n">
        <f aca="false">N20/N19*100-100</f>
        <v>-3.45551096394183</v>
      </c>
      <c r="O50" s="128" t="s">
        <v>201</v>
      </c>
    </row>
    <row r="51" s="267" customFormat="true" ht="12.75" hidden="false" customHeight="true" outlineLevel="0" collapsed="false">
      <c r="A51" s="97"/>
      <c r="B51" s="266"/>
      <c r="C51" s="262"/>
      <c r="D51" s="262"/>
      <c r="E51" s="262"/>
      <c r="F51" s="262"/>
      <c r="G51" s="262"/>
      <c r="H51" s="263"/>
      <c r="I51" s="263"/>
      <c r="J51" s="266"/>
      <c r="K51" s="262"/>
      <c r="L51" s="262"/>
      <c r="M51" s="262"/>
      <c r="N51" s="262"/>
      <c r="O51" s="134"/>
    </row>
    <row r="52" s="267" customFormat="true" ht="12.75" hidden="false" customHeight="true" outlineLevel="0" collapsed="false">
      <c r="A52" s="97" t="s">
        <v>202</v>
      </c>
      <c r="B52" s="265" t="n">
        <f aca="false">B20/B15*100-100</f>
        <v>-15.5729151025556</v>
      </c>
      <c r="C52" s="265" t="n">
        <f aca="false">C20/C15*100-100</f>
        <v>-30.0416454991528</v>
      </c>
      <c r="D52" s="265" t="n">
        <f aca="false">D20/D15*100-100</f>
        <v>-13.8533341345672</v>
      </c>
      <c r="E52" s="265" t="n">
        <f aca="false">E20/E15*100-100</f>
        <v>7.6105204252938</v>
      </c>
      <c r="F52" s="265" t="n">
        <f aca="false">F20/F15*100-100</f>
        <v>-37.2070556679472</v>
      </c>
      <c r="G52" s="265" t="n">
        <f aca="false">G20/G15*100-100</f>
        <v>-47.007299270073</v>
      </c>
      <c r="H52" s="265" t="n">
        <f aca="false">H20/H15*100-100</f>
        <v>-38.2331324415699</v>
      </c>
      <c r="I52" s="265" t="n">
        <f aca="false">I20/I15*100-100</f>
        <v>-38.0097382836275</v>
      </c>
      <c r="J52" s="265" t="n">
        <f aca="false">J20/J15*100-100</f>
        <v>-5.46286632557408</v>
      </c>
      <c r="K52" s="265" t="n">
        <f aca="false">K20/K15*100-100</f>
        <v>-22.164773690456</v>
      </c>
      <c r="L52" s="265" t="n">
        <f aca="false">L20/L15*100-100</f>
        <v>-49.6758290697434</v>
      </c>
      <c r="M52" s="265" t="n">
        <f aca="false">M20/M15*100-100</f>
        <v>0.86950011230627</v>
      </c>
      <c r="N52" s="265" t="n">
        <f aca="false">N20/N15*100-100</f>
        <v>21.8494515970611</v>
      </c>
      <c r="O52" s="134" t="s">
        <v>203</v>
      </c>
    </row>
    <row r="53" customFormat="false" ht="12.75" hidden="false" customHeight="true" outlineLevel="0" collapsed="false">
      <c r="A53" s="97"/>
      <c r="B53" s="266"/>
      <c r="C53" s="262"/>
      <c r="D53" s="262"/>
      <c r="E53" s="262"/>
      <c r="F53" s="262"/>
      <c r="G53" s="262"/>
      <c r="H53" s="263"/>
      <c r="I53" s="263"/>
      <c r="J53" s="266"/>
      <c r="K53" s="262"/>
      <c r="L53" s="262"/>
      <c r="M53" s="262"/>
      <c r="N53" s="262"/>
      <c r="O53" s="134"/>
    </row>
    <row r="54" customFormat="false" ht="12.75" hidden="false" customHeight="true" outlineLevel="0" collapsed="false">
      <c r="A54" s="97" t="s">
        <v>78</v>
      </c>
      <c r="B54" s="265" t="n">
        <f aca="false">(B19+B20)/(B14+B15)*100-100</f>
        <v>-10.4043882861675</v>
      </c>
      <c r="C54" s="265" t="n">
        <f aca="false">(C19+C20)/(C14+C15)*100-100</f>
        <v>-22.2185944507417</v>
      </c>
      <c r="D54" s="265" t="n">
        <f aca="false">(D19+D20)/(D14+D15)*100-100</f>
        <v>3.94851518823205</v>
      </c>
      <c r="E54" s="265" t="n">
        <f aca="false">(E19+E20)/(E14+E15)*100-100</f>
        <v>-38.7522650789542</v>
      </c>
      <c r="F54" s="265" t="n">
        <f aca="false">(F19+F20)/(F14+F15)*100-100</f>
        <v>-30.5158236155924</v>
      </c>
      <c r="G54" s="265" t="n">
        <f aca="false">(G19+G20)/(G14+G15)*100-100</f>
        <v>-61.6157388028464</v>
      </c>
      <c r="H54" s="265" t="n">
        <f aca="false">(H19+H20)/(H14+H15)*100-100</f>
        <v>-41.8129922682275</v>
      </c>
      <c r="I54" s="265" t="n">
        <f aca="false">(I19+I20)/(I14+I15)*100-100</f>
        <v>-39.821274379463</v>
      </c>
      <c r="J54" s="265" t="n">
        <f aca="false">(J19+J20)/(J14+J15)*100-100</f>
        <v>-2.35148631781388</v>
      </c>
      <c r="K54" s="265" t="n">
        <f aca="false">(K19+K20)/(K14+K15)*100-100</f>
        <v>-20.3325324771969</v>
      </c>
      <c r="L54" s="265" t="n">
        <f aca="false">(L19+L20)/(L14+L15)*100-100</f>
        <v>-10.8438651596468</v>
      </c>
      <c r="M54" s="265" t="n">
        <f aca="false">(M19+M20)/(M14+M15)*100-100</f>
        <v>0.177251653702143</v>
      </c>
      <c r="N54" s="265" t="n">
        <f aca="false">(N19+N20)/(N14+N15)*100-100</f>
        <v>14.9243809948695</v>
      </c>
      <c r="O54" s="134" t="s">
        <v>204</v>
      </c>
    </row>
    <row r="55" customFormat="false" ht="12.75" hidden="false" customHeight="false" outlineLevel="0" collapsed="false">
      <c r="A55" s="138" t="s">
        <v>101</v>
      </c>
      <c r="B55" s="266"/>
      <c r="C55" s="262"/>
      <c r="D55" s="262"/>
      <c r="E55" s="262"/>
      <c r="F55" s="262"/>
      <c r="G55" s="262"/>
      <c r="H55" s="263"/>
      <c r="I55" s="259"/>
      <c r="J55" s="138" t="s">
        <v>101</v>
      </c>
      <c r="K55" s="262"/>
      <c r="L55" s="262"/>
      <c r="M55" s="262"/>
      <c r="N55" s="262"/>
    </row>
    <row r="56" customFormat="false" ht="12.75" hidden="false" customHeight="false" outlineLevel="0" collapsed="false">
      <c r="A56" s="139" t="s">
        <v>102</v>
      </c>
      <c r="B56" s="261"/>
      <c r="C56" s="262"/>
      <c r="D56" s="262"/>
      <c r="E56" s="262"/>
      <c r="F56" s="262"/>
      <c r="G56" s="262"/>
      <c r="H56" s="263"/>
      <c r="I56" s="259"/>
      <c r="J56" s="139" t="s">
        <v>102</v>
      </c>
      <c r="K56" s="262"/>
      <c r="L56" s="262"/>
      <c r="M56" s="262"/>
      <c r="N56" s="262"/>
    </row>
    <row r="57" customFormat="false" ht="12.75" hidden="true" customHeight="true" outlineLevel="0" collapsed="false">
      <c r="A57" s="224"/>
      <c r="B57" s="268"/>
      <c r="C57" s="262"/>
      <c r="D57" s="262"/>
      <c r="E57" s="262"/>
      <c r="F57" s="262"/>
      <c r="G57" s="262"/>
      <c r="H57" s="263"/>
      <c r="I57" s="265"/>
      <c r="J57" s="268"/>
      <c r="K57" s="262"/>
      <c r="L57" s="262"/>
      <c r="M57" s="262"/>
      <c r="N57" s="262"/>
    </row>
    <row r="58" s="273" customFormat="true" ht="11.25" hidden="false" customHeight="false" outlineLevel="0" collapsed="false">
      <c r="A58" s="269"/>
      <c r="B58" s="138"/>
      <c r="C58" s="270"/>
      <c r="D58" s="270"/>
      <c r="E58" s="270"/>
      <c r="F58" s="270"/>
      <c r="G58" s="270"/>
      <c r="H58" s="271"/>
      <c r="I58" s="272"/>
      <c r="J58" s="93"/>
      <c r="K58" s="93"/>
      <c r="L58" s="93"/>
      <c r="M58" s="93"/>
      <c r="N58" s="93"/>
      <c r="O58" s="269"/>
    </row>
    <row r="59" s="273" customFormat="true" ht="11.25" hidden="false" customHeight="false" outlineLevel="0" collapsed="false">
      <c r="A59" s="269"/>
      <c r="B59" s="138"/>
      <c r="C59" s="270"/>
      <c r="D59" s="270"/>
      <c r="E59" s="270"/>
      <c r="F59" s="270"/>
      <c r="G59" s="270"/>
      <c r="H59" s="271"/>
      <c r="I59" s="272"/>
      <c r="J59" s="93"/>
      <c r="K59" s="93"/>
      <c r="L59" s="93"/>
      <c r="M59" s="93"/>
      <c r="N59" s="93"/>
      <c r="O59" s="269"/>
    </row>
    <row r="60" s="273" customFormat="true" ht="12.75" hidden="false" customHeight="false" outlineLevel="0" collapsed="false">
      <c r="A60" s="274"/>
      <c r="B60" s="221"/>
      <c r="C60" s="222"/>
      <c r="D60" s="222"/>
      <c r="E60" s="222"/>
      <c r="F60" s="222"/>
      <c r="G60" s="222"/>
      <c r="H60" s="223"/>
      <c r="I60" s="222"/>
      <c r="J60" s="93"/>
      <c r="K60" s="93"/>
      <c r="L60" s="93"/>
      <c r="M60" s="93"/>
      <c r="N60" s="93"/>
      <c r="O60" s="269"/>
    </row>
    <row r="61" s="273" customFormat="true" ht="11.25" hidden="false" customHeight="false" outlineLevel="0" collapsed="false">
      <c r="A61" s="269"/>
      <c r="B61" s="138"/>
      <c r="C61" s="270"/>
      <c r="D61" s="270"/>
      <c r="E61" s="270"/>
      <c r="F61" s="270"/>
      <c r="G61" s="270"/>
      <c r="H61" s="271"/>
      <c r="I61" s="272"/>
      <c r="J61" s="93"/>
      <c r="K61" s="93"/>
      <c r="L61" s="93"/>
      <c r="M61" s="93"/>
      <c r="N61" s="93"/>
      <c r="O61" s="269"/>
    </row>
    <row r="62" s="273" customFormat="true" ht="11.25" hidden="false" customHeight="false" outlineLevel="0" collapsed="false">
      <c r="A62" s="269"/>
      <c r="B62" s="138"/>
      <c r="C62" s="270"/>
      <c r="D62" s="270"/>
      <c r="E62" s="270"/>
      <c r="F62" s="270"/>
      <c r="G62" s="270"/>
      <c r="H62" s="271"/>
      <c r="I62" s="272"/>
      <c r="J62" s="93"/>
      <c r="K62" s="93"/>
      <c r="L62" s="93"/>
      <c r="M62" s="93"/>
      <c r="N62" s="93"/>
      <c r="O62" s="269"/>
    </row>
    <row r="63" s="273" customFormat="true" ht="11.25" hidden="false" customHeight="false" outlineLevel="0" collapsed="false">
      <c r="A63" s="269"/>
      <c r="B63" s="138"/>
      <c r="C63" s="270"/>
      <c r="D63" s="270"/>
      <c r="E63" s="270"/>
      <c r="F63" s="270"/>
      <c r="G63" s="270"/>
      <c r="H63" s="271"/>
      <c r="I63" s="272"/>
      <c r="J63" s="93"/>
      <c r="K63" s="93"/>
      <c r="L63" s="93"/>
      <c r="M63" s="93"/>
      <c r="N63" s="93"/>
      <c r="O63" s="269"/>
    </row>
    <row r="64" s="273" customFormat="true" ht="11.25" hidden="false" customHeight="false" outlineLevel="0" collapsed="false">
      <c r="A64" s="269"/>
      <c r="B64" s="138"/>
      <c r="C64" s="270"/>
      <c r="D64" s="270"/>
      <c r="E64" s="270"/>
      <c r="F64" s="270"/>
      <c r="G64" s="270"/>
      <c r="H64" s="271"/>
      <c r="I64" s="272"/>
      <c r="J64" s="93"/>
      <c r="K64" s="93"/>
      <c r="L64" s="93"/>
      <c r="M64" s="93"/>
      <c r="N64" s="93"/>
      <c r="O64" s="269"/>
    </row>
    <row r="65" s="273" customFormat="true" ht="11.25" hidden="false" customHeight="false" outlineLevel="0" collapsed="false">
      <c r="A65" s="269"/>
      <c r="B65" s="138"/>
      <c r="C65" s="270"/>
      <c r="D65" s="270"/>
      <c r="E65" s="270"/>
      <c r="F65" s="270"/>
      <c r="G65" s="270"/>
      <c r="H65" s="271"/>
      <c r="I65" s="272"/>
      <c r="J65" s="93"/>
      <c r="K65" s="93"/>
      <c r="L65" s="93"/>
      <c r="M65" s="93"/>
      <c r="N65" s="93"/>
      <c r="O65" s="269"/>
    </row>
    <row r="66" s="273" customFormat="true" ht="11.25" hidden="false" customHeight="false" outlineLevel="0" collapsed="false">
      <c r="A66" s="269"/>
      <c r="B66" s="138"/>
      <c r="C66" s="270"/>
      <c r="D66" s="270"/>
      <c r="E66" s="270"/>
      <c r="F66" s="270"/>
      <c r="G66" s="270"/>
      <c r="H66" s="271"/>
      <c r="I66" s="272"/>
      <c r="J66" s="93"/>
      <c r="K66" s="93"/>
      <c r="L66" s="93"/>
      <c r="M66" s="93"/>
      <c r="N66" s="93"/>
      <c r="O66" s="269"/>
    </row>
    <row r="67" s="273" customFormat="true" ht="11.25" hidden="false" customHeight="false" outlineLevel="0" collapsed="false">
      <c r="A67" s="269"/>
      <c r="B67" s="138"/>
      <c r="C67" s="270"/>
      <c r="D67" s="270"/>
      <c r="E67" s="270"/>
      <c r="F67" s="270"/>
      <c r="G67" s="270"/>
      <c r="H67" s="271"/>
      <c r="I67" s="272"/>
      <c r="J67" s="93"/>
      <c r="K67" s="93"/>
      <c r="L67" s="93"/>
      <c r="M67" s="93"/>
      <c r="N67" s="93"/>
      <c r="O67" s="269"/>
    </row>
    <row r="68" s="273" customFormat="true" ht="11.25" hidden="false" customHeight="false" outlineLevel="0" collapsed="false">
      <c r="A68" s="269"/>
      <c r="B68" s="138"/>
      <c r="C68" s="270"/>
      <c r="D68" s="270"/>
      <c r="E68" s="270"/>
      <c r="F68" s="270"/>
      <c r="G68" s="270"/>
      <c r="H68" s="271"/>
      <c r="I68" s="272"/>
      <c r="J68" s="93"/>
      <c r="K68" s="93"/>
      <c r="L68" s="93"/>
      <c r="M68" s="93"/>
      <c r="N68" s="93"/>
      <c r="O68" s="269"/>
    </row>
    <row r="69" s="273" customFormat="true" ht="11.25" hidden="false" customHeight="false" outlineLevel="0" collapsed="false">
      <c r="A69" s="269"/>
      <c r="B69" s="138"/>
      <c r="C69" s="270"/>
      <c r="D69" s="270"/>
      <c r="E69" s="270"/>
      <c r="F69" s="270"/>
      <c r="G69" s="270"/>
      <c r="H69" s="271"/>
      <c r="I69" s="272"/>
      <c r="J69" s="93"/>
      <c r="K69" s="93"/>
      <c r="L69" s="93"/>
      <c r="M69" s="93"/>
      <c r="N69" s="93"/>
      <c r="O69" s="269"/>
    </row>
    <row r="70" s="273" customFormat="true" ht="11.25" hidden="false" customHeight="false" outlineLevel="0" collapsed="false">
      <c r="A70" s="269"/>
      <c r="B70" s="138"/>
      <c r="C70" s="270"/>
      <c r="D70" s="270"/>
      <c r="E70" s="270"/>
      <c r="F70" s="270"/>
      <c r="G70" s="270"/>
      <c r="H70" s="271"/>
      <c r="I70" s="272"/>
      <c r="J70" s="93"/>
      <c r="K70" s="93"/>
      <c r="L70" s="93"/>
      <c r="M70" s="93"/>
      <c r="N70" s="93"/>
      <c r="O70" s="269"/>
    </row>
    <row r="71" s="273" customFormat="true" ht="11.25" hidden="false" customHeight="false" outlineLevel="0" collapsed="false">
      <c r="A71" s="269"/>
      <c r="B71" s="138"/>
      <c r="C71" s="270"/>
      <c r="D71" s="270"/>
      <c r="E71" s="270"/>
      <c r="F71" s="270"/>
      <c r="G71" s="270"/>
      <c r="H71" s="271"/>
      <c r="I71" s="272"/>
      <c r="J71" s="93"/>
      <c r="K71" s="93"/>
      <c r="L71" s="93"/>
      <c r="M71" s="93"/>
      <c r="N71" s="93"/>
      <c r="O71" s="269"/>
    </row>
  </sheetData>
  <mergeCells count="26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9" activeCellId="0" sqref="B39:J3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61" width="7.14"/>
    <col collapsed="false" customWidth="true" hidden="false" outlineLevel="0" max="3" min="3" style="102" width="8.85"/>
    <col collapsed="false" customWidth="true" hidden="false" outlineLevel="0" max="10" min="4" style="61" width="8.85"/>
    <col collapsed="false" customWidth="false" hidden="false" outlineLevel="0" max="257" min="11" style="102" width="9.85"/>
  </cols>
  <sheetData>
    <row r="1" customFormat="false" ht="13.9" hidden="false" customHeight="true" outlineLevel="0" collapsed="false">
      <c r="A1" s="56" t="s">
        <v>3</v>
      </c>
      <c r="B1" s="60"/>
      <c r="C1" s="55"/>
      <c r="D1" s="60"/>
      <c r="E1" s="60"/>
      <c r="I1" s="103"/>
      <c r="J1" s="103"/>
    </row>
    <row r="2" customFormat="false" ht="13.15" hidden="false" customHeight="true" outlineLevel="0" collapsed="false">
      <c r="A2" s="62" t="s">
        <v>205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6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3</v>
      </c>
      <c r="B5" s="69" t="s">
        <v>46</v>
      </c>
      <c r="C5" s="69"/>
      <c r="D5" s="69"/>
      <c r="E5" s="69"/>
      <c r="F5" s="69"/>
      <c r="G5" s="69"/>
      <c r="H5" s="69"/>
      <c r="I5" s="70" t="s">
        <v>207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75"/>
      <c r="D6" s="275"/>
      <c r="E6" s="276" t="s">
        <v>50</v>
      </c>
      <c r="F6" s="275"/>
      <c r="G6" s="275"/>
      <c r="H6" s="70" t="s">
        <v>208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09</v>
      </c>
      <c r="G7" s="70" t="s">
        <v>210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77" t="s">
        <v>57</v>
      </c>
      <c r="C12" s="277"/>
      <c r="D12" s="277"/>
      <c r="E12" s="277"/>
      <c r="F12" s="277"/>
      <c r="G12" s="277"/>
      <c r="H12" s="277"/>
      <c r="I12" s="278" t="s">
        <v>58</v>
      </c>
      <c r="J12" s="278"/>
    </row>
    <row r="13" customFormat="false" ht="12.75" hidden="false" customHeight="true" outlineLevel="0" collapsed="false">
      <c r="A13" s="83"/>
      <c r="B13" s="279"/>
      <c r="C13" s="280"/>
      <c r="D13" s="279"/>
      <c r="E13" s="279"/>
      <c r="F13" s="279"/>
      <c r="G13" s="279"/>
      <c r="H13" s="279"/>
      <c r="I13" s="279"/>
      <c r="J13" s="279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11</v>
      </c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7" t="s">
        <v>212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81"/>
      <c r="L18" s="86" t="n">
        <v>40656.0833333333</v>
      </c>
    </row>
    <row r="19" customFormat="false" ht="15.95" hidden="false" customHeight="true" outlineLevel="0" collapsed="false">
      <c r="A19" s="97" t="s">
        <v>213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27"/>
      <c r="L19" s="86" t="n">
        <v>40656.0833333333</v>
      </c>
    </row>
    <row r="20" customFormat="false" ht="15.95" hidden="false" customHeight="true" outlineLevel="0" collapsed="false">
      <c r="A20" s="97" t="s">
        <v>214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27"/>
      <c r="L20" s="86" t="n">
        <v>40656.0833333333</v>
      </c>
    </row>
    <row r="21" customFormat="false" ht="15.95" hidden="false" customHeight="true" outlineLevel="0" collapsed="false">
      <c r="A21" s="97" t="s">
        <v>215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27"/>
      <c r="L21" s="86" t="n">
        <v>40656.0833333333</v>
      </c>
    </row>
    <row r="22" customFormat="false" ht="15.95" hidden="false" customHeight="true" outlineLevel="0" collapsed="false">
      <c r="A22" s="97" t="s">
        <v>216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27"/>
      <c r="L22" s="86" t="n">
        <v>40656.0833333333</v>
      </c>
    </row>
    <row r="23" s="66" customFormat="true" ht="15.95" hidden="false" customHeight="true" outlineLevel="0" collapsed="false">
      <c r="A23" s="97" t="s">
        <v>217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82"/>
      <c r="L23" s="86" t="n">
        <v>40656.0833333333</v>
      </c>
    </row>
    <row r="24" customFormat="false" ht="15.95" hidden="false" customHeight="true" outlineLevel="0" collapsed="false">
      <c r="A24" s="97" t="s">
        <v>218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27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27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27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27"/>
      <c r="L27" s="86" t="n">
        <v>40656.0833333333</v>
      </c>
    </row>
    <row r="28" customFormat="false" ht="12.75" hidden="false" customHeight="true" outlineLevel="0" collapsed="false">
      <c r="A28" s="97"/>
      <c r="B28" s="137"/>
      <c r="C28" s="137"/>
      <c r="D28" s="137"/>
      <c r="E28" s="137"/>
      <c r="F28" s="137"/>
      <c r="G28" s="137"/>
      <c r="H28" s="137"/>
      <c r="I28" s="163"/>
      <c r="J28" s="163"/>
      <c r="K28" s="227"/>
      <c r="L28" s="227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83"/>
      <c r="L29" s="227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84"/>
      <c r="L30" s="227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83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83"/>
      <c r="L32" s="86" t="n">
        <v>40656.0833333333</v>
      </c>
    </row>
    <row r="33" customFormat="false" ht="15.95" hidden="false" customHeight="true" outlineLevel="0" collapsed="false">
      <c r="A33" s="97" t="s">
        <v>63</v>
      </c>
      <c r="B33" s="80" t="n">
        <v>34919</v>
      </c>
      <c r="C33" s="80" t="n">
        <v>3295</v>
      </c>
      <c r="D33" s="80" t="n">
        <v>6371</v>
      </c>
      <c r="E33" s="80" t="n">
        <v>19010</v>
      </c>
      <c r="F33" s="80" t="n">
        <v>4814</v>
      </c>
      <c r="G33" s="80" t="n">
        <v>1429</v>
      </c>
      <c r="H33" s="80" t="n">
        <v>704</v>
      </c>
      <c r="I33" s="81" t="n">
        <v>41877</v>
      </c>
      <c r="J33" s="81" t="n">
        <v>16098</v>
      </c>
      <c r="K33" s="283"/>
      <c r="L33" s="86" t="n">
        <v>40656.0833333333</v>
      </c>
    </row>
    <row r="34" customFormat="false" ht="15.95" hidden="false" customHeight="true" outlineLevel="0" collapsed="false">
      <c r="A34" s="97" t="s">
        <v>64</v>
      </c>
      <c r="B34" s="80" t="n">
        <v>35181</v>
      </c>
      <c r="C34" s="80" t="n">
        <v>2798</v>
      </c>
      <c r="D34" s="80" t="n">
        <v>6345</v>
      </c>
      <c r="E34" s="80" t="n">
        <v>19484</v>
      </c>
      <c r="F34" s="80" t="n">
        <v>5109</v>
      </c>
      <c r="G34" s="80" t="n">
        <v>1445</v>
      </c>
      <c r="H34" s="80" t="n">
        <v>708</v>
      </c>
      <c r="I34" s="81" t="n">
        <v>45229</v>
      </c>
      <c r="J34" s="81" t="n">
        <v>16339</v>
      </c>
      <c r="K34" s="283"/>
      <c r="L34" s="86" t="n">
        <v>40656.0833333333</v>
      </c>
    </row>
    <row r="35" customFormat="false" ht="15.95" hidden="false" customHeight="true" outlineLevel="0" collapsed="false">
      <c r="A35" s="97" t="s">
        <v>65</v>
      </c>
      <c r="B35" s="80" t="n">
        <v>34709</v>
      </c>
      <c r="C35" s="80" t="n">
        <v>2573</v>
      </c>
      <c r="D35" s="80" t="n">
        <v>6221</v>
      </c>
      <c r="E35" s="80" t="n">
        <v>19200</v>
      </c>
      <c r="F35" s="80" t="n">
        <v>5313</v>
      </c>
      <c r="G35" s="80" t="n">
        <v>1402</v>
      </c>
      <c r="H35" s="80" t="n">
        <v>600</v>
      </c>
      <c r="I35" s="81" t="n">
        <v>45168</v>
      </c>
      <c r="J35" s="81" t="n">
        <v>16026</v>
      </c>
      <c r="K35" s="283"/>
      <c r="L35" s="86" t="n">
        <v>40656.0833333333</v>
      </c>
    </row>
    <row r="36" customFormat="false" ht="15.95" hidden="false" customHeight="true" outlineLevel="0" collapsed="false">
      <c r="A36" s="97" t="s">
        <v>66</v>
      </c>
      <c r="B36" s="80" t="n">
        <v>34949</v>
      </c>
      <c r="C36" s="80" t="n">
        <v>2843</v>
      </c>
      <c r="D36" s="80" t="n">
        <v>6160</v>
      </c>
      <c r="E36" s="80" t="n">
        <v>19229</v>
      </c>
      <c r="F36" s="80" t="n">
        <v>5414</v>
      </c>
      <c r="G36" s="80" t="n">
        <v>1303</v>
      </c>
      <c r="H36" s="80" t="n">
        <v>662</v>
      </c>
      <c r="I36" s="81" t="n">
        <v>46587</v>
      </c>
      <c r="J36" s="81" t="n">
        <v>16552</v>
      </c>
      <c r="K36" s="283"/>
      <c r="L36" s="86" t="n">
        <v>40656.0833333333</v>
      </c>
    </row>
    <row r="37" customFormat="false" ht="15.95" hidden="false" customHeight="true" outlineLevel="0" collapsed="false">
      <c r="A37" s="97" t="s">
        <v>67</v>
      </c>
      <c r="B37" s="80" t="n">
        <v>35134</v>
      </c>
      <c r="C37" s="80" t="n">
        <v>2753</v>
      </c>
      <c r="D37" s="80" t="n">
        <v>6156</v>
      </c>
      <c r="E37" s="80" t="n">
        <v>19390</v>
      </c>
      <c r="F37" s="80" t="n">
        <v>5634</v>
      </c>
      <c r="G37" s="80" t="n">
        <v>1201</v>
      </c>
      <c r="H37" s="80" t="n">
        <v>616</v>
      </c>
      <c r="I37" s="81" t="n">
        <v>48124</v>
      </c>
      <c r="J37" s="81" t="n">
        <v>16098</v>
      </c>
      <c r="K37" s="283"/>
      <c r="L37" s="86" t="n">
        <v>40656.0833333333</v>
      </c>
    </row>
    <row r="38" customFormat="false" ht="15.95" hidden="false" customHeight="true" outlineLevel="0" collapsed="false">
      <c r="A38" s="97" t="s">
        <v>68</v>
      </c>
      <c r="B38" s="80" t="n">
        <v>35256</v>
      </c>
      <c r="C38" s="80" t="n">
        <v>2843</v>
      </c>
      <c r="D38" s="80" t="n">
        <v>6134</v>
      </c>
      <c r="E38" s="80" t="n">
        <v>19366</v>
      </c>
      <c r="F38" s="80" t="n">
        <v>5572</v>
      </c>
      <c r="G38" s="80" t="n">
        <v>1341</v>
      </c>
      <c r="H38" s="80" t="n">
        <v>291</v>
      </c>
      <c r="I38" s="81" t="n">
        <v>48399</v>
      </c>
      <c r="J38" s="81" t="n">
        <v>15615</v>
      </c>
      <c r="K38" s="283"/>
      <c r="L38" s="86" t="n">
        <v>40656.0833333333</v>
      </c>
    </row>
    <row r="39" customFormat="false" ht="15.95" hidden="false" customHeight="true" outlineLevel="0" collapsed="false">
      <c r="A39" s="97" t="s">
        <v>69</v>
      </c>
      <c r="B39" s="80" t="n">
        <v>35571</v>
      </c>
      <c r="C39" s="80" t="n">
        <v>2708</v>
      </c>
      <c r="D39" s="80" t="n">
        <v>6158</v>
      </c>
      <c r="E39" s="80" t="n">
        <v>19554</v>
      </c>
      <c r="F39" s="80" t="n">
        <v>5769</v>
      </c>
      <c r="G39" s="80" t="n">
        <v>1382</v>
      </c>
      <c r="H39" s="80" t="n">
        <v>623</v>
      </c>
      <c r="I39" s="81" t="n">
        <v>48928</v>
      </c>
      <c r="J39" s="81" t="n">
        <v>16005</v>
      </c>
      <c r="K39" s="283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283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283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83"/>
      <c r="L42" s="86" t="n">
        <v>40656.0833333333</v>
      </c>
    </row>
    <row r="43" customFormat="false" ht="12.75" hidden="false" customHeight="true" outlineLevel="0" collapsed="false">
      <c r="A43" s="285"/>
      <c r="B43" s="286"/>
      <c r="C43" s="286"/>
      <c r="D43" s="286"/>
      <c r="E43" s="286"/>
      <c r="F43" s="286"/>
      <c r="G43" s="286"/>
      <c r="H43" s="286"/>
      <c r="I43" s="286"/>
      <c r="J43" s="286"/>
    </row>
    <row r="44" customFormat="false" ht="12.75" hidden="false" customHeight="true" outlineLevel="0" collapsed="false">
      <c r="A44" s="285"/>
      <c r="B44" s="286"/>
      <c r="C44" s="287"/>
      <c r="D44" s="286"/>
      <c r="E44" s="286"/>
      <c r="F44" s="286"/>
      <c r="G44" s="286"/>
      <c r="H44" s="286"/>
      <c r="I44" s="286"/>
      <c r="J44" s="286"/>
    </row>
    <row r="45" customFormat="false" ht="12.75" hidden="false" customHeight="true" outlineLevel="0" collapsed="false">
      <c r="A45" s="97" t="s">
        <v>74</v>
      </c>
      <c r="B45" s="286"/>
      <c r="C45" s="287"/>
      <c r="D45" s="286"/>
      <c r="E45" s="286"/>
      <c r="F45" s="286"/>
      <c r="G45" s="286"/>
      <c r="H45" s="286"/>
      <c r="I45" s="286"/>
      <c r="J45" s="286"/>
    </row>
    <row r="46" customFormat="false" ht="12.75" hidden="false" customHeight="true" outlineLevel="0" collapsed="false">
      <c r="A46" s="75" t="s">
        <v>75</v>
      </c>
      <c r="B46" s="98"/>
      <c r="C46" s="288"/>
      <c r="D46" s="98"/>
      <c r="E46" s="98"/>
      <c r="F46" s="98"/>
      <c r="G46" s="98"/>
      <c r="H46" s="98"/>
      <c r="I46" s="98"/>
      <c r="J46" s="98"/>
      <c r="K46" s="289"/>
    </row>
    <row r="47" customFormat="false" ht="12.75" hidden="false" customHeight="true" outlineLevel="0" collapsed="false">
      <c r="A47" s="75" t="s">
        <v>76</v>
      </c>
      <c r="B47" s="99" t="n">
        <f aca="false">B39/B38*100-100</f>
        <v>0.893464942137513</v>
      </c>
      <c r="C47" s="99" t="n">
        <f aca="false">C39/C38*100-100</f>
        <v>-4.74850510024622</v>
      </c>
      <c r="D47" s="99" t="n">
        <f aca="false">D39/D38*100-100</f>
        <v>0.391261819367458</v>
      </c>
      <c r="E47" s="99" t="n">
        <f aca="false">E39/E38*100-100</f>
        <v>0.970773520603132</v>
      </c>
      <c r="F47" s="99" t="n">
        <f aca="false">F39/F38*100-100</f>
        <v>3.53553481694185</v>
      </c>
      <c r="G47" s="99" t="n">
        <f aca="false">G39/G38*100-100</f>
        <v>3.05741983594332</v>
      </c>
      <c r="H47" s="99" t="n">
        <f aca="false">H39/H38*100-100</f>
        <v>114.089347079038</v>
      </c>
      <c r="I47" s="99" t="n">
        <f aca="false">I39/I38*100-100</f>
        <v>1.09299778921053</v>
      </c>
      <c r="J47" s="99" t="n">
        <f aca="false">J39/J38*100-100</f>
        <v>2.49759846301633</v>
      </c>
      <c r="K47" s="290"/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7" t="s">
        <v>77</v>
      </c>
      <c r="B49" s="99" t="n">
        <f aca="false">B39/B24*100-100</f>
        <v>-15.1475394193841</v>
      </c>
      <c r="C49" s="99" t="n">
        <f aca="false">C39/C24*100-100</f>
        <v>-14.9764521193093</v>
      </c>
      <c r="D49" s="99" t="n">
        <f aca="false">D39/D24*100-100</f>
        <v>-10.7536231884058</v>
      </c>
      <c r="E49" s="99" t="n">
        <f aca="false">E39/E24*100-100</f>
        <v>-17.0315682281059</v>
      </c>
      <c r="F49" s="99" t="n">
        <f aca="false">F39/F24*100-100</f>
        <v>-13.4303721488595</v>
      </c>
      <c r="G49" s="99" t="n">
        <f aca="false">G39/G24*100-100</f>
        <v>-13.8403990024938</v>
      </c>
      <c r="H49" s="99" t="n">
        <f aca="false">H39/H24*100-100</f>
        <v>80.5797101449275</v>
      </c>
      <c r="I49" s="99" t="n">
        <f aca="false">I39/I24*100-100</f>
        <v>-15.3568030447193</v>
      </c>
      <c r="J49" s="99" t="n">
        <f aca="false">J39/J24*100-100</f>
        <v>-6.46914446002805</v>
      </c>
      <c r="K49" s="290"/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7" t="s">
        <v>78</v>
      </c>
      <c r="B51" s="99" t="n">
        <f aca="false">(B31+B32+B33+B34+B35+B36+B37+B38+B39)/(B16+B17+B18+B19+B20+B21+B22+B23+B24)*100-100</f>
        <v>-14.7371540266258</v>
      </c>
      <c r="C51" s="99" t="n">
        <f aca="false">(C31+C32+C33+C34+C35+C36+C37+C38+C39)/(C16+C17+C18+C19+C20+C21+C22+C23+C24)*100-100</f>
        <v>-8.52440163875512</v>
      </c>
      <c r="D51" s="99" t="n">
        <f aca="false">(D31+D32+D33+D34+D35+D36+D37+D38+D39)/(D16+D17+D18+D19+D20+D21+D22+D23+D24)*100-100</f>
        <v>-10.4802107468182</v>
      </c>
      <c r="E51" s="99" t="n">
        <f aca="false">(E31+E32+E33+E34+E35+E36+E37+E38+E39)/(E16+E17+E18+E19+E20+E21+E22+E23+E24)*100-100</f>
        <v>-15.8551292129071</v>
      </c>
      <c r="F51" s="99" t="n">
        <f aca="false">(F31+F32+F33+F34+F35+F36+F37+F38+F39)/(F16+F17+F18+F19+F20+F21+F22+F23+F24)*100-100</f>
        <v>-17.0540721667666</v>
      </c>
      <c r="G51" s="99" t="n">
        <f aca="false">(G31+G32+G33+G34+G35+G36+G37+G38+G39)/(G16+G17+G18+G19+G20+G21+G22+G23+G24)*100-100</f>
        <v>-19.9547803617571</v>
      </c>
      <c r="H51" s="99" t="n">
        <f aca="false">(H31+H32+H33+H34+H35+H36+H37+H38+H39)/(H16+H17+H18+H19+H20+H21+H22+H23+H24)*100-100</f>
        <v>104.600301659125</v>
      </c>
      <c r="I51" s="99" t="n">
        <f aca="false">(I31+I32+I33+I34+I35+I36+I37+I38+I39)/(I16+I17+I18+I19+I20+I21+I22+I23+I24)*100-100</f>
        <v>-12.5306818107039</v>
      </c>
      <c r="J51" s="99" t="n">
        <f aca="false">(J31+J32+J33+J34+J35+J36+J37+J38+J39)/(J16+J17+J18+J19+J20+J21+J22+J23+J24)*100-100</f>
        <v>-9.99888729538598</v>
      </c>
      <c r="K51" s="290"/>
    </row>
    <row r="52" customFormat="false" ht="12.75" hidden="false" customHeight="true" outlineLevel="0" collapsed="false">
      <c r="A52" s="291" t="s">
        <v>101</v>
      </c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291" t="s">
        <v>219</v>
      </c>
      <c r="B53" s="286"/>
      <c r="C53" s="287"/>
      <c r="D53" s="286"/>
      <c r="E53" s="286"/>
      <c r="F53" s="286"/>
      <c r="G53" s="286"/>
      <c r="H53" s="286"/>
      <c r="I53" s="286"/>
      <c r="J53" s="286"/>
    </row>
    <row r="54" customFormat="false" ht="12.75" hidden="false" customHeight="false" outlineLevel="0" collapsed="false">
      <c r="A54" s="291" t="s">
        <v>220</v>
      </c>
      <c r="B54" s="286"/>
      <c r="C54" s="287"/>
      <c r="D54" s="286"/>
      <c r="E54" s="286"/>
      <c r="F54" s="286"/>
      <c r="G54" s="286"/>
      <c r="H54" s="286"/>
      <c r="I54" s="286"/>
      <c r="J54" s="286"/>
    </row>
    <row r="55" customFormat="false" ht="11.25" hidden="false" customHeight="true" outlineLevel="0" collapsed="false">
      <c r="A55" s="291" t="s">
        <v>221</v>
      </c>
      <c r="B55" s="286"/>
      <c r="C55" s="287"/>
      <c r="D55" s="286"/>
      <c r="E55" s="286"/>
      <c r="F55" s="286"/>
      <c r="G55" s="286"/>
      <c r="H55" s="286"/>
      <c r="I55" s="286"/>
      <c r="J55" s="286"/>
    </row>
    <row r="56" customFormat="false" ht="0.75" hidden="true" customHeight="true" outlineLevel="0" collapsed="false"/>
    <row r="57" customFormat="false" ht="12.75" hidden="true" customHeight="false" outlineLevel="0" collapsed="false"/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B38" activeCellId="0" sqref="B38:N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2" customFormat="true" ht="13.9" hidden="false" customHeight="true" outlineLevel="0" collapsed="false">
      <c r="A1" s="56" t="s">
        <v>3</v>
      </c>
      <c r="B1" s="60"/>
      <c r="C1" s="55"/>
      <c r="D1" s="60"/>
      <c r="E1" s="60"/>
      <c r="F1" s="61"/>
      <c r="G1" s="103"/>
      <c r="H1" s="103"/>
      <c r="I1" s="61"/>
      <c r="J1" s="56" t="s">
        <v>3</v>
      </c>
      <c r="K1" s="55"/>
      <c r="L1" s="55"/>
      <c r="O1" s="142"/>
    </row>
    <row r="2" s="102" customFormat="true" ht="13.15" hidden="false" customHeight="true" outlineLevel="0" collapsed="false">
      <c r="A2" s="62" t="s">
        <v>222</v>
      </c>
      <c r="B2" s="63"/>
      <c r="C2" s="64"/>
      <c r="D2" s="63"/>
      <c r="E2" s="63"/>
      <c r="F2" s="63"/>
      <c r="G2" s="63"/>
      <c r="H2" s="63"/>
      <c r="I2" s="63"/>
      <c r="J2" s="62" t="s">
        <v>223</v>
      </c>
    </row>
    <row r="3" s="102" customFormat="true" ht="12.6" hidden="false" customHeight="true" outlineLevel="0" collapsed="false">
      <c r="A3" s="65" t="s">
        <v>224</v>
      </c>
      <c r="B3" s="63"/>
      <c r="C3" s="64"/>
      <c r="D3" s="63"/>
      <c r="E3" s="63"/>
      <c r="F3" s="63"/>
      <c r="G3" s="63"/>
      <c r="H3" s="63"/>
      <c r="I3" s="63"/>
      <c r="J3" s="65" t="s">
        <v>224</v>
      </c>
    </row>
    <row r="4" s="102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44" t="s">
        <v>115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225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</row>
    <row r="12" s="102" customFormat="true" ht="12.75" hidden="false" customHeight="true" outlineLevel="0" collapsed="false">
      <c r="A12" s="83"/>
      <c r="B12" s="279"/>
      <c r="C12" s="280"/>
      <c r="D12" s="279"/>
      <c r="E12" s="279"/>
      <c r="F12" s="279"/>
      <c r="G12" s="279"/>
      <c r="H12" s="279"/>
      <c r="I12" s="279"/>
      <c r="J12" s="279"/>
      <c r="K12" s="280"/>
      <c r="L12" s="279"/>
      <c r="M12" s="279"/>
      <c r="N12" s="279"/>
      <c r="O12" s="292"/>
    </row>
    <row r="13" s="102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18" t="n">
        <v>2449</v>
      </c>
      <c r="J13" s="118" t="n">
        <v>19987</v>
      </c>
      <c r="K13" s="118" t="n">
        <v>7404</v>
      </c>
      <c r="L13" s="118" t="n">
        <v>1249</v>
      </c>
      <c r="M13" s="118" t="n">
        <v>6245</v>
      </c>
      <c r="N13" s="118" t="n">
        <v>5089</v>
      </c>
      <c r="O13" s="119" t="n">
        <v>2003</v>
      </c>
      <c r="Q13" s="293" t="s">
        <v>211</v>
      </c>
    </row>
    <row r="14" s="102" customFormat="true" ht="12.7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292"/>
    </row>
    <row r="15" s="102" customFormat="true" ht="15.95" hidden="false" customHeight="true" outlineLevel="0" collapsed="false">
      <c r="A15" s="75" t="s">
        <v>226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18" t="n">
        <v>152</v>
      </c>
      <c r="J15" s="118" t="n">
        <v>891</v>
      </c>
      <c r="K15" s="118" t="n">
        <v>401</v>
      </c>
      <c r="L15" s="118" t="n">
        <v>53</v>
      </c>
      <c r="M15" s="118" t="n">
        <v>187</v>
      </c>
      <c r="N15" s="118" t="n">
        <v>250</v>
      </c>
      <c r="O15" s="128" t="s">
        <v>226</v>
      </c>
      <c r="Q15" s="66" t="n">
        <v>4178</v>
      </c>
    </row>
    <row r="16" s="102" customFormat="true" ht="15.95" hidden="false" customHeight="true" outlineLevel="0" collapsed="false">
      <c r="A16" s="75" t="s">
        <v>227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18" t="n">
        <v>148</v>
      </c>
      <c r="J16" s="118" t="n">
        <v>787</v>
      </c>
      <c r="K16" s="118" t="n">
        <v>366</v>
      </c>
      <c r="L16" s="118" t="n">
        <v>71</v>
      </c>
      <c r="M16" s="118" t="n">
        <v>145</v>
      </c>
      <c r="N16" s="118" t="n">
        <v>205</v>
      </c>
      <c r="O16" s="128" t="s">
        <v>227</v>
      </c>
      <c r="Q16" s="66" t="n">
        <v>4178</v>
      </c>
    </row>
    <row r="17" s="102" customFormat="true" ht="15.95" hidden="false" customHeight="true" outlineLevel="0" collapsed="false">
      <c r="A17" s="97" t="s">
        <v>228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18" t="n">
        <v>191</v>
      </c>
      <c r="J17" s="118" t="n">
        <v>1491</v>
      </c>
      <c r="K17" s="118" t="n">
        <v>585</v>
      </c>
      <c r="L17" s="118" t="n">
        <v>91</v>
      </c>
      <c r="M17" s="118" t="n">
        <v>405</v>
      </c>
      <c r="N17" s="118" t="n">
        <v>410</v>
      </c>
      <c r="O17" s="134" t="s">
        <v>228</v>
      </c>
      <c r="Q17" s="66" t="n">
        <v>4178</v>
      </c>
    </row>
    <row r="18" s="102" customFormat="true" ht="15.95" hidden="false" customHeight="true" outlineLevel="0" collapsed="false">
      <c r="A18" s="97" t="s">
        <v>229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18" t="n">
        <v>207</v>
      </c>
      <c r="J18" s="118" t="n">
        <v>1872</v>
      </c>
      <c r="K18" s="118" t="n">
        <v>684</v>
      </c>
      <c r="L18" s="118" t="n">
        <v>101</v>
      </c>
      <c r="M18" s="118" t="n">
        <v>625</v>
      </c>
      <c r="N18" s="118" t="n">
        <v>462</v>
      </c>
      <c r="O18" s="134" t="s">
        <v>229</v>
      </c>
      <c r="Q18" s="66" t="n">
        <v>4178</v>
      </c>
    </row>
    <row r="19" s="102" customFormat="true" ht="15.95" hidden="false" customHeight="true" outlineLevel="0" collapsed="false">
      <c r="A19" s="97" t="s">
        <v>230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18" t="n">
        <v>233</v>
      </c>
      <c r="J19" s="118" t="n">
        <v>1812</v>
      </c>
      <c r="K19" s="118" t="n">
        <v>660</v>
      </c>
      <c r="L19" s="118" t="n">
        <v>102</v>
      </c>
      <c r="M19" s="118" t="n">
        <v>600</v>
      </c>
      <c r="N19" s="118" t="n">
        <v>450</v>
      </c>
      <c r="O19" s="134" t="s">
        <v>230</v>
      </c>
      <c r="Q19" s="66" t="n">
        <v>4178</v>
      </c>
    </row>
    <row r="20" s="102" customFormat="true" ht="15.95" hidden="false" customHeight="true" outlineLevel="0" collapsed="false">
      <c r="A20" s="97" t="s">
        <v>231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18" t="n">
        <v>224</v>
      </c>
      <c r="J20" s="118" t="n">
        <v>1849</v>
      </c>
      <c r="K20" s="118" t="n">
        <v>689</v>
      </c>
      <c r="L20" s="118" t="n">
        <v>94</v>
      </c>
      <c r="M20" s="118" t="n">
        <v>606</v>
      </c>
      <c r="N20" s="118" t="n">
        <v>460</v>
      </c>
      <c r="O20" s="134" t="s">
        <v>231</v>
      </c>
      <c r="Q20" s="66" t="n">
        <v>4178</v>
      </c>
    </row>
    <row r="21" s="102" customFormat="true" ht="15.95" hidden="false" customHeight="true" outlineLevel="0" collapsed="false">
      <c r="A21" s="97" t="s">
        <v>232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18" t="n">
        <v>251</v>
      </c>
      <c r="J21" s="118" t="n">
        <v>2023</v>
      </c>
      <c r="K21" s="118" t="n">
        <v>771</v>
      </c>
      <c r="L21" s="118" t="n">
        <v>94</v>
      </c>
      <c r="M21" s="118" t="n">
        <v>660</v>
      </c>
      <c r="N21" s="118" t="n">
        <v>498</v>
      </c>
      <c r="O21" s="134" t="s">
        <v>232</v>
      </c>
      <c r="Q21" s="66" t="n">
        <v>4178</v>
      </c>
    </row>
    <row r="22" s="66" customFormat="true" ht="15.95" hidden="false" customHeight="true" outlineLevel="0" collapsed="false">
      <c r="A22" s="97" t="s">
        <v>233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18" t="n">
        <v>231</v>
      </c>
      <c r="J22" s="118" t="n">
        <v>1936</v>
      </c>
      <c r="K22" s="118" t="n">
        <v>707</v>
      </c>
      <c r="L22" s="118" t="n">
        <v>120</v>
      </c>
      <c r="M22" s="118" t="n">
        <v>633</v>
      </c>
      <c r="N22" s="118" t="n">
        <v>476</v>
      </c>
      <c r="O22" s="134" t="s">
        <v>233</v>
      </c>
      <c r="Q22" s="66" t="n">
        <v>4178</v>
      </c>
    </row>
    <row r="23" s="102" customFormat="true" ht="15.95" hidden="false" customHeight="true" outlineLevel="0" collapsed="false">
      <c r="A23" s="97" t="s">
        <v>234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18" t="n">
        <v>247</v>
      </c>
      <c r="J23" s="118" t="n">
        <v>2078</v>
      </c>
      <c r="K23" s="118" t="n">
        <v>738</v>
      </c>
      <c r="L23" s="118" t="n">
        <v>150</v>
      </c>
      <c r="M23" s="118" t="n">
        <v>699</v>
      </c>
      <c r="N23" s="118" t="n">
        <v>491</v>
      </c>
      <c r="O23" s="134" t="s">
        <v>234</v>
      </c>
      <c r="Q23" s="66" t="n">
        <v>4178</v>
      </c>
    </row>
    <row r="24" s="102" customFormat="true" ht="15.95" hidden="false" customHeight="true" outlineLevel="0" collapsed="false">
      <c r="A24" s="83" t="s">
        <v>235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18" t="n">
        <v>217</v>
      </c>
      <c r="J24" s="118" t="n">
        <v>2070</v>
      </c>
      <c r="K24" s="118" t="n">
        <v>674</v>
      </c>
      <c r="L24" s="118" t="n">
        <v>142</v>
      </c>
      <c r="M24" s="118" t="n">
        <v>702</v>
      </c>
      <c r="N24" s="118" t="n">
        <v>552</v>
      </c>
      <c r="O24" s="292" t="s">
        <v>235</v>
      </c>
      <c r="Q24" s="66" t="n">
        <v>4178</v>
      </c>
    </row>
    <row r="25" s="102" customFormat="true" ht="15.95" hidden="false" customHeight="true" outlineLevel="0" collapsed="false">
      <c r="A25" s="83" t="s">
        <v>236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18" t="n">
        <v>201</v>
      </c>
      <c r="J25" s="118" t="n">
        <v>1887</v>
      </c>
      <c r="K25" s="118" t="n">
        <v>640</v>
      </c>
      <c r="L25" s="118" t="n">
        <v>156</v>
      </c>
      <c r="M25" s="118" t="n">
        <v>605</v>
      </c>
      <c r="N25" s="118" t="n">
        <v>486</v>
      </c>
      <c r="O25" s="292" t="s">
        <v>236</v>
      </c>
      <c r="Q25" s="66" t="n">
        <v>4178</v>
      </c>
    </row>
    <row r="26" s="102" customFormat="true" ht="15.95" hidden="false" customHeight="true" outlineLevel="0" collapsed="false">
      <c r="A26" s="83" t="s">
        <v>237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18" t="n">
        <v>147</v>
      </c>
      <c r="J26" s="118" t="n">
        <v>1291</v>
      </c>
      <c r="K26" s="118" t="n">
        <v>489</v>
      </c>
      <c r="L26" s="118" t="n">
        <v>75</v>
      </c>
      <c r="M26" s="118" t="n">
        <v>378</v>
      </c>
      <c r="N26" s="118" t="n">
        <v>349</v>
      </c>
      <c r="O26" s="292" t="s">
        <v>237</v>
      </c>
      <c r="Q26" s="66" t="n">
        <v>4178</v>
      </c>
    </row>
    <row r="27" s="102" customFormat="true" ht="12.75" hidden="false" customHeight="true" outlineLevel="0" collapsed="false">
      <c r="A27" s="97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4"/>
    </row>
    <row r="28" s="102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s="102" customFormat="true" ht="12.7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19"/>
    </row>
    <row r="30" s="102" customFormat="true" ht="15.95" hidden="false" customHeight="true" outlineLevel="0" collapsed="false">
      <c r="A30" s="75" t="s">
        <v>226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18" t="n">
        <v>122</v>
      </c>
      <c r="J30" s="118" t="n">
        <v>733</v>
      </c>
      <c r="K30" s="118" t="n">
        <v>326</v>
      </c>
      <c r="L30" s="118" t="n">
        <v>69</v>
      </c>
      <c r="M30" s="118" t="n">
        <v>146</v>
      </c>
      <c r="N30" s="118" t="n">
        <v>192</v>
      </c>
      <c r="O30" s="128" t="s">
        <v>226</v>
      </c>
      <c r="Q30" s="66" t="n">
        <v>4178</v>
      </c>
    </row>
    <row r="31" s="102" customFormat="true" ht="15.95" hidden="false" customHeight="true" outlineLevel="0" collapsed="false">
      <c r="A31" s="75" t="s">
        <v>227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18" t="n">
        <v>136</v>
      </c>
      <c r="J31" s="118" t="n">
        <v>939</v>
      </c>
      <c r="K31" s="118" t="n">
        <v>394</v>
      </c>
      <c r="L31" s="118" t="n">
        <v>90</v>
      </c>
      <c r="M31" s="118" t="n">
        <v>205</v>
      </c>
      <c r="N31" s="118" t="n">
        <v>250</v>
      </c>
      <c r="O31" s="128" t="s">
        <v>227</v>
      </c>
      <c r="Q31" s="66" t="n">
        <v>4178</v>
      </c>
    </row>
    <row r="32" s="102" customFormat="true" ht="15.95" hidden="false" customHeight="true" outlineLevel="0" collapsed="false">
      <c r="A32" s="97" t="s">
        <v>238</v>
      </c>
      <c r="B32" s="80" t="n">
        <v>3563</v>
      </c>
      <c r="C32" s="80" t="n">
        <v>2109</v>
      </c>
      <c r="D32" s="80" t="n">
        <v>1276</v>
      </c>
      <c r="E32" s="80" t="n">
        <v>19</v>
      </c>
      <c r="F32" s="80" t="n">
        <v>605</v>
      </c>
      <c r="G32" s="80" t="n">
        <v>7</v>
      </c>
      <c r="H32" s="80" t="n">
        <v>55</v>
      </c>
      <c r="I32" s="118" t="n">
        <v>147</v>
      </c>
      <c r="J32" s="118" t="n">
        <v>1454</v>
      </c>
      <c r="K32" s="118" t="n">
        <v>536</v>
      </c>
      <c r="L32" s="118" t="n">
        <v>126</v>
      </c>
      <c r="M32" s="118" t="n">
        <v>424</v>
      </c>
      <c r="N32" s="118" t="n">
        <v>368</v>
      </c>
      <c r="O32" s="134" t="s">
        <v>238</v>
      </c>
      <c r="Q32" s="66" t="n">
        <v>4178</v>
      </c>
    </row>
    <row r="33" s="102" customFormat="true" ht="15.95" hidden="false" customHeight="true" outlineLevel="0" collapsed="false">
      <c r="A33" s="97" t="s">
        <v>239</v>
      </c>
      <c r="B33" s="80" t="n">
        <v>3686</v>
      </c>
      <c r="C33" s="80" t="n">
        <v>2136</v>
      </c>
      <c r="D33" s="80" t="n">
        <v>1327</v>
      </c>
      <c r="E33" s="80" t="n">
        <v>24</v>
      </c>
      <c r="F33" s="80" t="n">
        <v>581</v>
      </c>
      <c r="G33" s="80" t="n">
        <v>10</v>
      </c>
      <c r="H33" s="80" t="n">
        <v>57</v>
      </c>
      <c r="I33" s="118" t="n">
        <v>137</v>
      </c>
      <c r="J33" s="118" t="n">
        <v>1550</v>
      </c>
      <c r="K33" s="118" t="n">
        <v>575</v>
      </c>
      <c r="L33" s="118" t="n">
        <v>113</v>
      </c>
      <c r="M33" s="118" t="n">
        <v>508</v>
      </c>
      <c r="N33" s="118" t="n">
        <v>354</v>
      </c>
      <c r="O33" s="134" t="s">
        <v>239</v>
      </c>
      <c r="Q33" s="66" t="n">
        <v>4178</v>
      </c>
    </row>
    <row r="34" s="102" customFormat="true" ht="15.95" hidden="false" customHeight="true" outlineLevel="0" collapsed="false">
      <c r="A34" s="97" t="s">
        <v>240</v>
      </c>
      <c r="B34" s="80" t="n">
        <v>3529</v>
      </c>
      <c r="C34" s="80" t="n">
        <v>2029</v>
      </c>
      <c r="D34" s="80" t="n">
        <v>1327</v>
      </c>
      <c r="E34" s="80" t="n">
        <v>19</v>
      </c>
      <c r="F34" s="80" t="n">
        <v>488</v>
      </c>
      <c r="G34" s="80" t="n">
        <v>4</v>
      </c>
      <c r="H34" s="80" t="n">
        <v>54</v>
      </c>
      <c r="I34" s="118" t="n">
        <v>137</v>
      </c>
      <c r="J34" s="118" t="n">
        <v>1500</v>
      </c>
      <c r="K34" s="118" t="n">
        <v>524</v>
      </c>
      <c r="L34" s="118" t="n">
        <v>104</v>
      </c>
      <c r="M34" s="118" t="n">
        <v>461</v>
      </c>
      <c r="N34" s="118" t="n">
        <v>411</v>
      </c>
      <c r="O34" s="134" t="s">
        <v>240</v>
      </c>
      <c r="Q34" s="66" t="n">
        <v>4178</v>
      </c>
    </row>
    <row r="35" s="102" customFormat="true" ht="15.95" hidden="false" customHeight="true" outlineLevel="0" collapsed="false">
      <c r="A35" s="97" t="s">
        <v>241</v>
      </c>
      <c r="B35" s="80" t="n">
        <v>4090</v>
      </c>
      <c r="C35" s="80" t="n">
        <v>2351</v>
      </c>
      <c r="D35" s="80" t="n">
        <v>1539</v>
      </c>
      <c r="E35" s="80" t="n">
        <v>27</v>
      </c>
      <c r="F35" s="80" t="n">
        <v>571</v>
      </c>
      <c r="G35" s="80" t="n">
        <v>12</v>
      </c>
      <c r="H35" s="80" t="n">
        <v>52</v>
      </c>
      <c r="I35" s="118" t="n">
        <v>150</v>
      </c>
      <c r="J35" s="118" t="n">
        <v>1739</v>
      </c>
      <c r="K35" s="118" t="n">
        <v>619</v>
      </c>
      <c r="L35" s="118" t="n">
        <v>115</v>
      </c>
      <c r="M35" s="118" t="n">
        <v>583</v>
      </c>
      <c r="N35" s="118" t="n">
        <v>422</v>
      </c>
      <c r="O35" s="134" t="s">
        <v>241</v>
      </c>
      <c r="Q35" s="66" t="n">
        <v>4178</v>
      </c>
    </row>
    <row r="36" s="102" customFormat="true" ht="15.95" hidden="false" customHeight="true" outlineLevel="0" collapsed="false">
      <c r="A36" s="97" t="s">
        <v>242</v>
      </c>
      <c r="B36" s="80" t="n">
        <v>3925</v>
      </c>
      <c r="C36" s="80" t="n">
        <v>2276</v>
      </c>
      <c r="D36" s="80" t="n">
        <v>1479</v>
      </c>
      <c r="E36" s="80" t="n">
        <v>27</v>
      </c>
      <c r="F36" s="80" t="n">
        <v>557</v>
      </c>
      <c r="G36" s="80" t="n">
        <v>5</v>
      </c>
      <c r="H36" s="80" t="n">
        <v>61</v>
      </c>
      <c r="I36" s="118" t="n">
        <v>147</v>
      </c>
      <c r="J36" s="118" t="n">
        <v>1649</v>
      </c>
      <c r="K36" s="118" t="n">
        <v>548</v>
      </c>
      <c r="L36" s="118" t="n">
        <v>133</v>
      </c>
      <c r="M36" s="118" t="n">
        <v>541</v>
      </c>
      <c r="N36" s="118" t="n">
        <v>427</v>
      </c>
      <c r="O36" s="134" t="s">
        <v>242</v>
      </c>
      <c r="Q36" s="66" t="n">
        <v>4178</v>
      </c>
    </row>
    <row r="37" s="102" customFormat="true" ht="15.95" hidden="false" customHeight="true" outlineLevel="0" collapsed="false">
      <c r="A37" s="97" t="s">
        <v>243</v>
      </c>
      <c r="B37" s="80" t="n">
        <v>4042</v>
      </c>
      <c r="C37" s="80" t="n">
        <v>2293</v>
      </c>
      <c r="D37" s="80" t="n">
        <v>1458</v>
      </c>
      <c r="E37" s="80" t="n">
        <v>31</v>
      </c>
      <c r="F37" s="80" t="n">
        <v>575</v>
      </c>
      <c r="G37" s="80" t="n">
        <v>2</v>
      </c>
      <c r="H37" s="80" t="n">
        <v>69</v>
      </c>
      <c r="I37" s="118" t="n">
        <v>158</v>
      </c>
      <c r="J37" s="118" t="n">
        <v>1749</v>
      </c>
      <c r="K37" s="118" t="n">
        <v>585</v>
      </c>
      <c r="L37" s="118" t="n">
        <v>144</v>
      </c>
      <c r="M37" s="118" t="n">
        <v>561</v>
      </c>
      <c r="N37" s="118" t="n">
        <v>459</v>
      </c>
      <c r="O37" s="134" t="s">
        <v>243</v>
      </c>
      <c r="Q37" s="66" t="n">
        <v>4178</v>
      </c>
    </row>
    <row r="38" s="102" customFormat="true" ht="15.95" hidden="false" customHeight="true" outlineLevel="0" collapsed="false">
      <c r="A38" s="97" t="s">
        <v>244</v>
      </c>
      <c r="B38" s="80" t="n">
        <v>4224</v>
      </c>
      <c r="C38" s="80" t="n">
        <v>2383</v>
      </c>
      <c r="D38" s="80" t="n">
        <v>1505</v>
      </c>
      <c r="E38" s="80" t="n">
        <v>37</v>
      </c>
      <c r="F38" s="80" t="n">
        <v>603</v>
      </c>
      <c r="G38" s="80" t="n">
        <v>2</v>
      </c>
      <c r="H38" s="80" t="n">
        <v>63</v>
      </c>
      <c r="I38" s="118" t="n">
        <v>173</v>
      </c>
      <c r="J38" s="118" t="n">
        <v>1841</v>
      </c>
      <c r="K38" s="118" t="n">
        <v>654</v>
      </c>
      <c r="L38" s="118" t="n">
        <v>116</v>
      </c>
      <c r="M38" s="118" t="n">
        <v>603</v>
      </c>
      <c r="N38" s="118" t="n">
        <v>468</v>
      </c>
      <c r="O38" s="134" t="s">
        <v>244</v>
      </c>
      <c r="Q38" s="66" t="n">
        <v>4178</v>
      </c>
    </row>
    <row r="39" s="102" customFormat="true" ht="15.95" hidden="false" customHeight="true" outlineLevel="0" collapsed="false">
      <c r="A39" s="83" t="s">
        <v>235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292" t="s">
        <v>235</v>
      </c>
      <c r="Q39" s="66" t="n">
        <v>4178</v>
      </c>
    </row>
    <row r="40" s="102" customFormat="true" ht="15.95" hidden="false" customHeight="true" outlineLevel="0" collapsed="false">
      <c r="A40" s="83" t="s">
        <v>236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292" t="s">
        <v>236</v>
      </c>
      <c r="Q40" s="66" t="n">
        <v>4178</v>
      </c>
    </row>
    <row r="41" s="102" customFormat="true" ht="15.95" hidden="false" customHeight="true" outlineLevel="0" collapsed="false">
      <c r="A41" s="83" t="s">
        <v>237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292" t="s">
        <v>237</v>
      </c>
      <c r="Q41" s="66" t="n">
        <v>4178</v>
      </c>
    </row>
    <row r="42" s="102" customFormat="true" ht="12.75" hidden="false" customHeight="true" outlineLevel="0" collapsed="false">
      <c r="A42" s="285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294"/>
    </row>
    <row r="43" s="102" customFormat="true" ht="12.75" hidden="false" customHeight="true" outlineLevel="0" collapsed="false">
      <c r="A43" s="285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294"/>
    </row>
    <row r="44" s="102" customFormat="tru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s="102" customFormat="tru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s="102" customFormat="true" ht="12.75" hidden="false" customHeight="true" outlineLevel="0" collapsed="false">
      <c r="A46" s="75" t="s">
        <v>76</v>
      </c>
      <c r="B46" s="99" t="n">
        <f aca="false">B38/B37*100-100</f>
        <v>4.50272142503711</v>
      </c>
      <c r="C46" s="99" t="n">
        <f aca="false">C38/C37*100-100</f>
        <v>3.92498909725252</v>
      </c>
      <c r="D46" s="99" t="n">
        <f aca="false">D38/D37*100-100</f>
        <v>3.22359396433471</v>
      </c>
      <c r="E46" s="99" t="n">
        <f aca="false">E38/E37*100-100</f>
        <v>19.3548387096774</v>
      </c>
      <c r="F46" s="99" t="n">
        <f aca="false">F38/F37*100-100</f>
        <v>4.8695652173913</v>
      </c>
      <c r="G46" s="99" t="n">
        <f aca="false">G38/G37*100-100</f>
        <v>0</v>
      </c>
      <c r="H46" s="99" t="n">
        <f aca="false">H38/H37*100-100</f>
        <v>-8.69565217391305</v>
      </c>
      <c r="I46" s="168" t="n">
        <f aca="false">I38/I37*100-100</f>
        <v>9.49367088607596</v>
      </c>
      <c r="J46" s="168" t="n">
        <f aca="false">J38/J37*100-100</f>
        <v>5.26014865637508</v>
      </c>
      <c r="K46" s="168" t="n">
        <f aca="false">K38/K37*100-100</f>
        <v>11.7948717948718</v>
      </c>
      <c r="L46" s="168" t="n">
        <f aca="false">L38/L37*100-100</f>
        <v>-19.4444444444444</v>
      </c>
      <c r="M46" s="168" t="n">
        <f aca="false">M38/M37*100-100</f>
        <v>7.48663101604279</v>
      </c>
      <c r="N46" s="168" t="n">
        <f aca="false">N38/N37*100-100</f>
        <v>1.96078431372548</v>
      </c>
      <c r="O46" s="128" t="s">
        <v>76</v>
      </c>
    </row>
    <row r="47" s="102" customFormat="tru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4"/>
    </row>
    <row r="48" s="102" customFormat="true" ht="12.75" hidden="false" customHeight="true" outlineLevel="0" collapsed="false">
      <c r="A48" s="97" t="s">
        <v>77</v>
      </c>
      <c r="B48" s="99" t="n">
        <f aca="false">B38/B23*100-100</f>
        <v>-18.4713375796178</v>
      </c>
      <c r="C48" s="99" t="n">
        <f aca="false">C38/C23*100-100</f>
        <v>-23.2033515952304</v>
      </c>
      <c r="D48" s="99" t="n">
        <f aca="false">D38/D23*100-100</f>
        <v>-23.0965763924374</v>
      </c>
      <c r="E48" s="99" t="n">
        <f aca="false">E38/E23*100-100</f>
        <v>-7.5</v>
      </c>
      <c r="F48" s="99" t="n">
        <f aca="false">F38/F23*100-100</f>
        <v>-16.9421487603306</v>
      </c>
      <c r="G48" s="99" t="n">
        <f aca="false">G38/G23*100-100</f>
        <v>-95.5555555555556</v>
      </c>
      <c r="H48" s="99" t="n">
        <f aca="false">H38/H23*100-100</f>
        <v>-28.4090909090909</v>
      </c>
      <c r="I48" s="168" t="n">
        <f aca="false">I38/I23*100-100</f>
        <v>-29.9595141700405</v>
      </c>
      <c r="J48" s="168" t="n">
        <f aca="false">J38/J23*100-100</f>
        <v>-11.4051973051011</v>
      </c>
      <c r="K48" s="168" t="n">
        <f aca="false">K38/K23*100-100</f>
        <v>-11.3821138211382</v>
      </c>
      <c r="L48" s="168" t="n">
        <f aca="false">L38/L23*100-100</f>
        <v>-22.6666666666667</v>
      </c>
      <c r="M48" s="168" t="n">
        <f aca="false">M38/M23*100-100</f>
        <v>-13.7339055793991</v>
      </c>
      <c r="N48" s="168" t="n">
        <f aca="false">N38/N23*100-100</f>
        <v>-4.68431771894093</v>
      </c>
      <c r="O48" s="134" t="s">
        <v>77</v>
      </c>
    </row>
    <row r="49" s="102" customFormat="tru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8"/>
      <c r="O49" s="134"/>
    </row>
    <row r="50" s="102" customFormat="true" ht="12.75" hidden="false" customHeight="true" outlineLevel="0" collapsed="false">
      <c r="A50" s="97" t="s">
        <v>78</v>
      </c>
      <c r="B50" s="99" t="n">
        <f aca="false">(B30+B31+B32+B33+B34+B35+B36+B37+B38)/(B15+B16+B17+B18+B19+B20+B21+B22+B23)*100-100</f>
        <v>-15.246816349414</v>
      </c>
      <c r="C50" s="99" t="n">
        <f aca="false">(C30+C31+C32+C33+C34+C35+C36+C37+C38)/(C15+C16+C17+C18+C19+C20+C21+C22+C23)*100-100</f>
        <v>-18.1618100184875</v>
      </c>
      <c r="D50" s="99" t="n">
        <f aca="false">(D30+D31+D32+D33+D34+D35+D36+D37+D38)/(D15+D16+D17+D18+D19+D20+D21+D22+D23)*100-100</f>
        <v>-15.8902916848063</v>
      </c>
      <c r="E50" s="99" t="n">
        <f aca="false">(E30+E31+E32+E33+E34+E35+E36+E37+E38)/(E15+E16+E17+E18+E19+E20+E21+E22+E23)*100-100</f>
        <v>-33.4355828220859</v>
      </c>
      <c r="F50" s="99" t="n">
        <f aca="false">(F30+F31+F32+F33+F34+F35+F36+F37+F38)/(F15+F16+F17+F18+F19+F20+F21+F22+F23)*100-100</f>
        <v>-15.5231560891938</v>
      </c>
      <c r="G50" s="99" t="n">
        <f aca="false">(G30+G31+G32+G33+G34+G35+G36+G37+G38)/(G15+G16+G17+G18+G19+G20+G21+G22+G23)*100-100</f>
        <v>-68.2291666666667</v>
      </c>
      <c r="H50" s="99" t="n">
        <f aca="false">(H30+H31+H32+H33+H34+H35+H36+H37+H38)/(H15+H16+H17+H18+H19+H20+H21+H22+H23)*100-100</f>
        <v>-30.4964539007092</v>
      </c>
      <c r="I50" s="168" t="n">
        <f aca="false">(I30+I31+I32+I33+I34+I35+I36+I37+I38)/(I15+I16+I17+I18+I19+I20+I21+I22+I23)*100-100</f>
        <v>-30.6263269639066</v>
      </c>
      <c r="J50" s="168" t="n">
        <f aca="false">(J30+J31+J32+J33+J34+J35+J36+J37+J38)/(J15+J16+J17+J18+J19+J20+J21+J22+J23)*100-100</f>
        <v>-10.7537824818509</v>
      </c>
      <c r="K50" s="168" t="n">
        <f aca="false">(K30+K31+K32+K33+K34+K35+K36+K37+K38)/(K15+K16+K17+K18+K19+K20+K21+K22+K23)*100-100</f>
        <v>-14.9973219068024</v>
      </c>
      <c r="L50" s="168" t="n">
        <f aca="false">(L30+L31+L32+L33+L34+L35+L36+L37+L38)/(L15+L16+L17+L18+L19+L20+L21+L22+L23)*100-100</f>
        <v>15.296803652968</v>
      </c>
      <c r="M50" s="168" t="n">
        <f aca="false">(M30+M31+M32+M33+M34+M35+M36+M37+M38)/(M15+M16+M17+M18+M19+M20+M21+M22+M23)*100-100</f>
        <v>-11.5789473684211</v>
      </c>
      <c r="N50" s="168" t="n">
        <f aca="false">(N30+N31+N32+N33+N34+N35+N36+N37+N38)/(N15+N16+N17+N18+N19+N20+N21+N22+N23)*100-100</f>
        <v>-9.48136142625607</v>
      </c>
      <c r="O50" s="134" t="s">
        <v>78</v>
      </c>
    </row>
    <row r="51" customFormat="false" ht="12.75" hidden="false" customHeight="true" outlineLevel="0" collapsed="false">
      <c r="A51" s="291" t="s">
        <v>101</v>
      </c>
      <c r="B51" s="295"/>
      <c r="C51" s="295"/>
      <c r="D51" s="295"/>
      <c r="E51" s="295"/>
      <c r="F51" s="295"/>
      <c r="G51" s="295"/>
      <c r="H51" s="295"/>
      <c r="I51" s="136"/>
      <c r="J51" s="291" t="s">
        <v>101</v>
      </c>
      <c r="K51" s="295"/>
      <c r="L51" s="131"/>
      <c r="M51" s="131"/>
      <c r="N51" s="131"/>
    </row>
    <row r="52" customFormat="false" ht="12.75" hidden="false" customHeight="true" outlineLevel="0" collapsed="false">
      <c r="A52" s="291" t="s">
        <v>102</v>
      </c>
      <c r="B52" s="295"/>
      <c r="C52" s="295"/>
      <c r="D52" s="295"/>
      <c r="E52" s="295"/>
      <c r="F52" s="295"/>
      <c r="G52" s="295"/>
      <c r="H52" s="295"/>
      <c r="I52" s="295"/>
      <c r="J52" s="291" t="s">
        <v>102</v>
      </c>
      <c r="K52" s="295"/>
      <c r="L52" s="131"/>
      <c r="M52" s="131"/>
      <c r="N52" s="131"/>
    </row>
    <row r="53" customFormat="false" ht="12.75" hidden="false" customHeight="true" outlineLevel="0" collapsed="false">
      <c r="A53" s="291" t="s">
        <v>220</v>
      </c>
      <c r="B53" s="295"/>
      <c r="C53" s="295"/>
      <c r="D53" s="295"/>
      <c r="E53" s="295"/>
      <c r="F53" s="295"/>
      <c r="G53" s="295"/>
      <c r="H53" s="295"/>
      <c r="I53" s="295"/>
      <c r="J53" s="291" t="s">
        <v>220</v>
      </c>
      <c r="K53" s="295"/>
      <c r="L53" s="131"/>
      <c r="M53" s="131"/>
      <c r="N53" s="131"/>
    </row>
    <row r="54" customFormat="false" ht="12.75" hidden="false" customHeight="true" outlineLevel="0" collapsed="false">
      <c r="A54" s="291" t="s">
        <v>221</v>
      </c>
      <c r="B54" s="295"/>
      <c r="C54" s="295"/>
      <c r="D54" s="295"/>
      <c r="E54" s="295"/>
      <c r="F54" s="295"/>
      <c r="G54" s="295"/>
      <c r="H54" s="295"/>
      <c r="I54" s="295"/>
      <c r="J54" s="291" t="s">
        <v>221</v>
      </c>
      <c r="K54" s="295"/>
      <c r="L54" s="131"/>
      <c r="M54" s="131"/>
      <c r="N54" s="131"/>
    </row>
    <row r="55" customFormat="false" ht="11.25" hidden="false" customHeight="true" outlineLevel="0" collapsed="false">
      <c r="A55" s="291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131"/>
      <c r="M55" s="131"/>
      <c r="N55" s="131"/>
    </row>
    <row r="56" customFormat="false" ht="12.75" hidden="true" customHeight="false" outlineLevel="0" collapsed="false"/>
    <row r="57" customFormat="false" ht="12.75" hidden="tru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false" outlineLevel="0" collapsed="false">
      <c r="B58" s="100"/>
      <c r="C58" s="100"/>
    </row>
  </sheetData>
  <mergeCells count="22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8" activeCellId="0" sqref="B38:P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 t="s">
        <v>3</v>
      </c>
      <c r="B1" s="55"/>
      <c r="C1" s="55"/>
      <c r="D1" s="55"/>
      <c r="E1" s="55"/>
      <c r="F1" s="191"/>
      <c r="G1" s="191"/>
      <c r="H1" s="56"/>
      <c r="I1" s="56"/>
      <c r="J1" s="56" t="s">
        <v>3</v>
      </c>
      <c r="K1" s="55"/>
      <c r="L1" s="55"/>
      <c r="M1" s="55"/>
      <c r="N1" s="55"/>
      <c r="P1" s="56"/>
      <c r="Q1" s="56"/>
    </row>
    <row r="2" customFormat="false" ht="13.15" hidden="false" customHeight="true" outlineLevel="0" collapsed="false">
      <c r="A2" s="143" t="s">
        <v>245</v>
      </c>
      <c r="B2" s="111"/>
      <c r="C2" s="111"/>
      <c r="D2" s="111"/>
      <c r="E2" s="111"/>
      <c r="F2" s="111"/>
      <c r="H2" s="296"/>
      <c r="I2" s="297"/>
      <c r="J2" s="143" t="s">
        <v>246</v>
      </c>
    </row>
    <row r="3" customFormat="false" ht="12.6" hidden="false" customHeight="true" outlineLevel="0" collapsed="false">
      <c r="A3" s="298" t="s">
        <v>247</v>
      </c>
      <c r="B3" s="299"/>
      <c r="C3" s="299"/>
      <c r="D3" s="299"/>
      <c r="G3" s="299"/>
      <c r="I3" s="300"/>
      <c r="J3" s="298" t="s">
        <v>247</v>
      </c>
    </row>
    <row r="4" customFormat="false" ht="10.15" hidden="false" customHeight="true" outlineLevel="0" collapsed="false">
      <c r="A4" s="291"/>
      <c r="B4" s="111"/>
      <c r="C4" s="111"/>
      <c r="D4" s="111"/>
      <c r="E4" s="111"/>
      <c r="F4" s="111"/>
      <c r="G4" s="111"/>
      <c r="H4" s="111"/>
      <c r="I4" s="300"/>
    </row>
    <row r="5" customFormat="false" ht="11.1" hidden="false" customHeight="true" outlineLevel="0" collapsed="false">
      <c r="A5" s="144" t="s">
        <v>248</v>
      </c>
      <c r="B5" s="105" t="s">
        <v>105</v>
      </c>
      <c r="C5" s="105"/>
      <c r="D5" s="105"/>
      <c r="E5" s="105"/>
      <c r="F5" s="105"/>
      <c r="G5" s="105"/>
      <c r="H5" s="105"/>
      <c r="I5" s="105"/>
      <c r="J5" s="301"/>
      <c r="K5" s="301"/>
      <c r="L5" s="301"/>
      <c r="M5" s="301"/>
      <c r="N5" s="302"/>
      <c r="O5" s="303"/>
      <c r="P5" s="304"/>
      <c r="Q5" s="305"/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306"/>
      <c r="P6" s="306"/>
      <c r="Q6" s="117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307" t="s">
        <v>249</v>
      </c>
      <c r="L7" s="109" t="s">
        <v>96</v>
      </c>
      <c r="M7" s="107" t="s">
        <v>97</v>
      </c>
      <c r="N7" s="307" t="s">
        <v>250</v>
      </c>
      <c r="O7" s="307" t="s">
        <v>251</v>
      </c>
      <c r="P7" s="308" t="s">
        <v>252</v>
      </c>
      <c r="Q7" s="309" t="s">
        <v>253</v>
      </c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307" t="s">
        <v>254</v>
      </c>
      <c r="L8" s="109"/>
      <c r="M8" s="107"/>
      <c r="N8" s="310" t="s">
        <v>255</v>
      </c>
      <c r="O8" s="307" t="s">
        <v>256</v>
      </c>
      <c r="P8" s="308" t="s">
        <v>257</v>
      </c>
      <c r="Q8" s="306" t="s">
        <v>258</v>
      </c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307" t="s">
        <v>259</v>
      </c>
      <c r="L9" s="109"/>
      <c r="M9" s="107"/>
      <c r="N9" s="307" t="s">
        <v>260</v>
      </c>
      <c r="O9" s="307"/>
      <c r="P9" s="306"/>
      <c r="Q9" s="117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307" t="s">
        <v>87</v>
      </c>
      <c r="L10" s="109"/>
      <c r="M10" s="107"/>
      <c r="N10" s="310" t="s">
        <v>261</v>
      </c>
      <c r="O10" s="307"/>
      <c r="P10" s="308"/>
      <c r="Q10" s="117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311"/>
      <c r="K11" s="312"/>
      <c r="L11" s="311"/>
      <c r="M11" s="311"/>
      <c r="N11" s="311"/>
      <c r="O11" s="313"/>
      <c r="P11" s="313"/>
      <c r="Q11" s="314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315"/>
      <c r="O12" s="176"/>
      <c r="P12" s="176"/>
      <c r="Q12" s="117"/>
    </row>
    <row r="13" customFormat="false" ht="12.75" hidden="false" customHeight="true" outlineLevel="0" collapsed="false">
      <c r="A13" s="156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58" t="n">
        <v>375965</v>
      </c>
      <c r="O13" s="81" t="n">
        <v>59576</v>
      </c>
      <c r="P13" s="159" t="n">
        <v>3704932</v>
      </c>
      <c r="Q13" s="160" t="n">
        <v>2003</v>
      </c>
      <c r="S13" s="111" t="s">
        <v>211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1"/>
      <c r="S14" s="111"/>
    </row>
    <row r="15" customFormat="false" ht="15.95" hidden="false" customHeight="true" outlineLevel="0" collapsed="false">
      <c r="A15" s="75" t="s">
        <v>226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58" t="n">
        <v>14860</v>
      </c>
      <c r="O15" s="81" t="n">
        <v>2734</v>
      </c>
      <c r="P15" s="159" t="n">
        <v>146293</v>
      </c>
      <c r="Q15" s="128" t="s">
        <v>226</v>
      </c>
      <c r="S15" s="111" t="n">
        <v>303780</v>
      </c>
    </row>
    <row r="16" customFormat="false" ht="15.95" hidden="false" customHeight="true" outlineLevel="0" collapsed="false">
      <c r="A16" s="75" t="s">
        <v>227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58" t="n">
        <v>13034</v>
      </c>
      <c r="O16" s="81" t="n">
        <v>2358</v>
      </c>
      <c r="P16" s="159" t="n">
        <v>149985</v>
      </c>
      <c r="Q16" s="128" t="s">
        <v>227</v>
      </c>
      <c r="S16" s="111" t="n">
        <v>303780</v>
      </c>
    </row>
    <row r="17" customFormat="false" ht="15.95" hidden="false" customHeight="true" outlineLevel="0" collapsed="false">
      <c r="A17" s="97" t="s">
        <v>228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58" t="n">
        <v>23323</v>
      </c>
      <c r="O17" s="81" t="n">
        <v>6100</v>
      </c>
      <c r="P17" s="159" t="n">
        <v>230748</v>
      </c>
      <c r="Q17" s="134" t="s">
        <v>228</v>
      </c>
      <c r="S17" s="111" t="n">
        <v>303780</v>
      </c>
    </row>
    <row r="18" customFormat="false" ht="15.95" hidden="false" customHeight="true" outlineLevel="0" collapsed="false">
      <c r="A18" s="97" t="s">
        <v>229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58" t="n">
        <v>29496</v>
      </c>
      <c r="O18" s="81" t="n">
        <v>5729</v>
      </c>
      <c r="P18" s="159" t="n">
        <v>274210</v>
      </c>
      <c r="Q18" s="134" t="s">
        <v>229</v>
      </c>
      <c r="S18" s="111" t="n">
        <v>303780</v>
      </c>
    </row>
    <row r="19" customFormat="false" ht="15.95" hidden="false" customHeight="true" outlineLevel="0" collapsed="false">
      <c r="A19" s="97" t="s">
        <v>230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58" t="n">
        <v>34786</v>
      </c>
      <c r="O19" s="81" t="n">
        <v>4937</v>
      </c>
      <c r="P19" s="159" t="n">
        <v>311091</v>
      </c>
      <c r="Q19" s="134" t="s">
        <v>230</v>
      </c>
      <c r="S19" s="111" t="n">
        <v>303780</v>
      </c>
    </row>
    <row r="20" customFormat="false" ht="15.95" hidden="false" customHeight="true" outlineLevel="0" collapsed="false">
      <c r="A20" s="97" t="s">
        <v>231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58" t="n">
        <v>37455</v>
      </c>
      <c r="O20" s="81" t="n">
        <v>4868</v>
      </c>
      <c r="P20" s="159" t="n">
        <v>322161</v>
      </c>
      <c r="Q20" s="134" t="s">
        <v>231</v>
      </c>
      <c r="S20" s="111" t="n">
        <v>303780</v>
      </c>
    </row>
    <row r="21" customFormat="false" ht="15.95" hidden="false" customHeight="true" outlineLevel="0" collapsed="false">
      <c r="A21" s="97" t="s">
        <v>232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58" t="n">
        <v>33198</v>
      </c>
      <c r="O21" s="81" t="n">
        <v>4983</v>
      </c>
      <c r="P21" s="159" t="n">
        <v>336201</v>
      </c>
      <c r="Q21" s="134" t="s">
        <v>232</v>
      </c>
      <c r="S21" s="111" t="n">
        <v>303780</v>
      </c>
    </row>
    <row r="22" customFormat="false" ht="15.95" hidden="false" customHeight="true" outlineLevel="0" collapsed="false">
      <c r="A22" s="97" t="s">
        <v>233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58" t="n">
        <v>33234</v>
      </c>
      <c r="O22" s="81" t="n">
        <v>6058</v>
      </c>
      <c r="P22" s="159" t="n">
        <v>366107</v>
      </c>
      <c r="Q22" s="134" t="s">
        <v>233</v>
      </c>
      <c r="S22" s="111" t="n">
        <v>303780</v>
      </c>
    </row>
    <row r="23" customFormat="false" ht="15.95" hidden="false" customHeight="true" outlineLevel="0" collapsed="false">
      <c r="A23" s="97" t="s">
        <v>234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58" t="n">
        <v>38996</v>
      </c>
      <c r="O23" s="81" t="n">
        <v>5306</v>
      </c>
      <c r="P23" s="159" t="n">
        <v>373128</v>
      </c>
      <c r="Q23" s="134" t="s">
        <v>234</v>
      </c>
      <c r="S23" s="111" t="n">
        <v>303780</v>
      </c>
    </row>
    <row r="24" customFormat="false" ht="15.95" hidden="false" customHeight="true" outlineLevel="0" collapsed="false">
      <c r="A24" s="83" t="s">
        <v>235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58" t="n">
        <v>39304</v>
      </c>
      <c r="O24" s="81" t="n">
        <v>6767</v>
      </c>
      <c r="P24" s="159" t="n">
        <v>417093</v>
      </c>
      <c r="Q24" s="292" t="s">
        <v>235</v>
      </c>
      <c r="S24" s="111" t="n">
        <v>303780</v>
      </c>
    </row>
    <row r="25" s="111" customFormat="true" ht="15.95" hidden="false" customHeight="true" outlineLevel="0" collapsed="false">
      <c r="A25" s="83" t="s">
        <v>236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58" t="n">
        <v>40906</v>
      </c>
      <c r="O25" s="81" t="n">
        <v>4899</v>
      </c>
      <c r="P25" s="159" t="n">
        <v>411050</v>
      </c>
      <c r="Q25" s="292" t="s">
        <v>236</v>
      </c>
      <c r="S25" s="111" t="n">
        <v>303780</v>
      </c>
    </row>
    <row r="26" s="179" customFormat="true" ht="15.95" hidden="false" customHeight="true" outlineLevel="0" collapsed="false">
      <c r="A26" s="83" t="s">
        <v>237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58" t="n">
        <v>37373</v>
      </c>
      <c r="O26" s="81" t="n">
        <v>4837</v>
      </c>
      <c r="P26" s="159" t="n">
        <v>366865</v>
      </c>
      <c r="Q26" s="292" t="s">
        <v>237</v>
      </c>
      <c r="S26" s="111" t="n">
        <v>303780</v>
      </c>
    </row>
    <row r="27" s="179" customFormat="true" ht="12.75" hidden="false" customHeight="true" outlineLevel="0" collapsed="false">
      <c r="A27" s="97"/>
      <c r="B27" s="163"/>
      <c r="C27" s="163"/>
      <c r="D27" s="316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s="179" customFormat="true" ht="12.75" hidden="false" customHeight="true" outlineLevel="0" collapsed="false">
      <c r="A28" s="156" t="n">
        <v>2004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60" t="n">
        <v>2004</v>
      </c>
    </row>
    <row r="29" s="179" customFormat="true" ht="12.75" hidden="false" customHeight="true" outlineLevel="0" collapsed="false">
      <c r="A29" s="1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21"/>
    </row>
    <row r="30" s="179" customFormat="true" ht="15.95" hidden="false" customHeight="true" outlineLevel="0" collapsed="false">
      <c r="A30" s="75" t="s">
        <v>226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58" t="n">
        <v>13916</v>
      </c>
      <c r="O30" s="81" t="n">
        <v>2301</v>
      </c>
      <c r="P30" s="159" t="n">
        <v>136645</v>
      </c>
      <c r="Q30" s="128" t="s">
        <v>226</v>
      </c>
      <c r="S30" s="111" t="n">
        <v>303780</v>
      </c>
    </row>
    <row r="31" s="179" customFormat="true" ht="15.95" hidden="false" customHeight="true" outlineLevel="0" collapsed="false">
      <c r="A31" s="75" t="s">
        <v>227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58" t="n">
        <v>15532</v>
      </c>
      <c r="O31" s="81" t="n">
        <v>2420</v>
      </c>
      <c r="P31" s="159" t="n">
        <v>171027</v>
      </c>
      <c r="Q31" s="128" t="s">
        <v>227</v>
      </c>
      <c r="S31" s="111" t="n">
        <v>303780</v>
      </c>
    </row>
    <row r="32" s="179" customFormat="true" ht="15.95" hidden="false" customHeight="true" outlineLevel="0" collapsed="false">
      <c r="A32" s="97" t="s">
        <v>238</v>
      </c>
      <c r="B32" s="81" t="n">
        <v>283475</v>
      </c>
      <c r="C32" s="81" t="n">
        <v>188013</v>
      </c>
      <c r="D32" s="81" t="n">
        <v>128321</v>
      </c>
      <c r="E32" s="81" t="n">
        <v>609</v>
      </c>
      <c r="F32" s="81" t="n">
        <v>48618</v>
      </c>
      <c r="G32" s="81" t="n">
        <v>283</v>
      </c>
      <c r="H32" s="81" t="n">
        <v>2562</v>
      </c>
      <c r="I32" s="81" t="n">
        <v>7620</v>
      </c>
      <c r="J32" s="81" t="n">
        <v>95462</v>
      </c>
      <c r="K32" s="81" t="n">
        <v>29103</v>
      </c>
      <c r="L32" s="81" t="n">
        <v>8953</v>
      </c>
      <c r="M32" s="81" t="n">
        <v>31302</v>
      </c>
      <c r="N32" s="158" t="n">
        <v>26104</v>
      </c>
      <c r="O32" s="81" t="n">
        <v>3755</v>
      </c>
      <c r="P32" s="159" t="n">
        <v>287230</v>
      </c>
      <c r="Q32" s="134" t="s">
        <v>238</v>
      </c>
      <c r="S32" s="111" t="n">
        <v>303780</v>
      </c>
    </row>
    <row r="33" s="179" customFormat="true" ht="15.95" hidden="false" customHeight="true" outlineLevel="0" collapsed="false">
      <c r="A33" s="97" t="s">
        <v>239</v>
      </c>
      <c r="B33" s="81" t="n">
        <v>274467</v>
      </c>
      <c r="C33" s="81" t="n">
        <v>168581</v>
      </c>
      <c r="D33" s="81" t="n">
        <v>105238</v>
      </c>
      <c r="E33" s="81" t="n">
        <v>1212</v>
      </c>
      <c r="F33" s="81" t="n">
        <v>51289</v>
      </c>
      <c r="G33" s="81" t="n">
        <v>347</v>
      </c>
      <c r="H33" s="81" t="n">
        <v>2579</v>
      </c>
      <c r="I33" s="81" t="n">
        <v>7916</v>
      </c>
      <c r="J33" s="81" t="n">
        <v>105886</v>
      </c>
      <c r="K33" s="81" t="n">
        <v>32566</v>
      </c>
      <c r="L33" s="81" t="n">
        <v>8834</v>
      </c>
      <c r="M33" s="81" t="n">
        <v>38998</v>
      </c>
      <c r="N33" s="158" t="n">
        <v>25488</v>
      </c>
      <c r="O33" s="81" t="n">
        <v>3552</v>
      </c>
      <c r="P33" s="159" t="n">
        <v>278019</v>
      </c>
      <c r="Q33" s="134" t="s">
        <v>239</v>
      </c>
      <c r="S33" s="111" t="n">
        <v>303780</v>
      </c>
    </row>
    <row r="34" s="179" customFormat="true" ht="15.95" hidden="false" customHeight="true" outlineLevel="0" collapsed="false">
      <c r="A34" s="97" t="s">
        <v>240</v>
      </c>
      <c r="B34" s="81" t="n">
        <v>267473</v>
      </c>
      <c r="C34" s="81" t="n">
        <v>146486</v>
      </c>
      <c r="D34" s="81" t="n">
        <v>91714</v>
      </c>
      <c r="E34" s="81" t="n">
        <v>393</v>
      </c>
      <c r="F34" s="81" t="n">
        <v>44010</v>
      </c>
      <c r="G34" s="81" t="n">
        <v>91</v>
      </c>
      <c r="H34" s="81" t="n">
        <v>2439</v>
      </c>
      <c r="I34" s="81" t="n">
        <v>7839</v>
      </c>
      <c r="J34" s="81" t="n">
        <v>120987</v>
      </c>
      <c r="K34" s="81" t="n">
        <v>34070</v>
      </c>
      <c r="L34" s="81" t="n">
        <v>11928</v>
      </c>
      <c r="M34" s="81" t="n">
        <v>43048</v>
      </c>
      <c r="N34" s="158" t="n">
        <v>31941</v>
      </c>
      <c r="O34" s="81" t="n">
        <v>3752</v>
      </c>
      <c r="P34" s="159" t="n">
        <v>271225</v>
      </c>
      <c r="Q34" s="134" t="s">
        <v>240</v>
      </c>
      <c r="S34" s="111" t="n">
        <v>303780</v>
      </c>
    </row>
    <row r="35" customFormat="false" ht="15.95" hidden="false" customHeight="true" outlineLevel="0" collapsed="false">
      <c r="A35" s="97" t="s">
        <v>241</v>
      </c>
      <c r="B35" s="81" t="n">
        <v>276702</v>
      </c>
      <c r="C35" s="81" t="n">
        <v>151226</v>
      </c>
      <c r="D35" s="81" t="n">
        <v>91829</v>
      </c>
      <c r="E35" s="81" t="n">
        <v>1618</v>
      </c>
      <c r="F35" s="81" t="n">
        <v>45378</v>
      </c>
      <c r="G35" s="81" t="n">
        <v>729</v>
      </c>
      <c r="H35" s="81" t="n">
        <v>2636</v>
      </c>
      <c r="I35" s="81" t="n">
        <v>9036</v>
      </c>
      <c r="J35" s="81" t="n">
        <v>125476</v>
      </c>
      <c r="K35" s="81" t="n">
        <v>38542</v>
      </c>
      <c r="L35" s="81" t="n">
        <v>9635</v>
      </c>
      <c r="M35" s="81" t="n">
        <v>48138</v>
      </c>
      <c r="N35" s="158" t="n">
        <v>29161</v>
      </c>
      <c r="O35" s="81" t="n">
        <v>3973</v>
      </c>
      <c r="P35" s="159" t="n">
        <v>280675</v>
      </c>
      <c r="Q35" s="134" t="s">
        <v>241</v>
      </c>
      <c r="S35" s="111" t="n">
        <v>303780</v>
      </c>
    </row>
    <row r="36" customFormat="false" ht="15.95" hidden="false" customHeight="true" outlineLevel="0" collapsed="false">
      <c r="A36" s="97" t="s">
        <v>242</v>
      </c>
      <c r="B36" s="81" t="n">
        <v>292933</v>
      </c>
      <c r="C36" s="81" t="n">
        <v>163256</v>
      </c>
      <c r="D36" s="81" t="n">
        <v>97854</v>
      </c>
      <c r="E36" s="81" t="n">
        <v>1406</v>
      </c>
      <c r="F36" s="81" t="n">
        <v>51991</v>
      </c>
      <c r="G36" s="81" t="n">
        <v>224</v>
      </c>
      <c r="H36" s="81" t="n">
        <v>3446</v>
      </c>
      <c r="I36" s="81" t="n">
        <v>8335</v>
      </c>
      <c r="J36" s="81" t="n">
        <v>129677</v>
      </c>
      <c r="K36" s="81" t="n">
        <v>38056</v>
      </c>
      <c r="L36" s="81" t="n">
        <v>9614</v>
      </c>
      <c r="M36" s="81" t="n">
        <v>53917</v>
      </c>
      <c r="N36" s="158" t="n">
        <v>28090</v>
      </c>
      <c r="O36" s="81" t="n">
        <v>4013</v>
      </c>
      <c r="P36" s="159" t="n">
        <v>296946</v>
      </c>
      <c r="Q36" s="134" t="s">
        <v>242</v>
      </c>
      <c r="S36" s="111" t="n">
        <v>303780</v>
      </c>
    </row>
    <row r="37" customFormat="false" ht="15.95" hidden="false" customHeight="true" outlineLevel="0" collapsed="false">
      <c r="A37" s="97" t="s">
        <v>243</v>
      </c>
      <c r="B37" s="81" t="n">
        <v>278949</v>
      </c>
      <c r="C37" s="81" t="n">
        <v>148414</v>
      </c>
      <c r="D37" s="81" t="n">
        <v>90601</v>
      </c>
      <c r="E37" s="81" t="n">
        <v>1982</v>
      </c>
      <c r="F37" s="81" t="n">
        <v>42730</v>
      </c>
      <c r="G37" s="81" t="n">
        <v>54</v>
      </c>
      <c r="H37" s="81" t="n">
        <v>3196</v>
      </c>
      <c r="I37" s="81" t="n">
        <v>9851</v>
      </c>
      <c r="J37" s="81" t="n">
        <v>130535</v>
      </c>
      <c r="K37" s="81" t="n">
        <v>37636</v>
      </c>
      <c r="L37" s="81" t="n">
        <v>9569</v>
      </c>
      <c r="M37" s="81" t="n">
        <v>52132</v>
      </c>
      <c r="N37" s="158" t="n">
        <v>31198</v>
      </c>
      <c r="O37" s="81" t="n">
        <v>3624</v>
      </c>
      <c r="P37" s="159" t="n">
        <v>282573</v>
      </c>
      <c r="Q37" s="134" t="s">
        <v>243</v>
      </c>
      <c r="S37" s="111" t="n">
        <v>303780</v>
      </c>
    </row>
    <row r="38" customFormat="false" ht="15.95" hidden="false" customHeight="true" outlineLevel="0" collapsed="false">
      <c r="A38" s="97" t="s">
        <v>244</v>
      </c>
      <c r="B38" s="81" t="n">
        <v>290684</v>
      </c>
      <c r="C38" s="81" t="n">
        <v>150129</v>
      </c>
      <c r="D38" s="81" t="n">
        <v>92204</v>
      </c>
      <c r="E38" s="81" t="n">
        <v>2139</v>
      </c>
      <c r="F38" s="81" t="n">
        <v>44091</v>
      </c>
      <c r="G38" s="81" t="n">
        <v>65</v>
      </c>
      <c r="H38" s="81" t="n">
        <v>2598</v>
      </c>
      <c r="I38" s="81" t="n">
        <v>9032</v>
      </c>
      <c r="J38" s="81" t="n">
        <v>140555</v>
      </c>
      <c r="K38" s="81" t="n">
        <v>37778</v>
      </c>
      <c r="L38" s="81" t="n">
        <v>7350</v>
      </c>
      <c r="M38" s="81" t="n">
        <v>60060</v>
      </c>
      <c r="N38" s="158" t="n">
        <v>35367</v>
      </c>
      <c r="O38" s="81" t="n">
        <v>4322</v>
      </c>
      <c r="P38" s="159" t="n">
        <v>295006</v>
      </c>
      <c r="Q38" s="134" t="s">
        <v>244</v>
      </c>
      <c r="S38" s="111" t="n">
        <v>303780</v>
      </c>
    </row>
    <row r="39" customFormat="false" ht="15.95" hidden="false" customHeight="true" outlineLevel="0" collapsed="false">
      <c r="A39" s="83" t="s">
        <v>235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292" t="s">
        <v>235</v>
      </c>
      <c r="S39" s="111" t="n">
        <v>303780</v>
      </c>
    </row>
    <row r="40" customFormat="false" ht="15.95" hidden="false" customHeight="true" outlineLevel="0" collapsed="false">
      <c r="A40" s="83" t="s">
        <v>236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292" t="s">
        <v>236</v>
      </c>
      <c r="S40" s="111" t="n">
        <v>303780</v>
      </c>
    </row>
    <row r="41" customFormat="false" ht="15.95" hidden="false" customHeight="true" outlineLevel="0" collapsed="false">
      <c r="A41" s="83" t="s">
        <v>237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292" t="s">
        <v>237</v>
      </c>
      <c r="S41" s="111" t="n">
        <v>303780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0"/>
    </row>
    <row r="43" customFormat="false" ht="12.75" hidden="false" customHeight="true" outlineLevel="0" collapsed="false">
      <c r="A43" s="97" t="s">
        <v>7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317"/>
      <c r="O43" s="131"/>
      <c r="P43" s="131"/>
      <c r="Q43" s="134" t="s">
        <v>74</v>
      </c>
    </row>
    <row r="44" customFormat="false" ht="12.75" hidden="false" customHeight="true" outlineLevel="0" collapsed="false">
      <c r="A44" s="75" t="s">
        <v>7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317"/>
      <c r="O44" s="131"/>
      <c r="P44" s="131"/>
      <c r="Q44" s="128" t="s">
        <v>75</v>
      </c>
    </row>
    <row r="45" customFormat="false" ht="12.75" hidden="false" customHeight="true" outlineLevel="0" collapsed="false">
      <c r="A45" s="75" t="s">
        <v>76</v>
      </c>
      <c r="B45" s="99" t="n">
        <f aca="false">B38/B37*100-100</f>
        <v>4.20686218627778</v>
      </c>
      <c r="C45" s="99" t="n">
        <f aca="false">C38/C37*100-100</f>
        <v>1.15555136307894</v>
      </c>
      <c r="D45" s="99" t="n">
        <f aca="false">D38/D37*100-100</f>
        <v>1.76929614463417</v>
      </c>
      <c r="E45" s="99" t="n">
        <f aca="false">E38/E37*100-100</f>
        <v>7.92129162462159</v>
      </c>
      <c r="F45" s="99" t="n">
        <f aca="false">F38/F37*100-100</f>
        <v>3.18511584366956</v>
      </c>
      <c r="G45" s="99" t="n">
        <f aca="false">G38/G37*100-100</f>
        <v>20.3703703703704</v>
      </c>
      <c r="H45" s="99" t="n">
        <f aca="false">H38/H37*100-100</f>
        <v>-18.7108886107634</v>
      </c>
      <c r="I45" s="99" t="n">
        <f aca="false">I38/I37*100-100</f>
        <v>-8.31387676378033</v>
      </c>
      <c r="J45" s="99" t="n">
        <f aca="false">J38/J37*100-100</f>
        <v>7.67610219481365</v>
      </c>
      <c r="K45" s="99" t="n">
        <f aca="false">K38/K37*100-100</f>
        <v>0.37729833138485</v>
      </c>
      <c r="L45" s="99" t="n">
        <f aca="false">L38/L37*100-100</f>
        <v>-23.1894659839064</v>
      </c>
      <c r="M45" s="99" t="n">
        <f aca="false">M38/M37*100-100</f>
        <v>15.2075500652191</v>
      </c>
      <c r="N45" s="182" t="n">
        <f aca="false">N38/N37*100-100</f>
        <v>13.3630360920572</v>
      </c>
      <c r="O45" s="99" t="n">
        <f aca="false">O38/O37*100-100</f>
        <v>19.2604856512141</v>
      </c>
      <c r="P45" s="318" t="n">
        <f aca="false">P38/P37*100-100</f>
        <v>4.39992497513917</v>
      </c>
      <c r="Q45" s="128" t="s">
        <v>76</v>
      </c>
    </row>
    <row r="46" customFormat="false" ht="12.75" hidden="false" customHeight="true" outlineLevel="0" collapsed="false">
      <c r="A46" s="97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319"/>
      <c r="O46" s="131"/>
      <c r="P46" s="131"/>
      <c r="Q46" s="134"/>
    </row>
    <row r="47" customFormat="false" ht="12.75" hidden="false" customHeight="true" outlineLevel="0" collapsed="false">
      <c r="A47" s="97" t="s">
        <v>77</v>
      </c>
      <c r="B47" s="99" t="n">
        <f aca="false">B38/B23*100-100</f>
        <v>-20.9715568943674</v>
      </c>
      <c r="C47" s="99" t="n">
        <f aca="false">C38/C23*100-100</f>
        <v>-25.9017412935323</v>
      </c>
      <c r="D47" s="99" t="n">
        <f aca="false">D38/D23*100-100</f>
        <v>-19.7709830673651</v>
      </c>
      <c r="E47" s="99" t="n">
        <f aca="false">E38/E23*100-100</f>
        <v>35.7233502538071</v>
      </c>
      <c r="F47" s="99" t="n">
        <f aca="false">F38/F23*100-100</f>
        <v>-23.7338268871515</v>
      </c>
      <c r="G47" s="99" t="n">
        <f aca="false">G38/G23*100-100</f>
        <v>-99.1781514730054</v>
      </c>
      <c r="H47" s="99" t="n">
        <f aca="false">H38/H23*100-100</f>
        <v>-52.1546961325967</v>
      </c>
      <c r="I47" s="99" t="n">
        <f aca="false">I38/I23*100-100</f>
        <v>-39.6054831160147</v>
      </c>
      <c r="J47" s="99" t="n">
        <f aca="false">J38/J23*100-100</f>
        <v>-14.9254905758592</v>
      </c>
      <c r="K47" s="99" t="n">
        <f aca="false">K38/K23*100-100</f>
        <v>-22.3346079519757</v>
      </c>
      <c r="L47" s="99" t="n">
        <f aca="false">L38/L23*100-100</f>
        <v>-43.2037709605131</v>
      </c>
      <c r="M47" s="99" t="n">
        <f aca="false">M38/M23*100-100</f>
        <v>-7.07820840102112</v>
      </c>
      <c r="N47" s="182" t="n">
        <f aca="false">N38/N23*100-100</f>
        <v>-9.30608267514617</v>
      </c>
      <c r="O47" s="99" t="n">
        <f aca="false">O38/O23*100-100</f>
        <v>-18.5450433471542</v>
      </c>
      <c r="P47" s="318" t="n">
        <f aca="false">P38/P23*100-100</f>
        <v>-20.9370510923865</v>
      </c>
      <c r="Q47" s="134" t="s">
        <v>77</v>
      </c>
    </row>
    <row r="48" customFormat="false" ht="12.75" hidden="false" customHeight="true" outlineLevel="0" collapsed="false">
      <c r="A48" s="97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319"/>
      <c r="O48" s="131"/>
      <c r="P48" s="131"/>
      <c r="Q48" s="134"/>
    </row>
    <row r="49" customFormat="false" ht="12.75" hidden="false" customHeight="true" outlineLevel="0" collapsed="false">
      <c r="A49" s="97" t="s">
        <v>78</v>
      </c>
      <c r="B49" s="99" t="n">
        <f aca="false">(B30+B31+B32+B33+B34+B35+B36+B37+B38)/(B15+B16+B17+B18+B19+B20+B21+B22+B23)*100-100</f>
        <v>-8.07576136540067</v>
      </c>
      <c r="C49" s="99" t="n">
        <f aca="false">(C30+C31+C32+C33+C34+C35+C36+C37+C38)/(C15+C16+C17+C18+C19+C20+C21+C22+C23)*100-100</f>
        <v>-6.68774981145299</v>
      </c>
      <c r="D49" s="99" t="n">
        <f aca="false">(D30+D31+D32+D33+D34+D35+D36+D37+D38)/(D15+D16+D17+D18+D19+D20+D21+D22+D23)*100-100</f>
        <v>0.0902186201695798</v>
      </c>
      <c r="E49" s="99" t="n">
        <f aca="false">(E30+E31+E32+E33+E34+E35+E36+E37+E38)/(E15+E16+E17+E18+E19+E20+E21+E22+E23)*100-100</f>
        <v>-19.9776702642352</v>
      </c>
      <c r="F49" s="99" t="n">
        <f aca="false">(F30+F31+F32+F33+F34+F35+F36+F37+F38)/(F15+F16+F17+F18+F19+F20+F21+F22+F23)*100-100</f>
        <v>-4.50323856566315</v>
      </c>
      <c r="G49" s="99" t="n">
        <f aca="false">(G30+G31+G32+G33+G34+G35+G36+G37+G38)/(G15+G16+G17+G18+G19+G20+G21+G22+G23)*100-100</f>
        <v>-78.0743409202555</v>
      </c>
      <c r="H49" s="99" t="n">
        <f aca="false">(H30+H31+H32+H33+H34+H35+H36+H37+H38)/(H15+H16+H17+H18+H19+H20+H21+H22+H23)*100-100</f>
        <v>-49.0559916953221</v>
      </c>
      <c r="I49" s="99" t="n">
        <f aca="false">(I30+I31+I32+I33+I34+I35+I36+I37+I38)/(I15+I16+I17+I18+I19+I20+I21+I22+I23)*100-100</f>
        <v>-33.0722151979917</v>
      </c>
      <c r="J49" s="99" t="n">
        <f aca="false">(J30+J31+J32+J33+J34+J35+J36+J37+J38)/(J15+J16+J17+J18+J19+J20+J21+J22+J23)*100-100</f>
        <v>-9.91783328930984</v>
      </c>
      <c r="K49" s="99" t="n">
        <f aca="false">(K30+K31+K32+K33+K34+K35+K36+K37+K38)/(K15+K16+K17+K18+K19+K20+K21+K22+K23)*100-100</f>
        <v>-13.3905126578902</v>
      </c>
      <c r="L49" s="99" t="n">
        <f aca="false">(L30+L31+L32+L33+L34+L35+L36+L37+L38)/(L15+L16+L17+L18+L19+L20+L21+L22+L23)*100-100</f>
        <v>1.16363231445911</v>
      </c>
      <c r="M49" s="99" t="n">
        <f aca="false">(M30+M31+M32+M33+M34+M35+M36+M37+M38)/(M15+M16+M17+M18+M19+M20+M21+M22+M23)*100-100</f>
        <v>-9.99018845805885</v>
      </c>
      <c r="N49" s="182" t="n">
        <f aca="false">(N30+N31+N32+N33+N34+N35+N36+N37+N38)/(N15+N16+N17+N18+N19+N20+N21+N22+N23)*100-100</f>
        <v>-8.35391010209689</v>
      </c>
      <c r="O49" s="99" t="n">
        <f aca="false">(O30+O31+O32+O33+O34+O35+O36+O37+O38)/(O15+O16+O17+O18+O19+O20+O21+O22+O23)*100-100</f>
        <v>-26.3761521138532</v>
      </c>
      <c r="P49" s="318" t="n">
        <f aca="false">(P30+P31+P32+P33+P34+P35+P36+P37+P38)/(P15+P16+P17+P18+P19+P20+P21+P22+P23)*100-100</f>
        <v>-8.38981578725094</v>
      </c>
      <c r="Q49" s="134" t="s">
        <v>78</v>
      </c>
    </row>
    <row r="50" customFormat="false" ht="12.75" hidden="false" customHeight="true" outlineLevel="0" collapsed="false">
      <c r="A50" s="291" t="s">
        <v>101</v>
      </c>
      <c r="B50" s="288"/>
      <c r="C50" s="288"/>
      <c r="D50" s="288"/>
      <c r="E50" s="288"/>
      <c r="F50" s="99"/>
      <c r="G50" s="288"/>
      <c r="H50" s="288"/>
      <c r="I50" s="288"/>
      <c r="J50" s="291" t="s">
        <v>101</v>
      </c>
      <c r="K50" s="295"/>
      <c r="L50" s="295"/>
      <c r="M50" s="131"/>
      <c r="N50" s="131"/>
      <c r="O50" s="131"/>
      <c r="P50" s="131"/>
    </row>
    <row r="51" customFormat="false" ht="12.75" hidden="false" customHeight="true" outlineLevel="0" collapsed="false">
      <c r="A51" s="291" t="s">
        <v>102</v>
      </c>
      <c r="B51" s="295"/>
      <c r="C51" s="295"/>
      <c r="D51" s="295"/>
      <c r="E51" s="295"/>
      <c r="F51" s="295"/>
      <c r="G51" s="295"/>
      <c r="H51" s="295"/>
      <c r="I51" s="295"/>
      <c r="J51" s="291" t="s">
        <v>102</v>
      </c>
      <c r="K51" s="295"/>
      <c r="L51" s="295"/>
      <c r="M51" s="131"/>
      <c r="N51" s="131"/>
      <c r="O51" s="131"/>
      <c r="P51" s="131"/>
    </row>
    <row r="52" customFormat="false" ht="12.75" hidden="false" customHeight="true" outlineLevel="0" collapsed="false">
      <c r="A52" s="291" t="s">
        <v>220</v>
      </c>
      <c r="B52" s="295"/>
      <c r="C52" s="295"/>
      <c r="D52" s="295"/>
      <c r="E52" s="295"/>
      <c r="F52" s="295"/>
      <c r="G52" s="295"/>
      <c r="H52" s="295"/>
      <c r="I52" s="295"/>
      <c r="J52" s="291" t="s">
        <v>220</v>
      </c>
      <c r="K52" s="295"/>
      <c r="L52" s="295"/>
      <c r="M52" s="131"/>
      <c r="N52" s="131"/>
      <c r="O52" s="131"/>
      <c r="P52" s="131"/>
    </row>
    <row r="53" customFormat="false" ht="12.75" hidden="false" customHeight="true" outlineLevel="0" collapsed="false">
      <c r="A53" s="291" t="s">
        <v>221</v>
      </c>
      <c r="B53" s="295"/>
      <c r="C53" s="295"/>
      <c r="D53" s="295"/>
      <c r="E53" s="295"/>
      <c r="F53" s="295"/>
      <c r="G53" s="295"/>
      <c r="H53" s="295"/>
      <c r="I53" s="295"/>
      <c r="J53" s="291" t="s">
        <v>221</v>
      </c>
      <c r="K53" s="295"/>
      <c r="L53" s="295"/>
      <c r="M53" s="131"/>
      <c r="N53" s="131"/>
      <c r="O53" s="131"/>
      <c r="P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9" activeCellId="0" sqref="B39:K3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5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80" t="n">
        <v>424</v>
      </c>
      <c r="C38" s="80" t="n">
        <v>19826</v>
      </c>
      <c r="D38" s="80" t="n">
        <v>63</v>
      </c>
      <c r="E38" s="80" t="n">
        <v>3513</v>
      </c>
      <c r="F38" s="80" t="n">
        <v>11332</v>
      </c>
      <c r="G38" s="80" t="n">
        <v>4049</v>
      </c>
      <c r="H38" s="80" t="n">
        <v>869</v>
      </c>
      <c r="I38" s="80" t="n">
        <v>178</v>
      </c>
      <c r="J38" s="81" t="n">
        <v>31390</v>
      </c>
      <c r="K38" s="81" t="n">
        <v>10890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80" t="n">
        <v>423</v>
      </c>
      <c r="C39" s="80" t="n">
        <v>20116</v>
      </c>
      <c r="D39" s="80" t="n">
        <v>60</v>
      </c>
      <c r="E39" s="80" t="n">
        <v>3527</v>
      </c>
      <c r="F39" s="80" t="n">
        <v>11442</v>
      </c>
      <c r="G39" s="80" t="n">
        <v>4192</v>
      </c>
      <c r="H39" s="80" t="n">
        <v>895</v>
      </c>
      <c r="I39" s="80" t="n">
        <v>381</v>
      </c>
      <c r="J39" s="81" t="n">
        <v>31733</v>
      </c>
      <c r="K39" s="81" t="n">
        <v>11162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4"/>
      <c r="H44" s="94"/>
      <c r="I44" s="94"/>
      <c r="J44" s="96"/>
      <c r="K44" s="96"/>
    </row>
    <row r="45" customFormat="false" ht="12.75" hidden="false" customHeight="true" outlineLevel="0" collapsed="false">
      <c r="A45" s="97" t="s">
        <v>74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2.75" hidden="false" customHeight="true" outlineLevel="0" collapsed="false">
      <c r="A46" s="75" t="s">
        <v>75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12.75" hidden="false" customHeight="true" outlineLevel="0" collapsed="false">
      <c r="A47" s="75" t="s">
        <v>76</v>
      </c>
      <c r="B47" s="99" t="n">
        <f aca="false">B39/B38*100-100</f>
        <v>-0.235849056603783</v>
      </c>
      <c r="C47" s="99" t="n">
        <f aca="false">C39/C38*100-100</f>
        <v>1.46272571370926</v>
      </c>
      <c r="D47" s="99" t="n">
        <f aca="false">D39/D38*100-100</f>
        <v>-4.76190476190477</v>
      </c>
      <c r="E47" s="99" t="n">
        <f aca="false">E39/E38*100-100</f>
        <v>0.398519783660674</v>
      </c>
      <c r="F47" s="99" t="n">
        <f aca="false">F39/F38*100-100</f>
        <v>0.970702435580662</v>
      </c>
      <c r="G47" s="99" t="n">
        <f aca="false">G39/G38*100-100</f>
        <v>3.53173623116818</v>
      </c>
      <c r="H47" s="99" t="n">
        <f aca="false">H39/H38*100-100</f>
        <v>2.99194476409666</v>
      </c>
      <c r="I47" s="99" t="n">
        <f aca="false">I39/I38*100-100</f>
        <v>114.044943820225</v>
      </c>
      <c r="J47" s="99" t="n">
        <f aca="false">J39/J38*100-100</f>
        <v>1.09270468302007</v>
      </c>
      <c r="K47" s="99" t="n">
        <f aca="false">K39/K38*100-100</f>
        <v>2.49770431588614</v>
      </c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7" t="s">
        <v>77</v>
      </c>
      <c r="B49" s="99" t="n">
        <f aca="false">B39/B24*100-100</f>
        <v>-9.61538461538461</v>
      </c>
      <c r="C49" s="99" t="n">
        <f aca="false">C39/C24*100-100</f>
        <v>-12.9365938108635</v>
      </c>
      <c r="D49" s="99" t="n">
        <f aca="false">D39/D24*100-100</f>
        <v>-7.69230769230769</v>
      </c>
      <c r="E49" s="99" t="n">
        <f aca="false">E39/E24*100-100</f>
        <v>-10.4140208280417</v>
      </c>
      <c r="F49" s="99" t="n">
        <f aca="false">F39/F24*100-100</f>
        <v>-14.2857142857143</v>
      </c>
      <c r="G49" s="99" t="n">
        <f aca="false">G39/G24*100-100</f>
        <v>-11.5425195188858</v>
      </c>
      <c r="H49" s="99" t="n">
        <f aca="false">H39/H24*100-100</f>
        <v>-11.8226600985222</v>
      </c>
      <c r="I49" s="99" t="n">
        <f aca="false">I39/I24*100-100</f>
        <v>180.147058823529</v>
      </c>
      <c r="J49" s="99" t="n">
        <f aca="false">J39/J24*100-100</f>
        <v>-13.2385509227614</v>
      </c>
      <c r="K49" s="99" t="n">
        <f aca="false">K39/K24*100-100</f>
        <v>-6.24895010918864</v>
      </c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7" t="s">
        <v>78</v>
      </c>
      <c r="B51" s="99" t="n">
        <f aca="false">(B31+B32+B33+B34+B35+B36+B37+B38+B39)/(B16+B17+B18+B19+B20+B21+B22+B23+B24)*100-100</f>
        <v>-9.48988970588235</v>
      </c>
      <c r="C51" s="99" t="n">
        <f aca="false">(C31+C32+C33+C34+C35+C36+C37+C38+C39)/(C16+C17+C18+C19+C20+C21+C22+C23+C24)*100-100</f>
        <v>-14.5166619695041</v>
      </c>
      <c r="D51" s="99" t="n">
        <f aca="false">(D31+D32+D33+D34+D35+D36+D37+D38+D39)/(D16+D17+D18+D19+D20+D21+D22+D23+D24)*100-100</f>
        <v>-2.25303292894282</v>
      </c>
      <c r="E51" s="99" t="n">
        <f aca="false">(E31+E32+E33+E34+E35+E36+E37+E38+E39)/(E16+E17+E18+E19+E20+E21+E22+E23+E24)*100-100</f>
        <v>-11.5794083034566</v>
      </c>
      <c r="F51" s="99" t="n">
        <f aca="false">(F31+F32+F33+F34+F35+F36+F37+F38+F39)/(F16+F17+F18+F19+F20+F21+F22+F23+F24)*100-100</f>
        <v>-14.7913445371051</v>
      </c>
      <c r="G51" s="99" t="n">
        <f aca="false">(G31+G32+G33+G34+G35+G36+G37+G38+G39)/(G16+G17+G18+G19+G20+G21+G22+G23+G24)*100-100</f>
        <v>-15.5497899678774</v>
      </c>
      <c r="H51" s="99" t="n">
        <f aca="false">(H31+H32+H33+H34+H35+H36+H37+H38+H39)/(H16+H17+H18+H19+H20+H21+H22+H23+H24)*100-100</f>
        <v>-18.5820062886702</v>
      </c>
      <c r="I51" s="99" t="n">
        <f aca="false">(I31+I32+I33+I34+I35+I36+I37+I38+I39)/(I16+I17+I18+I19+I20+I21+I22+I23+I24)*100-100</f>
        <v>200.452488687783</v>
      </c>
      <c r="J51" s="99" t="n">
        <f aca="false">(J31+J32+J33+J34+J35+J36+J37+J38+J39)/(J16+J17+J18+J19+J20+J21+J22+J23+J24)*100-100</f>
        <v>-11.2275860175193</v>
      </c>
      <c r="K51" s="99" t="n">
        <f aca="false">(K31+K32+K33+K34+K35+K36+K37+K38+K39)/(K16+K17+K18+K19+K20+K21+K22+K23+K24)*100-100</f>
        <v>-10.1742745930644</v>
      </c>
    </row>
    <row r="52" customFormat="false" ht="12.75" hidden="false" customHeight="true" outlineLevel="0" collapsed="false">
      <c r="A52" s="90" t="s">
        <v>79</v>
      </c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F35" colorId="64" zoomScale="100" zoomScaleNormal="100" zoomScalePageLayoutView="100" workbookViewId="0">
      <selection pane="topLeft" activeCell="B38" activeCellId="0" sqref="B38:N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60"/>
      <c r="M1" s="102"/>
      <c r="N1" s="61"/>
      <c r="O1" s="103" t="n">
        <v>0</v>
      </c>
    </row>
    <row r="2" s="58" customFormat="true" ht="12.75" hidden="false" customHeight="false" outlineLevel="0" collapsed="false">
      <c r="A2" s="62" t="s">
        <v>81</v>
      </c>
      <c r="B2" s="63"/>
      <c r="C2" s="63"/>
      <c r="D2" s="64"/>
      <c r="E2" s="63"/>
      <c r="F2" s="63"/>
      <c r="G2" s="63"/>
      <c r="H2" s="63"/>
      <c r="I2" s="63"/>
      <c r="J2" s="62" t="s">
        <v>82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04" t="s">
        <v>83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83</v>
      </c>
    </row>
    <row r="6" customFormat="false" ht="11.1" hidden="false" customHeight="true" outlineLevel="0" collapsed="false">
      <c r="A6" s="104"/>
      <c r="B6" s="107" t="s">
        <v>85</v>
      </c>
      <c r="C6" s="108" t="s">
        <v>86</v>
      </c>
      <c r="D6" s="108"/>
      <c r="E6" s="108"/>
      <c r="F6" s="108"/>
      <c r="G6" s="108"/>
      <c r="H6" s="108"/>
      <c r="I6" s="108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0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0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0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0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0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  <c r="Q11" s="111" t="s">
        <v>59</v>
      </c>
    </row>
    <row r="12" customFormat="false" ht="12.7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4"/>
      <c r="I12" s="115"/>
      <c r="J12" s="113"/>
      <c r="K12" s="116"/>
      <c r="L12" s="113"/>
      <c r="M12" s="113"/>
      <c r="N12" s="113"/>
      <c r="O12" s="117"/>
    </row>
    <row r="13" s="111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18" t="n">
        <v>1739</v>
      </c>
      <c r="J13" s="118" t="n">
        <v>15990</v>
      </c>
      <c r="K13" s="118" t="n">
        <v>5918</v>
      </c>
      <c r="L13" s="118" t="n">
        <v>908</v>
      </c>
      <c r="M13" s="118" t="n">
        <v>4911</v>
      </c>
      <c r="N13" s="118" t="n">
        <v>4253</v>
      </c>
      <c r="O13" s="119" t="n">
        <v>2003</v>
      </c>
    </row>
    <row r="14" s="111" customFormat="tru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s="111" customFormat="true" ht="15.95" hidden="false" customHeight="true" outlineLevel="0" collapsed="false">
      <c r="A15" s="122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18" t="n">
        <v>114</v>
      </c>
      <c r="J15" s="118" t="n">
        <v>720</v>
      </c>
      <c r="K15" s="118" t="n">
        <v>326</v>
      </c>
      <c r="L15" s="118" t="n">
        <v>37</v>
      </c>
      <c r="M15" s="118" t="n">
        <v>149</v>
      </c>
      <c r="N15" s="118" t="n">
        <v>208</v>
      </c>
      <c r="O15" s="123" t="s">
        <v>61</v>
      </c>
      <c r="Q15" s="111" t="n">
        <v>2355</v>
      </c>
    </row>
    <row r="16" s="111" customFormat="true" ht="15.95" hidden="false" customHeight="true" outlineLevel="0" collapsed="false">
      <c r="A16" s="124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18" t="n">
        <v>111</v>
      </c>
      <c r="J16" s="118" t="n">
        <v>633</v>
      </c>
      <c r="K16" s="118" t="n">
        <v>298</v>
      </c>
      <c r="L16" s="118" t="n">
        <v>49</v>
      </c>
      <c r="M16" s="118" t="n">
        <v>115</v>
      </c>
      <c r="N16" s="118" t="n">
        <v>171</v>
      </c>
      <c r="O16" s="125" t="s">
        <v>62</v>
      </c>
      <c r="Q16" s="111" t="n">
        <v>2355</v>
      </c>
      <c r="AA16" s="126"/>
      <c r="AB16" s="127"/>
    </row>
    <row r="17" s="111" customFormat="true" ht="15.95" hidden="false" customHeight="true" outlineLevel="0" collapsed="false">
      <c r="A17" s="112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18" t="n">
        <v>133</v>
      </c>
      <c r="J17" s="118" t="n">
        <v>1188</v>
      </c>
      <c r="K17" s="118" t="n">
        <v>465</v>
      </c>
      <c r="L17" s="118" t="n">
        <v>67</v>
      </c>
      <c r="M17" s="118" t="n">
        <v>317</v>
      </c>
      <c r="N17" s="118" t="n">
        <v>339</v>
      </c>
      <c r="O17" s="117" t="s">
        <v>63</v>
      </c>
      <c r="Q17" s="111" t="n">
        <v>2355</v>
      </c>
    </row>
    <row r="18" s="111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18" t="n">
        <v>144</v>
      </c>
      <c r="J18" s="118" t="n">
        <v>1489</v>
      </c>
      <c r="K18" s="118" t="n">
        <v>544</v>
      </c>
      <c r="L18" s="118" t="n">
        <v>74</v>
      </c>
      <c r="M18" s="118" t="n">
        <v>489</v>
      </c>
      <c r="N18" s="118" t="n">
        <v>382</v>
      </c>
      <c r="O18" s="128" t="s">
        <v>64</v>
      </c>
      <c r="Q18" s="111" t="n">
        <v>2355</v>
      </c>
    </row>
    <row r="19" s="111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18" t="n">
        <v>162</v>
      </c>
      <c r="J19" s="118" t="n">
        <v>1441</v>
      </c>
      <c r="K19" s="118" t="n">
        <v>525</v>
      </c>
      <c r="L19" s="118" t="n">
        <v>75</v>
      </c>
      <c r="M19" s="118" t="n">
        <v>469</v>
      </c>
      <c r="N19" s="118" t="n">
        <v>372</v>
      </c>
      <c r="O19" s="128" t="s">
        <v>65</v>
      </c>
      <c r="Q19" s="111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18" t="n">
        <v>156</v>
      </c>
      <c r="J20" s="118" t="n">
        <v>1471</v>
      </c>
      <c r="K20" s="118" t="n">
        <v>548</v>
      </c>
      <c r="L20" s="118" t="n">
        <v>69</v>
      </c>
      <c r="M20" s="118" t="n">
        <v>474</v>
      </c>
      <c r="N20" s="118" t="n">
        <v>380</v>
      </c>
      <c r="O20" s="128" t="s">
        <v>66</v>
      </c>
      <c r="Q20" s="111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18" t="n">
        <v>175</v>
      </c>
      <c r="J21" s="118" t="n">
        <v>1609</v>
      </c>
      <c r="K21" s="118" t="n">
        <v>613</v>
      </c>
      <c r="L21" s="118" t="n">
        <v>69</v>
      </c>
      <c r="M21" s="118" t="n">
        <v>516</v>
      </c>
      <c r="N21" s="118" t="n">
        <v>411</v>
      </c>
      <c r="O21" s="128" t="s">
        <v>67</v>
      </c>
      <c r="Q21" s="111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18" t="n">
        <v>161</v>
      </c>
      <c r="J22" s="118" t="n">
        <v>1538</v>
      </c>
      <c r="K22" s="118" t="n">
        <v>562</v>
      </c>
      <c r="L22" s="118" t="n">
        <v>88</v>
      </c>
      <c r="M22" s="118" t="n">
        <v>495</v>
      </c>
      <c r="N22" s="118" t="n">
        <v>393</v>
      </c>
      <c r="O22" s="128" t="s">
        <v>68</v>
      </c>
      <c r="Q22" s="111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18" t="n">
        <v>172</v>
      </c>
      <c r="J23" s="118" t="n">
        <v>1650</v>
      </c>
      <c r="K23" s="118" t="n">
        <v>587</v>
      </c>
      <c r="L23" s="118" t="n">
        <v>110</v>
      </c>
      <c r="M23" s="118" t="n">
        <v>547</v>
      </c>
      <c r="N23" s="118" t="n">
        <v>406</v>
      </c>
      <c r="O23" s="128" t="s">
        <v>69</v>
      </c>
      <c r="Q23" s="111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18" t="n">
        <v>158</v>
      </c>
      <c r="J24" s="118" t="n">
        <v>1677</v>
      </c>
      <c r="K24" s="118" t="n">
        <v>542</v>
      </c>
      <c r="L24" s="118" t="n">
        <v>103</v>
      </c>
      <c r="M24" s="118" t="n">
        <v>558</v>
      </c>
      <c r="N24" s="118" t="n">
        <v>474</v>
      </c>
      <c r="O24" s="128" t="s">
        <v>70</v>
      </c>
      <c r="Q24" s="111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18" t="n">
        <v>146</v>
      </c>
      <c r="J25" s="118" t="n">
        <v>1526</v>
      </c>
      <c r="K25" s="118" t="n">
        <v>515</v>
      </c>
      <c r="L25" s="118" t="n">
        <v>113</v>
      </c>
      <c r="M25" s="118" t="n">
        <v>481</v>
      </c>
      <c r="N25" s="118" t="n">
        <v>417</v>
      </c>
      <c r="O25" s="128" t="s">
        <v>71</v>
      </c>
      <c r="Q25" s="111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18" t="n">
        <v>107</v>
      </c>
      <c r="J26" s="118" t="n">
        <v>1048</v>
      </c>
      <c r="K26" s="118" t="n">
        <v>393</v>
      </c>
      <c r="L26" s="118" t="n">
        <v>54</v>
      </c>
      <c r="M26" s="118" t="n">
        <v>301</v>
      </c>
      <c r="N26" s="118" t="n">
        <v>300</v>
      </c>
      <c r="O26" s="128" t="s">
        <v>72</v>
      </c>
      <c r="Q26" s="111" t="n">
        <v>2355</v>
      </c>
    </row>
    <row r="27" customFormat="false" ht="12.75" hidden="false" customHeight="true" outlineLevel="0" collapsed="false">
      <c r="A27" s="129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0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8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18" t="n">
        <v>89</v>
      </c>
      <c r="J30" s="118" t="n">
        <v>593</v>
      </c>
      <c r="K30" s="118" t="n">
        <v>262</v>
      </c>
      <c r="L30" s="118" t="n">
        <v>50</v>
      </c>
      <c r="M30" s="118" t="n">
        <v>116</v>
      </c>
      <c r="N30" s="118" t="n">
        <v>165</v>
      </c>
      <c r="O30" s="128" t="s">
        <v>61</v>
      </c>
      <c r="Q30" s="111" t="n">
        <v>2355</v>
      </c>
    </row>
    <row r="31" customFormat="false" ht="15.95" hidden="false" customHeight="true" outlineLevel="0" collapsed="false">
      <c r="A31" s="124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18" t="n">
        <v>99</v>
      </c>
      <c r="J31" s="118" t="n">
        <v>760</v>
      </c>
      <c r="K31" s="118" t="n">
        <v>317</v>
      </c>
      <c r="L31" s="118" t="n">
        <v>65</v>
      </c>
      <c r="M31" s="118" t="n">
        <v>163</v>
      </c>
      <c r="N31" s="118" t="n">
        <v>215</v>
      </c>
      <c r="O31" s="125" t="s">
        <v>62</v>
      </c>
      <c r="Q31" s="111" t="n">
        <v>2355</v>
      </c>
    </row>
    <row r="32" customFormat="false" ht="15.95" hidden="false" customHeight="true" outlineLevel="0" collapsed="false">
      <c r="A32" s="112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18" t="n">
        <v>107</v>
      </c>
      <c r="J32" s="118" t="n">
        <v>1175</v>
      </c>
      <c r="K32" s="118" t="n">
        <v>431</v>
      </c>
      <c r="L32" s="118" t="n">
        <v>91</v>
      </c>
      <c r="M32" s="118" t="n">
        <v>337</v>
      </c>
      <c r="N32" s="118" t="n">
        <v>316</v>
      </c>
      <c r="O32" s="117" t="s">
        <v>63</v>
      </c>
      <c r="Q32" s="111" t="n">
        <v>2355</v>
      </c>
    </row>
    <row r="33" customFormat="false" ht="15.95" hidden="false" customHeight="true" outlineLevel="0" collapsed="false">
      <c r="A33" s="112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18" t="n">
        <v>100</v>
      </c>
      <c r="J33" s="118" t="n">
        <v>1252</v>
      </c>
      <c r="K33" s="118" t="n">
        <v>462</v>
      </c>
      <c r="L33" s="118" t="n">
        <v>82</v>
      </c>
      <c r="M33" s="118" t="n">
        <v>404</v>
      </c>
      <c r="N33" s="118" t="n">
        <v>304</v>
      </c>
      <c r="O33" s="117" t="s">
        <v>64</v>
      </c>
      <c r="Q33" s="111" t="n">
        <v>2355</v>
      </c>
    </row>
    <row r="34" customFormat="false" ht="15.95" hidden="false" customHeight="true" outlineLevel="0" collapsed="false">
      <c r="A34" s="112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18" t="n">
        <v>100</v>
      </c>
      <c r="J34" s="118" t="n">
        <v>1216</v>
      </c>
      <c r="K34" s="118" t="n">
        <v>421</v>
      </c>
      <c r="L34" s="118" t="n">
        <v>75</v>
      </c>
      <c r="M34" s="118" t="n">
        <v>367</v>
      </c>
      <c r="N34" s="118" t="n">
        <v>353</v>
      </c>
      <c r="O34" s="117" t="s">
        <v>65</v>
      </c>
      <c r="Q34" s="111" t="n">
        <v>2355</v>
      </c>
    </row>
    <row r="35" customFormat="false" ht="15.95" hidden="false" customHeight="true" outlineLevel="0" collapsed="false">
      <c r="A35" s="112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18" t="n">
        <v>109</v>
      </c>
      <c r="J35" s="118" t="n">
        <v>1407</v>
      </c>
      <c r="K35" s="118" t="n">
        <v>498</v>
      </c>
      <c r="L35" s="118" t="n">
        <v>83</v>
      </c>
      <c r="M35" s="118" t="n">
        <v>464</v>
      </c>
      <c r="N35" s="118" t="n">
        <v>362</v>
      </c>
      <c r="O35" s="117" t="s">
        <v>66</v>
      </c>
      <c r="Q35" s="111" t="n">
        <v>2355</v>
      </c>
    </row>
    <row r="36" customFormat="false" ht="15.95" hidden="false" customHeight="true" outlineLevel="0" collapsed="false">
      <c r="A36" s="112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18" t="n">
        <v>107</v>
      </c>
      <c r="J36" s="118" t="n">
        <v>1334</v>
      </c>
      <c r="K36" s="118" t="n">
        <v>441</v>
      </c>
      <c r="L36" s="118" t="n">
        <v>96</v>
      </c>
      <c r="M36" s="118" t="n">
        <v>430</v>
      </c>
      <c r="N36" s="118" t="n">
        <v>367</v>
      </c>
      <c r="O36" s="117" t="s">
        <v>67</v>
      </c>
      <c r="Q36" s="111" t="n">
        <v>2355</v>
      </c>
    </row>
    <row r="37" customFormat="false" ht="15.95" hidden="false" customHeight="true" outlineLevel="0" collapsed="false">
      <c r="A37" s="112" t="s">
        <v>68</v>
      </c>
      <c r="B37" s="80" t="n">
        <v>2342</v>
      </c>
      <c r="C37" s="80" t="n">
        <v>928</v>
      </c>
      <c r="D37" s="80" t="n">
        <v>433</v>
      </c>
      <c r="E37" s="80" t="n">
        <v>21</v>
      </c>
      <c r="F37" s="80" t="n">
        <v>311</v>
      </c>
      <c r="G37" s="80" t="n">
        <v>2</v>
      </c>
      <c r="H37" s="80" t="n">
        <v>46</v>
      </c>
      <c r="I37" s="118" t="n">
        <v>115</v>
      </c>
      <c r="J37" s="118" t="n">
        <v>1414</v>
      </c>
      <c r="K37" s="118" t="n">
        <v>470</v>
      </c>
      <c r="L37" s="118" t="n">
        <v>104</v>
      </c>
      <c r="M37" s="118" t="n">
        <v>446</v>
      </c>
      <c r="N37" s="118" t="n">
        <v>394</v>
      </c>
      <c r="O37" s="117" t="s">
        <v>68</v>
      </c>
      <c r="Q37" s="111" t="n">
        <v>2355</v>
      </c>
    </row>
    <row r="38" customFormat="false" ht="15.95" hidden="false" customHeight="true" outlineLevel="0" collapsed="false">
      <c r="A38" s="75" t="s">
        <v>69</v>
      </c>
      <c r="B38" s="80" t="n">
        <v>2460</v>
      </c>
      <c r="C38" s="80" t="n">
        <v>968</v>
      </c>
      <c r="D38" s="80" t="n">
        <v>447</v>
      </c>
      <c r="E38" s="80" t="n">
        <v>25</v>
      </c>
      <c r="F38" s="80" t="n">
        <v>326</v>
      </c>
      <c r="G38" s="80" t="n">
        <v>2</v>
      </c>
      <c r="H38" s="80" t="n">
        <v>42</v>
      </c>
      <c r="I38" s="118" t="n">
        <v>126</v>
      </c>
      <c r="J38" s="118" t="n">
        <v>1492</v>
      </c>
      <c r="K38" s="118" t="n">
        <v>526</v>
      </c>
      <c r="L38" s="118" t="n">
        <v>84</v>
      </c>
      <c r="M38" s="118" t="n">
        <v>480</v>
      </c>
      <c r="N38" s="118" t="n">
        <v>402</v>
      </c>
      <c r="O38" s="128" t="s">
        <v>69</v>
      </c>
      <c r="Q38" s="111" t="n">
        <v>2355</v>
      </c>
    </row>
    <row r="39" customFormat="false" ht="15.95" hidden="false" customHeight="true" outlineLevel="0" collapsed="false">
      <c r="A39" s="75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128" t="s">
        <v>70</v>
      </c>
      <c r="Q39" s="111" t="n">
        <v>2355</v>
      </c>
    </row>
    <row r="40" customFormat="false" ht="15.95" hidden="false" customHeight="true" outlineLevel="0" collapsed="false">
      <c r="A40" s="75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128" t="s">
        <v>71</v>
      </c>
      <c r="Q40" s="111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128" t="s">
        <v>72</v>
      </c>
      <c r="Q41" s="111" t="n">
        <v>2355</v>
      </c>
    </row>
    <row r="42" customFormat="false" ht="12.75" hidden="false" customHeight="true" outlineLevel="0" collapsed="false">
      <c r="A42" s="129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8/B37*100-100</f>
        <v>5.03842869342441</v>
      </c>
      <c r="C46" s="99" t="n">
        <f aca="false">C38/C37*100-100</f>
        <v>4.31034482758621</v>
      </c>
      <c r="D46" s="99" t="n">
        <f aca="false">D38/D37*100-100</f>
        <v>3.23325635103926</v>
      </c>
      <c r="E46" s="99" t="n">
        <f aca="false">E38/E37*100-100</f>
        <v>19.0476190476191</v>
      </c>
      <c r="F46" s="99" t="n">
        <f aca="false">F38/F37*100-100</f>
        <v>4.82315112540192</v>
      </c>
      <c r="G46" s="99" t="n">
        <f aca="false">G38/G37*100-100</f>
        <v>0</v>
      </c>
      <c r="H46" s="99" t="n">
        <f aca="false">H38/H37*100-100</f>
        <v>-8.69565217391305</v>
      </c>
      <c r="I46" s="135" t="n">
        <f aca="false">I38/I37*100-100</f>
        <v>9.56521739130434</v>
      </c>
      <c r="J46" s="136" t="n">
        <f aca="false">J38/J37*100-100</f>
        <v>5.51626591230551</v>
      </c>
      <c r="K46" s="136" t="n">
        <f aca="false">K38/K37*100-100</f>
        <v>11.9148936170213</v>
      </c>
      <c r="L46" s="136" t="n">
        <f aca="false">L38/L37*100-100</f>
        <v>-19.2307692307692</v>
      </c>
      <c r="M46" s="136" t="n">
        <f aca="false">M38/M37*100-100</f>
        <v>7.62331838565022</v>
      </c>
      <c r="N46" s="136" t="n">
        <f aca="false">N38/N37*100-100</f>
        <v>2.03045685279189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4"/>
    </row>
    <row r="48" customFormat="false" ht="12.75" hidden="false" customHeight="true" outlineLevel="0" collapsed="false">
      <c r="A48" s="97" t="s">
        <v>77</v>
      </c>
      <c r="B48" s="99" t="n">
        <f aca="false">B38/B23*100-100</f>
        <v>-14.1660851360782</v>
      </c>
      <c r="C48" s="99" t="n">
        <f aca="false">C38/C23*100-100</f>
        <v>-20.3947368421053</v>
      </c>
      <c r="D48" s="99" t="n">
        <f aca="false">D38/D23*100-100</f>
        <v>-20.0357781753131</v>
      </c>
      <c r="E48" s="99" t="n">
        <f aca="false">E38/E23*100-100</f>
        <v>-10.7142857142857</v>
      </c>
      <c r="F48" s="99" t="n">
        <f aca="false">F38/F23*100-100</f>
        <v>-11.1716621253406</v>
      </c>
      <c r="G48" s="99" t="n">
        <f aca="false">G38/G23*100-100</f>
        <v>-93.3333333333333</v>
      </c>
      <c r="H48" s="99" t="n">
        <f aca="false">H38/H23*100-100</f>
        <v>-30</v>
      </c>
      <c r="I48" s="135" t="n">
        <f aca="false">I38/I23*100-100</f>
        <v>-26.7441860465116</v>
      </c>
      <c r="J48" s="136" t="n">
        <f aca="false">J38/J23*100-100</f>
        <v>-9.57575757575756</v>
      </c>
      <c r="K48" s="136" t="n">
        <f aca="false">K38/K23*100-100</f>
        <v>-10.3918228279387</v>
      </c>
      <c r="L48" s="136" t="n">
        <f aca="false">L38/L23*100-100</f>
        <v>-23.6363636363636</v>
      </c>
      <c r="M48" s="136" t="n">
        <f aca="false">M38/M23*100-100</f>
        <v>-12.2486288848263</v>
      </c>
      <c r="N48" s="136" t="n">
        <f aca="false">N38/N23*100-100</f>
        <v>-0.98522167487684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7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+B38)/(B15+B16+B17+B18+B19+B20+B21+B22+B23)*100-100</f>
        <v>-13.0202367315769</v>
      </c>
      <c r="C50" s="99" t="n">
        <f aca="false">(C30+C31+C32+C33+C34+C35+C36+C37+C38)/(C15+C16+C17+C18+C19+C20+C21+C22+C23)*100-100</f>
        <v>-17.7140996418105</v>
      </c>
      <c r="D50" s="99" t="n">
        <f aca="false">(D30+D31+D32+D33+D34+D35+D36+D37+D38)/(D15+D16+D17+D18+D19+D20+D21+D22+D23)*100-100</f>
        <v>-14.292828685259</v>
      </c>
      <c r="E50" s="99" t="n">
        <f aca="false">(E30+E31+E32+E33+E34+E35+E36+E37+E38)/(E15+E16+E17+E18+E19+E20+E21+E22+E23)*100-100</f>
        <v>-36.5217391304348</v>
      </c>
      <c r="F50" s="99" t="n">
        <f aca="false">(F30+F31+F32+F33+F34+F35+F36+F37+F38)/(F15+F16+F17+F18+F19+F20+F21+F22+F23)*100-100</f>
        <v>-12.0831957741829</v>
      </c>
      <c r="G50" s="99" t="n">
        <f aca="false">(G30+G31+G32+G33+G34+G35+G36+G37+G38)/(G15+G16+G17+G18+G19+G20+G21+G22+G23)*100-100</f>
        <v>-61.2403100775194</v>
      </c>
      <c r="H50" s="99" t="n">
        <f aca="false">(H30+H31+H32+H33+H34+H35+H36+H37+H38)/(H15+H16+H17+H18+H19+H20+H21+H22+H23)*100-100</f>
        <v>-31.8087318087318</v>
      </c>
      <c r="I50" s="135" t="n">
        <f aca="false">(I30+I31+I32+I33+I34+I35+I36+I37+I38)/(I15+I16+I17+I18+I19+I20+I21+I22+I23)*100-100</f>
        <v>-28.3132530120482</v>
      </c>
      <c r="J50" s="136" t="n">
        <f aca="false">(J30+J31+J32+J33+J34+J35+J36+J37+J38)/(J15+J16+J17+J18+J19+J20+J21+J22+J23)*100-100</f>
        <v>-9.33640003407446</v>
      </c>
      <c r="K50" s="136" t="n">
        <f aca="false">(K30+K31+K32+K33+K34+K35+K36+K37+K38)/(K15+K16+K17+K18+K19+K20+K21+K22+K23)*100-100</f>
        <v>-14.3240823634736</v>
      </c>
      <c r="L50" s="136" t="n">
        <f aca="false">(L30+L31+L32+L33+L34+L35+L36+L37+L38)/(L15+L16+L17+L18+L19+L20+L21+L22+L23)*100-100</f>
        <v>14.4200626959248</v>
      </c>
      <c r="M50" s="136" t="n">
        <f aca="false">(M30+M31+M32+M33+M34+M35+M36+M37+M38)/(M15+M16+M17+M18+M19+M20+M21+M22+M23)*100-100</f>
        <v>-10.1932231867824</v>
      </c>
      <c r="N50" s="136" t="n">
        <f aca="false">(N30+N31+N32+N33+N34+N35+N36+N37+N38)/(N15+N16+N17+N18+N19+N20+N21+N22+N23)*100-100</f>
        <v>-6.00914435009797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1"/>
      <c r="C51" s="131"/>
      <c r="D51" s="131"/>
      <c r="E51" s="131"/>
      <c r="F51" s="131"/>
      <c r="G51" s="131"/>
      <c r="H51" s="131"/>
      <c r="I51" s="131"/>
      <c r="J51" s="138" t="s">
        <v>101</v>
      </c>
      <c r="K51" s="131"/>
      <c r="L51" s="131"/>
      <c r="M51" s="131"/>
      <c r="N51" s="131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31"/>
      <c r="L52" s="131"/>
      <c r="M52" s="131"/>
      <c r="N52" s="131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G33" colorId="64" zoomScale="100" zoomScaleNormal="100" zoomScalePageLayoutView="100" workbookViewId="0">
      <selection pane="topLeft" activeCell="B38" activeCellId="0" sqref="B38:P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0" width="13.99"/>
    <col collapsed="false" customWidth="true" hidden="false" outlineLevel="0" max="2" min="2" style="141" width="8.7"/>
    <col collapsed="false" customWidth="true" hidden="false" outlineLevel="0" max="3" min="3" style="141" width="8.85"/>
    <col collapsed="false" customWidth="true" hidden="false" outlineLevel="0" max="4" min="4" style="141" width="9.28"/>
    <col collapsed="false" customWidth="true" hidden="false" outlineLevel="0" max="5" min="5" style="141" width="8.85"/>
    <col collapsed="false" customWidth="true" hidden="false" outlineLevel="0" max="6" min="6" style="141" width="10.28"/>
    <col collapsed="false" customWidth="true" hidden="false" outlineLevel="0" max="7" min="7" style="141" width="9.7"/>
    <col collapsed="false" customWidth="true" hidden="false" outlineLevel="0" max="8" min="8" style="141" width="10.56"/>
    <col collapsed="false" customWidth="true" hidden="false" outlineLevel="0" max="9" min="9" style="141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1" width="13.99"/>
    <col collapsed="false" customWidth="false" hidden="false" outlineLevel="0" max="257" min="18" style="14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60"/>
      <c r="O1" s="61"/>
      <c r="P1" s="61"/>
      <c r="Q1" s="142"/>
    </row>
    <row r="2" s="58" customFormat="true" ht="12.75" hidden="false" customHeight="false" outlineLevel="0" collapsed="false">
      <c r="A2" s="143" t="s">
        <v>103</v>
      </c>
      <c r="B2" s="143"/>
      <c r="C2" s="143"/>
      <c r="D2" s="143"/>
      <c r="E2" s="143"/>
      <c r="F2" s="143"/>
      <c r="G2" s="143"/>
      <c r="H2" s="143"/>
      <c r="I2" s="143"/>
      <c r="J2" s="62" t="s">
        <v>104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44" t="s">
        <v>83</v>
      </c>
      <c r="B5" s="105" t="s">
        <v>105</v>
      </c>
      <c r="C5" s="105"/>
      <c r="D5" s="105"/>
      <c r="E5" s="105"/>
      <c r="F5" s="105"/>
      <c r="G5" s="105"/>
      <c r="H5" s="105"/>
      <c r="I5" s="105"/>
      <c r="J5" s="145" t="s">
        <v>105</v>
      </c>
      <c r="K5" s="145"/>
      <c r="L5" s="145"/>
      <c r="M5" s="145"/>
      <c r="N5" s="145"/>
      <c r="O5" s="109" t="s">
        <v>106</v>
      </c>
      <c r="P5" s="109" t="s">
        <v>107</v>
      </c>
      <c r="Q5" s="106" t="s">
        <v>83</v>
      </c>
    </row>
    <row r="6" customFormat="false" ht="11.1" hidden="false" customHeight="true" outlineLevel="0" collapsed="false">
      <c r="A6" s="144"/>
      <c r="B6" s="107" t="s">
        <v>85</v>
      </c>
      <c r="C6" s="146" t="s">
        <v>86</v>
      </c>
      <c r="D6" s="146"/>
      <c r="E6" s="146"/>
      <c r="F6" s="146"/>
      <c r="G6" s="146"/>
      <c r="H6" s="146"/>
      <c r="I6" s="146"/>
      <c r="J6" s="145" t="s">
        <v>87</v>
      </c>
      <c r="K6" s="145"/>
      <c r="L6" s="145"/>
      <c r="M6" s="145"/>
      <c r="N6" s="145"/>
      <c r="O6" s="109"/>
      <c r="P6" s="109"/>
      <c r="Q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10" t="s">
        <v>98</v>
      </c>
      <c r="O7" s="109"/>
      <c r="P7" s="109"/>
      <c r="Q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10"/>
      <c r="O8" s="109"/>
      <c r="P8" s="109"/>
      <c r="Q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10"/>
      <c r="O9" s="109"/>
      <c r="P9" s="109"/>
      <c r="Q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10"/>
      <c r="O10" s="109"/>
      <c r="P10" s="109"/>
      <c r="Q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45" t="s">
        <v>108</v>
      </c>
      <c r="K11" s="145"/>
      <c r="L11" s="145"/>
      <c r="M11" s="145"/>
      <c r="N11" s="145"/>
      <c r="O11" s="145"/>
      <c r="P11" s="145"/>
      <c r="Q11" s="106"/>
      <c r="S11" s="111" t="s">
        <v>59</v>
      </c>
    </row>
    <row r="12" customFormat="false" ht="12.75" hidden="false" customHeight="true" outlineLevel="0" collapsed="false">
      <c r="A12" s="147"/>
      <c r="B12" s="148"/>
      <c r="C12" s="149"/>
      <c r="D12" s="148"/>
      <c r="E12" s="148"/>
      <c r="F12" s="150"/>
      <c r="G12" s="151"/>
      <c r="H12" s="152"/>
      <c r="I12" s="153"/>
      <c r="J12" s="153"/>
      <c r="K12" s="153"/>
      <c r="L12" s="153"/>
      <c r="M12" s="153"/>
      <c r="N12" s="154"/>
      <c r="O12" s="154"/>
      <c r="P12" s="149"/>
      <c r="Q12" s="155"/>
    </row>
    <row r="13" customFormat="false" ht="12.75" hidden="false" customHeight="true" outlineLevel="0" collapsed="false">
      <c r="A13" s="156" t="n">
        <v>2003</v>
      </c>
      <c r="B13" s="81" t="n">
        <v>2461016</v>
      </c>
      <c r="C13" s="157" t="n">
        <v>1101559</v>
      </c>
      <c r="D13" s="157" t="n">
        <v>473288</v>
      </c>
      <c r="E13" s="157" t="n">
        <v>12945</v>
      </c>
      <c r="F13" s="157" t="n">
        <v>421610</v>
      </c>
      <c r="G13" s="157" t="n">
        <v>15242</v>
      </c>
      <c r="H13" s="157" t="n">
        <v>56808</v>
      </c>
      <c r="I13" s="157" t="n">
        <v>121666</v>
      </c>
      <c r="J13" s="157" t="n">
        <v>1359460</v>
      </c>
      <c r="K13" s="157" t="n">
        <v>408819</v>
      </c>
      <c r="L13" s="157" t="n">
        <v>97259</v>
      </c>
      <c r="M13" s="157" t="n">
        <v>521764</v>
      </c>
      <c r="N13" s="158" t="n">
        <v>331618</v>
      </c>
      <c r="O13" s="157" t="n">
        <v>41713</v>
      </c>
      <c r="P13" s="159" t="n">
        <v>2502729</v>
      </c>
      <c r="Q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1"/>
    </row>
    <row r="15" customFormat="false" ht="15.95" hidden="false" customHeight="true" outlineLevel="0" collapsed="false">
      <c r="A15" s="112" t="s">
        <v>61</v>
      </c>
      <c r="B15" s="161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58" t="n">
        <v>12646</v>
      </c>
      <c r="O15" s="81" t="n">
        <v>2356</v>
      </c>
      <c r="P15" s="159" t="n">
        <v>100365</v>
      </c>
      <c r="Q15" s="117" t="s">
        <v>61</v>
      </c>
      <c r="S15" s="162" t="n">
        <v>205085</v>
      </c>
    </row>
    <row r="16" customFormat="false" ht="15.95" hidden="false" customHeight="true" outlineLevel="0" collapsed="false">
      <c r="A16" s="112" t="s">
        <v>62</v>
      </c>
      <c r="B16" s="161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58" t="n">
        <v>11092</v>
      </c>
      <c r="O16" s="81" t="n">
        <v>2032</v>
      </c>
      <c r="P16" s="159" t="n">
        <v>102987</v>
      </c>
      <c r="Q16" s="117" t="s">
        <v>62</v>
      </c>
      <c r="S16" s="162" t="n">
        <v>205085</v>
      </c>
    </row>
    <row r="17" customFormat="false" ht="15.95" hidden="false" customHeight="true" outlineLevel="0" collapsed="false">
      <c r="A17" s="112" t="s">
        <v>63</v>
      </c>
      <c r="B17" s="161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58" t="n">
        <v>20361</v>
      </c>
      <c r="O17" s="81" t="n">
        <v>4135</v>
      </c>
      <c r="P17" s="159" t="n">
        <v>152835</v>
      </c>
      <c r="Q17" s="117" t="s">
        <v>63</v>
      </c>
      <c r="S17" s="162" t="n">
        <v>205085</v>
      </c>
    </row>
    <row r="18" customFormat="false" ht="15.95" hidden="false" customHeight="true" outlineLevel="0" collapsed="false">
      <c r="A18" s="112" t="s">
        <v>64</v>
      </c>
      <c r="B18" s="161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58" t="n">
        <v>25750</v>
      </c>
      <c r="O18" s="81" t="n">
        <v>3884</v>
      </c>
      <c r="P18" s="159" t="n">
        <v>183735</v>
      </c>
      <c r="Q18" s="117" t="s">
        <v>64</v>
      </c>
      <c r="S18" s="162" t="n">
        <v>205085</v>
      </c>
    </row>
    <row r="19" customFormat="false" ht="15.95" hidden="false" customHeight="true" outlineLevel="0" collapsed="false">
      <c r="A19" s="112" t="s">
        <v>65</v>
      </c>
      <c r="B19" s="161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58" t="n">
        <v>30368</v>
      </c>
      <c r="O19" s="81" t="n">
        <v>3347</v>
      </c>
      <c r="P19" s="159" t="n">
        <v>208663</v>
      </c>
      <c r="Q19" s="117" t="s">
        <v>65</v>
      </c>
      <c r="S19" s="162" t="n">
        <v>205085</v>
      </c>
    </row>
    <row r="20" customFormat="false" ht="15.95" hidden="false" customHeight="true" outlineLevel="0" collapsed="false">
      <c r="A20" s="112" t="s">
        <v>66</v>
      </c>
      <c r="B20" s="161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58" t="n">
        <v>32698</v>
      </c>
      <c r="O20" s="81" t="n">
        <v>3300</v>
      </c>
      <c r="P20" s="159" t="n">
        <v>216828</v>
      </c>
      <c r="Q20" s="117" t="s">
        <v>66</v>
      </c>
      <c r="S20" s="162" t="n">
        <v>205085</v>
      </c>
    </row>
    <row r="21" customFormat="false" ht="15.95" hidden="false" customHeight="true" outlineLevel="0" collapsed="false">
      <c r="A21" s="112" t="s">
        <v>67</v>
      </c>
      <c r="B21" s="161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58" t="n">
        <v>28982</v>
      </c>
      <c r="O21" s="81" t="n">
        <v>3378</v>
      </c>
      <c r="P21" s="159" t="n">
        <v>226810</v>
      </c>
      <c r="Q21" s="117" t="s">
        <v>67</v>
      </c>
      <c r="S21" s="162" t="n">
        <v>205085</v>
      </c>
    </row>
    <row r="22" customFormat="false" ht="15.95" hidden="false" customHeight="true" outlineLevel="0" collapsed="false">
      <c r="A22" s="122" t="s">
        <v>68</v>
      </c>
      <c r="B22" s="161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58" t="n">
        <v>29013</v>
      </c>
      <c r="O22" s="81" t="n">
        <v>4107</v>
      </c>
      <c r="P22" s="159" t="n">
        <v>245644</v>
      </c>
      <c r="Q22" s="123" t="s">
        <v>68</v>
      </c>
      <c r="S22" s="162" t="n">
        <v>205085</v>
      </c>
    </row>
    <row r="23" customFormat="false" ht="15.95" hidden="false" customHeight="true" outlineLevel="0" collapsed="false">
      <c r="A23" s="112" t="s">
        <v>69</v>
      </c>
      <c r="B23" s="161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58" t="n">
        <v>34043</v>
      </c>
      <c r="O23" s="81" t="n">
        <v>3597</v>
      </c>
      <c r="P23" s="159" t="n">
        <v>252042</v>
      </c>
      <c r="Q23" s="117" t="s">
        <v>69</v>
      </c>
      <c r="S23" s="162" t="n">
        <v>205085</v>
      </c>
    </row>
    <row r="24" customFormat="false" ht="15.95" hidden="false" customHeight="true" outlineLevel="0" collapsed="false">
      <c r="A24" s="112" t="s">
        <v>70</v>
      </c>
      <c r="B24" s="161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58" t="n">
        <v>35654</v>
      </c>
      <c r="O24" s="81" t="n">
        <v>4747</v>
      </c>
      <c r="P24" s="159" t="n">
        <v>277304</v>
      </c>
      <c r="Q24" s="117" t="s">
        <v>70</v>
      </c>
      <c r="S24" s="162" t="n">
        <v>205085</v>
      </c>
    </row>
    <row r="25" customFormat="false" ht="15.95" hidden="false" customHeight="true" outlineLevel="0" collapsed="false">
      <c r="A25" s="112" t="s">
        <v>71</v>
      </c>
      <c r="B25" s="161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58" t="n">
        <v>37108</v>
      </c>
      <c r="O25" s="81" t="n">
        <v>3437</v>
      </c>
      <c r="P25" s="159" t="n">
        <v>282428</v>
      </c>
      <c r="Q25" s="117" t="s">
        <v>71</v>
      </c>
      <c r="S25" s="162" t="n">
        <v>205085</v>
      </c>
    </row>
    <row r="26" customFormat="false" ht="15.95" hidden="false" customHeight="true" outlineLevel="0" collapsed="false">
      <c r="A26" s="112" t="s">
        <v>72</v>
      </c>
      <c r="B26" s="161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58" t="n">
        <v>33903</v>
      </c>
      <c r="O26" s="81" t="n">
        <v>3393</v>
      </c>
      <c r="P26" s="159" t="n">
        <v>253091</v>
      </c>
      <c r="Q26" s="117" t="s">
        <v>72</v>
      </c>
      <c r="S26" s="162" t="n">
        <v>205085</v>
      </c>
    </row>
    <row r="27" customFormat="fals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customFormat="false" ht="12.75" hidden="false" customHeight="true" outlineLevel="0" collapsed="false">
      <c r="A28" s="156" t="n">
        <v>2004</v>
      </c>
      <c r="B28" s="81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8"/>
      <c r="O28" s="157"/>
      <c r="P28" s="159"/>
      <c r="Q28" s="160" t="n">
        <v>2004</v>
      </c>
    </row>
    <row r="29" customFormat="false" ht="12.75" hidden="false" customHeight="true" outlineLevel="0" collapsed="false">
      <c r="A29" s="120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1"/>
    </row>
    <row r="30" s="164" customFormat="true" ht="15.95" hidden="false" customHeight="true" outlineLevel="0" collapsed="false">
      <c r="A30" s="122" t="s">
        <v>61</v>
      </c>
      <c r="B30" s="161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58" t="n">
        <v>12624</v>
      </c>
      <c r="O30" s="81" t="n">
        <v>1614</v>
      </c>
      <c r="P30" s="159" t="n">
        <v>91886</v>
      </c>
      <c r="Q30" s="123" t="s">
        <v>61</v>
      </c>
      <c r="S30" s="162" t="n">
        <v>205085</v>
      </c>
    </row>
    <row r="31" customFormat="false" ht="15.95" hidden="false" customHeight="true" outlineLevel="0" collapsed="false">
      <c r="A31" s="112" t="s">
        <v>62</v>
      </c>
      <c r="B31" s="161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58" t="n">
        <v>14090</v>
      </c>
      <c r="O31" s="81" t="n">
        <v>1698</v>
      </c>
      <c r="P31" s="159" t="n">
        <v>112453</v>
      </c>
      <c r="Q31" s="117" t="s">
        <v>62</v>
      </c>
      <c r="S31" s="162" t="n">
        <v>205085</v>
      </c>
    </row>
    <row r="32" customFormat="false" ht="15.95" hidden="false" customHeight="true" outlineLevel="0" collapsed="false">
      <c r="A32" s="112" t="s">
        <v>63</v>
      </c>
      <c r="B32" s="161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58" t="n">
        <v>23680</v>
      </c>
      <c r="O32" s="81" t="n">
        <v>2634</v>
      </c>
      <c r="P32" s="159" t="n">
        <v>179345</v>
      </c>
      <c r="Q32" s="117" t="s">
        <v>63</v>
      </c>
      <c r="S32" s="162" t="n">
        <v>205085</v>
      </c>
    </row>
    <row r="33" customFormat="false" ht="15.95" hidden="false" customHeight="true" outlineLevel="0" collapsed="false">
      <c r="A33" s="112" t="s">
        <v>64</v>
      </c>
      <c r="B33" s="161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58" t="n">
        <v>23121</v>
      </c>
      <c r="O33" s="81" t="n">
        <v>2492</v>
      </c>
      <c r="P33" s="159" t="n">
        <v>181448</v>
      </c>
      <c r="Q33" s="117" t="s">
        <v>64</v>
      </c>
      <c r="S33" s="162" t="n">
        <v>205085</v>
      </c>
    </row>
    <row r="34" customFormat="false" ht="15.95" hidden="false" customHeight="true" outlineLevel="0" collapsed="false">
      <c r="A34" s="112" t="s">
        <v>65</v>
      </c>
      <c r="B34" s="161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58" t="n">
        <v>28975</v>
      </c>
      <c r="O34" s="81" t="n">
        <v>2632</v>
      </c>
      <c r="P34" s="159" t="n">
        <v>183463</v>
      </c>
      <c r="Q34" s="117" t="s">
        <v>65</v>
      </c>
      <c r="S34" s="162" t="n">
        <v>205085</v>
      </c>
    </row>
    <row r="35" customFormat="false" ht="15.95" hidden="false" customHeight="true" outlineLevel="0" collapsed="false">
      <c r="A35" s="112" t="s">
        <v>66</v>
      </c>
      <c r="B35" s="161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58" t="n">
        <v>26453</v>
      </c>
      <c r="O35" s="81" t="n">
        <v>2787</v>
      </c>
      <c r="P35" s="159" t="n">
        <v>190706</v>
      </c>
      <c r="Q35" s="117" t="s">
        <v>66</v>
      </c>
      <c r="S35" s="162" t="n">
        <v>205085</v>
      </c>
    </row>
    <row r="36" customFormat="false" ht="15.95" hidden="false" customHeight="true" outlineLevel="0" collapsed="false">
      <c r="A36" s="112" t="s">
        <v>67</v>
      </c>
      <c r="B36" s="161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58" t="n">
        <v>25482</v>
      </c>
      <c r="O36" s="81" t="n">
        <v>2815</v>
      </c>
      <c r="P36" s="159" t="n">
        <v>200965</v>
      </c>
      <c r="Q36" s="117" t="s">
        <v>67</v>
      </c>
      <c r="S36" s="162" t="n">
        <v>205085</v>
      </c>
    </row>
    <row r="37" customFormat="false" ht="15.95" hidden="false" customHeight="true" outlineLevel="0" collapsed="false">
      <c r="A37" s="112" t="s">
        <v>68</v>
      </c>
      <c r="B37" s="161" t="n">
        <v>190958</v>
      </c>
      <c r="C37" s="81" t="n">
        <v>77935</v>
      </c>
      <c r="D37" s="81" t="n">
        <v>36223</v>
      </c>
      <c r="E37" s="81" t="n">
        <v>1312</v>
      </c>
      <c r="F37" s="81" t="n">
        <v>29747</v>
      </c>
      <c r="G37" s="81" t="n">
        <v>41</v>
      </c>
      <c r="H37" s="81" t="n">
        <v>2613</v>
      </c>
      <c r="I37" s="81" t="n">
        <v>7999</v>
      </c>
      <c r="J37" s="81" t="n">
        <v>113023</v>
      </c>
      <c r="K37" s="81" t="n">
        <v>31134</v>
      </c>
      <c r="L37" s="81" t="n">
        <v>8145</v>
      </c>
      <c r="M37" s="81" t="n">
        <v>45443</v>
      </c>
      <c r="N37" s="158" t="n">
        <v>28301</v>
      </c>
      <c r="O37" s="81" t="n">
        <v>2542</v>
      </c>
      <c r="P37" s="159" t="n">
        <v>193500</v>
      </c>
      <c r="Q37" s="117" t="s">
        <v>68</v>
      </c>
      <c r="S37" s="162" t="n">
        <v>205085</v>
      </c>
    </row>
    <row r="38" customFormat="false" ht="15.95" hidden="false" customHeight="true" outlineLevel="0" collapsed="false">
      <c r="A38" s="112" t="s">
        <v>69</v>
      </c>
      <c r="B38" s="161" t="n">
        <v>200426</v>
      </c>
      <c r="C38" s="81" t="n">
        <v>78481</v>
      </c>
      <c r="D38" s="81" t="n">
        <v>36864</v>
      </c>
      <c r="E38" s="81" t="n">
        <v>1416</v>
      </c>
      <c r="F38" s="81" t="n">
        <v>30694</v>
      </c>
      <c r="G38" s="81" t="n">
        <v>49</v>
      </c>
      <c r="H38" s="81" t="n">
        <v>2124</v>
      </c>
      <c r="I38" s="81" t="n">
        <v>7334</v>
      </c>
      <c r="J38" s="81" t="n">
        <v>121945</v>
      </c>
      <c r="K38" s="81" t="n">
        <v>31252</v>
      </c>
      <c r="L38" s="81" t="n">
        <v>6256</v>
      </c>
      <c r="M38" s="81" t="n">
        <v>52354</v>
      </c>
      <c r="N38" s="158" t="n">
        <v>32083</v>
      </c>
      <c r="O38" s="81" t="n">
        <v>3032</v>
      </c>
      <c r="P38" s="159" t="n">
        <v>203458</v>
      </c>
      <c r="Q38" s="117" t="s">
        <v>69</v>
      </c>
      <c r="S38" s="162" t="n">
        <v>205085</v>
      </c>
    </row>
    <row r="39" customFormat="false" ht="15.95" hidden="false" customHeight="true" outlineLevel="0" collapsed="false">
      <c r="A39" s="112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117" t="s">
        <v>70</v>
      </c>
      <c r="S39" s="162" t="n">
        <v>205085</v>
      </c>
    </row>
    <row r="40" customFormat="false" ht="15.95" hidden="false" customHeight="true" outlineLevel="0" collapsed="false">
      <c r="A40" s="112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117" t="s">
        <v>71</v>
      </c>
      <c r="S40" s="162" t="n">
        <v>205085</v>
      </c>
    </row>
    <row r="41" customFormat="false" ht="15.95" hidden="false" customHeight="true" outlineLevel="0" collapsed="false">
      <c r="A41" s="112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117" t="s">
        <v>72</v>
      </c>
      <c r="S41" s="162" t="n">
        <v>205085</v>
      </c>
    </row>
    <row r="42" customFormat="false" ht="12.75" hidden="false" customHeight="true" outlineLevel="0" collapsed="false">
      <c r="A42" s="97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34"/>
    </row>
    <row r="43" customFormat="false" ht="12.75" hidden="false" customHeight="tru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6"/>
      <c r="O43" s="166"/>
      <c r="P43" s="165"/>
      <c r="Q43" s="167"/>
    </row>
    <row r="44" customFormat="false" ht="12.75" hidden="false" customHeight="true" outlineLevel="0" collapsed="false">
      <c r="A44" s="97" t="s">
        <v>74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6"/>
      <c r="O44" s="166"/>
      <c r="P44" s="165"/>
      <c r="Q44" s="134" t="s">
        <v>74</v>
      </c>
    </row>
    <row r="45" customFormat="false" ht="12.75" hidden="false" customHeight="true" outlineLevel="0" collapsed="false">
      <c r="A45" s="75" t="s">
        <v>75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6"/>
      <c r="O45" s="166"/>
      <c r="P45" s="165"/>
      <c r="Q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8/B37*100-100</f>
        <v>4.9581583384828</v>
      </c>
      <c r="C46" s="99" t="n">
        <f aca="false">C38/C37*100-100</f>
        <v>0.700583819849882</v>
      </c>
      <c r="D46" s="99" t="n">
        <f aca="false">D38/D37*100-100</f>
        <v>1.76959390442536</v>
      </c>
      <c r="E46" s="99" t="n">
        <f aca="false">E38/E37*100-100</f>
        <v>7.92682926829269</v>
      </c>
      <c r="F46" s="99" t="n">
        <f aca="false">F38/F37*100-100</f>
        <v>3.18351430396342</v>
      </c>
      <c r="G46" s="99" t="n">
        <f aca="false">G38/G37*100-100</f>
        <v>19.5121951219512</v>
      </c>
      <c r="H46" s="99" t="n">
        <f aca="false">H38/H37*100-100</f>
        <v>-18.7141216991963</v>
      </c>
      <c r="I46" s="99" t="n">
        <f aca="false">I38/I37*100-100</f>
        <v>-8.31353919239905</v>
      </c>
      <c r="J46" s="99" t="n">
        <f aca="false">J38/J37*100-100</f>
        <v>7.89396848429081</v>
      </c>
      <c r="K46" s="99" t="n">
        <f aca="false">K38/K37*100-100</f>
        <v>0.379006873514484</v>
      </c>
      <c r="L46" s="99" t="n">
        <f aca="false">L38/L37*100-100</f>
        <v>-23.1921424186618</v>
      </c>
      <c r="M46" s="99" t="n">
        <f aca="false">M38/M37*100-100</f>
        <v>15.2080628479634</v>
      </c>
      <c r="N46" s="168" t="n">
        <f aca="false">N38/N37*100-100</f>
        <v>13.3634853892089</v>
      </c>
      <c r="O46" s="99" t="n">
        <f aca="false">O38/O37*100-100</f>
        <v>19.2761605035405</v>
      </c>
      <c r="P46" s="136" t="n">
        <f aca="false">P38/P37*100-100</f>
        <v>5.14625322997415</v>
      </c>
      <c r="Q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1"/>
      <c r="P47" s="131"/>
      <c r="Q47" s="134"/>
    </row>
    <row r="48" customFormat="false" ht="12.75" hidden="false" customHeight="true" outlineLevel="0" collapsed="false">
      <c r="A48" s="97" t="s">
        <v>77</v>
      </c>
      <c r="B48" s="99" t="n">
        <f aca="false">B38/B23*100-100</f>
        <v>-19.3278190343939</v>
      </c>
      <c r="C48" s="99" t="n">
        <f aca="false">C38/C23*100-100</f>
        <v>-27.4070168622989</v>
      </c>
      <c r="D48" s="99" t="n">
        <f aca="false">D38/D23*100-100</f>
        <v>-18.5325966850829</v>
      </c>
      <c r="E48" s="99" t="n">
        <f aca="false">E38/E23*100-100</f>
        <v>28.4936479128857</v>
      </c>
      <c r="F48" s="99" t="n">
        <f aca="false">F38/F23*100-100</f>
        <v>-22.7357398177516</v>
      </c>
      <c r="G48" s="99" t="n">
        <f aca="false">G38/G23*100-100</f>
        <v>-99.1187050359712</v>
      </c>
      <c r="H48" s="99" t="n">
        <f aca="false">H38/H23*100-100</f>
        <v>-52.0649966147596</v>
      </c>
      <c r="I48" s="99" t="n">
        <f aca="false">I38/I23*100-100</f>
        <v>-39.0964955987378</v>
      </c>
      <c r="J48" s="99" t="n">
        <f aca="false">J38/J23*100-100</f>
        <v>-13.1037382245215</v>
      </c>
      <c r="K48" s="99" t="n">
        <f aca="false">K38/K23*100-100</f>
        <v>-21.5562248995984</v>
      </c>
      <c r="L48" s="99" t="n">
        <f aca="false">L38/L23*100-100</f>
        <v>-43.2201851515702</v>
      </c>
      <c r="M48" s="99" t="n">
        <f aca="false">M38/M23*100-100</f>
        <v>-5.55445312359065</v>
      </c>
      <c r="N48" s="168" t="n">
        <f aca="false">N38/N23*100-100</f>
        <v>-5.7574244338043</v>
      </c>
      <c r="O48" s="99" t="n">
        <f aca="false">O38/O23*100-100</f>
        <v>-15.7075340561579</v>
      </c>
      <c r="P48" s="136" t="n">
        <f aca="false">P38/P23*100-100</f>
        <v>-19.2761523873005</v>
      </c>
      <c r="Q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9"/>
      <c r="O49" s="131"/>
      <c r="P49" s="131"/>
      <c r="Q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+B38)/(B15+B16+B17+B18+B19+B20+B21+B22+B23)*100-100</f>
        <v>-8.72378331253731</v>
      </c>
      <c r="C50" s="99" t="n">
        <f aca="false">(C30+C31+C32+C33+C34+C35+C36+C37+C38)/(C15+C16+C17+C18+C19+C20+C21+C22+C23)*100-100</f>
        <v>-9.18469209193395</v>
      </c>
      <c r="D50" s="99" t="n">
        <f aca="false">(D30+D31+D32+D33+D34+D35+D36+D37+D38)/(D15+D16+D17+D18+D19+D20+D21+D22+D23)*100-100</f>
        <v>0.749024625250755</v>
      </c>
      <c r="E50" s="99" t="n">
        <f aca="false">(E30+E31+E32+E33+E34+E35+E36+E37+E38)/(E15+E16+E17+E18+E19+E20+E21+E22+E23)*100-100</f>
        <v>-25.8595540737654</v>
      </c>
      <c r="F50" s="99" t="n">
        <f aca="false">(F30+F31+F32+F33+F34+F35+F36+F37+F38)/(F15+F16+F17+F18+F19+F20+F21+F22+F23)*100-100</f>
        <v>-4.52398910111367</v>
      </c>
      <c r="G50" s="99" t="n">
        <f aca="false">(G30+G31+G32+G33+G34+G35+G36+G37+G38)/(G15+G16+G17+G18+G19+G20+G21+G22+G23)*100-100</f>
        <v>-76.0883231180261</v>
      </c>
      <c r="H50" s="99" t="n">
        <f aca="false">(H30+H31+H32+H33+H34+H35+H36+H37+H38)/(H15+H16+H17+H18+H19+H20+H21+H22+H23)*100-100</f>
        <v>-48.4269151471336</v>
      </c>
      <c r="I50" s="99" t="n">
        <f aca="false">(I30+I31+I32+I33+I34+I35+I36+I37+I38)/(I15+I16+I17+I18+I19+I20+I21+I22+I23)*100-100</f>
        <v>-32.4191912862172</v>
      </c>
      <c r="J50" s="99" t="n">
        <f aca="false">(J30+J31+J32+J33+J34+J35+J36+J37+J38)/(J15+J16+J17+J18+J19+J20+J21+J22+J23)*100-100</f>
        <v>-8.33605118886767</v>
      </c>
      <c r="K50" s="99" t="n">
        <f aca="false">(K30+K31+K32+K33+K34+K35+K36+K37+K38)/(K15+K16+K17+K18+K19+K20+K21+K22+K23)*100-100</f>
        <v>-12.9355455596412</v>
      </c>
      <c r="L50" s="99" t="n">
        <f aca="false">(L30+L31+L32+L33+L34+L35+L36+L37+L38)/(L15+L16+L17+L18+L19+L20+L21+L22+L23)*100-100</f>
        <v>0.670441970969222</v>
      </c>
      <c r="M50" s="99" t="n">
        <f aca="false">(M30+M31+M32+M33+M34+M35+M36+M37+M38)/(M15+M16+M17+M18+M19+M20+M21+M22+M23)*100-100</f>
        <v>-8.74257496176327</v>
      </c>
      <c r="N50" s="168" t="n">
        <f aca="false">(N30+N31+N32+N33+N34+N35+N36+N37+N38)/(N15+N16+N17+N18+N19+N20+N21+N22+N23)*100-100</f>
        <v>-4.50938640516019</v>
      </c>
      <c r="O50" s="99" t="n">
        <f aca="false">(O30+O31+O32+O33+O34+O35+O36+O37+O38)/(O15+O16+O17+O18+O19+O20+O21+O22+O23)*100-100</f>
        <v>-26.1813113883727</v>
      </c>
      <c r="P50" s="136" t="n">
        <f aca="false">(P30+P31+P32+P33+P34+P35+P36+P37+P38)/(P15+P16+P17+P18+P19+P20+P21+P22+P23)*100-100</f>
        <v>-9.03510189010177</v>
      </c>
      <c r="Q50" s="134" t="s">
        <v>78</v>
      </c>
    </row>
    <row r="51" customFormat="false" ht="12.75" hidden="false" customHeight="true" outlineLevel="0" collapsed="false">
      <c r="A51" s="138" t="s">
        <v>101</v>
      </c>
      <c r="B51" s="165"/>
      <c r="C51" s="165"/>
      <c r="D51" s="165"/>
      <c r="E51" s="165"/>
      <c r="F51" s="165"/>
      <c r="G51" s="165"/>
      <c r="H51" s="165"/>
      <c r="I51" s="165"/>
      <c r="J51" s="138" t="s">
        <v>101</v>
      </c>
      <c r="K51" s="170"/>
      <c r="L51" s="170"/>
      <c r="M51" s="170"/>
      <c r="N51" s="170"/>
      <c r="O51" s="170"/>
      <c r="P51" s="170"/>
    </row>
    <row r="52" customFormat="false" ht="12.75" hidden="false" customHeight="true" outlineLevel="0" collapsed="false">
      <c r="A52" s="139" t="s">
        <v>102</v>
      </c>
      <c r="B52" s="165"/>
      <c r="C52" s="165"/>
      <c r="D52" s="165"/>
      <c r="E52" s="165"/>
      <c r="F52" s="165"/>
      <c r="G52" s="165"/>
      <c r="H52" s="165"/>
      <c r="I52" s="165"/>
      <c r="J52" s="139" t="s">
        <v>102</v>
      </c>
      <c r="K52" s="170"/>
      <c r="L52" s="170"/>
      <c r="M52" s="170"/>
      <c r="N52" s="170"/>
      <c r="O52" s="170"/>
      <c r="P52" s="170"/>
    </row>
    <row r="53" customFormat="false" ht="12.75" hidden="false" customHeight="true" outlineLevel="0" collapsed="false">
      <c r="A53" s="171"/>
      <c r="B53" s="165"/>
      <c r="C53" s="165"/>
      <c r="D53" s="165"/>
      <c r="E53" s="165"/>
      <c r="F53" s="165"/>
      <c r="G53" s="165"/>
      <c r="H53" s="165"/>
      <c r="I53" s="165"/>
      <c r="J53" s="170"/>
      <c r="K53" s="170"/>
      <c r="L53" s="170"/>
      <c r="M53" s="170"/>
      <c r="N53" s="170"/>
      <c r="O53" s="170"/>
      <c r="P53" s="170"/>
    </row>
    <row r="54" customFormat="false" ht="12.75" hidden="false" customHeight="true" outlineLevel="0" collapsed="false">
      <c r="A54" s="171"/>
      <c r="B54" s="165"/>
      <c r="C54" s="165"/>
      <c r="D54" s="165"/>
      <c r="E54" s="165"/>
      <c r="F54" s="165"/>
      <c r="G54" s="165"/>
      <c r="H54" s="165"/>
      <c r="I54" s="165"/>
      <c r="J54" s="170"/>
      <c r="K54" s="170"/>
      <c r="L54" s="170"/>
      <c r="M54" s="170"/>
      <c r="N54" s="170"/>
      <c r="O54" s="170"/>
      <c r="P54" s="170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1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1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1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1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1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1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1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1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1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1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1"/>
    </row>
    <row r="90" customFormat="false" ht="12.75" hidden="false" customHeight="false" outlineLevel="0" collapsed="false">
      <c r="A90" s="171"/>
    </row>
    <row r="91" customFormat="false" ht="12.75" hidden="false" customHeight="false" outlineLevel="0" collapsed="false">
      <c r="A91" s="171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  <row r="101" customFormat="false" ht="12.75" hidden="false" customHeight="false" outlineLevel="0" collapsed="false">
      <c r="A101" s="171"/>
    </row>
    <row r="102" customFormat="false" ht="12.75" hidden="false" customHeight="false" outlineLevel="0" collapsed="false">
      <c r="A102" s="171"/>
    </row>
    <row r="103" customFormat="false" ht="12.75" hidden="false" customHeight="false" outlineLevel="0" collapsed="false">
      <c r="A103" s="171"/>
    </row>
    <row r="104" customFormat="false" ht="12.75" hidden="false" customHeight="false" outlineLevel="0" collapsed="false">
      <c r="A104" s="171"/>
    </row>
    <row r="105" customFormat="false" ht="12.75" hidden="false" customHeight="false" outlineLevel="0" collapsed="false">
      <c r="A105" s="171"/>
    </row>
    <row r="106" customFormat="false" ht="12.75" hidden="false" customHeight="false" outlineLevel="0" collapsed="false">
      <c r="A106" s="171"/>
    </row>
    <row r="107" customFormat="false" ht="12.75" hidden="false" customHeight="false" outlineLevel="0" collapsed="false">
      <c r="A107" s="171"/>
    </row>
    <row r="108" customFormat="false" ht="12.75" hidden="false" customHeight="false" outlineLevel="0" collapsed="false">
      <c r="A108" s="171"/>
    </row>
    <row r="109" customFormat="false" ht="12.75" hidden="false" customHeight="false" outlineLevel="0" collapsed="false">
      <c r="A109" s="171"/>
    </row>
    <row r="110" customFormat="false" ht="12.75" hidden="false" customHeight="false" outlineLevel="0" collapsed="false">
      <c r="A110" s="171"/>
    </row>
    <row r="111" customFormat="false" ht="12.75" hidden="false" customHeight="false" outlineLevel="0" collapsed="false">
      <c r="A111" s="171"/>
    </row>
    <row r="112" customFormat="false" ht="12.75" hidden="false" customHeight="false" outlineLevel="0" collapsed="false">
      <c r="A112" s="171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1"/>
    </row>
    <row r="115" customFormat="false" ht="12.75" hidden="false" customHeight="false" outlineLevel="0" collapsed="false">
      <c r="A115" s="171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1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  <row r="122" customFormat="false" ht="12.75" hidden="false" customHeight="false" outlineLevel="0" collapsed="false">
      <c r="A122" s="171"/>
    </row>
    <row r="123" customFormat="false" ht="12.75" hidden="false" customHeight="false" outlineLevel="0" collapsed="false">
      <c r="A123" s="171"/>
    </row>
    <row r="124" customFormat="false" ht="12.75" hidden="false" customHeight="false" outlineLevel="0" collapsed="false">
      <c r="A124" s="171"/>
    </row>
    <row r="125" customFormat="false" ht="12.75" hidden="false" customHeight="false" outlineLevel="0" collapsed="false">
      <c r="A125" s="171"/>
    </row>
    <row r="126" customFormat="false" ht="12.75" hidden="false" customHeight="false" outlineLevel="0" collapsed="false">
      <c r="A126" s="171"/>
    </row>
    <row r="127" customFormat="false" ht="12.75" hidden="false" customHeight="false" outlineLevel="0" collapsed="false">
      <c r="A127" s="171"/>
    </row>
    <row r="128" customFormat="false" ht="12.75" hidden="false" customHeight="false" outlineLevel="0" collapsed="false">
      <c r="A128" s="171"/>
    </row>
    <row r="129" customFormat="false" ht="12.75" hidden="false" customHeight="false" outlineLevel="0" collapsed="false">
      <c r="A129" s="171"/>
    </row>
    <row r="130" customFormat="false" ht="12.75" hidden="false" customHeight="false" outlineLevel="0" collapsed="false">
      <c r="A130" s="171"/>
    </row>
    <row r="131" customFormat="false" ht="12.75" hidden="false" customHeight="false" outlineLevel="0" collapsed="false">
      <c r="A131" s="171"/>
    </row>
    <row r="132" customFormat="false" ht="12.75" hidden="false" customHeight="false" outlineLevel="0" collapsed="false">
      <c r="A132" s="171"/>
    </row>
    <row r="133" customFormat="false" ht="12.75" hidden="false" customHeight="false" outlineLevel="0" collapsed="false">
      <c r="A133" s="171"/>
    </row>
    <row r="134" customFormat="false" ht="12.75" hidden="false" customHeight="false" outlineLevel="0" collapsed="false">
      <c r="A134" s="171"/>
    </row>
    <row r="135" customFormat="false" ht="12.75" hidden="false" customHeight="false" outlineLevel="0" collapsed="false">
      <c r="A135" s="171"/>
    </row>
    <row r="136" customFormat="false" ht="12.75" hidden="false" customHeight="false" outlineLevel="0" collapsed="false">
      <c r="A136" s="171"/>
    </row>
    <row r="137" customFormat="false" ht="12.75" hidden="false" customHeight="false" outlineLevel="0" collapsed="false">
      <c r="A137" s="171"/>
    </row>
    <row r="138" customFormat="false" ht="12.75" hidden="false" customHeight="false" outlineLevel="0" collapsed="false">
      <c r="A138" s="171"/>
    </row>
    <row r="139" customFormat="false" ht="12.75" hidden="false" customHeight="false" outlineLevel="0" collapsed="false">
      <c r="A139" s="171"/>
    </row>
    <row r="140" customFormat="false" ht="12.75" hidden="false" customHeight="false" outlineLevel="0" collapsed="false">
      <c r="A140" s="171"/>
    </row>
    <row r="141" customFormat="false" ht="12.75" hidden="false" customHeight="false" outlineLevel="0" collapsed="false">
      <c r="A141" s="171"/>
    </row>
    <row r="142" customFormat="false" ht="12.75" hidden="false" customHeight="false" outlineLevel="0" collapsed="false">
      <c r="A142" s="171"/>
    </row>
    <row r="143" customFormat="false" ht="12.75" hidden="false" customHeight="false" outlineLevel="0" collapsed="false">
      <c r="A143" s="171"/>
    </row>
    <row r="144" customFormat="false" ht="12.75" hidden="false" customHeight="false" outlineLevel="0" collapsed="false">
      <c r="A144" s="171"/>
    </row>
    <row r="145" customFormat="false" ht="12.75" hidden="false" customHeight="false" outlineLevel="0" collapsed="false">
      <c r="A145" s="171"/>
    </row>
    <row r="146" customFormat="false" ht="12.75" hidden="false" customHeight="false" outlineLevel="0" collapsed="false">
      <c r="A146" s="171"/>
    </row>
    <row r="147" customFormat="false" ht="12.75" hidden="false" customHeight="false" outlineLevel="0" collapsed="false">
      <c r="A147" s="171"/>
    </row>
    <row r="148" customFormat="false" ht="12.75" hidden="false" customHeight="false" outlineLevel="0" collapsed="false">
      <c r="A148" s="171"/>
    </row>
    <row r="149" customFormat="false" ht="12.75" hidden="false" customHeight="false" outlineLevel="0" collapsed="false">
      <c r="A149" s="171"/>
    </row>
    <row r="150" customFormat="false" ht="12.75" hidden="false" customHeight="false" outlineLevel="0" collapsed="false">
      <c r="A150" s="171"/>
    </row>
    <row r="151" customFormat="false" ht="12.75" hidden="false" customHeight="false" outlineLevel="0" collapsed="false">
      <c r="A151" s="171"/>
    </row>
    <row r="152" customFormat="false" ht="12.75" hidden="false" customHeight="false" outlineLevel="0" collapsed="false">
      <c r="A152" s="171"/>
    </row>
    <row r="153" customFormat="false" ht="12.75" hidden="false" customHeight="false" outlineLevel="0" collapsed="false">
      <c r="A153" s="171"/>
    </row>
    <row r="154" customFormat="false" ht="12.75" hidden="false" customHeight="false" outlineLevel="0" collapsed="false">
      <c r="A154" s="171"/>
    </row>
    <row r="155" customFormat="false" ht="12.75" hidden="false" customHeight="false" outlineLevel="0" collapsed="false">
      <c r="A155" s="171"/>
    </row>
    <row r="156" customFormat="false" ht="12.75" hidden="false" customHeight="false" outlineLevel="0" collapsed="false">
      <c r="A156" s="171"/>
    </row>
    <row r="157" customFormat="false" ht="12.75" hidden="false" customHeight="false" outlineLevel="0" collapsed="false">
      <c r="A157" s="171"/>
    </row>
    <row r="158" customFormat="false" ht="12.75" hidden="false" customHeight="false" outlineLevel="0" collapsed="false">
      <c r="A158" s="171"/>
    </row>
    <row r="159" customFormat="false" ht="12.75" hidden="false" customHeight="false" outlineLevel="0" collapsed="false">
      <c r="A159" s="171"/>
    </row>
    <row r="160" customFormat="false" ht="12.75" hidden="false" customHeight="false" outlineLevel="0" collapsed="false">
      <c r="A160" s="171"/>
    </row>
    <row r="161" customFormat="false" ht="12.75" hidden="false" customHeight="false" outlineLevel="0" collapsed="false">
      <c r="A161" s="171"/>
    </row>
    <row r="162" customFormat="false" ht="12.75" hidden="false" customHeight="false" outlineLevel="0" collapsed="false">
      <c r="A162" s="171"/>
    </row>
    <row r="163" customFormat="false" ht="12.75" hidden="false" customHeight="false" outlineLevel="0" collapsed="false">
      <c r="A163" s="171"/>
    </row>
    <row r="164" customFormat="false" ht="12.75" hidden="false" customHeight="false" outlineLevel="0" collapsed="false">
      <c r="A164" s="171"/>
    </row>
    <row r="165" customFormat="false" ht="12.75" hidden="false" customHeight="false" outlineLevel="0" collapsed="false">
      <c r="A165" s="171"/>
    </row>
    <row r="166" customFormat="false" ht="12.75" hidden="false" customHeight="false" outlineLevel="0" collapsed="false">
      <c r="A166" s="171"/>
    </row>
    <row r="167" customFormat="false" ht="12.75" hidden="false" customHeight="false" outlineLevel="0" collapsed="false">
      <c r="A167" s="171"/>
    </row>
    <row r="168" customFormat="false" ht="12.75" hidden="false" customHeight="false" outlineLevel="0" collapsed="false">
      <c r="A168" s="171"/>
    </row>
    <row r="169" customFormat="false" ht="12.75" hidden="false" customHeight="false" outlineLevel="0" collapsed="false">
      <c r="A169" s="171"/>
    </row>
    <row r="170" customFormat="false" ht="12.75" hidden="false" customHeight="false" outlineLevel="0" collapsed="false">
      <c r="A170" s="171"/>
    </row>
    <row r="171" customFormat="false" ht="12.75" hidden="false" customHeight="false" outlineLevel="0" collapsed="false">
      <c r="A171" s="171"/>
    </row>
    <row r="172" customFormat="false" ht="12.75" hidden="false" customHeight="false" outlineLevel="0" collapsed="false">
      <c r="A172" s="171"/>
    </row>
    <row r="173" customFormat="false" ht="12.75" hidden="false" customHeight="false" outlineLevel="0" collapsed="false">
      <c r="A173" s="171"/>
    </row>
    <row r="174" customFormat="false" ht="12.75" hidden="false" customHeight="false" outlineLevel="0" collapsed="false">
      <c r="A174" s="171"/>
    </row>
    <row r="175" customFormat="false" ht="12.75" hidden="false" customHeight="false" outlineLevel="0" collapsed="false">
      <c r="A175" s="171"/>
    </row>
    <row r="176" customFormat="false" ht="12.75" hidden="false" customHeight="false" outlineLevel="0" collapsed="false">
      <c r="A176" s="171"/>
    </row>
    <row r="177" customFormat="false" ht="12.75" hidden="false" customHeight="false" outlineLevel="0" collapsed="false">
      <c r="A177" s="171"/>
    </row>
    <row r="178" customFormat="false" ht="12.75" hidden="false" customHeight="false" outlineLevel="0" collapsed="false">
      <c r="A178" s="171"/>
    </row>
    <row r="179" customFormat="false" ht="12.75" hidden="false" customHeight="false" outlineLevel="0" collapsed="false">
      <c r="A179" s="171"/>
    </row>
    <row r="180" customFormat="false" ht="12.75" hidden="false" customHeight="false" outlineLevel="0" collapsed="false">
      <c r="A180" s="171"/>
    </row>
    <row r="181" customFormat="false" ht="12.75" hidden="false" customHeight="false" outlineLevel="0" collapsed="false">
      <c r="A181" s="171"/>
    </row>
    <row r="182" customFormat="false" ht="12.75" hidden="false" customHeight="false" outlineLevel="0" collapsed="false">
      <c r="A182" s="171"/>
    </row>
    <row r="183" customFormat="false" ht="12.75" hidden="false" customHeight="false" outlineLevel="0" collapsed="false">
      <c r="A183" s="171"/>
    </row>
    <row r="184" customFormat="false" ht="12.75" hidden="false" customHeight="false" outlineLevel="0" collapsed="false">
      <c r="A184" s="171"/>
    </row>
    <row r="185" customFormat="false" ht="12.75" hidden="false" customHeight="false" outlineLevel="0" collapsed="false">
      <c r="A185" s="171"/>
    </row>
    <row r="186" customFormat="false" ht="12.75" hidden="false" customHeight="false" outlineLevel="0" collapsed="false">
      <c r="A186" s="171"/>
    </row>
    <row r="187" customFormat="false" ht="12.75" hidden="false" customHeight="false" outlineLevel="0" collapsed="false">
      <c r="A187" s="171"/>
    </row>
    <row r="188" customFormat="false" ht="12.75" hidden="false" customHeight="false" outlineLevel="0" collapsed="false">
      <c r="A188" s="171"/>
    </row>
    <row r="189" customFormat="false" ht="12.75" hidden="false" customHeight="false" outlineLevel="0" collapsed="false">
      <c r="A189" s="171"/>
    </row>
    <row r="190" customFormat="false" ht="12.75" hidden="false" customHeight="false" outlineLevel="0" collapsed="false">
      <c r="A190" s="171"/>
    </row>
    <row r="191" customFormat="false" ht="12.75" hidden="false" customHeight="false" outlineLevel="0" collapsed="false">
      <c r="A191" s="171"/>
    </row>
    <row r="192" customFormat="false" ht="12.75" hidden="false" customHeight="false" outlineLevel="0" collapsed="false">
      <c r="A192" s="171"/>
    </row>
    <row r="193" customFormat="false" ht="12.75" hidden="false" customHeight="false" outlineLevel="0" collapsed="false">
      <c r="A193" s="171"/>
    </row>
    <row r="194" customFormat="false" ht="12.75" hidden="false" customHeight="false" outlineLevel="0" collapsed="false">
      <c r="A194" s="171"/>
    </row>
    <row r="195" customFormat="false" ht="12.75" hidden="false" customHeight="false" outlineLevel="0" collapsed="false">
      <c r="A195" s="171"/>
    </row>
    <row r="196" customFormat="false" ht="12.75" hidden="false" customHeight="false" outlineLevel="0" collapsed="false">
      <c r="A196" s="171"/>
    </row>
    <row r="197" customFormat="false" ht="12.75" hidden="false" customHeight="false" outlineLevel="0" collapsed="false">
      <c r="A197" s="171"/>
    </row>
    <row r="198" customFormat="false" ht="12.75" hidden="false" customHeight="false" outlineLevel="0" collapsed="false">
      <c r="A198" s="171"/>
    </row>
    <row r="199" customFormat="false" ht="12.75" hidden="false" customHeight="false" outlineLevel="0" collapsed="false">
      <c r="A199" s="171"/>
    </row>
    <row r="200" customFormat="false" ht="12.75" hidden="false" customHeight="false" outlineLevel="0" collapsed="false">
      <c r="A200" s="171"/>
    </row>
    <row r="201" customFormat="false" ht="12.75" hidden="false" customHeight="false" outlineLevel="0" collapsed="false">
      <c r="A201" s="171"/>
    </row>
    <row r="202" customFormat="false" ht="12.75" hidden="false" customHeight="false" outlineLevel="0" collapsed="false">
      <c r="A202" s="171"/>
    </row>
    <row r="203" customFormat="false" ht="12.75" hidden="false" customHeight="false" outlineLevel="0" collapsed="false">
      <c r="A203" s="171"/>
    </row>
    <row r="204" customFormat="false" ht="12.75" hidden="false" customHeight="false" outlineLevel="0" collapsed="false">
      <c r="A204" s="171"/>
    </row>
    <row r="205" customFormat="false" ht="12.75" hidden="false" customHeight="false" outlineLevel="0" collapsed="false">
      <c r="A205" s="171"/>
    </row>
    <row r="206" customFormat="false" ht="12.75" hidden="false" customHeight="false" outlineLevel="0" collapsed="false">
      <c r="A206" s="171"/>
    </row>
    <row r="207" customFormat="false" ht="12.75" hidden="false" customHeight="false" outlineLevel="0" collapsed="false">
      <c r="A207" s="171"/>
    </row>
    <row r="208" customFormat="false" ht="12.75" hidden="false" customHeight="false" outlineLevel="0" collapsed="false">
      <c r="A208" s="171"/>
    </row>
    <row r="209" customFormat="false" ht="12.75" hidden="false" customHeight="false" outlineLevel="0" collapsed="false">
      <c r="A209" s="171"/>
    </row>
    <row r="210" customFormat="false" ht="12.75" hidden="false" customHeight="false" outlineLevel="0" collapsed="false">
      <c r="A210" s="171"/>
    </row>
    <row r="211" customFormat="false" ht="12.75" hidden="false" customHeight="false" outlineLevel="0" collapsed="false">
      <c r="A211" s="171"/>
    </row>
    <row r="212" customFormat="false" ht="12.75" hidden="false" customHeight="false" outlineLevel="0" collapsed="false">
      <c r="A212" s="171"/>
    </row>
    <row r="213" customFormat="false" ht="12.75" hidden="false" customHeight="false" outlineLevel="0" collapsed="false">
      <c r="A213" s="171"/>
    </row>
    <row r="214" customFormat="false" ht="12.75" hidden="false" customHeight="false" outlineLevel="0" collapsed="false">
      <c r="A214" s="171"/>
    </row>
    <row r="215" customFormat="false" ht="12.75" hidden="false" customHeight="false" outlineLevel="0" collapsed="false">
      <c r="A215" s="171"/>
    </row>
    <row r="216" customFormat="false" ht="12.75" hidden="false" customHeight="false" outlineLevel="0" collapsed="false">
      <c r="A216" s="171"/>
    </row>
    <row r="217" customFormat="false" ht="12.75" hidden="false" customHeight="false" outlineLevel="0" collapsed="false">
      <c r="A217" s="171"/>
    </row>
    <row r="218" customFormat="false" ht="12.75" hidden="false" customHeight="false" outlineLevel="0" collapsed="false">
      <c r="A218" s="171"/>
    </row>
    <row r="219" customFormat="false" ht="12.75" hidden="false" customHeight="false" outlineLevel="0" collapsed="false">
      <c r="A219" s="171"/>
    </row>
    <row r="220" customFormat="false" ht="12.75" hidden="false" customHeight="false" outlineLevel="0" collapsed="false">
      <c r="A220" s="171"/>
    </row>
    <row r="221" customFormat="false" ht="12.75" hidden="false" customHeight="false" outlineLevel="0" collapsed="false">
      <c r="A221" s="171"/>
    </row>
    <row r="222" customFormat="false" ht="12.75" hidden="false" customHeight="false" outlineLevel="0" collapsed="false">
      <c r="A222" s="171"/>
    </row>
    <row r="223" customFormat="false" ht="12.75" hidden="false" customHeight="false" outlineLevel="0" collapsed="false">
      <c r="A223" s="171"/>
    </row>
    <row r="224" customFormat="false" ht="12.75" hidden="false" customHeight="false" outlineLevel="0" collapsed="false">
      <c r="A224" s="171"/>
    </row>
    <row r="225" customFormat="false" ht="12.75" hidden="false" customHeight="false" outlineLevel="0" collapsed="false">
      <c r="A225" s="171"/>
    </row>
    <row r="226" customFormat="false" ht="12.75" hidden="false" customHeight="false" outlineLevel="0" collapsed="false">
      <c r="A226" s="171"/>
    </row>
    <row r="227" customFormat="false" ht="12.75" hidden="false" customHeight="false" outlineLevel="0" collapsed="false">
      <c r="A227" s="171"/>
    </row>
    <row r="228" customFormat="false" ht="12.75" hidden="false" customHeight="false" outlineLevel="0" collapsed="false">
      <c r="A228" s="171"/>
    </row>
    <row r="229" customFormat="false" ht="12.75" hidden="false" customHeight="false" outlineLevel="0" collapsed="false">
      <c r="A229" s="171"/>
    </row>
    <row r="230" customFormat="false" ht="12.75" hidden="false" customHeight="false" outlineLevel="0" collapsed="false">
      <c r="A230" s="171"/>
    </row>
    <row r="231" customFormat="false" ht="12.75" hidden="false" customHeight="false" outlineLevel="0" collapsed="false">
      <c r="A231" s="171"/>
    </row>
    <row r="232" customFormat="false" ht="12.75" hidden="false" customHeight="false" outlineLevel="0" collapsed="false">
      <c r="A232" s="171"/>
    </row>
    <row r="233" customFormat="false" ht="12.75" hidden="false" customHeight="false" outlineLevel="0" collapsed="false">
      <c r="A233" s="171"/>
    </row>
    <row r="234" customFormat="false" ht="12.75" hidden="false" customHeight="false" outlineLevel="0" collapsed="false">
      <c r="A234" s="171"/>
    </row>
    <row r="235" customFormat="false" ht="12.75" hidden="false" customHeight="false" outlineLevel="0" collapsed="false">
      <c r="A235" s="171"/>
    </row>
    <row r="236" customFormat="false" ht="12.75" hidden="false" customHeight="false" outlineLevel="0" collapsed="false">
      <c r="A236" s="171"/>
    </row>
    <row r="237" customFormat="false" ht="12.75" hidden="false" customHeight="false" outlineLevel="0" collapsed="false">
      <c r="A237" s="171"/>
    </row>
    <row r="238" customFormat="false" ht="12.75" hidden="false" customHeight="false" outlineLevel="0" collapsed="false">
      <c r="A238" s="171"/>
    </row>
    <row r="239" customFormat="false" ht="12.75" hidden="false" customHeight="false" outlineLevel="0" collapsed="false">
      <c r="A239" s="171"/>
    </row>
    <row r="240" customFormat="false" ht="12.75" hidden="false" customHeight="false" outlineLevel="0" collapsed="false">
      <c r="A240" s="171"/>
    </row>
    <row r="241" customFormat="false" ht="12.75" hidden="false" customHeight="false" outlineLevel="0" collapsed="false">
      <c r="A241" s="171"/>
    </row>
    <row r="242" customFormat="false" ht="12.75" hidden="false" customHeight="false" outlineLevel="0" collapsed="false">
      <c r="A242" s="171"/>
    </row>
    <row r="243" customFormat="false" ht="12.75" hidden="false" customHeight="false" outlineLevel="0" collapsed="false">
      <c r="A243" s="171"/>
    </row>
    <row r="244" customFormat="false" ht="12.75" hidden="false" customHeight="false" outlineLevel="0" collapsed="false">
      <c r="A244" s="171"/>
    </row>
    <row r="245" customFormat="false" ht="12.75" hidden="false" customHeight="false" outlineLevel="0" collapsed="false">
      <c r="A245" s="171"/>
    </row>
    <row r="246" customFormat="false" ht="12.75" hidden="false" customHeight="false" outlineLevel="0" collapsed="false">
      <c r="A246" s="171"/>
    </row>
    <row r="247" customFormat="false" ht="12.75" hidden="false" customHeight="false" outlineLevel="0" collapsed="false">
      <c r="A247" s="171"/>
    </row>
    <row r="248" customFormat="false" ht="12.75" hidden="false" customHeight="false" outlineLevel="0" collapsed="false">
      <c r="A248" s="171"/>
    </row>
    <row r="249" customFormat="false" ht="12.75" hidden="false" customHeight="false" outlineLevel="0" collapsed="false">
      <c r="A249" s="171"/>
    </row>
    <row r="250" customFormat="false" ht="12.75" hidden="false" customHeight="false" outlineLevel="0" collapsed="false">
      <c r="A250" s="171"/>
    </row>
    <row r="251" customFormat="false" ht="12.75" hidden="false" customHeight="false" outlineLevel="0" collapsed="false">
      <c r="A251" s="171"/>
    </row>
    <row r="252" customFormat="false" ht="12.75" hidden="false" customHeight="false" outlineLevel="0" collapsed="false">
      <c r="A252" s="171"/>
    </row>
    <row r="253" customFormat="false" ht="12.75" hidden="false" customHeight="false" outlineLevel="0" collapsed="false">
      <c r="A253" s="171"/>
    </row>
    <row r="254" customFormat="false" ht="12.75" hidden="false" customHeight="false" outlineLevel="0" collapsed="false">
      <c r="A254" s="171"/>
    </row>
    <row r="255" customFormat="false" ht="12.75" hidden="false" customHeight="false" outlineLevel="0" collapsed="false">
      <c r="A255" s="171"/>
    </row>
    <row r="256" customFormat="false" ht="12.75" hidden="false" customHeight="false" outlineLevel="0" collapsed="false">
      <c r="A256" s="171"/>
    </row>
    <row r="257" customFormat="false" ht="12.75" hidden="false" customHeight="false" outlineLevel="0" collapsed="false">
      <c r="A257" s="171"/>
    </row>
    <row r="258" customFormat="false" ht="12.75" hidden="false" customHeight="false" outlineLevel="0" collapsed="false">
      <c r="A258" s="171"/>
    </row>
    <row r="259" customFormat="false" ht="12.75" hidden="false" customHeight="false" outlineLevel="0" collapsed="false">
      <c r="A259" s="171"/>
    </row>
    <row r="260" customFormat="false" ht="12.75" hidden="false" customHeight="false" outlineLevel="0" collapsed="false">
      <c r="A260" s="171"/>
    </row>
    <row r="261" customFormat="false" ht="12.75" hidden="false" customHeight="false" outlineLevel="0" collapsed="false">
      <c r="A261" s="171"/>
    </row>
    <row r="262" customFormat="false" ht="12.75" hidden="false" customHeight="false" outlineLevel="0" collapsed="false">
      <c r="A262" s="171"/>
    </row>
    <row r="263" customFormat="false" ht="12.75" hidden="false" customHeight="false" outlineLevel="0" collapsed="false">
      <c r="A263" s="171"/>
    </row>
    <row r="264" customFormat="false" ht="12.75" hidden="false" customHeight="false" outlineLevel="0" collapsed="false">
      <c r="A264" s="171"/>
    </row>
    <row r="265" customFormat="false" ht="12.75" hidden="false" customHeight="false" outlineLevel="0" collapsed="false">
      <c r="A265" s="171"/>
    </row>
    <row r="266" customFormat="false" ht="12.75" hidden="false" customHeight="false" outlineLevel="0" collapsed="false">
      <c r="A266" s="171"/>
    </row>
    <row r="267" customFormat="false" ht="12.75" hidden="false" customHeight="false" outlineLevel="0" collapsed="false">
      <c r="A267" s="171"/>
    </row>
    <row r="268" customFormat="false" ht="12.75" hidden="false" customHeight="false" outlineLevel="0" collapsed="false">
      <c r="A268" s="171"/>
    </row>
    <row r="269" customFormat="false" ht="12.75" hidden="false" customHeight="false" outlineLevel="0" collapsed="false">
      <c r="A269" s="171"/>
    </row>
    <row r="270" customFormat="false" ht="12.75" hidden="false" customHeight="false" outlineLevel="0" collapsed="false">
      <c r="A270" s="171"/>
    </row>
    <row r="271" customFormat="false" ht="12.75" hidden="false" customHeight="false" outlineLevel="0" collapsed="false">
      <c r="A271" s="171"/>
    </row>
    <row r="272" customFormat="false" ht="12.75" hidden="false" customHeight="false" outlineLevel="0" collapsed="false">
      <c r="A272" s="171"/>
    </row>
    <row r="273" customFormat="false" ht="12.75" hidden="false" customHeight="false" outlineLevel="0" collapsed="false">
      <c r="A273" s="171"/>
    </row>
    <row r="274" customFormat="false" ht="12.75" hidden="false" customHeight="false" outlineLevel="0" collapsed="false">
      <c r="A274" s="171"/>
    </row>
    <row r="275" customFormat="false" ht="12.75" hidden="false" customHeight="false" outlineLevel="0" collapsed="false">
      <c r="A275" s="171"/>
    </row>
    <row r="276" customFormat="false" ht="12.75" hidden="false" customHeight="false" outlineLevel="0" collapsed="false">
      <c r="A276" s="171"/>
    </row>
    <row r="277" customFormat="false" ht="12.75" hidden="false" customHeight="false" outlineLevel="0" collapsed="false">
      <c r="A277" s="171"/>
    </row>
    <row r="278" customFormat="false" ht="12.75" hidden="false" customHeight="false" outlineLevel="0" collapsed="false">
      <c r="A278" s="171"/>
    </row>
    <row r="279" customFormat="false" ht="12.75" hidden="false" customHeight="false" outlineLevel="0" collapsed="false">
      <c r="A279" s="171"/>
    </row>
    <row r="280" customFormat="false" ht="12.75" hidden="false" customHeight="false" outlineLevel="0" collapsed="false">
      <c r="A280" s="171"/>
    </row>
    <row r="281" customFormat="false" ht="12.75" hidden="false" customHeight="false" outlineLevel="0" collapsed="false">
      <c r="A281" s="171"/>
    </row>
    <row r="282" customFormat="false" ht="12.75" hidden="false" customHeight="false" outlineLevel="0" collapsed="false">
      <c r="A282" s="171"/>
    </row>
    <row r="283" customFormat="false" ht="12.75" hidden="false" customHeight="false" outlineLevel="0" collapsed="false">
      <c r="A283" s="171"/>
    </row>
    <row r="284" customFormat="false" ht="12.75" hidden="false" customHeight="false" outlineLevel="0" collapsed="false">
      <c r="A284" s="171"/>
    </row>
    <row r="285" customFormat="false" ht="12.75" hidden="false" customHeight="false" outlineLevel="0" collapsed="false">
      <c r="A285" s="171"/>
    </row>
    <row r="286" customFormat="false" ht="12.75" hidden="false" customHeight="false" outlineLevel="0" collapsed="false">
      <c r="A286" s="171"/>
    </row>
    <row r="287" customFormat="false" ht="12.75" hidden="false" customHeight="false" outlineLevel="0" collapsed="false">
      <c r="A287" s="171"/>
    </row>
    <row r="288" customFormat="false" ht="12.75" hidden="false" customHeight="false" outlineLevel="0" collapsed="false">
      <c r="A288" s="171"/>
    </row>
    <row r="289" customFormat="false" ht="12.75" hidden="false" customHeight="false" outlineLevel="0" collapsed="false">
      <c r="A289" s="171"/>
    </row>
    <row r="290" customFormat="false" ht="12.75" hidden="false" customHeight="false" outlineLevel="0" collapsed="false">
      <c r="A290" s="171"/>
    </row>
    <row r="291" customFormat="false" ht="12.75" hidden="false" customHeight="false" outlineLevel="0" collapsed="false">
      <c r="A291" s="171"/>
    </row>
    <row r="292" customFormat="false" ht="12.75" hidden="false" customHeight="false" outlineLevel="0" collapsed="false">
      <c r="A292" s="171"/>
    </row>
    <row r="293" customFormat="false" ht="12.75" hidden="false" customHeight="false" outlineLevel="0" collapsed="false">
      <c r="A293" s="171"/>
    </row>
    <row r="294" customFormat="false" ht="12.75" hidden="false" customHeight="false" outlineLevel="0" collapsed="false">
      <c r="A294" s="171"/>
    </row>
    <row r="295" customFormat="false" ht="12.75" hidden="false" customHeight="false" outlineLevel="0" collapsed="false">
      <c r="A295" s="171"/>
    </row>
    <row r="296" customFormat="false" ht="12.75" hidden="false" customHeight="false" outlineLevel="0" collapsed="false">
      <c r="A296" s="171"/>
    </row>
    <row r="297" customFormat="false" ht="12.75" hidden="false" customHeight="false" outlineLevel="0" collapsed="false">
      <c r="A297" s="171"/>
    </row>
    <row r="298" customFormat="false" ht="12.75" hidden="false" customHeight="false" outlineLevel="0" collapsed="false">
      <c r="A298" s="171"/>
    </row>
    <row r="299" customFormat="false" ht="12.75" hidden="false" customHeight="false" outlineLevel="0" collapsed="false">
      <c r="A299" s="171"/>
    </row>
    <row r="300" customFormat="false" ht="12.75" hidden="false" customHeight="false" outlineLevel="0" collapsed="false">
      <c r="A300" s="171"/>
    </row>
    <row r="301" customFormat="false" ht="12.75" hidden="false" customHeight="false" outlineLevel="0" collapsed="false">
      <c r="A301" s="171"/>
    </row>
    <row r="302" customFormat="false" ht="12.75" hidden="false" customHeight="false" outlineLevel="0" collapsed="false">
      <c r="A302" s="171"/>
    </row>
    <row r="303" customFormat="false" ht="12.75" hidden="false" customHeight="false" outlineLevel="0" collapsed="false">
      <c r="A303" s="171"/>
    </row>
    <row r="304" customFormat="false" ht="12.75" hidden="false" customHeight="false" outlineLevel="0" collapsed="false">
      <c r="A304" s="171"/>
    </row>
    <row r="305" customFormat="false" ht="12.75" hidden="false" customHeight="false" outlineLevel="0" collapsed="false">
      <c r="A305" s="171"/>
    </row>
    <row r="306" customFormat="false" ht="12.75" hidden="false" customHeight="false" outlineLevel="0" collapsed="false">
      <c r="A306" s="171"/>
    </row>
    <row r="307" customFormat="false" ht="12.75" hidden="false" customHeight="false" outlineLevel="0" collapsed="false">
      <c r="A307" s="171"/>
    </row>
    <row r="308" customFormat="false" ht="12.75" hidden="false" customHeight="false" outlineLevel="0" collapsed="false">
      <c r="A308" s="171"/>
    </row>
    <row r="309" customFormat="false" ht="12.75" hidden="false" customHeight="false" outlineLevel="0" collapsed="false">
      <c r="A309" s="171"/>
    </row>
    <row r="310" customFormat="false" ht="12.75" hidden="false" customHeight="false" outlineLevel="0" collapsed="false">
      <c r="A310" s="171"/>
    </row>
    <row r="311" customFormat="false" ht="12.75" hidden="false" customHeight="false" outlineLevel="0" collapsed="false">
      <c r="A311" s="171"/>
    </row>
    <row r="312" customFormat="false" ht="12.75" hidden="false" customHeight="false" outlineLevel="0" collapsed="false">
      <c r="A312" s="171"/>
    </row>
    <row r="313" customFormat="false" ht="12.75" hidden="false" customHeight="false" outlineLevel="0" collapsed="false">
      <c r="A313" s="171"/>
    </row>
    <row r="314" customFormat="false" ht="12.75" hidden="false" customHeight="false" outlineLevel="0" collapsed="false">
      <c r="A314" s="171"/>
    </row>
    <row r="315" customFormat="false" ht="12.75" hidden="false" customHeight="false" outlineLevel="0" collapsed="false">
      <c r="A315" s="171"/>
    </row>
    <row r="316" customFormat="false" ht="12.75" hidden="false" customHeight="false" outlineLevel="0" collapsed="false">
      <c r="A316" s="171"/>
    </row>
    <row r="317" customFormat="false" ht="12.75" hidden="false" customHeight="false" outlineLevel="0" collapsed="false">
      <c r="A317" s="171"/>
    </row>
    <row r="318" customFormat="false" ht="12.75" hidden="false" customHeight="false" outlineLevel="0" collapsed="false">
      <c r="A318" s="171"/>
    </row>
    <row r="319" customFormat="false" ht="12.75" hidden="false" customHeight="false" outlineLevel="0" collapsed="false">
      <c r="A319" s="171"/>
    </row>
    <row r="320" customFormat="false" ht="12.75" hidden="false" customHeight="false" outlineLevel="0" collapsed="false">
      <c r="A320" s="171"/>
    </row>
    <row r="321" customFormat="false" ht="12.75" hidden="false" customHeight="false" outlineLevel="0" collapsed="false">
      <c r="A321" s="171"/>
    </row>
    <row r="322" customFormat="false" ht="12.75" hidden="false" customHeight="false" outlineLevel="0" collapsed="false">
      <c r="A322" s="171"/>
    </row>
    <row r="323" customFormat="false" ht="12.75" hidden="false" customHeight="false" outlineLevel="0" collapsed="false">
      <c r="A323" s="171"/>
    </row>
    <row r="324" customFormat="false" ht="12.75" hidden="false" customHeight="false" outlineLevel="0" collapsed="false">
      <c r="A324" s="171"/>
    </row>
    <row r="325" customFormat="false" ht="12.75" hidden="false" customHeight="false" outlineLevel="0" collapsed="false">
      <c r="A325" s="171"/>
    </row>
    <row r="326" customFormat="false" ht="12.75" hidden="false" customHeight="false" outlineLevel="0" collapsed="false">
      <c r="A326" s="171"/>
    </row>
    <row r="327" customFormat="false" ht="12.75" hidden="false" customHeight="false" outlineLevel="0" collapsed="false">
      <c r="A327" s="171"/>
    </row>
    <row r="328" customFormat="false" ht="12.75" hidden="false" customHeight="false" outlineLevel="0" collapsed="false">
      <c r="A328" s="171"/>
    </row>
    <row r="329" customFormat="false" ht="12.75" hidden="false" customHeight="false" outlineLevel="0" collapsed="false">
      <c r="A329" s="171"/>
    </row>
    <row r="330" customFormat="false" ht="12.75" hidden="false" customHeight="false" outlineLevel="0" collapsed="false">
      <c r="A330" s="171"/>
    </row>
    <row r="331" customFormat="false" ht="12.75" hidden="false" customHeight="false" outlineLevel="0" collapsed="false">
      <c r="A331" s="171"/>
    </row>
    <row r="332" customFormat="false" ht="12.75" hidden="false" customHeight="false" outlineLevel="0" collapsed="false">
      <c r="A332" s="171"/>
    </row>
    <row r="333" customFormat="false" ht="12.75" hidden="false" customHeight="false" outlineLevel="0" collapsed="false">
      <c r="A333" s="171"/>
    </row>
    <row r="334" customFormat="false" ht="12.75" hidden="false" customHeight="false" outlineLevel="0" collapsed="false">
      <c r="A334" s="171"/>
    </row>
    <row r="335" customFormat="false" ht="12.75" hidden="false" customHeight="false" outlineLevel="0" collapsed="false">
      <c r="A335" s="171"/>
    </row>
    <row r="336" customFormat="false" ht="12.75" hidden="false" customHeight="false" outlineLevel="0" collapsed="false">
      <c r="A336" s="171"/>
    </row>
    <row r="337" customFormat="false" ht="12.75" hidden="false" customHeight="false" outlineLevel="0" collapsed="false">
      <c r="A337" s="171"/>
    </row>
    <row r="338" customFormat="false" ht="12.75" hidden="false" customHeight="false" outlineLevel="0" collapsed="false">
      <c r="A338" s="171"/>
    </row>
    <row r="339" customFormat="false" ht="12.75" hidden="false" customHeight="false" outlineLevel="0" collapsed="false">
      <c r="A339" s="171"/>
    </row>
    <row r="340" customFormat="false" ht="12.75" hidden="false" customHeight="false" outlineLevel="0" collapsed="false">
      <c r="A340" s="171"/>
    </row>
    <row r="341" customFormat="false" ht="12.75" hidden="false" customHeight="false" outlineLevel="0" collapsed="false">
      <c r="A341" s="171"/>
    </row>
    <row r="342" customFormat="false" ht="12.75" hidden="false" customHeight="false" outlineLevel="0" collapsed="false">
      <c r="A342" s="171"/>
    </row>
    <row r="343" customFormat="false" ht="12.75" hidden="false" customHeight="false" outlineLevel="0" collapsed="false">
      <c r="A343" s="171"/>
    </row>
    <row r="344" customFormat="false" ht="12.75" hidden="false" customHeight="false" outlineLevel="0" collapsed="false">
      <c r="A344" s="171"/>
    </row>
    <row r="345" customFormat="false" ht="12.75" hidden="false" customHeight="false" outlineLevel="0" collapsed="false">
      <c r="A345" s="171"/>
    </row>
    <row r="346" customFormat="false" ht="12.75" hidden="false" customHeight="false" outlineLevel="0" collapsed="false">
      <c r="A346" s="171"/>
    </row>
    <row r="347" customFormat="false" ht="12.75" hidden="false" customHeight="false" outlineLevel="0" collapsed="false">
      <c r="A347" s="171"/>
    </row>
    <row r="348" customFormat="false" ht="12.75" hidden="false" customHeight="false" outlineLevel="0" collapsed="false">
      <c r="A348" s="171"/>
    </row>
    <row r="349" customFormat="false" ht="12.75" hidden="false" customHeight="false" outlineLevel="0" collapsed="false">
      <c r="A349" s="171"/>
    </row>
    <row r="350" customFormat="false" ht="12.75" hidden="false" customHeight="false" outlineLevel="0" collapsed="false">
      <c r="A350" s="171"/>
    </row>
    <row r="351" customFormat="false" ht="12.75" hidden="false" customHeight="false" outlineLevel="0" collapsed="false">
      <c r="A351" s="171"/>
    </row>
    <row r="352" customFormat="false" ht="12.75" hidden="false" customHeight="false" outlineLevel="0" collapsed="false">
      <c r="A352" s="171"/>
    </row>
    <row r="353" customFormat="false" ht="12.75" hidden="false" customHeight="false" outlineLevel="0" collapsed="false">
      <c r="A353" s="171"/>
    </row>
    <row r="354" customFormat="false" ht="12.75" hidden="false" customHeight="false" outlineLevel="0" collapsed="false">
      <c r="A354" s="171"/>
    </row>
    <row r="355" customFormat="false" ht="12.75" hidden="false" customHeight="false" outlineLevel="0" collapsed="false">
      <c r="A355" s="171"/>
    </row>
    <row r="356" customFormat="false" ht="12.75" hidden="false" customHeight="false" outlineLevel="0" collapsed="false">
      <c r="A356" s="171"/>
    </row>
    <row r="357" customFormat="false" ht="12.75" hidden="false" customHeight="false" outlineLevel="0" collapsed="false">
      <c r="A357" s="171"/>
    </row>
    <row r="358" customFormat="false" ht="12.75" hidden="false" customHeight="false" outlineLevel="0" collapsed="false">
      <c r="A358" s="171"/>
    </row>
    <row r="359" customFormat="false" ht="12.75" hidden="false" customHeight="false" outlineLevel="0" collapsed="false">
      <c r="A359" s="171"/>
    </row>
    <row r="360" customFormat="false" ht="12.75" hidden="false" customHeight="false" outlineLevel="0" collapsed="false">
      <c r="A360" s="171"/>
    </row>
    <row r="361" customFormat="false" ht="12.75" hidden="false" customHeight="false" outlineLevel="0" collapsed="false">
      <c r="A361" s="171"/>
    </row>
    <row r="362" customFormat="false" ht="12.75" hidden="false" customHeight="false" outlineLevel="0" collapsed="false">
      <c r="A362" s="171"/>
    </row>
    <row r="363" customFormat="false" ht="12.75" hidden="false" customHeight="false" outlineLevel="0" collapsed="false">
      <c r="A363" s="171"/>
    </row>
    <row r="364" customFormat="false" ht="12.75" hidden="false" customHeight="false" outlineLevel="0" collapsed="false">
      <c r="A364" s="171"/>
    </row>
    <row r="365" customFormat="false" ht="12.75" hidden="false" customHeight="false" outlineLevel="0" collapsed="false">
      <c r="A365" s="171"/>
    </row>
    <row r="366" customFormat="false" ht="12.75" hidden="false" customHeight="false" outlineLevel="0" collapsed="false">
      <c r="A366" s="171"/>
    </row>
    <row r="367" customFormat="false" ht="12.75" hidden="false" customHeight="false" outlineLevel="0" collapsed="false">
      <c r="A367" s="171"/>
    </row>
    <row r="368" customFormat="false" ht="12.75" hidden="false" customHeight="false" outlineLevel="0" collapsed="false">
      <c r="A368" s="171"/>
    </row>
    <row r="369" customFormat="false" ht="12.75" hidden="false" customHeight="false" outlineLevel="0" collapsed="false">
      <c r="A369" s="171"/>
    </row>
    <row r="370" customFormat="false" ht="12.75" hidden="false" customHeight="false" outlineLevel="0" collapsed="false">
      <c r="A370" s="171"/>
    </row>
    <row r="371" customFormat="false" ht="12.75" hidden="false" customHeight="false" outlineLevel="0" collapsed="false">
      <c r="A371" s="171"/>
    </row>
    <row r="372" customFormat="false" ht="12.75" hidden="false" customHeight="false" outlineLevel="0" collapsed="false">
      <c r="A372" s="171"/>
    </row>
    <row r="373" customFormat="false" ht="12.75" hidden="false" customHeight="false" outlineLevel="0" collapsed="false">
      <c r="A373" s="171"/>
    </row>
    <row r="374" customFormat="false" ht="12.75" hidden="false" customHeight="false" outlineLevel="0" collapsed="false">
      <c r="A374" s="171"/>
    </row>
    <row r="375" customFormat="false" ht="12.75" hidden="false" customHeight="false" outlineLevel="0" collapsed="false">
      <c r="A375" s="171"/>
    </row>
    <row r="376" customFormat="false" ht="12.75" hidden="false" customHeight="false" outlineLevel="0" collapsed="false">
      <c r="A376" s="171"/>
    </row>
    <row r="377" customFormat="false" ht="12.75" hidden="false" customHeight="false" outlineLevel="0" collapsed="false">
      <c r="A377" s="171"/>
    </row>
    <row r="378" customFormat="false" ht="12.75" hidden="false" customHeight="false" outlineLevel="0" collapsed="false">
      <c r="A378" s="171"/>
    </row>
    <row r="379" customFormat="false" ht="12.75" hidden="false" customHeight="false" outlineLevel="0" collapsed="false">
      <c r="A379" s="171"/>
    </row>
    <row r="380" customFormat="false" ht="12.75" hidden="false" customHeight="false" outlineLevel="0" collapsed="false">
      <c r="A380" s="171"/>
    </row>
    <row r="381" customFormat="false" ht="12.75" hidden="false" customHeight="false" outlineLevel="0" collapsed="false">
      <c r="A381" s="171"/>
    </row>
    <row r="382" customFormat="false" ht="12.75" hidden="false" customHeight="false" outlineLevel="0" collapsed="false">
      <c r="A382" s="171"/>
    </row>
    <row r="383" customFormat="false" ht="12.75" hidden="false" customHeight="false" outlineLevel="0" collapsed="false">
      <c r="A383" s="171"/>
    </row>
    <row r="384" customFormat="false" ht="12.75" hidden="false" customHeight="false" outlineLevel="0" collapsed="false">
      <c r="A384" s="171"/>
    </row>
    <row r="385" customFormat="false" ht="12.75" hidden="false" customHeight="false" outlineLevel="0" collapsed="false">
      <c r="A385" s="171"/>
    </row>
    <row r="386" customFormat="false" ht="12.75" hidden="false" customHeight="false" outlineLevel="0" collapsed="false">
      <c r="A386" s="171"/>
    </row>
    <row r="387" customFormat="false" ht="12.75" hidden="false" customHeight="false" outlineLevel="0" collapsed="false">
      <c r="A387" s="171"/>
    </row>
    <row r="388" customFormat="false" ht="12.75" hidden="false" customHeight="false" outlineLevel="0" collapsed="false">
      <c r="A388" s="171"/>
    </row>
    <row r="389" customFormat="false" ht="12.75" hidden="false" customHeight="false" outlineLevel="0" collapsed="false">
      <c r="A389" s="171"/>
    </row>
    <row r="390" customFormat="false" ht="12.75" hidden="false" customHeight="false" outlineLevel="0" collapsed="false">
      <c r="A390" s="171"/>
    </row>
    <row r="391" customFormat="false" ht="12.75" hidden="false" customHeight="false" outlineLevel="0" collapsed="false">
      <c r="A391" s="171"/>
    </row>
    <row r="392" customFormat="false" ht="12.75" hidden="false" customHeight="false" outlineLevel="0" collapsed="false">
      <c r="A392" s="171"/>
    </row>
    <row r="393" customFormat="false" ht="12.75" hidden="false" customHeight="false" outlineLevel="0" collapsed="false">
      <c r="A393" s="171"/>
    </row>
    <row r="394" customFormat="false" ht="12.75" hidden="false" customHeight="false" outlineLevel="0" collapsed="false">
      <c r="A394" s="171"/>
    </row>
    <row r="395" customFormat="false" ht="12.75" hidden="false" customHeight="false" outlineLevel="0" collapsed="false">
      <c r="A395" s="171"/>
    </row>
    <row r="396" customFormat="false" ht="12.75" hidden="false" customHeight="false" outlineLevel="0" collapsed="false">
      <c r="A396" s="171"/>
    </row>
    <row r="397" customFormat="false" ht="12.75" hidden="false" customHeight="false" outlineLevel="0" collapsed="false">
      <c r="A397" s="171"/>
    </row>
    <row r="398" customFormat="false" ht="12.75" hidden="false" customHeight="false" outlineLevel="0" collapsed="false">
      <c r="A398" s="171"/>
    </row>
    <row r="399" customFormat="false" ht="12.75" hidden="false" customHeight="false" outlineLevel="0" collapsed="false">
      <c r="A399" s="171"/>
    </row>
    <row r="400" customFormat="false" ht="12.75" hidden="false" customHeight="false" outlineLevel="0" collapsed="false">
      <c r="A400" s="171"/>
    </row>
    <row r="401" customFormat="false" ht="12.75" hidden="false" customHeight="false" outlineLevel="0" collapsed="false">
      <c r="A401" s="171"/>
    </row>
    <row r="402" customFormat="false" ht="12.75" hidden="false" customHeight="false" outlineLevel="0" collapsed="false">
      <c r="A402" s="171"/>
    </row>
    <row r="403" customFormat="false" ht="12.75" hidden="false" customHeight="false" outlineLevel="0" collapsed="false">
      <c r="A403" s="171"/>
    </row>
    <row r="404" customFormat="false" ht="12.75" hidden="false" customHeight="false" outlineLevel="0" collapsed="false">
      <c r="A404" s="171"/>
    </row>
    <row r="405" customFormat="false" ht="12.75" hidden="false" customHeight="false" outlineLevel="0" collapsed="false">
      <c r="A405" s="171"/>
    </row>
    <row r="406" customFormat="false" ht="12.75" hidden="false" customHeight="false" outlineLevel="0" collapsed="false">
      <c r="A406" s="171"/>
    </row>
    <row r="407" customFormat="false" ht="12.75" hidden="false" customHeight="false" outlineLevel="0" collapsed="false">
      <c r="A407" s="171"/>
    </row>
    <row r="408" customFormat="false" ht="12.75" hidden="false" customHeight="false" outlineLevel="0" collapsed="false">
      <c r="A408" s="171"/>
    </row>
    <row r="409" customFormat="false" ht="12.75" hidden="false" customHeight="false" outlineLevel="0" collapsed="false">
      <c r="A409" s="171"/>
    </row>
    <row r="410" customFormat="false" ht="12.75" hidden="false" customHeight="false" outlineLevel="0" collapsed="false">
      <c r="A410" s="171"/>
    </row>
    <row r="411" customFormat="false" ht="12.75" hidden="false" customHeight="false" outlineLevel="0" collapsed="false">
      <c r="A411" s="171"/>
    </row>
    <row r="412" customFormat="false" ht="12.75" hidden="false" customHeight="false" outlineLevel="0" collapsed="false">
      <c r="A412" s="171"/>
    </row>
    <row r="413" customFormat="false" ht="12.75" hidden="false" customHeight="false" outlineLevel="0" collapsed="false">
      <c r="A413" s="171"/>
    </row>
    <row r="414" customFormat="false" ht="12.75" hidden="false" customHeight="false" outlineLevel="0" collapsed="false">
      <c r="A414" s="171"/>
    </row>
    <row r="415" customFormat="false" ht="12.75" hidden="false" customHeight="false" outlineLevel="0" collapsed="false">
      <c r="A415" s="171"/>
    </row>
    <row r="416" customFormat="false" ht="12.75" hidden="false" customHeight="false" outlineLevel="0" collapsed="false">
      <c r="A416" s="171"/>
    </row>
    <row r="417" customFormat="false" ht="12.75" hidden="false" customHeight="false" outlineLevel="0" collapsed="false">
      <c r="A417" s="171"/>
    </row>
    <row r="418" customFormat="false" ht="12.75" hidden="false" customHeight="false" outlineLevel="0" collapsed="false">
      <c r="A418" s="171"/>
    </row>
    <row r="419" customFormat="false" ht="12.75" hidden="false" customHeight="false" outlineLevel="0" collapsed="false">
      <c r="A419" s="171"/>
    </row>
    <row r="420" customFormat="false" ht="12.75" hidden="false" customHeight="false" outlineLevel="0" collapsed="false">
      <c r="A420" s="171"/>
    </row>
    <row r="421" customFormat="false" ht="12.75" hidden="false" customHeight="false" outlineLevel="0" collapsed="false">
      <c r="A421" s="171"/>
    </row>
    <row r="422" customFormat="false" ht="12.75" hidden="false" customHeight="false" outlineLevel="0" collapsed="false">
      <c r="A422" s="171"/>
    </row>
    <row r="423" customFormat="false" ht="12.75" hidden="false" customHeight="false" outlineLevel="0" collapsed="false">
      <c r="A423" s="171"/>
    </row>
    <row r="424" customFormat="false" ht="12.75" hidden="false" customHeight="false" outlineLevel="0" collapsed="false">
      <c r="A424" s="171"/>
    </row>
    <row r="425" customFormat="false" ht="12.75" hidden="false" customHeight="false" outlineLevel="0" collapsed="false">
      <c r="A425" s="171"/>
    </row>
    <row r="426" customFormat="false" ht="12.75" hidden="false" customHeight="false" outlineLevel="0" collapsed="false">
      <c r="A426" s="171"/>
    </row>
    <row r="427" customFormat="false" ht="12.75" hidden="false" customHeight="false" outlineLevel="0" collapsed="false">
      <c r="A427" s="171"/>
    </row>
    <row r="428" customFormat="false" ht="12.75" hidden="false" customHeight="false" outlineLevel="0" collapsed="false">
      <c r="A428" s="171"/>
    </row>
    <row r="429" customFormat="false" ht="12.75" hidden="false" customHeight="false" outlineLevel="0" collapsed="false">
      <c r="A429" s="171"/>
    </row>
    <row r="430" customFormat="false" ht="12.75" hidden="false" customHeight="false" outlineLevel="0" collapsed="false">
      <c r="A430" s="171"/>
    </row>
    <row r="431" customFormat="false" ht="12.75" hidden="false" customHeight="false" outlineLevel="0" collapsed="false">
      <c r="A431" s="171"/>
    </row>
    <row r="432" customFormat="false" ht="12.75" hidden="false" customHeight="false" outlineLevel="0" collapsed="false">
      <c r="A432" s="171"/>
    </row>
    <row r="433" customFormat="false" ht="12.75" hidden="false" customHeight="false" outlineLevel="0" collapsed="false">
      <c r="A433" s="171"/>
    </row>
    <row r="434" customFormat="false" ht="12.75" hidden="false" customHeight="false" outlineLevel="0" collapsed="false">
      <c r="A434" s="171"/>
    </row>
    <row r="435" customFormat="false" ht="12.75" hidden="false" customHeight="false" outlineLevel="0" collapsed="false">
      <c r="A435" s="171"/>
    </row>
    <row r="436" customFormat="false" ht="12.75" hidden="false" customHeight="false" outlineLevel="0" collapsed="false">
      <c r="A436" s="171"/>
    </row>
    <row r="437" customFormat="false" ht="12.75" hidden="false" customHeight="false" outlineLevel="0" collapsed="false">
      <c r="A437" s="171"/>
    </row>
    <row r="438" customFormat="false" ht="12.75" hidden="false" customHeight="false" outlineLevel="0" collapsed="false">
      <c r="A438" s="171"/>
    </row>
    <row r="439" customFormat="false" ht="12.75" hidden="false" customHeight="false" outlineLevel="0" collapsed="false">
      <c r="A439" s="171"/>
    </row>
    <row r="440" customFormat="false" ht="12.75" hidden="false" customHeight="false" outlineLevel="0" collapsed="false">
      <c r="A440" s="171"/>
    </row>
    <row r="441" customFormat="false" ht="12.75" hidden="false" customHeight="false" outlineLevel="0" collapsed="false">
      <c r="A441" s="171"/>
    </row>
    <row r="442" customFormat="false" ht="12.75" hidden="false" customHeight="false" outlineLevel="0" collapsed="false">
      <c r="A442" s="171"/>
    </row>
    <row r="443" customFormat="false" ht="12.75" hidden="false" customHeight="false" outlineLevel="0" collapsed="false">
      <c r="A443" s="171"/>
    </row>
    <row r="444" customFormat="false" ht="12.75" hidden="false" customHeight="false" outlineLevel="0" collapsed="false">
      <c r="A444" s="171"/>
    </row>
    <row r="445" customFormat="false" ht="12.75" hidden="false" customHeight="false" outlineLevel="0" collapsed="false">
      <c r="A445" s="171"/>
    </row>
    <row r="446" customFormat="false" ht="12.75" hidden="false" customHeight="false" outlineLevel="0" collapsed="false">
      <c r="A446" s="171"/>
    </row>
    <row r="447" customFormat="false" ht="12.75" hidden="false" customHeight="false" outlineLevel="0" collapsed="false">
      <c r="A447" s="171"/>
    </row>
    <row r="448" customFormat="false" ht="12.75" hidden="false" customHeight="false" outlineLevel="0" collapsed="false">
      <c r="A448" s="171"/>
    </row>
    <row r="449" customFormat="false" ht="12.75" hidden="false" customHeight="false" outlineLevel="0" collapsed="false">
      <c r="A449" s="171"/>
    </row>
    <row r="450" customFormat="false" ht="12.75" hidden="false" customHeight="false" outlineLevel="0" collapsed="false">
      <c r="A450" s="171"/>
    </row>
    <row r="451" customFormat="false" ht="12.75" hidden="false" customHeight="false" outlineLevel="0" collapsed="false">
      <c r="A451" s="171"/>
    </row>
    <row r="452" customFormat="false" ht="12.75" hidden="false" customHeight="false" outlineLevel="0" collapsed="false">
      <c r="A452" s="171"/>
    </row>
    <row r="453" customFormat="false" ht="12.75" hidden="false" customHeight="false" outlineLevel="0" collapsed="false">
      <c r="A453" s="171"/>
    </row>
    <row r="454" customFormat="false" ht="12.75" hidden="false" customHeight="false" outlineLevel="0" collapsed="false">
      <c r="A454" s="171"/>
    </row>
    <row r="455" customFormat="false" ht="12.75" hidden="false" customHeight="false" outlineLevel="0" collapsed="false">
      <c r="A455" s="171"/>
    </row>
    <row r="456" customFormat="false" ht="12.75" hidden="false" customHeight="false" outlineLevel="0" collapsed="false">
      <c r="A456" s="171"/>
    </row>
    <row r="457" customFormat="false" ht="12.75" hidden="false" customHeight="false" outlineLevel="0" collapsed="false">
      <c r="A457" s="171"/>
    </row>
    <row r="458" customFormat="false" ht="12.75" hidden="false" customHeight="false" outlineLevel="0" collapsed="false">
      <c r="A458" s="171"/>
    </row>
    <row r="459" customFormat="false" ht="12.75" hidden="false" customHeight="false" outlineLevel="0" collapsed="false">
      <c r="A459" s="171"/>
    </row>
    <row r="460" customFormat="false" ht="12.75" hidden="false" customHeight="false" outlineLevel="0" collapsed="false">
      <c r="A460" s="171"/>
    </row>
    <row r="461" customFormat="false" ht="12.75" hidden="false" customHeight="false" outlineLevel="0" collapsed="false">
      <c r="A461" s="171"/>
    </row>
    <row r="462" customFormat="false" ht="12.75" hidden="false" customHeight="false" outlineLevel="0" collapsed="false">
      <c r="A462" s="171"/>
    </row>
    <row r="463" customFormat="false" ht="12.75" hidden="false" customHeight="false" outlineLevel="0" collapsed="false">
      <c r="A463" s="171"/>
    </row>
    <row r="464" customFormat="false" ht="12.75" hidden="false" customHeight="false" outlineLevel="0" collapsed="false">
      <c r="A464" s="171"/>
    </row>
    <row r="465" customFormat="false" ht="12.75" hidden="false" customHeight="false" outlineLevel="0" collapsed="false">
      <c r="A465" s="171"/>
    </row>
    <row r="466" customFormat="false" ht="12.75" hidden="false" customHeight="false" outlineLevel="0" collapsed="false">
      <c r="A466" s="171"/>
    </row>
    <row r="467" customFormat="false" ht="12.75" hidden="false" customHeight="false" outlineLevel="0" collapsed="false">
      <c r="A467" s="171"/>
    </row>
    <row r="468" customFormat="false" ht="12.75" hidden="false" customHeight="false" outlineLevel="0" collapsed="false">
      <c r="A468" s="171"/>
    </row>
    <row r="469" customFormat="false" ht="12.75" hidden="false" customHeight="false" outlineLevel="0" collapsed="false">
      <c r="A469" s="171"/>
    </row>
    <row r="470" customFormat="false" ht="12.75" hidden="false" customHeight="false" outlineLevel="0" collapsed="false">
      <c r="A470" s="171"/>
    </row>
    <row r="471" customFormat="false" ht="12.75" hidden="false" customHeight="false" outlineLevel="0" collapsed="false">
      <c r="A471" s="171"/>
    </row>
    <row r="472" customFormat="false" ht="12.75" hidden="false" customHeight="false" outlineLevel="0" collapsed="false">
      <c r="A472" s="171"/>
    </row>
    <row r="473" customFormat="false" ht="12.75" hidden="false" customHeight="false" outlineLevel="0" collapsed="false">
      <c r="A473" s="171"/>
    </row>
    <row r="474" customFormat="false" ht="12.75" hidden="false" customHeight="false" outlineLevel="0" collapsed="false">
      <c r="A474" s="171"/>
    </row>
    <row r="475" customFormat="false" ht="12.75" hidden="false" customHeight="false" outlineLevel="0" collapsed="false">
      <c r="A475" s="171"/>
    </row>
    <row r="476" customFormat="false" ht="12.75" hidden="false" customHeight="false" outlineLevel="0" collapsed="false">
      <c r="A476" s="171"/>
    </row>
    <row r="477" customFormat="false" ht="12.75" hidden="false" customHeight="false" outlineLevel="0" collapsed="false">
      <c r="A477" s="171"/>
    </row>
    <row r="478" customFormat="false" ht="12.75" hidden="false" customHeight="false" outlineLevel="0" collapsed="false">
      <c r="A478" s="171"/>
    </row>
    <row r="479" customFormat="false" ht="12.75" hidden="false" customHeight="false" outlineLevel="0" collapsed="false">
      <c r="A479" s="171"/>
    </row>
    <row r="480" customFormat="false" ht="12.75" hidden="false" customHeight="false" outlineLevel="0" collapsed="false">
      <c r="A480" s="171"/>
    </row>
    <row r="481" customFormat="false" ht="12.75" hidden="false" customHeight="false" outlineLevel="0" collapsed="false">
      <c r="A481" s="171"/>
    </row>
    <row r="482" customFormat="false" ht="12.75" hidden="false" customHeight="false" outlineLevel="0" collapsed="false">
      <c r="A482" s="171"/>
    </row>
    <row r="483" customFormat="false" ht="12.75" hidden="false" customHeight="false" outlineLevel="0" collapsed="false">
      <c r="A483" s="171"/>
    </row>
    <row r="484" customFormat="false" ht="12.75" hidden="false" customHeight="false" outlineLevel="0" collapsed="false">
      <c r="A484" s="171"/>
    </row>
    <row r="485" customFormat="false" ht="12.75" hidden="false" customHeight="false" outlineLevel="0" collapsed="false">
      <c r="A485" s="171"/>
    </row>
    <row r="486" customFormat="false" ht="12.75" hidden="false" customHeight="false" outlineLevel="0" collapsed="false">
      <c r="A486" s="171"/>
    </row>
    <row r="487" customFormat="false" ht="12.75" hidden="false" customHeight="false" outlineLevel="0" collapsed="false">
      <c r="A487" s="171"/>
    </row>
    <row r="488" customFormat="false" ht="12.75" hidden="false" customHeight="false" outlineLevel="0" collapsed="false">
      <c r="A488" s="171"/>
    </row>
    <row r="489" customFormat="false" ht="12.75" hidden="false" customHeight="false" outlineLevel="0" collapsed="false">
      <c r="A489" s="171"/>
    </row>
    <row r="490" customFormat="false" ht="12.75" hidden="false" customHeight="false" outlineLevel="0" collapsed="false">
      <c r="A490" s="171"/>
    </row>
    <row r="491" customFormat="false" ht="12.75" hidden="false" customHeight="false" outlineLevel="0" collapsed="false">
      <c r="A491" s="171"/>
    </row>
    <row r="492" customFormat="false" ht="12.75" hidden="false" customHeight="false" outlineLevel="0" collapsed="false">
      <c r="A492" s="171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1"/>
    </row>
    <row r="495" customFormat="false" ht="12.75" hidden="false" customHeight="false" outlineLevel="0" collapsed="false">
      <c r="A495" s="171"/>
    </row>
    <row r="496" customFormat="false" ht="12.75" hidden="false" customHeight="false" outlineLevel="0" collapsed="false">
      <c r="A496" s="171"/>
    </row>
    <row r="497" customFormat="false" ht="12.75" hidden="false" customHeight="false" outlineLevel="0" collapsed="false">
      <c r="A497" s="171"/>
    </row>
    <row r="498" customFormat="false" ht="12.75" hidden="false" customHeight="false" outlineLevel="0" collapsed="false">
      <c r="A498" s="171"/>
    </row>
    <row r="499" customFormat="false" ht="12.75" hidden="false" customHeight="false" outlineLevel="0" collapsed="false">
      <c r="A499" s="171"/>
    </row>
    <row r="500" customFormat="false" ht="12.75" hidden="false" customHeight="false" outlineLevel="0" collapsed="false">
      <c r="A500" s="171"/>
    </row>
    <row r="501" customFormat="false" ht="12.75" hidden="false" customHeight="false" outlineLevel="0" collapsed="false">
      <c r="A501" s="171"/>
    </row>
    <row r="502" customFormat="false" ht="12.75" hidden="false" customHeight="false" outlineLevel="0" collapsed="false">
      <c r="A502" s="171"/>
    </row>
    <row r="503" customFormat="false" ht="12.75" hidden="false" customHeight="false" outlineLevel="0" collapsed="false">
      <c r="A503" s="171"/>
    </row>
    <row r="504" customFormat="false" ht="12.75" hidden="false" customHeight="false" outlineLevel="0" collapsed="false">
      <c r="A504" s="171"/>
    </row>
    <row r="505" customFormat="false" ht="12.75" hidden="false" customHeight="false" outlineLevel="0" collapsed="false">
      <c r="A505" s="171"/>
    </row>
    <row r="506" customFormat="false" ht="12.75" hidden="false" customHeight="false" outlineLevel="0" collapsed="false">
      <c r="A506" s="171"/>
    </row>
    <row r="507" customFormat="false" ht="12.75" hidden="false" customHeight="false" outlineLevel="0" collapsed="false">
      <c r="A507" s="171"/>
    </row>
    <row r="508" customFormat="false" ht="12.75" hidden="false" customHeight="false" outlineLevel="0" collapsed="false">
      <c r="A508" s="171"/>
    </row>
    <row r="509" customFormat="false" ht="12.75" hidden="false" customHeight="false" outlineLevel="0" collapsed="false">
      <c r="A509" s="171"/>
    </row>
    <row r="510" customFormat="false" ht="12.75" hidden="false" customHeight="false" outlineLevel="0" collapsed="false">
      <c r="A510" s="171"/>
    </row>
    <row r="511" customFormat="false" ht="12.75" hidden="false" customHeight="false" outlineLevel="0" collapsed="false">
      <c r="A511" s="171"/>
    </row>
    <row r="512" customFormat="false" ht="12.75" hidden="false" customHeight="false" outlineLevel="0" collapsed="false">
      <c r="A512" s="171"/>
    </row>
    <row r="513" customFormat="false" ht="12.75" hidden="false" customHeight="false" outlineLevel="0" collapsed="false">
      <c r="A513" s="171"/>
    </row>
    <row r="514" customFormat="false" ht="12.75" hidden="false" customHeight="false" outlineLevel="0" collapsed="false">
      <c r="A514" s="171"/>
    </row>
    <row r="515" customFormat="false" ht="12.75" hidden="false" customHeight="false" outlineLevel="0" collapsed="false">
      <c r="A515" s="171"/>
    </row>
    <row r="516" customFormat="false" ht="12.75" hidden="false" customHeight="false" outlineLevel="0" collapsed="false">
      <c r="A516" s="171"/>
    </row>
    <row r="517" customFormat="false" ht="12.75" hidden="false" customHeight="false" outlineLevel="0" collapsed="false">
      <c r="A517" s="171"/>
    </row>
    <row r="518" customFormat="false" ht="12.75" hidden="false" customHeight="false" outlineLevel="0" collapsed="false">
      <c r="A518" s="171"/>
    </row>
    <row r="519" customFormat="false" ht="12.75" hidden="false" customHeight="false" outlineLevel="0" collapsed="false">
      <c r="A519" s="171"/>
    </row>
    <row r="520" customFormat="false" ht="12.75" hidden="false" customHeight="false" outlineLevel="0" collapsed="false">
      <c r="A520" s="171"/>
    </row>
    <row r="521" customFormat="false" ht="12.75" hidden="false" customHeight="false" outlineLevel="0" collapsed="false">
      <c r="A521" s="171"/>
    </row>
    <row r="522" customFormat="false" ht="12.75" hidden="false" customHeight="false" outlineLevel="0" collapsed="false">
      <c r="A522" s="171"/>
    </row>
    <row r="523" customFormat="false" ht="12.75" hidden="false" customHeight="false" outlineLevel="0" collapsed="false">
      <c r="A523" s="171"/>
    </row>
    <row r="524" customFormat="false" ht="12.75" hidden="false" customHeight="false" outlineLevel="0" collapsed="false">
      <c r="A524" s="171"/>
    </row>
    <row r="525" customFormat="false" ht="12.75" hidden="false" customHeight="false" outlineLevel="0" collapsed="false">
      <c r="A525" s="171"/>
    </row>
    <row r="526" customFormat="false" ht="12.75" hidden="false" customHeight="false" outlineLevel="0" collapsed="false">
      <c r="A526" s="171"/>
    </row>
    <row r="527" customFormat="false" ht="12.75" hidden="false" customHeight="false" outlineLevel="0" collapsed="false">
      <c r="A527" s="171"/>
    </row>
    <row r="528" customFormat="false" ht="12.75" hidden="false" customHeight="false" outlineLevel="0" collapsed="false">
      <c r="A528" s="171"/>
    </row>
    <row r="529" customFormat="false" ht="12.75" hidden="false" customHeight="false" outlineLevel="0" collapsed="false">
      <c r="A529" s="171"/>
    </row>
    <row r="530" customFormat="false" ht="12.75" hidden="false" customHeight="false" outlineLevel="0" collapsed="false">
      <c r="A530" s="171"/>
    </row>
    <row r="531" customFormat="false" ht="12.75" hidden="false" customHeight="false" outlineLevel="0" collapsed="false">
      <c r="A531" s="171"/>
    </row>
    <row r="532" customFormat="false" ht="12.75" hidden="false" customHeight="false" outlineLevel="0" collapsed="false">
      <c r="A532" s="171"/>
    </row>
    <row r="533" customFormat="false" ht="12.75" hidden="false" customHeight="false" outlineLevel="0" collapsed="false">
      <c r="A533" s="171"/>
    </row>
    <row r="534" customFormat="false" ht="12.75" hidden="false" customHeight="false" outlineLevel="0" collapsed="false">
      <c r="A534" s="171"/>
    </row>
    <row r="535" customFormat="false" ht="12.75" hidden="false" customHeight="false" outlineLevel="0" collapsed="false">
      <c r="A535" s="171"/>
    </row>
    <row r="536" customFormat="false" ht="12.75" hidden="false" customHeight="false" outlineLevel="0" collapsed="false">
      <c r="A536" s="171"/>
    </row>
    <row r="537" customFormat="false" ht="12.75" hidden="false" customHeight="false" outlineLevel="0" collapsed="false">
      <c r="A537" s="171"/>
    </row>
    <row r="538" customFormat="false" ht="12.75" hidden="false" customHeight="false" outlineLevel="0" collapsed="false">
      <c r="A538" s="171"/>
    </row>
    <row r="539" customFormat="false" ht="12.75" hidden="false" customHeight="false" outlineLevel="0" collapsed="false">
      <c r="A539" s="171"/>
    </row>
    <row r="540" customFormat="false" ht="12.75" hidden="false" customHeight="false" outlineLevel="0" collapsed="false">
      <c r="A540" s="171"/>
    </row>
    <row r="541" customFormat="false" ht="12.75" hidden="false" customHeight="false" outlineLevel="0" collapsed="false">
      <c r="A541" s="171"/>
    </row>
    <row r="542" customFormat="false" ht="12.75" hidden="false" customHeight="false" outlineLevel="0" collapsed="false">
      <c r="A542" s="171"/>
    </row>
    <row r="543" customFormat="false" ht="12.75" hidden="false" customHeight="false" outlineLevel="0" collapsed="false">
      <c r="A543" s="171"/>
    </row>
    <row r="544" customFormat="false" ht="12.75" hidden="false" customHeight="false" outlineLevel="0" collapsed="false">
      <c r="A544" s="171"/>
    </row>
    <row r="545" customFormat="false" ht="12.75" hidden="false" customHeight="false" outlineLevel="0" collapsed="false">
      <c r="A545" s="171"/>
    </row>
    <row r="546" customFormat="false" ht="12.75" hidden="false" customHeight="false" outlineLevel="0" collapsed="false">
      <c r="A546" s="171"/>
    </row>
    <row r="547" customFormat="false" ht="12.75" hidden="false" customHeight="false" outlineLevel="0" collapsed="false">
      <c r="A547" s="171"/>
    </row>
    <row r="548" customFormat="false" ht="12.75" hidden="false" customHeight="false" outlineLevel="0" collapsed="false">
      <c r="A548" s="171"/>
    </row>
    <row r="549" customFormat="false" ht="12.75" hidden="false" customHeight="false" outlineLevel="0" collapsed="false">
      <c r="A549" s="171"/>
    </row>
    <row r="550" customFormat="false" ht="12.75" hidden="false" customHeight="false" outlineLevel="0" collapsed="false">
      <c r="A550" s="171"/>
    </row>
    <row r="551" customFormat="false" ht="12.75" hidden="false" customHeight="false" outlineLevel="0" collapsed="false">
      <c r="A551" s="171"/>
    </row>
    <row r="552" customFormat="false" ht="12.75" hidden="false" customHeight="false" outlineLevel="0" collapsed="false">
      <c r="A552" s="171"/>
    </row>
    <row r="553" customFormat="false" ht="12.75" hidden="false" customHeight="false" outlineLevel="0" collapsed="false">
      <c r="A553" s="171"/>
    </row>
    <row r="554" customFormat="false" ht="12.75" hidden="false" customHeight="false" outlineLevel="0" collapsed="false">
      <c r="A554" s="171"/>
    </row>
    <row r="555" customFormat="false" ht="12.75" hidden="false" customHeight="false" outlineLevel="0" collapsed="false">
      <c r="A555" s="171"/>
    </row>
    <row r="556" customFormat="false" ht="12.75" hidden="false" customHeight="false" outlineLevel="0" collapsed="false">
      <c r="A556" s="171"/>
    </row>
    <row r="557" customFormat="false" ht="12.75" hidden="false" customHeight="false" outlineLevel="0" collapsed="false">
      <c r="A557" s="171"/>
    </row>
    <row r="558" customFormat="false" ht="12.75" hidden="false" customHeight="false" outlineLevel="0" collapsed="false">
      <c r="A558" s="171"/>
    </row>
    <row r="559" customFormat="false" ht="12.75" hidden="false" customHeight="false" outlineLevel="0" collapsed="false">
      <c r="A559" s="171"/>
    </row>
    <row r="560" customFormat="false" ht="12.75" hidden="false" customHeight="false" outlineLevel="0" collapsed="false">
      <c r="A560" s="171"/>
    </row>
    <row r="561" customFormat="false" ht="12.75" hidden="false" customHeight="false" outlineLevel="0" collapsed="false">
      <c r="A561" s="171"/>
    </row>
    <row r="562" customFormat="false" ht="12.75" hidden="false" customHeight="false" outlineLevel="0" collapsed="false">
      <c r="A562" s="171"/>
    </row>
    <row r="563" customFormat="false" ht="12.75" hidden="false" customHeight="false" outlineLevel="0" collapsed="false">
      <c r="A563" s="171"/>
    </row>
    <row r="564" customFormat="false" ht="12.75" hidden="false" customHeight="false" outlineLevel="0" collapsed="false">
      <c r="A564" s="171"/>
    </row>
    <row r="565" customFormat="false" ht="12.75" hidden="false" customHeight="false" outlineLevel="0" collapsed="false">
      <c r="A565" s="171"/>
    </row>
    <row r="566" customFormat="false" ht="12.75" hidden="false" customHeight="false" outlineLevel="0" collapsed="false">
      <c r="A566" s="171"/>
    </row>
    <row r="567" customFormat="false" ht="12.75" hidden="false" customHeight="false" outlineLevel="0" collapsed="false">
      <c r="A567" s="171"/>
    </row>
    <row r="568" customFormat="false" ht="12.75" hidden="false" customHeight="false" outlineLevel="0" collapsed="false">
      <c r="A568" s="171"/>
    </row>
    <row r="569" customFormat="false" ht="12.75" hidden="false" customHeight="false" outlineLevel="0" collapsed="false">
      <c r="A569" s="171"/>
    </row>
    <row r="570" customFormat="false" ht="12.75" hidden="false" customHeight="false" outlineLevel="0" collapsed="false">
      <c r="A570" s="171"/>
    </row>
    <row r="571" customFormat="false" ht="12.75" hidden="false" customHeight="false" outlineLevel="0" collapsed="false">
      <c r="A571" s="171"/>
    </row>
    <row r="572" customFormat="false" ht="12.75" hidden="false" customHeight="false" outlineLevel="0" collapsed="false">
      <c r="A572" s="171"/>
    </row>
    <row r="573" customFormat="false" ht="12.75" hidden="false" customHeight="false" outlineLevel="0" collapsed="false">
      <c r="A573" s="171"/>
    </row>
    <row r="574" customFormat="false" ht="12.75" hidden="false" customHeight="false" outlineLevel="0" collapsed="false">
      <c r="A574" s="171"/>
    </row>
    <row r="575" customFormat="false" ht="12.75" hidden="false" customHeight="false" outlineLevel="0" collapsed="false">
      <c r="A575" s="171"/>
    </row>
    <row r="576" customFormat="false" ht="12.75" hidden="false" customHeight="false" outlineLevel="0" collapsed="false">
      <c r="A576" s="171"/>
    </row>
    <row r="577" customFormat="false" ht="12.75" hidden="false" customHeight="false" outlineLevel="0" collapsed="false">
      <c r="A577" s="171"/>
    </row>
    <row r="578" customFormat="false" ht="12.75" hidden="false" customHeight="false" outlineLevel="0" collapsed="false">
      <c r="A578" s="171"/>
    </row>
    <row r="579" customFormat="false" ht="12.75" hidden="false" customHeight="false" outlineLevel="0" collapsed="false">
      <c r="A579" s="171"/>
    </row>
    <row r="580" customFormat="false" ht="12.75" hidden="false" customHeight="false" outlineLevel="0" collapsed="false">
      <c r="A580" s="171"/>
    </row>
    <row r="581" customFormat="false" ht="12.75" hidden="false" customHeight="false" outlineLevel="0" collapsed="false">
      <c r="A581" s="171"/>
    </row>
    <row r="582" customFormat="false" ht="12.75" hidden="false" customHeight="false" outlineLevel="0" collapsed="false">
      <c r="A582" s="171"/>
    </row>
    <row r="583" customFormat="false" ht="12.75" hidden="false" customHeight="false" outlineLevel="0" collapsed="false">
      <c r="A583" s="171"/>
    </row>
    <row r="584" customFormat="false" ht="12.75" hidden="false" customHeight="false" outlineLevel="0" collapsed="false">
      <c r="A584" s="171"/>
    </row>
    <row r="585" customFormat="false" ht="12.75" hidden="false" customHeight="false" outlineLevel="0" collapsed="false">
      <c r="A585" s="171"/>
    </row>
    <row r="586" customFormat="false" ht="12.75" hidden="false" customHeight="false" outlineLevel="0" collapsed="false">
      <c r="A586" s="171"/>
    </row>
    <row r="587" customFormat="false" ht="12.75" hidden="false" customHeight="false" outlineLevel="0" collapsed="false">
      <c r="A587" s="171"/>
    </row>
    <row r="588" customFormat="false" ht="12.75" hidden="false" customHeight="false" outlineLevel="0" collapsed="false">
      <c r="A588" s="171"/>
    </row>
    <row r="589" customFormat="false" ht="12.75" hidden="false" customHeight="false" outlineLevel="0" collapsed="false">
      <c r="A589" s="171"/>
    </row>
    <row r="590" customFormat="false" ht="12.75" hidden="false" customHeight="false" outlineLevel="0" collapsed="false">
      <c r="A590" s="171"/>
    </row>
    <row r="591" customFormat="false" ht="12.75" hidden="false" customHeight="false" outlineLevel="0" collapsed="false">
      <c r="A591" s="171"/>
    </row>
    <row r="592" customFormat="false" ht="12.75" hidden="false" customHeight="false" outlineLevel="0" collapsed="false">
      <c r="A592" s="171"/>
    </row>
    <row r="593" customFormat="false" ht="12.75" hidden="false" customHeight="false" outlineLevel="0" collapsed="false">
      <c r="A593" s="171"/>
    </row>
    <row r="594" customFormat="false" ht="12.75" hidden="false" customHeight="false" outlineLevel="0" collapsed="false">
      <c r="A594" s="171"/>
    </row>
    <row r="595" customFormat="false" ht="12.75" hidden="false" customHeight="false" outlineLevel="0" collapsed="false">
      <c r="A595" s="171"/>
    </row>
    <row r="596" customFormat="false" ht="12.75" hidden="false" customHeight="false" outlineLevel="0" collapsed="false">
      <c r="A596" s="171"/>
    </row>
    <row r="597" customFormat="false" ht="12.75" hidden="false" customHeight="false" outlineLevel="0" collapsed="false">
      <c r="A597" s="171"/>
    </row>
    <row r="598" customFormat="false" ht="12.75" hidden="false" customHeight="false" outlineLevel="0" collapsed="false">
      <c r="A598" s="171"/>
    </row>
    <row r="599" customFormat="false" ht="12.75" hidden="false" customHeight="false" outlineLevel="0" collapsed="false">
      <c r="A599" s="171"/>
    </row>
    <row r="600" customFormat="false" ht="12.75" hidden="false" customHeight="false" outlineLevel="0" collapsed="false">
      <c r="A600" s="171"/>
    </row>
    <row r="601" customFormat="false" ht="12.75" hidden="false" customHeight="false" outlineLevel="0" collapsed="false">
      <c r="A601" s="171"/>
    </row>
    <row r="602" customFormat="false" ht="12.75" hidden="false" customHeight="false" outlineLevel="0" collapsed="false">
      <c r="A602" s="171"/>
    </row>
    <row r="603" customFormat="false" ht="12.75" hidden="false" customHeight="false" outlineLevel="0" collapsed="false">
      <c r="A603" s="171"/>
    </row>
    <row r="604" customFormat="false" ht="12.75" hidden="false" customHeight="false" outlineLevel="0" collapsed="false">
      <c r="A604" s="171"/>
    </row>
    <row r="605" customFormat="false" ht="12.75" hidden="false" customHeight="false" outlineLevel="0" collapsed="false">
      <c r="A605" s="171"/>
    </row>
    <row r="606" customFormat="false" ht="12.75" hidden="false" customHeight="false" outlineLevel="0" collapsed="false">
      <c r="A606" s="171"/>
    </row>
    <row r="607" customFormat="false" ht="12.75" hidden="false" customHeight="false" outlineLevel="0" collapsed="false">
      <c r="A607" s="171"/>
    </row>
    <row r="608" customFormat="false" ht="12.75" hidden="false" customHeight="false" outlineLevel="0" collapsed="false">
      <c r="A608" s="171"/>
    </row>
    <row r="609" customFormat="false" ht="12.75" hidden="false" customHeight="false" outlineLevel="0" collapsed="false">
      <c r="A609" s="171"/>
    </row>
    <row r="610" customFormat="false" ht="12.75" hidden="false" customHeight="false" outlineLevel="0" collapsed="false">
      <c r="A610" s="171"/>
    </row>
    <row r="611" customFormat="false" ht="12.75" hidden="false" customHeight="false" outlineLevel="0" collapsed="false">
      <c r="A611" s="171"/>
    </row>
    <row r="612" customFormat="false" ht="12.75" hidden="false" customHeight="false" outlineLevel="0" collapsed="false">
      <c r="A612" s="171"/>
    </row>
    <row r="613" customFormat="false" ht="12.75" hidden="false" customHeight="false" outlineLevel="0" collapsed="false">
      <c r="A613" s="171"/>
    </row>
    <row r="614" customFormat="false" ht="12.75" hidden="false" customHeight="false" outlineLevel="0" collapsed="false">
      <c r="A614" s="171"/>
    </row>
    <row r="615" customFormat="false" ht="12.75" hidden="false" customHeight="false" outlineLevel="0" collapsed="false">
      <c r="A615" s="171"/>
    </row>
    <row r="616" customFormat="false" ht="12.75" hidden="false" customHeight="false" outlineLevel="0" collapsed="false">
      <c r="A616" s="171"/>
    </row>
    <row r="617" customFormat="false" ht="12.75" hidden="false" customHeight="false" outlineLevel="0" collapsed="false">
      <c r="A617" s="171"/>
    </row>
    <row r="618" customFormat="false" ht="12.75" hidden="false" customHeight="false" outlineLevel="0" collapsed="false">
      <c r="A618" s="171"/>
    </row>
    <row r="619" customFormat="false" ht="12.75" hidden="false" customHeight="false" outlineLevel="0" collapsed="false">
      <c r="A619" s="171"/>
    </row>
    <row r="620" customFormat="false" ht="12.75" hidden="false" customHeight="false" outlineLevel="0" collapsed="false">
      <c r="A620" s="171"/>
    </row>
    <row r="621" customFormat="false" ht="12.75" hidden="false" customHeight="false" outlineLevel="0" collapsed="false">
      <c r="A621" s="171"/>
    </row>
    <row r="622" customFormat="false" ht="12.75" hidden="false" customHeight="false" outlineLevel="0" collapsed="false">
      <c r="A622" s="171"/>
    </row>
    <row r="623" customFormat="false" ht="12.75" hidden="false" customHeight="false" outlineLevel="0" collapsed="false">
      <c r="A623" s="171"/>
    </row>
    <row r="624" customFormat="false" ht="12.75" hidden="false" customHeight="false" outlineLevel="0" collapsed="false">
      <c r="A624" s="171"/>
    </row>
    <row r="625" customFormat="false" ht="12.75" hidden="false" customHeight="false" outlineLevel="0" collapsed="false">
      <c r="A625" s="171"/>
    </row>
    <row r="626" customFormat="false" ht="12.75" hidden="false" customHeight="false" outlineLevel="0" collapsed="false">
      <c r="A626" s="171"/>
    </row>
    <row r="627" customFormat="false" ht="12.75" hidden="false" customHeight="false" outlineLevel="0" collapsed="false">
      <c r="A627" s="171"/>
    </row>
    <row r="628" customFormat="false" ht="12.75" hidden="false" customHeight="false" outlineLevel="0" collapsed="false">
      <c r="A628" s="171"/>
    </row>
    <row r="629" customFormat="false" ht="12.75" hidden="false" customHeight="false" outlineLevel="0" collapsed="false">
      <c r="A629" s="171"/>
    </row>
    <row r="630" customFormat="false" ht="12.75" hidden="false" customHeight="false" outlineLevel="0" collapsed="false">
      <c r="A630" s="171"/>
    </row>
    <row r="631" customFormat="false" ht="12.75" hidden="false" customHeight="false" outlineLevel="0" collapsed="false">
      <c r="A631" s="171"/>
    </row>
    <row r="632" customFormat="false" ht="12.75" hidden="false" customHeight="false" outlineLevel="0" collapsed="false">
      <c r="A632" s="171"/>
    </row>
    <row r="633" customFormat="false" ht="12.75" hidden="false" customHeight="false" outlineLevel="0" collapsed="false">
      <c r="A633" s="171"/>
    </row>
    <row r="634" customFormat="false" ht="12.75" hidden="false" customHeight="false" outlineLevel="0" collapsed="false">
      <c r="A634" s="171"/>
    </row>
    <row r="635" customFormat="false" ht="12.75" hidden="false" customHeight="false" outlineLevel="0" collapsed="false">
      <c r="A635" s="171"/>
    </row>
    <row r="636" customFormat="false" ht="12.75" hidden="false" customHeight="false" outlineLevel="0" collapsed="false">
      <c r="A636" s="171"/>
    </row>
    <row r="637" customFormat="false" ht="12.75" hidden="false" customHeight="false" outlineLevel="0" collapsed="false">
      <c r="A637" s="171"/>
    </row>
    <row r="638" customFormat="false" ht="12.75" hidden="false" customHeight="false" outlineLevel="0" collapsed="false">
      <c r="A638" s="171"/>
    </row>
    <row r="639" customFormat="false" ht="12.75" hidden="false" customHeight="false" outlineLevel="0" collapsed="false">
      <c r="A639" s="171"/>
    </row>
    <row r="640" customFormat="false" ht="12.75" hidden="false" customHeight="false" outlineLevel="0" collapsed="false">
      <c r="A640" s="171"/>
    </row>
    <row r="641" customFormat="false" ht="12.75" hidden="false" customHeight="false" outlineLevel="0" collapsed="false">
      <c r="A641" s="171"/>
    </row>
    <row r="642" customFormat="false" ht="12.75" hidden="false" customHeight="false" outlineLevel="0" collapsed="false">
      <c r="A642" s="171"/>
    </row>
    <row r="643" customFormat="false" ht="12.75" hidden="false" customHeight="false" outlineLevel="0" collapsed="false">
      <c r="A643" s="171"/>
    </row>
    <row r="644" customFormat="false" ht="12.75" hidden="false" customHeight="false" outlineLevel="0" collapsed="false">
      <c r="A644" s="171"/>
    </row>
    <row r="645" customFormat="false" ht="12.75" hidden="false" customHeight="false" outlineLevel="0" collapsed="false">
      <c r="A645" s="171"/>
    </row>
    <row r="646" customFormat="false" ht="12.75" hidden="false" customHeight="false" outlineLevel="0" collapsed="false">
      <c r="A646" s="171"/>
    </row>
    <row r="647" customFormat="false" ht="12.75" hidden="false" customHeight="false" outlineLevel="0" collapsed="false">
      <c r="A647" s="171"/>
    </row>
    <row r="648" customFormat="false" ht="12.75" hidden="false" customHeight="false" outlineLevel="0" collapsed="false">
      <c r="A648" s="171"/>
    </row>
    <row r="649" customFormat="false" ht="12.75" hidden="false" customHeight="false" outlineLevel="0" collapsed="false">
      <c r="A649" s="171"/>
    </row>
    <row r="650" customFormat="false" ht="12.75" hidden="false" customHeight="false" outlineLevel="0" collapsed="false">
      <c r="A650" s="171"/>
    </row>
    <row r="651" customFormat="false" ht="12.75" hidden="false" customHeight="false" outlineLevel="0" collapsed="false">
      <c r="A651" s="171"/>
    </row>
    <row r="652" customFormat="false" ht="12.75" hidden="false" customHeight="false" outlineLevel="0" collapsed="false">
      <c r="A652" s="171"/>
    </row>
    <row r="653" customFormat="false" ht="12.75" hidden="false" customHeight="false" outlineLevel="0" collapsed="false">
      <c r="A653" s="171"/>
    </row>
    <row r="654" customFormat="false" ht="12.75" hidden="false" customHeight="false" outlineLevel="0" collapsed="false">
      <c r="A654" s="171"/>
    </row>
    <row r="655" customFormat="false" ht="12.75" hidden="false" customHeight="false" outlineLevel="0" collapsed="false">
      <c r="A655" s="171"/>
    </row>
    <row r="656" customFormat="false" ht="12.75" hidden="false" customHeight="false" outlineLevel="0" collapsed="false">
      <c r="A656" s="171"/>
    </row>
    <row r="657" customFormat="false" ht="12.75" hidden="false" customHeight="false" outlineLevel="0" collapsed="false">
      <c r="A657" s="171"/>
    </row>
    <row r="658" customFormat="false" ht="12.75" hidden="false" customHeight="false" outlineLevel="0" collapsed="false">
      <c r="A658" s="171"/>
    </row>
    <row r="659" customFormat="false" ht="12.75" hidden="false" customHeight="false" outlineLevel="0" collapsed="false">
      <c r="A659" s="171"/>
    </row>
    <row r="660" customFormat="false" ht="12.75" hidden="false" customHeight="false" outlineLevel="0" collapsed="false">
      <c r="A660" s="171"/>
    </row>
    <row r="661" customFormat="false" ht="12.75" hidden="false" customHeight="false" outlineLevel="0" collapsed="false">
      <c r="A661" s="171"/>
    </row>
    <row r="662" customFormat="false" ht="12.75" hidden="false" customHeight="false" outlineLevel="0" collapsed="false">
      <c r="A662" s="171"/>
    </row>
    <row r="663" customFormat="false" ht="12.75" hidden="false" customHeight="false" outlineLevel="0" collapsed="false">
      <c r="A663" s="171"/>
    </row>
    <row r="664" customFormat="false" ht="12.75" hidden="false" customHeight="false" outlineLevel="0" collapsed="false">
      <c r="A664" s="171"/>
    </row>
  </sheetData>
  <mergeCells count="24">
    <mergeCell ref="A2:I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38" activeCellId="0" sqref="B38:N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172"/>
      <c r="O1" s="142"/>
    </row>
    <row r="2" s="58" customFormat="true" ht="12.75" hidden="false" customHeight="false" outlineLevel="0" collapsed="false">
      <c r="A2" s="62" t="s">
        <v>111</v>
      </c>
      <c r="B2" s="63"/>
      <c r="C2" s="63"/>
      <c r="D2" s="64"/>
      <c r="E2" s="63"/>
      <c r="F2" s="63"/>
      <c r="G2" s="63"/>
      <c r="H2" s="63"/>
      <c r="I2" s="63"/>
      <c r="J2" s="62" t="s">
        <v>112</v>
      </c>
      <c r="K2" s="63"/>
      <c r="L2" s="64"/>
      <c r="M2" s="63"/>
      <c r="N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44" t="s">
        <v>113</v>
      </c>
      <c r="B5" s="105" t="s">
        <v>114</v>
      </c>
      <c r="C5" s="105"/>
      <c r="D5" s="105"/>
      <c r="E5" s="105"/>
      <c r="F5" s="105"/>
      <c r="G5" s="105"/>
      <c r="H5" s="105"/>
      <c r="I5" s="105"/>
      <c r="J5" s="173" t="s">
        <v>114</v>
      </c>
      <c r="K5" s="173"/>
      <c r="L5" s="173"/>
      <c r="M5" s="173"/>
      <c r="N5" s="173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116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73" t="s">
        <v>108</v>
      </c>
      <c r="K11" s="173"/>
      <c r="L11" s="173"/>
      <c r="M11" s="173"/>
      <c r="N11" s="173"/>
      <c r="O11" s="106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176"/>
      <c r="O12" s="117"/>
    </row>
    <row r="13" customFormat="false" ht="12.75" hidden="false" customHeight="true" outlineLevel="0" collapsed="false">
      <c r="A13" s="156" t="n">
        <v>2003</v>
      </c>
      <c r="B13" s="177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77" t="n">
        <v>92728</v>
      </c>
      <c r="J13" s="177" t="n">
        <v>1061974</v>
      </c>
      <c r="K13" s="177" t="n">
        <v>289235</v>
      </c>
      <c r="L13" s="177" t="n">
        <v>104357</v>
      </c>
      <c r="M13" s="177" t="n">
        <v>410979</v>
      </c>
      <c r="N13" s="178" t="n">
        <v>257403</v>
      </c>
      <c r="O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customFormat="false" ht="15.95" hidden="false" customHeight="true" outlineLevel="0" collapsed="false">
      <c r="A15" s="122" t="s">
        <v>61</v>
      </c>
      <c r="B15" s="177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77" t="n">
        <v>3768</v>
      </c>
      <c r="J15" s="177" t="n">
        <v>61985</v>
      </c>
      <c r="K15" s="177" t="n">
        <v>14792</v>
      </c>
      <c r="L15" s="177" t="n">
        <v>20303</v>
      </c>
      <c r="M15" s="177" t="n">
        <v>17637</v>
      </c>
      <c r="N15" s="178" t="n">
        <v>9253</v>
      </c>
      <c r="O15" s="123" t="s">
        <v>61</v>
      </c>
    </row>
    <row r="16" customFormat="false" ht="15.95" hidden="false" customHeight="true" outlineLevel="0" collapsed="false">
      <c r="A16" s="124" t="s">
        <v>62</v>
      </c>
      <c r="B16" s="177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77" t="n">
        <v>10302</v>
      </c>
      <c r="J16" s="177" t="n">
        <v>46958</v>
      </c>
      <c r="K16" s="177" t="n">
        <v>15295</v>
      </c>
      <c r="L16" s="177" t="n">
        <v>2619</v>
      </c>
      <c r="M16" s="177" t="n">
        <v>14954</v>
      </c>
      <c r="N16" s="178" t="n">
        <v>14090</v>
      </c>
      <c r="O16" s="125" t="s">
        <v>62</v>
      </c>
    </row>
    <row r="17" customFormat="false" ht="15.95" hidden="false" customHeight="true" outlineLevel="0" collapsed="false">
      <c r="A17" s="112" t="s">
        <v>63</v>
      </c>
      <c r="B17" s="177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77" t="n">
        <v>6538</v>
      </c>
      <c r="J17" s="177" t="n">
        <v>79247</v>
      </c>
      <c r="K17" s="177" t="n">
        <v>21943</v>
      </c>
      <c r="L17" s="177" t="n">
        <v>2833</v>
      </c>
      <c r="M17" s="177" t="n">
        <v>31821</v>
      </c>
      <c r="N17" s="178" t="n">
        <v>22650</v>
      </c>
      <c r="O17" s="117" t="s">
        <v>63</v>
      </c>
    </row>
    <row r="18" customFormat="false" ht="15.95" hidden="false" customHeight="true" outlineLevel="0" collapsed="false">
      <c r="A18" s="112" t="s">
        <v>64</v>
      </c>
      <c r="B18" s="177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77" t="n">
        <v>8841</v>
      </c>
      <c r="J18" s="177" t="n">
        <v>101238</v>
      </c>
      <c r="K18" s="177" t="n">
        <v>36572</v>
      </c>
      <c r="L18" s="177" t="n">
        <v>10185</v>
      </c>
      <c r="M18" s="177" t="n">
        <v>27905</v>
      </c>
      <c r="N18" s="178" t="n">
        <v>26576</v>
      </c>
      <c r="O18" s="117" t="s">
        <v>64</v>
      </c>
    </row>
    <row r="19" customFormat="false" ht="15.95" hidden="false" customHeight="true" outlineLevel="0" collapsed="false">
      <c r="A19" s="112" t="s">
        <v>65</v>
      </c>
      <c r="B19" s="177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77" t="n">
        <v>10382</v>
      </c>
      <c r="J19" s="177" t="n">
        <v>93590</v>
      </c>
      <c r="K19" s="177" t="n">
        <v>26140</v>
      </c>
      <c r="L19" s="177" t="n">
        <v>11018</v>
      </c>
      <c r="M19" s="177" t="n">
        <v>34648</v>
      </c>
      <c r="N19" s="178" t="n">
        <v>21784</v>
      </c>
      <c r="O19" s="117" t="s">
        <v>65</v>
      </c>
    </row>
    <row r="20" customFormat="false" ht="15.95" hidden="false" customHeight="true" outlineLevel="0" collapsed="false">
      <c r="A20" s="112" t="s">
        <v>66</v>
      </c>
      <c r="B20" s="177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77" t="n">
        <v>11784</v>
      </c>
      <c r="J20" s="177" t="n">
        <v>108426</v>
      </c>
      <c r="K20" s="177" t="n">
        <v>31580</v>
      </c>
      <c r="L20" s="177" t="n">
        <v>11571</v>
      </c>
      <c r="M20" s="177" t="n">
        <v>44746</v>
      </c>
      <c r="N20" s="178" t="n">
        <v>20529</v>
      </c>
      <c r="O20" s="117" t="s">
        <v>66</v>
      </c>
    </row>
    <row r="21" customFormat="false" ht="15.95" hidden="false" customHeight="true" outlineLevel="0" collapsed="false">
      <c r="A21" s="112" t="s">
        <v>67</v>
      </c>
      <c r="B21" s="177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77" t="n">
        <v>9619</v>
      </c>
      <c r="J21" s="177" t="n">
        <v>133428</v>
      </c>
      <c r="K21" s="177" t="n">
        <v>28329</v>
      </c>
      <c r="L21" s="177" t="n">
        <v>12468</v>
      </c>
      <c r="M21" s="177" t="n">
        <v>65756</v>
      </c>
      <c r="N21" s="178" t="n">
        <v>26875</v>
      </c>
      <c r="O21" s="117" t="s">
        <v>67</v>
      </c>
    </row>
    <row r="22" customFormat="false" ht="15.95" hidden="false" customHeight="true" outlineLevel="0" collapsed="false">
      <c r="A22" s="122" t="s">
        <v>68</v>
      </c>
      <c r="B22" s="177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77" t="n">
        <v>9182</v>
      </c>
      <c r="J22" s="177" t="n">
        <v>83677</v>
      </c>
      <c r="K22" s="177" t="n">
        <v>18532</v>
      </c>
      <c r="L22" s="177" t="n">
        <v>4513</v>
      </c>
      <c r="M22" s="177" t="n">
        <v>37506</v>
      </c>
      <c r="N22" s="178" t="n">
        <v>23126</v>
      </c>
      <c r="O22" s="123" t="s">
        <v>68</v>
      </c>
    </row>
    <row r="23" customFormat="false" ht="15.95" hidden="false" customHeight="true" outlineLevel="0" collapsed="false">
      <c r="A23" s="112" t="s">
        <v>69</v>
      </c>
      <c r="B23" s="177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77" t="n">
        <v>6318</v>
      </c>
      <c r="J23" s="177" t="n">
        <v>114555</v>
      </c>
      <c r="K23" s="177" t="n">
        <v>29788</v>
      </c>
      <c r="L23" s="177" t="n">
        <v>9496</v>
      </c>
      <c r="M23" s="177" t="n">
        <v>45680</v>
      </c>
      <c r="N23" s="178" t="n">
        <v>29591</v>
      </c>
      <c r="O23" s="117" t="s">
        <v>69</v>
      </c>
    </row>
    <row r="24" customFormat="false" ht="15.95" hidden="false" customHeight="true" outlineLevel="0" collapsed="false">
      <c r="A24" s="112" t="s">
        <v>70</v>
      </c>
      <c r="B24" s="177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77" t="n">
        <v>6674</v>
      </c>
      <c r="J24" s="177" t="n">
        <v>110221</v>
      </c>
      <c r="K24" s="177" t="n">
        <v>26902</v>
      </c>
      <c r="L24" s="177" t="n">
        <v>13218</v>
      </c>
      <c r="M24" s="177" t="n">
        <v>44977</v>
      </c>
      <c r="N24" s="178" t="n">
        <v>25124</v>
      </c>
      <c r="O24" s="117" t="s">
        <v>70</v>
      </c>
    </row>
    <row r="25" s="111" customFormat="true" ht="15.95" hidden="false" customHeight="true" outlineLevel="0" collapsed="false">
      <c r="A25" s="112" t="s">
        <v>71</v>
      </c>
      <c r="B25" s="177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77" t="n">
        <v>4394</v>
      </c>
      <c r="J25" s="177" t="n">
        <v>71986</v>
      </c>
      <c r="K25" s="177" t="n">
        <v>23571</v>
      </c>
      <c r="L25" s="177" t="n">
        <v>3694</v>
      </c>
      <c r="M25" s="177" t="n">
        <v>25439</v>
      </c>
      <c r="N25" s="178" t="n">
        <v>19282</v>
      </c>
      <c r="O25" s="117" t="s">
        <v>71</v>
      </c>
    </row>
    <row r="26" s="179" customFormat="true" ht="15.95" hidden="false" customHeight="true" outlineLevel="0" collapsed="false">
      <c r="A26" s="112" t="s">
        <v>72</v>
      </c>
      <c r="B26" s="177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77" t="n">
        <v>4926</v>
      </c>
      <c r="J26" s="177" t="n">
        <v>56663</v>
      </c>
      <c r="K26" s="177" t="n">
        <v>15791</v>
      </c>
      <c r="L26" s="177" t="n">
        <v>2439</v>
      </c>
      <c r="M26" s="177" t="n">
        <v>19910</v>
      </c>
      <c r="N26" s="178" t="n">
        <v>18523</v>
      </c>
      <c r="O26" s="117" t="s">
        <v>72</v>
      </c>
    </row>
    <row r="27" s="179" customFormat="tru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34"/>
    </row>
    <row r="28" s="179" customFormat="true" ht="12.75" hidden="false" customHeight="true" outlineLevel="0" collapsed="false">
      <c r="A28" s="156" t="n">
        <v>2004</v>
      </c>
      <c r="B28" s="177"/>
      <c r="C28" s="81"/>
      <c r="D28" s="81"/>
      <c r="E28" s="81"/>
      <c r="F28" s="81"/>
      <c r="G28" s="81"/>
      <c r="H28" s="81"/>
      <c r="I28" s="177"/>
      <c r="J28" s="177"/>
      <c r="K28" s="177"/>
      <c r="L28" s="177"/>
      <c r="M28" s="177"/>
      <c r="N28" s="178"/>
      <c r="O28" s="160" t="n">
        <v>2004</v>
      </c>
    </row>
    <row r="29" s="179" customFormat="true" ht="12.75" hidden="false" customHeight="true" outlineLevel="0" collapsed="false">
      <c r="A29" s="156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1"/>
    </row>
    <row r="30" s="179" customFormat="true" ht="15.95" hidden="false" customHeight="true" outlineLevel="0" collapsed="false">
      <c r="A30" s="122" t="s">
        <v>61</v>
      </c>
      <c r="B30" s="177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77" t="n">
        <v>4316</v>
      </c>
      <c r="J30" s="177" t="n">
        <v>57927</v>
      </c>
      <c r="K30" s="177" t="n">
        <v>13809</v>
      </c>
      <c r="L30" s="177" t="n">
        <v>1819</v>
      </c>
      <c r="M30" s="177" t="n">
        <v>29049</v>
      </c>
      <c r="N30" s="178" t="n">
        <v>13250</v>
      </c>
      <c r="O30" s="123" t="s">
        <v>61</v>
      </c>
    </row>
    <row r="31" s="179" customFormat="true" ht="15.95" hidden="false" customHeight="true" outlineLevel="0" collapsed="false">
      <c r="A31" s="124" t="s">
        <v>62</v>
      </c>
      <c r="B31" s="177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77" t="n">
        <v>6778</v>
      </c>
      <c r="J31" s="177" t="n">
        <v>72767</v>
      </c>
      <c r="K31" s="177" t="n">
        <v>14336</v>
      </c>
      <c r="L31" s="177" t="n">
        <v>7955</v>
      </c>
      <c r="M31" s="177" t="n">
        <v>38249</v>
      </c>
      <c r="N31" s="178" t="n">
        <v>12227</v>
      </c>
      <c r="O31" s="125" t="s">
        <v>62</v>
      </c>
    </row>
    <row r="32" s="179" customFormat="true" ht="15.95" hidden="false" customHeight="true" outlineLevel="0" collapsed="false">
      <c r="A32" s="112" t="s">
        <v>63</v>
      </c>
      <c r="B32" s="177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77" t="n">
        <v>4344</v>
      </c>
      <c r="J32" s="177" t="n">
        <v>67255</v>
      </c>
      <c r="K32" s="177" t="n">
        <v>27856</v>
      </c>
      <c r="L32" s="177" t="n">
        <v>3369</v>
      </c>
      <c r="M32" s="177" t="n">
        <v>21077</v>
      </c>
      <c r="N32" s="178" t="n">
        <v>14953</v>
      </c>
      <c r="O32" s="117" t="s">
        <v>63</v>
      </c>
    </row>
    <row r="33" s="179" customFormat="true" ht="15.95" hidden="false" customHeight="true" outlineLevel="0" collapsed="false">
      <c r="A33" s="112" t="s">
        <v>64</v>
      </c>
      <c r="B33" s="177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77" t="n">
        <v>7468</v>
      </c>
      <c r="J33" s="177" t="n">
        <v>87366</v>
      </c>
      <c r="K33" s="177" t="n">
        <v>24729</v>
      </c>
      <c r="L33" s="177" t="n">
        <v>1282</v>
      </c>
      <c r="M33" s="177" t="n">
        <v>37209</v>
      </c>
      <c r="N33" s="178" t="n">
        <v>24146</v>
      </c>
      <c r="O33" s="117" t="s">
        <v>64</v>
      </c>
    </row>
    <row r="34" s="179" customFormat="true" ht="15.95" hidden="false" customHeight="true" outlineLevel="0" collapsed="false">
      <c r="A34" s="112" t="s">
        <v>65</v>
      </c>
      <c r="B34" s="177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77" t="n">
        <v>3758</v>
      </c>
      <c r="J34" s="177" t="n">
        <v>79184</v>
      </c>
      <c r="K34" s="177" t="n">
        <v>23591</v>
      </c>
      <c r="L34" s="177" t="n">
        <v>1653</v>
      </c>
      <c r="M34" s="177" t="n">
        <v>34479</v>
      </c>
      <c r="N34" s="180" t="n">
        <v>19461</v>
      </c>
      <c r="O34" s="117" t="s">
        <v>65</v>
      </c>
    </row>
    <row r="35" customFormat="false" ht="15.95" hidden="false" customHeight="true" outlineLevel="0" collapsed="false">
      <c r="A35" s="112" t="s">
        <v>66</v>
      </c>
      <c r="B35" s="177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77" t="n">
        <v>7451</v>
      </c>
      <c r="J35" s="177" t="n">
        <v>109472</v>
      </c>
      <c r="K35" s="177" t="n">
        <v>32267</v>
      </c>
      <c r="L35" s="177" t="n">
        <v>13393</v>
      </c>
      <c r="M35" s="177" t="n">
        <v>41453</v>
      </c>
      <c r="N35" s="180" t="n">
        <v>22359</v>
      </c>
      <c r="O35" s="117" t="s">
        <v>66</v>
      </c>
    </row>
    <row r="36" customFormat="false" ht="15.95" hidden="false" customHeight="true" outlineLevel="0" collapsed="false">
      <c r="A36" s="112" t="s">
        <v>67</v>
      </c>
      <c r="B36" s="177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77" t="n">
        <v>6254</v>
      </c>
      <c r="J36" s="177" t="n">
        <v>83254</v>
      </c>
      <c r="K36" s="177" t="n">
        <v>28402</v>
      </c>
      <c r="L36" s="177" t="n">
        <v>3825</v>
      </c>
      <c r="M36" s="177" t="n">
        <v>30947</v>
      </c>
      <c r="N36" s="180" t="n">
        <v>20080</v>
      </c>
      <c r="O36" s="117" t="s">
        <v>67</v>
      </c>
    </row>
    <row r="37" customFormat="false" ht="15.95" hidden="false" customHeight="true" outlineLevel="0" collapsed="false">
      <c r="A37" s="112" t="s">
        <v>68</v>
      </c>
      <c r="B37" s="177" t="n">
        <v>154454</v>
      </c>
      <c r="C37" s="81" t="n">
        <v>51977</v>
      </c>
      <c r="D37" s="81" t="n">
        <v>26074</v>
      </c>
      <c r="E37" s="81" t="n">
        <v>1068</v>
      </c>
      <c r="F37" s="81" t="n">
        <v>18637</v>
      </c>
      <c r="G37" s="81" t="n">
        <v>30</v>
      </c>
      <c r="H37" s="81" t="n">
        <v>523</v>
      </c>
      <c r="I37" s="177" t="n">
        <v>5645</v>
      </c>
      <c r="J37" s="177" t="n">
        <v>102477</v>
      </c>
      <c r="K37" s="177" t="n">
        <v>25717</v>
      </c>
      <c r="L37" s="177" t="n">
        <v>3654</v>
      </c>
      <c r="M37" s="177" t="n">
        <v>44490</v>
      </c>
      <c r="N37" s="180" t="n">
        <v>28616</v>
      </c>
      <c r="O37" s="117" t="s">
        <v>68</v>
      </c>
    </row>
    <row r="38" customFormat="false" ht="15.95" hidden="false" customHeight="true" outlineLevel="0" collapsed="false">
      <c r="A38" s="112" t="s">
        <v>69</v>
      </c>
      <c r="B38" s="177" t="n">
        <v>160285</v>
      </c>
      <c r="C38" s="81" t="n">
        <v>53351</v>
      </c>
      <c r="D38" s="81" t="n">
        <v>22498</v>
      </c>
      <c r="E38" s="81" t="n">
        <v>1076</v>
      </c>
      <c r="F38" s="81" t="n">
        <v>22033</v>
      </c>
      <c r="G38" s="81" t="n">
        <v>50</v>
      </c>
      <c r="H38" s="81" t="n">
        <v>2286</v>
      </c>
      <c r="I38" s="177" t="n">
        <v>5408</v>
      </c>
      <c r="J38" s="177" t="n">
        <v>106934</v>
      </c>
      <c r="K38" s="177" t="n">
        <v>34990</v>
      </c>
      <c r="L38" s="177" t="n">
        <v>8523</v>
      </c>
      <c r="M38" s="177" t="n">
        <v>34866</v>
      </c>
      <c r="N38" s="180" t="n">
        <v>28555</v>
      </c>
      <c r="O38" s="117" t="s">
        <v>69</v>
      </c>
    </row>
    <row r="39" customFormat="false" ht="15.95" hidden="false" customHeight="true" outlineLevel="0" collapsed="false">
      <c r="A39" s="112" t="s">
        <v>70</v>
      </c>
      <c r="B39" s="18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17</v>
      </c>
      <c r="O39" s="117" t="s">
        <v>70</v>
      </c>
    </row>
    <row r="40" customFormat="false" ht="15.95" hidden="false" customHeight="true" outlineLevel="0" collapsed="false">
      <c r="A40" s="112" t="s">
        <v>71</v>
      </c>
      <c r="B40" s="18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17</v>
      </c>
      <c r="O40" s="117" t="s">
        <v>71</v>
      </c>
    </row>
    <row r="41" customFormat="false" ht="15.95" hidden="false" customHeight="true" outlineLevel="0" collapsed="false">
      <c r="A41" s="112" t="s">
        <v>72</v>
      </c>
      <c r="B41" s="18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17</v>
      </c>
      <c r="O41" s="117" t="s">
        <v>72</v>
      </c>
    </row>
    <row r="42" customFormat="false" ht="12.75" hidden="false" customHeight="true" outlineLevel="0" collapsed="false">
      <c r="A42" s="12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132"/>
      <c r="M42" s="132"/>
      <c r="N42" s="132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8/B37*100-100</f>
        <v>3.77523405026739</v>
      </c>
      <c r="C46" s="99" t="n">
        <f aca="false">C38/C37*100-100</f>
        <v>2.64347692248495</v>
      </c>
      <c r="D46" s="99" t="n">
        <f aca="false">D38/D37*100-100</f>
        <v>-13.7148116898059</v>
      </c>
      <c r="E46" s="99" t="n">
        <f aca="false">E38/E37*100-100</f>
        <v>0.749063670411985</v>
      </c>
      <c r="F46" s="99" t="n">
        <f aca="false">F38/F37*100-100</f>
        <v>18.2218168160112</v>
      </c>
      <c r="G46" s="99" t="n">
        <f aca="false">G38/G37*100-100</f>
        <v>66.6666666666667</v>
      </c>
      <c r="H46" s="99" t="n">
        <f aca="false">H38/H37*100-100</f>
        <v>337.093690248566</v>
      </c>
      <c r="I46" s="168" t="n">
        <f aca="false">I38/I37*100-100</f>
        <v>-4.1984056687334</v>
      </c>
      <c r="J46" s="136" t="n">
        <f aca="false">J38/J37*100-100</f>
        <v>4.34926861637246</v>
      </c>
      <c r="K46" s="136" t="n">
        <f aca="false">K38/K37*100-100</f>
        <v>36.0578605591632</v>
      </c>
      <c r="L46" s="136" t="n">
        <f aca="false">L38/L37*100-100</f>
        <v>133.251231527094</v>
      </c>
      <c r="M46" s="136" t="n">
        <f aca="false">M38/M37*100-100</f>
        <v>-21.6318273769386</v>
      </c>
      <c r="N46" s="182" t="n">
        <f aca="false">N38/N37*100-100</f>
        <v>-0.213167458764332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69"/>
      <c r="J47" s="131"/>
      <c r="K47" s="131"/>
      <c r="L47" s="131"/>
      <c r="M47" s="131"/>
      <c r="N47" s="183"/>
      <c r="O47" s="134"/>
    </row>
    <row r="48" customFormat="false" ht="12.75" hidden="false" customHeight="true" outlineLevel="0" collapsed="false">
      <c r="A48" s="97" t="s">
        <v>77</v>
      </c>
      <c r="B48" s="99" t="n">
        <f aca="false">B38/B23*100-100</f>
        <v>-10.2381739067129</v>
      </c>
      <c r="C48" s="99" t="n">
        <f aca="false">C38/C23*100-100</f>
        <v>-16.6546897456727</v>
      </c>
      <c r="D48" s="99" t="n">
        <f aca="false">D38/D23*100-100</f>
        <v>-16.3922851090713</v>
      </c>
      <c r="E48" s="99" t="n">
        <f aca="false">E38/E23*100-100</f>
        <v>6.85203574975174</v>
      </c>
      <c r="F48" s="99" t="n">
        <f aca="false">F38/F23*100-100</f>
        <v>-2.92121959816708</v>
      </c>
      <c r="G48" s="99" t="n">
        <f aca="false">G38/G23*100-100</f>
        <v>-97.3347547974414</v>
      </c>
      <c r="H48" s="99" t="n">
        <f aca="false">H38/H23*100-100</f>
        <v>-56.0891279293123</v>
      </c>
      <c r="I48" s="168" t="n">
        <f aca="false">I38/I23*100-100</f>
        <v>-14.40329218107</v>
      </c>
      <c r="J48" s="136" t="n">
        <f aca="false">J38/J23*100-100</f>
        <v>-6.65269957662258</v>
      </c>
      <c r="K48" s="136" t="n">
        <f aca="false">K38/K23*100-100</f>
        <v>17.4634080837921</v>
      </c>
      <c r="L48" s="136" t="n">
        <f aca="false">L38/L23*100-100</f>
        <v>-10.2464195450716</v>
      </c>
      <c r="M48" s="136" t="n">
        <f aca="false">M38/M23*100-100</f>
        <v>-23.6733800350263</v>
      </c>
      <c r="N48" s="182" t="n">
        <f aca="false">N38/N23*100-100</f>
        <v>-3.50106451285865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69"/>
      <c r="J49" s="131"/>
      <c r="K49" s="131"/>
      <c r="L49" s="131"/>
      <c r="M49" s="131"/>
      <c r="N49" s="183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+B38)/(B15+B16+B17+B18+B19+B20+B21+B22+B23)*100-100</f>
        <v>-13.607920759371</v>
      </c>
      <c r="C50" s="99" t="n">
        <f aca="false">(C30+C31+C32+C33+C34+C35+C36+C37+C38)/(C15+C16+C17+C18+C19+C20+C21+C22+C23)*100-100</f>
        <v>-22.425256553546</v>
      </c>
      <c r="D50" s="99" t="n">
        <f aca="false">(D30+D31+D32+D33+D34+D35+D36+D37+D38)/(D15+D16+D17+D18+D19+D20+D21+D22+D23)*100-100</f>
        <v>-10.4948681360583</v>
      </c>
      <c r="E50" s="99" t="n">
        <f aca="false">(E30+E31+E32+E33+E34+E35+E36+E37+E38)/(E15+E16+E17+E18+E19+E20+E21+E22+E23)*100-100</f>
        <v>-17.1190893169877</v>
      </c>
      <c r="F50" s="99" t="n">
        <f aca="false">(F30+F31+F32+F33+F34+F35+F36+F37+F38)/(F15+F16+F17+F18+F19+F20+F21+F22+F23)*100-100</f>
        <v>-16.1661858358864</v>
      </c>
      <c r="G50" s="99" t="n">
        <f aca="false">(G30+G31+G32+G33+G34+G35+G36+G37+G38)/(G15+G16+G17+G18+G19+G20+G21+G22+G23)*100-100</f>
        <v>-96.0995871640959</v>
      </c>
      <c r="H50" s="99" t="n">
        <f aca="false">(H30+H31+H32+H33+H34+H35+H36+H37+H38)/(H15+H16+H17+H18+H19+H20+H21+H22+H23)*100-100</f>
        <v>-51.6205292457866</v>
      </c>
      <c r="I50" s="168" t="n">
        <f aca="false">(I30+I31+I32+I33+I34+I35+I36+I37+I38)/(I15+I16+I17+I18+I19+I20+I21+I22+I23)*100-100</f>
        <v>-32.9866812625433</v>
      </c>
      <c r="J50" s="136" t="n">
        <f aca="false">(J30+J31+J32+J33+J34+J35+J36+J37+J38)/(J15+J16+J17+J18+J19+J20+J21+J22+J23)*100-100</f>
        <v>-6.8603724438224</v>
      </c>
      <c r="K50" s="136" t="n">
        <f aca="false">(K30+K31+K32+K33+K34+K35+K36+K37+K38)/(K15+K16+K17+K18+K19+K20+K21+K22+K23)*100-100</f>
        <v>1.22258051495486</v>
      </c>
      <c r="L50" s="136" t="n">
        <f aca="false">(L30+L31+L32+L33+L34+L35+L36+L37+L38)/(L15+L16+L17+L18+L19+L20+L21+L22+L23)*100-100</f>
        <v>-46.5061289791309</v>
      </c>
      <c r="M50" s="136" t="n">
        <f aca="false">(M30+M31+M32+M33+M34+M35+M36+M37+M38)/(M15+M16+M17+M18+M19+M20+M21+M22+M23)*100-100</f>
        <v>-2.75500307185649</v>
      </c>
      <c r="N50" s="182" t="n">
        <f aca="false">(N30+N31+N32+N33+N34+N35+N36+N37+N38)/(N15+N16+N17+N18+N19+N20+N21+N22+N23)*100-100</f>
        <v>-5.56732519514178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6"/>
      <c r="C51" s="99"/>
      <c r="D51" s="99"/>
      <c r="E51" s="99"/>
      <c r="F51" s="99"/>
      <c r="G51" s="99"/>
      <c r="H51" s="99"/>
      <c r="I51" s="136"/>
      <c r="J51" s="138" t="s">
        <v>101</v>
      </c>
      <c r="K51" s="170"/>
      <c r="L51" s="170"/>
      <c r="M51" s="170"/>
      <c r="N51" s="170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70"/>
      <c r="L52" s="170"/>
      <c r="M52" s="170"/>
      <c r="N52" s="170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70"/>
      <c r="K53" s="170"/>
      <c r="L53" s="170"/>
      <c r="M53" s="170"/>
      <c r="N53" s="170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70"/>
      <c r="K54" s="170"/>
      <c r="L54" s="170"/>
      <c r="M54" s="170"/>
      <c r="N54" s="17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10" activeCellId="0" sqref="J10:J3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9.14"/>
    <col collapsed="false" customWidth="true" hidden="false" outlineLevel="0" max="3" min="2" style="185" width="7.99"/>
    <col collapsed="false" customWidth="true" hidden="false" outlineLevel="0" max="5" min="4" style="186" width="7.99"/>
    <col collapsed="false" customWidth="true" hidden="false" outlineLevel="0" max="7" min="6" style="187" width="7.99"/>
    <col collapsed="false" customWidth="true" hidden="false" outlineLevel="0" max="8" min="8" style="186" width="7.99"/>
    <col collapsed="false" customWidth="true" hidden="false" outlineLevel="0" max="9" min="9" style="185" width="7.99"/>
    <col collapsed="false" customWidth="true" hidden="false" outlineLevel="0" max="10" min="10" style="186" width="7.99"/>
    <col collapsed="false" customWidth="true" hidden="false" outlineLevel="0" max="11" min="11" style="186" width="3.56"/>
    <col collapsed="false" customWidth="true" hidden="false" outlineLevel="0" max="20" min="12" style="185" width="8.85"/>
    <col collapsed="false" customWidth="false" hidden="false" outlineLevel="0" max="257" min="21" style="185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18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188" t="s">
        <v>119</v>
      </c>
      <c r="B5" s="189" t="s">
        <v>45</v>
      </c>
      <c r="C5" s="189"/>
      <c r="D5" s="189"/>
      <c r="E5" s="189" t="s">
        <v>46</v>
      </c>
      <c r="F5" s="189"/>
      <c r="G5" s="189"/>
      <c r="H5" s="190" t="s">
        <v>120</v>
      </c>
      <c r="I5" s="190"/>
      <c r="J5" s="190"/>
      <c r="K5" s="191"/>
    </row>
    <row r="6" customFormat="fals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customFormat="fals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customFormat="false" ht="11.1" hidden="false" customHeight="true" outlineLevel="0" collapsed="false">
      <c r="A8" s="188"/>
      <c r="B8" s="197"/>
      <c r="C8" s="198"/>
      <c r="D8" s="199" t="s">
        <v>57</v>
      </c>
      <c r="E8" s="199"/>
      <c r="F8" s="198"/>
      <c r="G8" s="200"/>
      <c r="H8" s="201" t="s">
        <v>108</v>
      </c>
      <c r="I8" s="201"/>
      <c r="J8" s="201"/>
      <c r="K8" s="191"/>
    </row>
    <row r="9" customFormat="fals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</row>
    <row r="10" customFormat="false" ht="20.1" hidden="false" customHeight="true" outlineLevel="0" collapsed="false">
      <c r="A10" s="202" t="s">
        <v>124</v>
      </c>
      <c r="B10" s="206" t="n">
        <v>16</v>
      </c>
      <c r="C10" s="206" t="n">
        <v>18</v>
      </c>
      <c r="D10" s="206" t="n">
        <v>18</v>
      </c>
      <c r="E10" s="207" t="n">
        <v>528</v>
      </c>
      <c r="F10" s="207" t="n">
        <v>532</v>
      </c>
      <c r="G10" s="207" t="n">
        <v>533</v>
      </c>
      <c r="H10" s="208" t="n">
        <v>1069</v>
      </c>
      <c r="I10" s="208" t="n">
        <v>1043</v>
      </c>
      <c r="J10" s="208" t="n">
        <v>1048</v>
      </c>
      <c r="K10" s="209"/>
    </row>
    <row r="11" customFormat="false" ht="20.1" hidden="false" customHeight="true" outlineLevel="0" collapsed="false">
      <c r="A11" s="202" t="s">
        <v>125</v>
      </c>
      <c r="B11" s="206" t="n">
        <v>16</v>
      </c>
      <c r="C11" s="206" t="n">
        <v>22</v>
      </c>
      <c r="D11" s="206" t="n">
        <v>22</v>
      </c>
      <c r="E11" s="207" t="n">
        <v>1197</v>
      </c>
      <c r="F11" s="207" t="n">
        <v>981</v>
      </c>
      <c r="G11" s="207" t="n">
        <v>1042</v>
      </c>
      <c r="H11" s="208" t="n">
        <v>2822</v>
      </c>
      <c r="I11" s="208" t="n">
        <v>2463</v>
      </c>
      <c r="J11" s="208" t="n">
        <v>2476</v>
      </c>
      <c r="K11" s="209"/>
    </row>
    <row r="12" customFormat="false" ht="20.1" hidden="false" customHeight="true" outlineLevel="0" collapsed="false">
      <c r="A12" s="202" t="s">
        <v>126</v>
      </c>
      <c r="B12" s="206" t="n">
        <v>17</v>
      </c>
      <c r="C12" s="206" t="n">
        <v>12</v>
      </c>
      <c r="D12" s="206" t="n">
        <v>12</v>
      </c>
      <c r="E12" s="207" t="n">
        <v>806</v>
      </c>
      <c r="F12" s="207" t="n">
        <v>647</v>
      </c>
      <c r="G12" s="207" t="n">
        <v>632</v>
      </c>
      <c r="H12" s="208" t="n">
        <v>1617</v>
      </c>
      <c r="I12" s="208" t="n">
        <v>1216</v>
      </c>
      <c r="J12" s="208" t="n">
        <v>1222</v>
      </c>
      <c r="K12" s="209"/>
    </row>
    <row r="13" customFormat="false" ht="20.1" hidden="false" customHeight="true" outlineLevel="0" collapsed="false">
      <c r="A13" s="202" t="s">
        <v>127</v>
      </c>
      <c r="B13" s="206" t="n">
        <v>19</v>
      </c>
      <c r="C13" s="206" t="n">
        <v>15</v>
      </c>
      <c r="D13" s="206" t="n">
        <v>15</v>
      </c>
      <c r="E13" s="207" t="n">
        <v>940</v>
      </c>
      <c r="F13" s="207" t="n">
        <v>610</v>
      </c>
      <c r="G13" s="207" t="n">
        <v>612</v>
      </c>
      <c r="H13" s="208" t="n">
        <v>2264</v>
      </c>
      <c r="I13" s="208" t="n">
        <v>1522</v>
      </c>
      <c r="J13" s="208" t="n">
        <v>1587</v>
      </c>
      <c r="K13" s="209"/>
    </row>
    <row r="14" customFormat="false" ht="20.1" hidden="false" customHeight="true" outlineLevel="0" collapsed="false">
      <c r="A14" s="202"/>
      <c r="B14" s="210"/>
      <c r="C14" s="210"/>
      <c r="D14" s="210"/>
      <c r="E14" s="207"/>
      <c r="F14" s="207"/>
      <c r="G14" s="207"/>
      <c r="H14" s="208"/>
      <c r="I14" s="208"/>
      <c r="J14" s="208"/>
      <c r="K14" s="209"/>
    </row>
    <row r="15" customFormat="false" ht="24.95" hidden="false" customHeight="true" outlineLevel="0" collapsed="false">
      <c r="A15" s="202" t="s">
        <v>128</v>
      </c>
      <c r="B15" s="210"/>
      <c r="C15" s="210"/>
      <c r="D15" s="210"/>
      <c r="E15" s="207"/>
      <c r="F15" s="207"/>
      <c r="G15" s="207"/>
      <c r="H15" s="208"/>
      <c r="I15" s="208"/>
      <c r="J15" s="208"/>
      <c r="K15" s="209"/>
    </row>
    <row r="16" customFormat="false" ht="20.1" hidden="false" customHeight="true" outlineLevel="0" collapsed="false">
      <c r="A16" s="202" t="s">
        <v>129</v>
      </c>
      <c r="B16" s="206" t="n">
        <v>23</v>
      </c>
      <c r="C16" s="206" t="n">
        <v>25</v>
      </c>
      <c r="D16" s="206" t="n">
        <v>24</v>
      </c>
      <c r="E16" s="207" t="n">
        <v>772</v>
      </c>
      <c r="F16" s="207" t="n">
        <v>851</v>
      </c>
      <c r="G16" s="207" t="n">
        <v>846</v>
      </c>
      <c r="H16" s="208" t="n">
        <v>1591</v>
      </c>
      <c r="I16" s="208" t="n">
        <v>1805</v>
      </c>
      <c r="J16" s="208" t="n">
        <v>1803</v>
      </c>
      <c r="K16" s="209"/>
    </row>
    <row r="17" customFormat="false" ht="20.1" hidden="false" customHeight="true" outlineLevel="0" collapsed="false">
      <c r="A17" s="202" t="s">
        <v>130</v>
      </c>
      <c r="B17" s="206" t="n">
        <v>28</v>
      </c>
      <c r="C17" s="206" t="n">
        <v>22</v>
      </c>
      <c r="D17" s="206" t="n">
        <v>23</v>
      </c>
      <c r="E17" s="207" t="n">
        <v>1275</v>
      </c>
      <c r="F17" s="207" t="n">
        <v>1002</v>
      </c>
      <c r="G17" s="207" t="n">
        <v>1022</v>
      </c>
      <c r="H17" s="208" t="n">
        <v>2569</v>
      </c>
      <c r="I17" s="208" t="n">
        <v>2071</v>
      </c>
      <c r="J17" s="208" t="n">
        <v>2184</v>
      </c>
      <c r="K17" s="209"/>
    </row>
    <row r="18" customFormat="false" ht="20.1" hidden="false" customHeight="true" outlineLevel="0" collapsed="false">
      <c r="A18" s="202" t="s">
        <v>131</v>
      </c>
      <c r="B18" s="206" t="n">
        <v>24</v>
      </c>
      <c r="C18" s="206" t="n">
        <v>26</v>
      </c>
      <c r="D18" s="206" t="n">
        <v>26</v>
      </c>
      <c r="E18" s="207" t="n">
        <v>1036</v>
      </c>
      <c r="F18" s="207" t="n">
        <v>946</v>
      </c>
      <c r="G18" s="207" t="n">
        <v>940</v>
      </c>
      <c r="H18" s="208" t="n">
        <v>2048</v>
      </c>
      <c r="I18" s="208" t="n">
        <v>1877</v>
      </c>
      <c r="J18" s="208" t="n">
        <v>1890</v>
      </c>
      <c r="K18" s="209"/>
    </row>
    <row r="19" customFormat="false" ht="20.1" hidden="false" customHeight="true" outlineLevel="0" collapsed="false">
      <c r="A19" s="202" t="s">
        <v>132</v>
      </c>
      <c r="B19" s="206" t="n">
        <v>20</v>
      </c>
      <c r="C19" s="206" t="n">
        <v>20</v>
      </c>
      <c r="D19" s="206" t="n">
        <v>20</v>
      </c>
      <c r="E19" s="207" t="n">
        <v>838</v>
      </c>
      <c r="F19" s="207" t="n">
        <v>788</v>
      </c>
      <c r="G19" s="207" t="n">
        <v>812</v>
      </c>
      <c r="H19" s="208" t="n">
        <v>1927</v>
      </c>
      <c r="I19" s="208" t="n">
        <v>1752</v>
      </c>
      <c r="J19" s="208" t="n">
        <v>1824</v>
      </c>
      <c r="K19" s="209"/>
    </row>
    <row r="20" customFormat="false" ht="20.1" hidden="false" customHeight="true" outlineLevel="0" collapsed="false">
      <c r="A20" s="202" t="s">
        <v>133</v>
      </c>
      <c r="B20" s="206" t="n">
        <v>34</v>
      </c>
      <c r="C20" s="206" t="n">
        <v>29</v>
      </c>
      <c r="D20" s="206" t="n">
        <v>29</v>
      </c>
      <c r="E20" s="207" t="n">
        <v>1830</v>
      </c>
      <c r="F20" s="207" t="n">
        <v>1426</v>
      </c>
      <c r="G20" s="207" t="n">
        <v>1412</v>
      </c>
      <c r="H20" s="208" t="n">
        <v>3668</v>
      </c>
      <c r="I20" s="208" t="n">
        <v>2921</v>
      </c>
      <c r="J20" s="208" t="n">
        <v>2881</v>
      </c>
      <c r="K20" s="209"/>
    </row>
    <row r="21" customFormat="false" ht="20.1" hidden="false" customHeight="true" outlineLevel="0" collapsed="false">
      <c r="A21" s="202" t="s">
        <v>134</v>
      </c>
      <c r="B21" s="206" t="n">
        <v>29</v>
      </c>
      <c r="C21" s="206" t="n">
        <v>27</v>
      </c>
      <c r="D21" s="206" t="n">
        <v>27</v>
      </c>
      <c r="E21" s="207" t="n">
        <v>1251</v>
      </c>
      <c r="F21" s="207" t="n">
        <v>1097</v>
      </c>
      <c r="G21" s="207" t="n">
        <v>1151</v>
      </c>
      <c r="H21" s="208" t="n">
        <v>2574</v>
      </c>
      <c r="I21" s="208" t="n">
        <v>2228</v>
      </c>
      <c r="J21" s="208" t="n">
        <v>2319</v>
      </c>
      <c r="K21" s="209"/>
    </row>
    <row r="22" customFormat="false" ht="20.1" hidden="false" customHeight="true" outlineLevel="0" collapsed="false">
      <c r="A22" s="202" t="s">
        <v>135</v>
      </c>
      <c r="B22" s="206" t="n">
        <v>21</v>
      </c>
      <c r="C22" s="206" t="n">
        <v>16</v>
      </c>
      <c r="D22" s="206" t="n">
        <v>16</v>
      </c>
      <c r="E22" s="207" t="n">
        <v>2244</v>
      </c>
      <c r="F22" s="207" t="n">
        <v>1889</v>
      </c>
      <c r="G22" s="207" t="n">
        <v>2041</v>
      </c>
      <c r="H22" s="208" t="n">
        <v>4284</v>
      </c>
      <c r="I22" s="208" t="n">
        <v>3823</v>
      </c>
      <c r="J22" s="208" t="n">
        <v>4134</v>
      </c>
      <c r="K22" s="209"/>
    </row>
    <row r="23" customFormat="false" ht="20.1" hidden="false" customHeight="true" outlineLevel="0" collapsed="false">
      <c r="A23" s="202" t="s">
        <v>136</v>
      </c>
      <c r="B23" s="206" t="n">
        <v>32</v>
      </c>
      <c r="C23" s="206" t="n">
        <v>26</v>
      </c>
      <c r="D23" s="206" t="n">
        <v>26</v>
      </c>
      <c r="E23" s="207" t="n">
        <v>1976</v>
      </c>
      <c r="F23" s="207" t="n">
        <v>1648</v>
      </c>
      <c r="G23" s="207" t="n">
        <v>1658</v>
      </c>
      <c r="H23" s="208" t="n">
        <v>4023</v>
      </c>
      <c r="I23" s="208" t="n">
        <v>3521</v>
      </c>
      <c r="J23" s="208" t="n">
        <v>3644</v>
      </c>
      <c r="K23" s="209"/>
    </row>
    <row r="24" customFormat="false" ht="20.1" hidden="false" customHeight="true" outlineLevel="0" collapsed="false">
      <c r="A24" s="202" t="s">
        <v>137</v>
      </c>
      <c r="B24" s="206" t="n">
        <v>26</v>
      </c>
      <c r="C24" s="206" t="n">
        <v>20</v>
      </c>
      <c r="D24" s="206" t="n">
        <v>20</v>
      </c>
      <c r="E24" s="207" t="n">
        <v>1345</v>
      </c>
      <c r="F24" s="207" t="n">
        <v>1151</v>
      </c>
      <c r="G24" s="207" t="n">
        <v>1151</v>
      </c>
      <c r="H24" s="208" t="n">
        <v>2503</v>
      </c>
      <c r="I24" s="208" t="n">
        <v>2214</v>
      </c>
      <c r="J24" s="208" t="n">
        <v>2237</v>
      </c>
      <c r="K24" s="209"/>
    </row>
    <row r="25" customFormat="false" ht="20.1" hidden="false" customHeight="true" outlineLevel="0" collapsed="false">
      <c r="A25" s="202" t="s">
        <v>138</v>
      </c>
      <c r="B25" s="206" t="n">
        <v>50</v>
      </c>
      <c r="C25" s="206" t="n">
        <v>47</v>
      </c>
      <c r="D25" s="206" t="n">
        <v>47</v>
      </c>
      <c r="E25" s="207" t="n">
        <v>2189</v>
      </c>
      <c r="F25" s="207" t="n">
        <v>1971</v>
      </c>
      <c r="G25" s="207" t="n">
        <v>1977</v>
      </c>
      <c r="H25" s="208" t="n">
        <v>5124</v>
      </c>
      <c r="I25" s="208" t="n">
        <v>4536</v>
      </c>
      <c r="J25" s="208" t="n">
        <v>4573</v>
      </c>
      <c r="K25" s="209"/>
    </row>
    <row r="26" customFormat="false" ht="20.1" hidden="false" customHeight="true" outlineLevel="0" collapsed="false">
      <c r="A26" s="202" t="s">
        <v>139</v>
      </c>
      <c r="B26" s="206" t="n">
        <v>17</v>
      </c>
      <c r="C26" s="206" t="n">
        <v>16</v>
      </c>
      <c r="D26" s="206" t="n">
        <v>16</v>
      </c>
      <c r="E26" s="207" t="n">
        <v>832</v>
      </c>
      <c r="F26" s="207" t="n">
        <v>679</v>
      </c>
      <c r="G26" s="207" t="n">
        <v>681</v>
      </c>
      <c r="H26" s="208" t="n">
        <v>1584</v>
      </c>
      <c r="I26" s="208" t="n">
        <v>1319</v>
      </c>
      <c r="J26" s="208" t="n">
        <v>1327</v>
      </c>
      <c r="K26" s="209"/>
    </row>
    <row r="27" customFormat="false" ht="20.1" hidden="false" customHeight="true" outlineLevel="0" collapsed="false">
      <c r="A27" s="202" t="s">
        <v>140</v>
      </c>
      <c r="B27" s="206" t="n">
        <v>39</v>
      </c>
      <c r="C27" s="206" t="n">
        <v>34</v>
      </c>
      <c r="D27" s="206" t="n">
        <v>34</v>
      </c>
      <c r="E27" s="207" t="n">
        <v>1702</v>
      </c>
      <c r="F27" s="207" t="n">
        <v>1605</v>
      </c>
      <c r="G27" s="207" t="n">
        <v>1596</v>
      </c>
      <c r="H27" s="208" t="n">
        <v>3663</v>
      </c>
      <c r="I27" s="208" t="n">
        <v>3308</v>
      </c>
      <c r="J27" s="208" t="n">
        <v>3301</v>
      </c>
      <c r="K27" s="209"/>
    </row>
    <row r="28" customFormat="false" ht="20.1" hidden="false" customHeight="true" outlineLevel="0" collapsed="false">
      <c r="A28" s="202" t="s">
        <v>141</v>
      </c>
      <c r="B28" s="206" t="n">
        <v>20</v>
      </c>
      <c r="C28" s="206" t="n">
        <v>15</v>
      </c>
      <c r="D28" s="206" t="n">
        <v>15</v>
      </c>
      <c r="E28" s="207" t="n">
        <v>901</v>
      </c>
      <c r="F28" s="207" t="n">
        <v>797</v>
      </c>
      <c r="G28" s="207" t="n">
        <v>798</v>
      </c>
      <c r="H28" s="208" t="n">
        <v>2410</v>
      </c>
      <c r="I28" s="208" t="n">
        <v>2342</v>
      </c>
      <c r="J28" s="208" t="n">
        <v>2112</v>
      </c>
      <c r="K28" s="209"/>
    </row>
    <row r="29" customFormat="false" ht="20.1" hidden="false" customHeight="true" outlineLevel="0" collapsed="false">
      <c r="A29" s="202" t="s">
        <v>142</v>
      </c>
      <c r="B29" s="206" t="n">
        <v>37</v>
      </c>
      <c r="C29" s="206" t="n">
        <v>34</v>
      </c>
      <c r="D29" s="206" t="n">
        <v>33</v>
      </c>
      <c r="E29" s="207" t="n">
        <v>1443</v>
      </c>
      <c r="F29" s="207" t="n">
        <v>1206</v>
      </c>
      <c r="G29" s="207" t="n">
        <v>1212</v>
      </c>
      <c r="H29" s="208" t="n">
        <v>2744</v>
      </c>
      <c r="I29" s="208" t="n">
        <v>2318</v>
      </c>
      <c r="J29" s="208" t="n">
        <v>2331</v>
      </c>
      <c r="K29" s="209"/>
    </row>
    <row r="30" customFormat="fals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customFormat="false" ht="24.95" hidden="false" customHeight="true" outlineLevel="0" collapsed="false">
      <c r="A31" s="202" t="s">
        <v>143</v>
      </c>
      <c r="B31" s="206" t="n">
        <v>468</v>
      </c>
      <c r="C31" s="206" t="n">
        <v>424</v>
      </c>
      <c r="D31" s="206" t="n">
        <v>423</v>
      </c>
      <c r="E31" s="207" t="n">
        <v>23105</v>
      </c>
      <c r="F31" s="207" t="n">
        <v>19826</v>
      </c>
      <c r="G31" s="207" t="n">
        <v>20116</v>
      </c>
      <c r="H31" s="208" t="n">
        <v>48481</v>
      </c>
      <c r="I31" s="208" t="n">
        <v>42280</v>
      </c>
      <c r="J31" s="208" t="n">
        <v>42895</v>
      </c>
      <c r="K31" s="209"/>
    </row>
    <row r="32" customFormat="false" ht="12.75" hidden="false" customHeight="false" outlineLevel="0" collapsed="false">
      <c r="B32" s="211"/>
      <c r="C32" s="211"/>
      <c r="D32" s="211"/>
      <c r="E32" s="212"/>
      <c r="F32" s="213"/>
      <c r="G32" s="213"/>
      <c r="H32" s="209"/>
      <c r="I32" s="214"/>
      <c r="J32" s="214"/>
      <c r="K32" s="215"/>
      <c r="Q32" s="209"/>
    </row>
    <row r="33" customFormat="false" ht="12.75" hidden="false" customHeight="false" outlineLevel="0" collapsed="false">
      <c r="C33" s="216"/>
      <c r="D33" s="216"/>
      <c r="E33" s="215"/>
      <c r="F33" s="217"/>
      <c r="G33" s="217"/>
      <c r="H33" s="215"/>
      <c r="J33" s="185"/>
    </row>
    <row r="34" customFormat="false" ht="12.75" hidden="false" customHeight="false" outlineLevel="0" collapsed="false">
      <c r="B34" s="211"/>
      <c r="C34" s="211"/>
      <c r="E34" s="215"/>
      <c r="F34" s="217"/>
      <c r="G34" s="209"/>
      <c r="H34" s="215"/>
      <c r="I34" s="214"/>
      <c r="J34" s="191"/>
      <c r="K34" s="215"/>
    </row>
    <row r="35" customFormat="false" ht="12.75" hidden="false" customHeight="false" outlineLevel="0" collapsed="false">
      <c r="E35" s="215"/>
      <c r="F35" s="217"/>
      <c r="G35" s="209"/>
      <c r="H35" s="215"/>
      <c r="I35" s="214"/>
      <c r="J35" s="215"/>
      <c r="K35" s="215"/>
    </row>
    <row r="36" customFormat="false" ht="12.75" hidden="false" customHeight="false" outlineLevel="0" collapsed="false">
      <c r="D36" s="215"/>
      <c r="E36" s="215"/>
      <c r="F36" s="217"/>
      <c r="G36" s="209"/>
      <c r="H36" s="215"/>
      <c r="I36" s="214"/>
      <c r="J36" s="215"/>
      <c r="K36" s="215"/>
    </row>
    <row r="37" customFormat="false" ht="12.75" hidden="false" customHeight="false" outlineLevel="0" collapsed="false">
      <c r="E37" s="215"/>
      <c r="F37" s="211"/>
      <c r="G37" s="209"/>
      <c r="L37" s="209"/>
    </row>
    <row r="38" customFormat="false" ht="12.75" hidden="false" customHeight="false" outlineLevel="0" collapsed="false">
      <c r="F38" s="211"/>
      <c r="G38" s="211"/>
      <c r="L38" s="209"/>
    </row>
    <row r="39" customFormat="false" ht="12.75" hidden="false" customHeight="false" outlineLevel="0" collapsed="false">
      <c r="F39" s="211"/>
      <c r="G39" s="211"/>
      <c r="L39" s="209"/>
    </row>
    <row r="40" customFormat="false" ht="12.75" hidden="false" customHeight="false" outlineLevel="0" collapsed="false">
      <c r="F40" s="211"/>
      <c r="G40" s="211"/>
      <c r="L40" s="209"/>
    </row>
    <row r="41" customFormat="false" ht="12.75" hidden="false" customHeight="false" outlineLevel="0" collapsed="false">
      <c r="F41" s="211"/>
      <c r="G41" s="211"/>
      <c r="L41" s="209"/>
    </row>
    <row r="42" customFormat="false" ht="12.75" hidden="false" customHeight="false" outlineLevel="0" collapsed="false">
      <c r="F42" s="211"/>
      <c r="G42" s="211"/>
      <c r="L42" s="209"/>
    </row>
    <row r="43" customFormat="false" ht="12.75" hidden="false" customHeight="false" outlineLevel="0" collapsed="false">
      <c r="F43" s="211"/>
      <c r="G43" s="211"/>
      <c r="L43" s="209"/>
    </row>
    <row r="44" customFormat="false" ht="12.75" hidden="false" customHeight="false" outlineLevel="0" collapsed="false">
      <c r="L44" s="209"/>
    </row>
    <row r="45" customFormat="false" ht="12.75" hidden="false" customHeight="false" outlineLevel="0" collapsed="false">
      <c r="L45" s="209"/>
    </row>
    <row r="46" customFormat="false" ht="12.75" hidden="false" customHeight="false" outlineLevel="0" collapsed="false">
      <c r="L46" s="209"/>
    </row>
    <row r="47" customFormat="false" ht="12.75" hidden="false" customHeight="false" outlineLevel="0" collapsed="false">
      <c r="L47" s="209"/>
    </row>
    <row r="48" customFormat="false" ht="12.75" hidden="false" customHeight="false" outlineLevel="0" collapsed="false">
      <c r="L48" s="209"/>
    </row>
    <row r="49" customFormat="false" ht="12.75" hidden="false" customHeight="false" outlineLevel="0" collapsed="false">
      <c r="L49" s="209"/>
    </row>
    <row r="50" customFormat="false" ht="12.75" hidden="false" customHeight="false" outlineLevel="0" collapsed="false">
      <c r="L50" s="209"/>
    </row>
    <row r="51" customFormat="false" ht="12.75" hidden="false" customHeight="false" outlineLevel="0" collapsed="false">
      <c r="L51" s="209"/>
    </row>
    <row r="52" customFormat="false" ht="12.75" hidden="false" customHeight="false" outlineLevel="0" collapsed="false">
      <c r="L52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10" activeCellId="0" sqref="J10:J32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44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85" customFormat="true" ht="11.1" hidden="false" customHeight="true" outlineLevel="0" collapsed="false">
      <c r="A5" s="188" t="s">
        <v>119</v>
      </c>
      <c r="B5" s="189" t="s">
        <v>84</v>
      </c>
      <c r="C5" s="189"/>
      <c r="D5" s="189"/>
      <c r="E5" s="189" t="s">
        <v>105</v>
      </c>
      <c r="F5" s="189"/>
      <c r="G5" s="189"/>
      <c r="H5" s="190" t="s">
        <v>145</v>
      </c>
      <c r="I5" s="190"/>
      <c r="J5" s="190"/>
      <c r="K5" s="191"/>
    </row>
    <row r="6" s="185" customFormat="tru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s="185" customFormat="tru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4" t="n">
        <v>2004</v>
      </c>
      <c r="G7" s="194"/>
      <c r="H7" s="194" t="n">
        <v>2003</v>
      </c>
      <c r="I7" s="196" t="n">
        <v>2004</v>
      </c>
      <c r="J7" s="196"/>
      <c r="K7" s="191"/>
    </row>
    <row r="8" s="185" customFormat="true" ht="11.1" hidden="false" customHeight="true" outlineLevel="0" collapsed="false">
      <c r="A8" s="188"/>
      <c r="B8" s="189" t="s">
        <v>146</v>
      </c>
      <c r="C8" s="189"/>
      <c r="D8" s="189"/>
      <c r="E8" s="190" t="s">
        <v>108</v>
      </c>
      <c r="F8" s="190"/>
      <c r="G8" s="190"/>
      <c r="H8" s="190"/>
      <c r="I8" s="190"/>
      <c r="J8" s="190"/>
      <c r="K8" s="191"/>
    </row>
    <row r="9" s="185" customFormat="tru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  <c r="K9" s="186"/>
    </row>
    <row r="10" s="185" customFormat="true" ht="20.1" hidden="false" customHeight="true" outlineLevel="0" collapsed="false">
      <c r="A10" s="202" t="s">
        <v>124</v>
      </c>
      <c r="B10" s="218" t="n">
        <v>65</v>
      </c>
      <c r="C10" s="218" t="n">
        <v>65</v>
      </c>
      <c r="D10" s="218" t="n">
        <v>67</v>
      </c>
      <c r="E10" s="219" t="n">
        <v>4741</v>
      </c>
      <c r="F10" s="219" t="n">
        <v>4472</v>
      </c>
      <c r="G10" s="219" t="n">
        <v>4512</v>
      </c>
      <c r="H10" s="219" t="n">
        <v>4883</v>
      </c>
      <c r="I10" s="219" t="n">
        <v>4491</v>
      </c>
      <c r="J10" s="219" t="n">
        <v>4520</v>
      </c>
      <c r="K10" s="209"/>
    </row>
    <row r="11" s="185" customFormat="true" ht="20.1" hidden="false" customHeight="true" outlineLevel="0" collapsed="false">
      <c r="A11" s="202" t="s">
        <v>125</v>
      </c>
      <c r="B11" s="218" t="n">
        <v>136</v>
      </c>
      <c r="C11" s="218" t="n">
        <v>105</v>
      </c>
      <c r="D11" s="218" t="n">
        <v>110</v>
      </c>
      <c r="E11" s="219" t="n">
        <v>21839</v>
      </c>
      <c r="F11" s="219" t="n">
        <v>15661</v>
      </c>
      <c r="G11" s="219" t="n">
        <v>18512</v>
      </c>
      <c r="H11" s="219" t="n">
        <v>22521</v>
      </c>
      <c r="I11" s="219" t="n">
        <v>16016</v>
      </c>
      <c r="J11" s="219" t="n">
        <v>18843</v>
      </c>
      <c r="K11" s="209"/>
    </row>
    <row r="12" s="185" customFormat="true" ht="20.1" hidden="false" customHeight="true" outlineLevel="0" collapsed="false">
      <c r="A12" s="202" t="s">
        <v>126</v>
      </c>
      <c r="B12" s="218" t="n">
        <v>100</v>
      </c>
      <c r="C12" s="218" t="n">
        <v>77</v>
      </c>
      <c r="D12" s="218" t="n">
        <v>78</v>
      </c>
      <c r="E12" s="219" t="n">
        <v>9979</v>
      </c>
      <c r="F12" s="219" t="n">
        <v>6442</v>
      </c>
      <c r="G12" s="219" t="n">
        <v>6680</v>
      </c>
      <c r="H12" s="219" t="n">
        <v>10796</v>
      </c>
      <c r="I12" s="219" t="n">
        <v>6951</v>
      </c>
      <c r="J12" s="219" t="n">
        <v>7286</v>
      </c>
      <c r="K12" s="209"/>
    </row>
    <row r="13" s="185" customFormat="true" ht="20.1" hidden="false" customHeight="true" outlineLevel="0" collapsed="false">
      <c r="A13" s="202" t="s">
        <v>127</v>
      </c>
      <c r="B13" s="218" t="n">
        <v>118</v>
      </c>
      <c r="C13" s="218" t="n">
        <v>77</v>
      </c>
      <c r="D13" s="218" t="n">
        <v>77</v>
      </c>
      <c r="E13" s="219" t="n">
        <v>12903</v>
      </c>
      <c r="F13" s="219" t="n">
        <v>8337</v>
      </c>
      <c r="G13" s="219" t="n">
        <v>9096</v>
      </c>
      <c r="H13" s="219" t="n">
        <v>12966</v>
      </c>
      <c r="I13" s="219" t="n">
        <v>8491</v>
      </c>
      <c r="J13" s="219" t="n">
        <v>9251</v>
      </c>
      <c r="K13" s="209"/>
    </row>
    <row r="14" s="185" customFormat="true" ht="20.1" hidden="false" customHeight="true" outlineLevel="0" collapsed="false">
      <c r="A14" s="202"/>
      <c r="B14" s="218"/>
      <c r="C14" s="218"/>
      <c r="D14" s="218"/>
      <c r="E14" s="220"/>
      <c r="F14" s="220"/>
      <c r="G14" s="220"/>
      <c r="H14" s="219"/>
      <c r="I14" s="219"/>
      <c r="J14" s="219"/>
      <c r="K14" s="209"/>
    </row>
    <row r="15" s="185" customFormat="true" ht="24.95" hidden="false" customHeight="true" outlineLevel="0" collapsed="false">
      <c r="A15" s="202" t="s">
        <v>128</v>
      </c>
      <c r="B15" s="218"/>
      <c r="C15" s="218"/>
      <c r="D15" s="218"/>
      <c r="E15" s="220"/>
      <c r="F15" s="220"/>
      <c r="G15" s="220"/>
      <c r="H15" s="219"/>
      <c r="I15" s="219"/>
      <c r="J15" s="219"/>
      <c r="K15" s="209"/>
    </row>
    <row r="16" s="185" customFormat="true" ht="20.1" hidden="false" customHeight="true" outlineLevel="0" collapsed="false">
      <c r="A16" s="202" t="s">
        <v>129</v>
      </c>
      <c r="B16" s="218" t="n">
        <v>87</v>
      </c>
      <c r="C16" s="218" t="n">
        <v>97</v>
      </c>
      <c r="D16" s="218" t="n">
        <v>101</v>
      </c>
      <c r="E16" s="219" t="n">
        <v>4877</v>
      </c>
      <c r="F16" s="219" t="n">
        <v>5212</v>
      </c>
      <c r="G16" s="219" t="n">
        <v>6891</v>
      </c>
      <c r="H16" s="219" t="n">
        <v>4886</v>
      </c>
      <c r="I16" s="219" t="n">
        <v>5289</v>
      </c>
      <c r="J16" s="219" t="n">
        <v>6974</v>
      </c>
      <c r="K16" s="209"/>
    </row>
    <row r="17" s="185" customFormat="true" ht="20.1" hidden="false" customHeight="true" outlineLevel="0" collapsed="false">
      <c r="A17" s="202" t="s">
        <v>130</v>
      </c>
      <c r="B17" s="218" t="n">
        <v>158</v>
      </c>
      <c r="C17" s="218" t="n">
        <v>124</v>
      </c>
      <c r="D17" s="218" t="n">
        <v>132</v>
      </c>
      <c r="E17" s="219" t="n">
        <v>11704</v>
      </c>
      <c r="F17" s="219" t="n">
        <v>8492</v>
      </c>
      <c r="G17" s="219" t="n">
        <v>8923</v>
      </c>
      <c r="H17" s="219" t="n">
        <v>11845</v>
      </c>
      <c r="I17" s="219" t="n">
        <v>8524</v>
      </c>
      <c r="J17" s="219" t="n">
        <v>9059</v>
      </c>
      <c r="K17" s="209"/>
    </row>
    <row r="18" s="185" customFormat="true" ht="20.1" hidden="false" customHeight="true" outlineLevel="0" collapsed="false">
      <c r="A18" s="202" t="s">
        <v>131</v>
      </c>
      <c r="B18" s="218" t="n">
        <v>129</v>
      </c>
      <c r="C18" s="218" t="n">
        <v>107</v>
      </c>
      <c r="D18" s="218" t="n">
        <v>114</v>
      </c>
      <c r="E18" s="219" t="n">
        <v>10122</v>
      </c>
      <c r="F18" s="219" t="n">
        <v>8506</v>
      </c>
      <c r="G18" s="219" t="n">
        <v>9171</v>
      </c>
      <c r="H18" s="219" t="n">
        <v>10251</v>
      </c>
      <c r="I18" s="219" t="n">
        <v>8511</v>
      </c>
      <c r="J18" s="219" t="n">
        <v>9184</v>
      </c>
      <c r="K18" s="209"/>
    </row>
    <row r="19" s="185" customFormat="true" ht="20.1" hidden="false" customHeight="true" outlineLevel="0" collapsed="false">
      <c r="A19" s="202" t="s">
        <v>132</v>
      </c>
      <c r="B19" s="218" t="n">
        <v>109</v>
      </c>
      <c r="C19" s="218" t="n">
        <v>96</v>
      </c>
      <c r="D19" s="218" t="n">
        <v>108</v>
      </c>
      <c r="E19" s="219" t="n">
        <v>10478</v>
      </c>
      <c r="F19" s="219" t="n">
        <v>9061</v>
      </c>
      <c r="G19" s="219" t="n">
        <v>7587</v>
      </c>
      <c r="H19" s="219" t="n">
        <v>10487</v>
      </c>
      <c r="I19" s="219" t="n">
        <v>9074</v>
      </c>
      <c r="J19" s="219" t="n">
        <v>7621</v>
      </c>
      <c r="K19" s="209"/>
    </row>
    <row r="20" s="185" customFormat="true" ht="20.1" hidden="false" customHeight="true" outlineLevel="0" collapsed="false">
      <c r="A20" s="202" t="s">
        <v>133</v>
      </c>
      <c r="B20" s="218" t="n">
        <v>216</v>
      </c>
      <c r="C20" s="218" t="n">
        <v>153</v>
      </c>
      <c r="D20" s="218" t="n">
        <v>159</v>
      </c>
      <c r="E20" s="219" t="n">
        <v>16904</v>
      </c>
      <c r="F20" s="219" t="n">
        <v>12173</v>
      </c>
      <c r="G20" s="219" t="n">
        <v>11878</v>
      </c>
      <c r="H20" s="219" t="n">
        <v>17176</v>
      </c>
      <c r="I20" s="219" t="n">
        <v>12280</v>
      </c>
      <c r="J20" s="219" t="n">
        <v>12184</v>
      </c>
      <c r="K20" s="209"/>
    </row>
    <row r="21" s="185" customFormat="true" ht="20.1" hidden="false" customHeight="true" outlineLevel="0" collapsed="false">
      <c r="A21" s="202" t="s">
        <v>134</v>
      </c>
      <c r="B21" s="218" t="n">
        <v>172</v>
      </c>
      <c r="C21" s="218" t="n">
        <v>136</v>
      </c>
      <c r="D21" s="218" t="n">
        <v>147</v>
      </c>
      <c r="E21" s="219" t="n">
        <v>13460</v>
      </c>
      <c r="F21" s="219" t="n">
        <v>11208</v>
      </c>
      <c r="G21" s="219" t="n">
        <v>13611</v>
      </c>
      <c r="H21" s="219" t="n">
        <v>13481</v>
      </c>
      <c r="I21" s="219" t="n">
        <v>11213</v>
      </c>
      <c r="J21" s="219" t="n">
        <v>13621</v>
      </c>
      <c r="K21" s="209"/>
    </row>
    <row r="22" s="185" customFormat="true" ht="20.1" hidden="false" customHeight="true" outlineLevel="0" collapsed="false">
      <c r="A22" s="202" t="s">
        <v>135</v>
      </c>
      <c r="B22" s="218" t="n">
        <v>272</v>
      </c>
      <c r="C22" s="218" t="n">
        <v>223</v>
      </c>
      <c r="D22" s="218" t="n">
        <v>241</v>
      </c>
      <c r="E22" s="219" t="n">
        <v>17159</v>
      </c>
      <c r="F22" s="219" t="n">
        <v>12439</v>
      </c>
      <c r="G22" s="219" t="n">
        <v>13270</v>
      </c>
      <c r="H22" s="219" t="n">
        <v>17785</v>
      </c>
      <c r="I22" s="219" t="n">
        <v>13094</v>
      </c>
      <c r="J22" s="219" t="n">
        <v>13910</v>
      </c>
      <c r="K22" s="209"/>
    </row>
    <row r="23" s="185" customFormat="true" ht="20.1" hidden="false" customHeight="true" outlineLevel="0" collapsed="false">
      <c r="A23" s="202" t="s">
        <v>136</v>
      </c>
      <c r="B23" s="218" t="n">
        <v>247</v>
      </c>
      <c r="C23" s="218" t="n">
        <v>200</v>
      </c>
      <c r="D23" s="218" t="n">
        <v>203</v>
      </c>
      <c r="E23" s="219" t="n">
        <v>21990</v>
      </c>
      <c r="F23" s="219" t="n">
        <v>15000</v>
      </c>
      <c r="G23" s="219" t="n">
        <v>14484</v>
      </c>
      <c r="H23" s="219" t="n">
        <v>22011</v>
      </c>
      <c r="I23" s="219" t="n">
        <v>15016</v>
      </c>
      <c r="J23" s="219" t="n">
        <v>14489</v>
      </c>
      <c r="K23" s="209"/>
    </row>
    <row r="24" s="185" customFormat="true" ht="20.1" hidden="false" customHeight="true" outlineLevel="0" collapsed="false">
      <c r="A24" s="202" t="s">
        <v>137</v>
      </c>
      <c r="B24" s="218" t="n">
        <v>156</v>
      </c>
      <c r="C24" s="218" t="n">
        <v>132</v>
      </c>
      <c r="D24" s="218" t="n">
        <v>143</v>
      </c>
      <c r="E24" s="219" t="n">
        <v>11627</v>
      </c>
      <c r="F24" s="219" t="n">
        <v>9968</v>
      </c>
      <c r="G24" s="219" t="n">
        <v>9575</v>
      </c>
      <c r="H24" s="219" t="n">
        <v>11681</v>
      </c>
      <c r="I24" s="219" t="n">
        <v>10019</v>
      </c>
      <c r="J24" s="219" t="n">
        <v>9628</v>
      </c>
      <c r="K24" s="209"/>
    </row>
    <row r="25" s="185" customFormat="true" ht="20.1" hidden="false" customHeight="true" outlineLevel="0" collapsed="false">
      <c r="A25" s="202" t="s">
        <v>138</v>
      </c>
      <c r="B25" s="218" t="n">
        <v>281</v>
      </c>
      <c r="C25" s="218" t="n">
        <v>226</v>
      </c>
      <c r="D25" s="218" t="n">
        <v>244</v>
      </c>
      <c r="E25" s="219" t="n">
        <v>27438</v>
      </c>
      <c r="F25" s="219" t="n">
        <v>23454</v>
      </c>
      <c r="G25" s="219" t="n">
        <v>26098</v>
      </c>
      <c r="H25" s="219" t="n">
        <v>27765</v>
      </c>
      <c r="I25" s="219" t="n">
        <v>23831</v>
      </c>
      <c r="J25" s="219" t="n">
        <v>26265</v>
      </c>
      <c r="K25" s="209"/>
    </row>
    <row r="26" s="185" customFormat="true" ht="20.1" hidden="false" customHeight="true" outlineLevel="0" collapsed="false">
      <c r="A26" s="202" t="s">
        <v>139</v>
      </c>
      <c r="B26" s="218" t="n">
        <v>104</v>
      </c>
      <c r="C26" s="218" t="n">
        <v>78</v>
      </c>
      <c r="D26" s="218" t="n">
        <v>79</v>
      </c>
      <c r="E26" s="219" t="n">
        <v>6603</v>
      </c>
      <c r="F26" s="219" t="n">
        <v>5384</v>
      </c>
      <c r="G26" s="219" t="n">
        <v>4876</v>
      </c>
      <c r="H26" s="219" t="n">
        <v>6655</v>
      </c>
      <c r="I26" s="219" t="n">
        <v>5418</v>
      </c>
      <c r="J26" s="219" t="n">
        <v>5114</v>
      </c>
      <c r="K26" s="209"/>
    </row>
    <row r="27" s="185" customFormat="true" ht="20.1" hidden="false" customHeight="true" outlineLevel="0" collapsed="false">
      <c r="A27" s="202" t="s">
        <v>140</v>
      </c>
      <c r="B27" s="218" t="n">
        <v>224</v>
      </c>
      <c r="C27" s="218" t="n">
        <v>194</v>
      </c>
      <c r="D27" s="218" t="n">
        <v>206</v>
      </c>
      <c r="E27" s="219" t="n">
        <v>20120</v>
      </c>
      <c r="F27" s="219" t="n">
        <v>16034</v>
      </c>
      <c r="G27" s="219" t="n">
        <v>16303</v>
      </c>
      <c r="H27" s="219" t="n">
        <v>20210</v>
      </c>
      <c r="I27" s="219" t="n">
        <v>16154</v>
      </c>
      <c r="J27" s="219" t="n">
        <v>16512</v>
      </c>
      <c r="K27" s="209"/>
    </row>
    <row r="28" s="185" customFormat="true" ht="20.1" hidden="false" customHeight="true" outlineLevel="0" collapsed="false">
      <c r="A28" s="202" t="s">
        <v>141</v>
      </c>
      <c r="B28" s="218" t="n">
        <v>112</v>
      </c>
      <c r="C28" s="218" t="n">
        <v>99</v>
      </c>
      <c r="D28" s="218" t="n">
        <v>100</v>
      </c>
      <c r="E28" s="219" t="n">
        <v>15235</v>
      </c>
      <c r="F28" s="219" t="n">
        <v>10803</v>
      </c>
      <c r="G28" s="219" t="n">
        <v>9200</v>
      </c>
      <c r="H28" s="219" t="n">
        <v>15272</v>
      </c>
      <c r="I28" s="219" t="n">
        <v>10807</v>
      </c>
      <c r="J28" s="219" t="n">
        <v>9211</v>
      </c>
      <c r="K28" s="209"/>
    </row>
    <row r="29" s="185" customFormat="true" ht="20.1" hidden="false" customHeight="true" outlineLevel="0" collapsed="false">
      <c r="A29" s="202" t="s">
        <v>142</v>
      </c>
      <c r="B29" s="218" t="n">
        <v>185</v>
      </c>
      <c r="C29" s="218" t="n">
        <v>147</v>
      </c>
      <c r="D29" s="218" t="n">
        <v>151</v>
      </c>
      <c r="E29" s="219" t="n">
        <v>11271</v>
      </c>
      <c r="F29" s="219" t="n">
        <v>8315</v>
      </c>
      <c r="G29" s="219" t="n">
        <v>9757</v>
      </c>
      <c r="H29" s="219" t="n">
        <v>11375</v>
      </c>
      <c r="I29" s="219" t="n">
        <v>8323</v>
      </c>
      <c r="J29" s="219" t="n">
        <v>9784</v>
      </c>
      <c r="K29" s="209"/>
    </row>
    <row r="30" s="185" customFormat="tru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s="185" customFormat="true" ht="24.95" hidden="false" customHeight="true" outlineLevel="0" collapsed="false">
      <c r="A31" s="202" t="s">
        <v>143</v>
      </c>
      <c r="B31" s="218" t="n">
        <v>2866</v>
      </c>
      <c r="C31" s="218" t="n">
        <v>2342</v>
      </c>
      <c r="D31" s="218" t="n">
        <v>2460</v>
      </c>
      <c r="E31" s="219" t="n">
        <v>248445</v>
      </c>
      <c r="F31" s="219" t="n">
        <v>190958</v>
      </c>
      <c r="G31" s="219" t="n">
        <v>200426</v>
      </c>
      <c r="H31" s="219" t="n">
        <v>252042</v>
      </c>
      <c r="I31" s="219" t="n">
        <v>193500</v>
      </c>
      <c r="J31" s="219" t="n">
        <v>203458</v>
      </c>
      <c r="K31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4-10-14T08:33:41Z</cp:lastPrinted>
  <dcterms:modified xsi:type="dcterms:W3CDTF">2004-11-12T09:17:23Z</dcterms:modified>
  <cp:revision>0</cp:revision>
  <dc:subject>Vorbereitende Baustellenarbeiten, Hoch- und Tiefbau</dc:subject>
  <dc:title>E II 2 - m 07</dc:title>
</cp:coreProperties>
</file>