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Grafiken Betriebe 20 . m.Beschä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  <externalReference r:id="rId17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4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9" name="_xlnm.Print_Area" vbProcedure="false">Tab7!$A$1:$O$57</definedName>
    <definedName function="false" hidden="false" localSheetId="11" name="_xlnm.Print_Area" vbProcedure="false">Tab8!$A$1:$J$57</definedName>
    <definedName function="false" hidden="false" localSheetId="12" name="_xlnm.Print_Area" vbProcedure="false">Tab9!$A$1:$O$57</definedName>
    <definedName function="false" hidden="false" localSheetId="4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263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7 / 04</t>
    </r>
  </si>
  <si>
    <t xml:space="preserve">Vorbereitende Baustellenarbeiten, Hoch- und Tiefbau</t>
  </si>
  <si>
    <t xml:space="preserve">im Land Brandenburg</t>
  </si>
  <si>
    <t xml:space="preserve">Juli 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September 2004</t>
    </r>
  </si>
  <si>
    <t xml:space="preserve">Preis Printversion: 6,15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3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</t>
  </si>
  <si>
    <t xml:space="preserve">1) Betriebe und Beschäftigte im Jahresdurchschnitt</t>
  </si>
  <si>
    <t xml:space="preserve">2. Geleistete Arbeitsstunden nach Bauarten/Auftraggebern im Land Brandenburg</t>
  </si>
  <si>
    <t xml:space="preserve">2. Noch: geleistete Arbeitsstunden nach Bauarten/Auftraggebern im Land Brandenburg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- 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_____</t>
  </si>
  <si>
    <t xml:space="preserve">1) Deutsche Bahn AG, Post AG, Telekom AG, Postbank AG</t>
  </si>
  <si>
    <t xml:space="preserve">3. Baugewerblicher Umsatz nach Bauarten/Auftraggebern und Gesamtumsatz im Land Brandenburg</t>
  </si>
  <si>
    <t xml:space="preserve">3. Noch: Baugewerblicher Umsatz nach 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 Bauarten/Auftraggebern im Land Brandenburg</t>
  </si>
  <si>
    <t xml:space="preserve">4. Noch: Auftragseingang nach Bauarten/Auftraggebern im Land Brandenburg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Hochbau für Organisa-        tionen ohne Erwerbszweck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Juli</t>
  </si>
  <si>
    <t xml:space="preserve">Jun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 Bauarten/Auftraggebern und Verwaltungsbezirken</t>
  </si>
  <si>
    <t xml:space="preserve">7. Noch: vierteljährlicher Auftragsbestand nach Bauarten/Auftraggebern und Verwaltungsbezirken</t>
  </si>
  <si>
    <t xml:space="preserve">     Ergebnisse der Betriebe von Unternehmen mit 20 und mehr Beschäftigten  </t>
  </si>
  <si>
    <t xml:space="preserve">Zeitraum            Verwaltungsbezirk  </t>
  </si>
  <si>
    <t xml:space="preserve">Auftragsbestand</t>
  </si>
  <si>
    <t xml:space="preserve">Wohnungs- bau</t>
  </si>
  <si>
    <t xml:space="preserve">1. Vj 2003</t>
  </si>
  <si>
    <t xml:space="preserve">   1. Vj 2003</t>
  </si>
  <si>
    <t xml:space="preserve">2. Vj 2003</t>
  </si>
  <si>
    <t xml:space="preserve">   2. Vj 2003</t>
  </si>
  <si>
    <t xml:space="preserve">3. Vj 2003</t>
  </si>
  <si>
    <t xml:space="preserve">   3. Vj 2003</t>
  </si>
  <si>
    <t xml:space="preserve">4. Vj 2003 </t>
  </si>
  <si>
    <t xml:space="preserve">   4. Vj 2003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</t>
  </si>
  <si>
    <t xml:space="preserve">   4. Vj 2004</t>
  </si>
  <si>
    <t xml:space="preserve">  Aktuelles Berichtsvierteljahr nach Verwaltungsbezirken</t>
  </si>
  <si>
    <t xml:space="preserve">   Kreisfreie Städte</t>
  </si>
  <si>
    <t xml:space="preserve">                  -</t>
  </si>
  <si>
    <t xml:space="preserve">   Brandenburg an der Havel</t>
  </si>
  <si>
    <t xml:space="preserve">Cottbus</t>
  </si>
  <si>
    <t xml:space="preserve">                 -</t>
  </si>
  <si>
    <t xml:space="preserve">                         -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                     -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Vorjahr</t>
  </si>
  <si>
    <t xml:space="preserve">     Vorjahr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3</t>
  </si>
  <si>
    <t xml:space="preserve">3) Ergebnisse der Totalerhebung</t>
  </si>
  <si>
    <t xml:space="preserve">9. Geleistete Arbeitsstunden nach Bauarten/Auftraggebern im Land Brandenburg </t>
  </si>
  <si>
    <t xml:space="preserve">9. Noch: geleistete Arbeitsstunden nach Bauarten/Auftraggebern im Land Brandenburg </t>
  </si>
  <si>
    <t xml:space="preserve">     Hochgerechnete 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 Bauarten/Auftraggebern und Gesamtumsatz im Land Brandenburg</t>
  </si>
  <si>
    <t xml:space="preserve">10. Noch: Baugewerblicher Umsatz nach Bauarten/Auftraggebern und Gesamtumsatz im Land Brandenburg</t>
  </si>
  <si>
    <t xml:space="preserve">        Hochgerechnete Ergebnisse für alle Betriebe </t>
  </si>
  <si>
    <t xml:space="preserve">Jahr                        Monat</t>
  </si>
  <si>
    <t xml:space="preserve">Gewerblicher</t>
  </si>
  <si>
    <t xml:space="preserve">Sonstiger Tiefbau für</t>
  </si>
  <si>
    <t xml:space="preserve">Sonstiger</t>
  </si>
  <si>
    <t xml:space="preserve">Gesamt-</t>
  </si>
  <si>
    <t xml:space="preserve">Jahr</t>
  </si>
  <si>
    <t xml:space="preserve">und </t>
  </si>
  <si>
    <t xml:space="preserve">Körpersch. des öffentl. </t>
  </si>
  <si>
    <t xml:space="preserve">Umsatz</t>
  </si>
  <si>
    <t xml:space="preserve">umsatz</t>
  </si>
  <si>
    <t xml:space="preserve">Monat</t>
  </si>
  <si>
    <t xml:space="preserve">industrieller</t>
  </si>
  <si>
    <t xml:space="preserve">Rechts sowie Organis. </t>
  </si>
  <si>
    <t xml:space="preserve">ohne Erwerbszweck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General"/>
    <numFmt numFmtId="169" formatCode="#\ ###\ "/>
    <numFmt numFmtId="170" formatCode="#\ ###\ ###\ "/>
    <numFmt numFmtId="171" formatCode="#\ ###\ ###"/>
    <numFmt numFmtId="172" formatCode="#\ ###&quot;  &quot;"/>
    <numFmt numFmtId="173" formatCode="0.0\ "/>
    <numFmt numFmtId="174" formatCode="#\ ###\ ###&quot;    &quot;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#.0\ "/>
    <numFmt numFmtId="188" formatCode="0.0&quot;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8"/>
      <name val="Arial"/>
      <family val="2"/>
    </font>
    <font>
      <sz val="8"/>
      <name val="MS Sans Serif"/>
      <family val="0"/>
    </font>
    <font>
      <sz val="10"/>
      <color rgb="FF000000"/>
      <name val="MS Sans Serif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3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Z4_MBB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1173"/>
        <c:axId val="88677541"/>
      </c:lineChart>
      <c:catAx>
        <c:axId val="4941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677541"/>
        <c:crossesAt val="0"/>
        <c:auto val="1"/>
        <c:lblAlgn val="ctr"/>
        <c:lblOffset val="100"/>
        <c:noMultiLvlLbl val="0"/>
      </c:catAx>
      <c:valAx>
        <c:axId val="88677541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7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7</c:f>
              <c:numCache>
                <c:formatCode>General</c:formatCode>
                <c:ptCount val="19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  <c:pt idx="16">
                  <c:v>34709</c:v>
                </c:pt>
                <c:pt idx="17">
                  <c:v>34949</c:v>
                </c:pt>
                <c:pt idx="18">
                  <c:v>35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8'!$L$16:$L$27,'[2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12980"/>
        <c:axId val="99683230"/>
      </c:lineChart>
      <c:catAx>
        <c:axId val="46512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683230"/>
        <c:crossesAt val="0"/>
        <c:auto val="1"/>
        <c:lblAlgn val="ctr"/>
        <c:lblOffset val="100"/>
        <c:noMultiLvlLbl val="0"/>
      </c:catAx>
      <c:valAx>
        <c:axId val="99683230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98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6</c:f>
              <c:numCache>
                <c:formatCode>General</c:formatCode>
                <c:ptCount val="19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  <c:pt idx="16">
                  <c:v>3529</c:v>
                </c:pt>
                <c:pt idx="17">
                  <c:v>4090</c:v>
                </c:pt>
                <c:pt idx="18">
                  <c:v>3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9'!$Q$15:$Q$26,'[2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55458"/>
        <c:axId val="32814968"/>
      </c:lineChart>
      <c:catAx>
        <c:axId val="42955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814968"/>
        <c:crossesAt val="0"/>
        <c:auto val="1"/>
        <c:lblAlgn val="ctr"/>
        <c:lblOffset val="100"/>
        <c:noMultiLvlLbl val="0"/>
      </c:catAx>
      <c:valAx>
        <c:axId val="3281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4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6</c:f>
              <c:numCache>
                <c:formatCode>General</c:formatCode>
                <c:ptCount val="19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  <c:pt idx="16">
                  <c:v>267473</c:v>
                </c:pt>
                <c:pt idx="17">
                  <c:v>276702</c:v>
                </c:pt>
                <c:pt idx="18">
                  <c:v>2929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10'!$T$15:$T$26,'[2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66379"/>
        <c:axId val="43078263"/>
      </c:lineChart>
      <c:catAx>
        <c:axId val="17466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078263"/>
        <c:crossesAt val="0"/>
        <c:auto val="1"/>
        <c:lblAlgn val="ctr"/>
        <c:lblOffset val="100"/>
        <c:noMultiLvlLbl val="0"/>
      </c:catAx>
      <c:valAx>
        <c:axId val="4307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22899034449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3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41212"/>
        <c:axId val="99330429"/>
      </c:lineChart>
      <c:catAx>
        <c:axId val="84041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330429"/>
        <c:crossesAt val="0"/>
        <c:auto val="1"/>
        <c:lblAlgn val="ctr"/>
        <c:lblOffset val="100"/>
        <c:noMultiLvlLbl val="0"/>
      </c:catAx>
      <c:valAx>
        <c:axId val="9933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2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43172"/>
        <c:axId val="27180831"/>
      </c:lineChart>
      <c:catAx>
        <c:axId val="66943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180831"/>
        <c:crossesAt val="0"/>
        <c:auto val="1"/>
        <c:lblAlgn val="ctr"/>
        <c:lblOffset val="100"/>
        <c:noMultiLvlLbl val="0"/>
      </c:catAx>
      <c:valAx>
        <c:axId val="2718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1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7</c:f>
              <c:numCache>
                <c:formatCode>General</c:formatCode>
                <c:ptCount val="19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  <c:pt idx="16">
                  <c:v>19624</c:v>
                </c:pt>
                <c:pt idx="17">
                  <c:v>19621</c:v>
                </c:pt>
                <c:pt idx="18">
                  <c:v>198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1'!$M$16:$M$27,'[2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56668"/>
        <c:axId val="70937944"/>
      </c:lineChart>
      <c:catAx>
        <c:axId val="90256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937944"/>
        <c:crossesAt val="0"/>
        <c:auto val="1"/>
        <c:lblAlgn val="ctr"/>
        <c:lblOffset val="100"/>
        <c:noMultiLvlLbl val="0"/>
      </c:catAx>
      <c:valAx>
        <c:axId val="70937944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66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6</c:f>
              <c:numCache>
                <c:formatCode>General</c:formatCode>
                <c:ptCount val="19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  <c:pt idx="16">
                  <c:v>2026</c:v>
                </c:pt>
                <c:pt idx="17">
                  <c:v>2345</c:v>
                </c:pt>
                <c:pt idx="18">
                  <c:v>22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2'!$R$15:$R$26,'[2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93581"/>
        <c:axId val="40471580"/>
      </c:lineChart>
      <c:catAx>
        <c:axId val="51193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471580"/>
        <c:crossesAt val="0"/>
        <c:auto val="1"/>
        <c:lblAlgn val="ctr"/>
        <c:lblOffset val="100"/>
        <c:noMultiLvlLbl val="0"/>
      </c:catAx>
      <c:valAx>
        <c:axId val="4047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5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6</c:f>
              <c:numCache>
                <c:formatCode>General</c:formatCode>
                <c:ptCount val="19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  <c:pt idx="16">
                  <c:v>180831</c:v>
                </c:pt>
                <c:pt idx="17">
                  <c:v>187919</c:v>
                </c:pt>
                <c:pt idx="18">
                  <c:v>1981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3'!$T$15:$T$26,'[2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71393"/>
        <c:axId val="75030390"/>
      </c:lineChart>
      <c:catAx>
        <c:axId val="55771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030390"/>
        <c:crossesAt val="0"/>
        <c:auto val="1"/>
        <c:lblAlgn val="ctr"/>
        <c:lblOffset val="100"/>
        <c:noMultiLvlLbl val="0"/>
      </c:catAx>
      <c:valAx>
        <c:axId val="7503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3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94329"/>
        <c:axId val="37767988"/>
      </c:lineChart>
      <c:catAx>
        <c:axId val="95594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767988"/>
        <c:crossesAt val="0"/>
        <c:auto val="1"/>
        <c:lblAlgn val="ctr"/>
        <c:lblOffset val="100"/>
        <c:noMultiLvlLbl val="0"/>
      </c:catAx>
      <c:valAx>
        <c:axId val="37767988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32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87065"/>
        <c:axId val="14168537"/>
      </c:lineChart>
      <c:catAx>
        <c:axId val="84687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168537"/>
        <c:crossesAt val="0"/>
        <c:auto val="1"/>
        <c:lblAlgn val="ctr"/>
        <c:lblOffset val="100"/>
        <c:noMultiLvlLbl val="0"/>
      </c:catAx>
      <c:valAx>
        <c:axId val="1416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0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60827"/>
        <c:axId val="43021096"/>
      </c:lineChart>
      <c:catAx>
        <c:axId val="30760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021096"/>
        <c:crossesAt val="0"/>
        <c:auto val="1"/>
        <c:lblAlgn val="ctr"/>
        <c:lblOffset val="100"/>
        <c:noMultiLvlLbl val="0"/>
      </c:catAx>
      <c:valAx>
        <c:axId val="4302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22899034449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8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4" name="Text 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Betriebe von Unternehmen mit 20 und mehr Beschäftigt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5" name="Text 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6" name="Text 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9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9" name="Line 1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10" name="Text 1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1" name="Text 1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2" name="Text 1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6" name="Text 1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7" name="Text 1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8" name="Text 1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9" name="Line 2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20" name="Chart 2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1" name="Chart 2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23" name="Text 2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Betriebe von Unternehmen mit 20 und mehr Beschäftigt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24" name="Text 2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25" name="Text 2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26" name="Text 2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240</xdr:rowOff>
    </xdr:from>
    <xdr:to>
      <xdr:col>7</xdr:col>
      <xdr:colOff>765360</xdr:colOff>
      <xdr:row>59</xdr:row>
      <xdr:rowOff>95400</xdr:rowOff>
    </xdr:to>
    <xdr:sp>
      <xdr:nvSpPr>
        <xdr:cNvPr id="27" name="Rectangle 28"/>
        <xdr:cNvSpPr/>
      </xdr:nvSpPr>
      <xdr:spPr>
        <a:xfrm>
          <a:off x="80280" y="66240"/>
          <a:ext cx="6316920" cy="9582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8" name="Text 29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29" name="Line 3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30" name="Text 3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31" name="Text 3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2" name="Text 3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3" name="Text 3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4" name="Text 3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35" name="Line 3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6" name="Text 3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7" name="Text 3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8" name="Text 3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39" name="Line 4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40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41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2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43" name="Text 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lle Betriebe - Hochgerechnete Ergebnis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4" name="Text 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45" name="Text 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46" name="Text 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37800</xdr:rowOff>
    </xdr:to>
    <xdr:sp>
      <xdr:nvSpPr>
        <xdr:cNvPr id="47" name="Text 9"/>
        <xdr:cNvSpPr/>
      </xdr:nvSpPr>
      <xdr:spPr>
        <a:xfrm>
          <a:off x="1096200" y="8744040"/>
          <a:ext cx="473760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48" name="Line 1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49" name="Text 1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50" name="Text 1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51" name="Text 1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52" name="Text 1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53" name="Text 1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54" name="Line 1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55" name="Text 1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56" name="Text 1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57" name="Text 1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58" name="Line 2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59" name="Chart 2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60" name="Chart 2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61" name="Chart 2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62" name="Text 2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lle Betriebe - Hochgerechnete Ergebnis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63" name="Text 2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64" name="Text 2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5" name="Text 2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47520</xdr:rowOff>
    </xdr:from>
    <xdr:to>
      <xdr:col>7</xdr:col>
      <xdr:colOff>784800</xdr:colOff>
      <xdr:row>58</xdr:row>
      <xdr:rowOff>152280</xdr:rowOff>
    </xdr:to>
    <xdr:sp>
      <xdr:nvSpPr>
        <xdr:cNvPr id="66" name="Rectangle 28"/>
        <xdr:cNvSpPr/>
      </xdr:nvSpPr>
      <xdr:spPr>
        <a:xfrm>
          <a:off x="80280" y="47520"/>
          <a:ext cx="6336360" cy="9496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33560</xdr:rowOff>
    </xdr:to>
    <xdr:sp>
      <xdr:nvSpPr>
        <xdr:cNvPr id="67" name="Text 29"/>
        <xdr:cNvSpPr/>
      </xdr:nvSpPr>
      <xdr:spPr>
        <a:xfrm>
          <a:off x="1096200" y="8744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68" name="Line 3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69" name="Text 3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70" name="Text 3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71" name="Text 3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72" name="Text 3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73" name="Text 3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74" name="Line 3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75" name="Text 3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76" name="Text 3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77" name="Text 3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78" name="Line 4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Mb04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arbeiten%20dez%20212%20Frau%20Uhlig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  <sheetName val="0604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A32" activeCellId="0" sqref="A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8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38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35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41"/>
    </row>
    <row r="33" s="36" customFormat="true" ht="28.5" hidden="false" customHeight="true" outlineLevel="0" collapsed="false">
      <c r="A33" s="42" t="s">
        <v>35</v>
      </c>
      <c r="B33" s="45"/>
      <c r="C33" s="45"/>
      <c r="D33" s="45"/>
      <c r="E33" s="45"/>
      <c r="F33" s="40" t="n">
        <v>16</v>
      </c>
      <c r="G33" s="35"/>
    </row>
    <row r="34" s="36" customFormat="true" ht="18" hidden="false" customHeight="true" outlineLevel="0" collapsed="false">
      <c r="A34" s="45" t="s">
        <v>36</v>
      </c>
      <c r="B34" s="46"/>
      <c r="C34" s="46"/>
      <c r="D34" s="46"/>
      <c r="E34" s="46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9"/>
      <c r="C38" s="49"/>
      <c r="D38" s="49"/>
      <c r="E38" s="50"/>
      <c r="F38" s="48"/>
    </row>
    <row r="39" s="36" customFormat="true" ht="18" hidden="false" customHeight="true" outlineLevel="0" collapsed="false">
      <c r="A39" s="48"/>
      <c r="B39" s="49"/>
      <c r="C39" s="49"/>
      <c r="D39" s="49"/>
      <c r="E39" s="50"/>
      <c r="F39" s="48"/>
    </row>
    <row r="40" s="36" customFormat="true" ht="18" hidden="false" customHeight="true" outlineLevel="0" collapsed="false">
      <c r="A40" s="48"/>
      <c r="B40" s="49"/>
      <c r="C40" s="49"/>
      <c r="D40" s="49"/>
      <c r="E40" s="50"/>
      <c r="F40" s="48"/>
    </row>
    <row r="41" s="36" customFormat="true" ht="18" hidden="false" customHeight="true" outlineLevel="0" collapsed="false">
      <c r="A41" s="48"/>
      <c r="B41" s="49"/>
      <c r="C41" s="49"/>
      <c r="D41" s="49"/>
      <c r="E41" s="50"/>
      <c r="F41" s="48"/>
    </row>
    <row r="42" s="36" customFormat="true" ht="18" hidden="false" customHeight="true" outlineLevel="0" collapsed="false">
      <c r="A42" s="48"/>
      <c r="B42" s="49"/>
      <c r="C42" s="49"/>
      <c r="D42" s="49"/>
      <c r="E42" s="50"/>
      <c r="F42" s="48"/>
    </row>
    <row r="43" s="36" customFormat="true" ht="18" hidden="false" customHeight="true" outlineLevel="0" collapsed="false">
      <c r="A43" s="48"/>
      <c r="B43" s="49"/>
      <c r="C43" s="49"/>
      <c r="D43" s="49"/>
      <c r="E43" s="50"/>
      <c r="F43" s="48"/>
    </row>
    <row r="44" s="36" customFormat="true" ht="18" hidden="false" customHeight="true" outlineLevel="0" collapsed="false">
      <c r="A44" s="48"/>
      <c r="B44" s="49"/>
      <c r="C44" s="49"/>
      <c r="D44" s="49"/>
      <c r="E44" s="50"/>
      <c r="F44" s="48"/>
    </row>
    <row r="45" s="36" customFormat="true" ht="18" hidden="false" customHeight="true" outlineLevel="0" collapsed="false">
      <c r="A45" s="48"/>
      <c r="B45" s="49"/>
      <c r="C45" s="49"/>
      <c r="D45" s="49"/>
      <c r="E45" s="50"/>
      <c r="F45" s="48"/>
    </row>
    <row r="46" s="36" customFormat="true" ht="18" hidden="false" customHeight="true" outlineLevel="0" collapsed="false">
      <c r="A46" s="48"/>
      <c r="B46" s="49"/>
      <c r="C46" s="49"/>
      <c r="D46" s="49"/>
      <c r="E46" s="50"/>
      <c r="F46" s="48"/>
    </row>
    <row r="47" s="36" customFormat="true" ht="18" hidden="false" customHeight="true" outlineLevel="0" collapsed="false">
      <c r="A47" s="48"/>
      <c r="B47" s="49"/>
      <c r="C47" s="49"/>
      <c r="D47" s="49"/>
      <c r="E47" s="50"/>
      <c r="F47" s="48"/>
    </row>
    <row r="48" s="36" customFormat="true" ht="18" hidden="false" customHeight="true" outlineLevel="0" collapsed="false">
      <c r="A48" s="48"/>
      <c r="B48" s="49"/>
      <c r="C48" s="49"/>
      <c r="D48" s="49"/>
      <c r="E48" s="50"/>
      <c r="F48" s="48"/>
    </row>
    <row r="49" s="36" customFormat="true" ht="18" hidden="false" customHeight="true" outlineLevel="0" collapsed="false">
      <c r="A49" s="48"/>
      <c r="B49" s="49"/>
      <c r="C49" s="49"/>
      <c r="D49" s="49"/>
      <c r="E49" s="50"/>
      <c r="F49" s="48"/>
    </row>
    <row r="50" s="36" customFormat="true" ht="18" hidden="false" customHeight="true" outlineLevel="0" collapsed="false">
      <c r="A50" s="48"/>
      <c r="B50" s="49"/>
      <c r="C50" s="49"/>
      <c r="D50" s="49"/>
      <c r="E50" s="50"/>
      <c r="F50" s="48"/>
    </row>
    <row r="51" s="36" customFormat="true" ht="18" hidden="false" customHeight="true" outlineLevel="0" collapsed="false">
      <c r="A51" s="48"/>
      <c r="B51" s="49"/>
      <c r="C51" s="49"/>
      <c r="D51" s="49"/>
      <c r="E51" s="50"/>
      <c r="F51" s="48"/>
    </row>
    <row r="52" s="36" customFormat="true" ht="18" hidden="false" customHeight="true" outlineLevel="0" collapsed="false">
      <c r="A52" s="48"/>
      <c r="B52" s="49"/>
      <c r="C52" s="49"/>
      <c r="D52" s="49"/>
      <c r="E52" s="50"/>
      <c r="F52" s="48"/>
    </row>
    <row r="53" s="36" customFormat="true" ht="18" hidden="false" customHeight="true" outlineLevel="0" collapsed="false">
      <c r="A53" s="51"/>
      <c r="B53" s="52"/>
      <c r="C53" s="52"/>
      <c r="D53" s="52"/>
      <c r="E53" s="52"/>
      <c r="F53" s="51"/>
    </row>
    <row r="54" s="36" customFormat="true" ht="18" hidden="false" customHeight="true" outlineLevel="0" collapsed="false">
      <c r="A54" s="51"/>
      <c r="B54" s="52"/>
      <c r="C54" s="52"/>
      <c r="D54" s="52"/>
      <c r="E54" s="52"/>
      <c r="F54" s="51"/>
    </row>
    <row r="55" s="36" customFormat="true" ht="18" hidden="false" customHeight="true" outlineLevel="0" collapsed="false">
      <c r="A55" s="51"/>
      <c r="B55" s="52"/>
      <c r="C55" s="52"/>
      <c r="D55" s="52"/>
      <c r="E55" s="52"/>
      <c r="F55" s="51"/>
    </row>
    <row r="56" s="36" customFormat="true" ht="18" hidden="false" customHeight="true" outlineLevel="0" collapsed="false">
      <c r="A56" s="51"/>
      <c r="B56" s="52"/>
      <c r="C56" s="52"/>
      <c r="D56" s="52"/>
      <c r="E56" s="52"/>
      <c r="F56" s="51"/>
    </row>
    <row r="57" s="36" customFormat="true" ht="18" hidden="false" customHeight="true" outlineLevel="0" collapsed="false">
      <c r="A57" s="51"/>
      <c r="B57" s="52"/>
      <c r="C57" s="52"/>
      <c r="D57" s="52"/>
      <c r="E57" s="52"/>
      <c r="F57" s="51"/>
    </row>
    <row r="58" s="36" customFormat="true" ht="18" hidden="false" customHeight="true" outlineLevel="0" collapsed="false">
      <c r="A58" s="51"/>
      <c r="B58" s="52"/>
      <c r="C58" s="52"/>
      <c r="D58" s="52"/>
      <c r="E58" s="52"/>
      <c r="F58" s="51"/>
    </row>
    <row r="59" customFormat="false" ht="18" hidden="false" customHeight="true" outlineLevel="0" collapsed="false">
      <c r="A59" s="51"/>
      <c r="B59" s="52"/>
      <c r="C59" s="52"/>
      <c r="D59" s="52"/>
      <c r="E59" s="52"/>
      <c r="F59" s="51"/>
    </row>
    <row r="60" customFormat="false" ht="18" hidden="false" customHeight="true" outlineLevel="0" collapsed="false">
      <c r="A60" s="51"/>
      <c r="B60" s="52"/>
      <c r="C60" s="52"/>
      <c r="D60" s="52"/>
      <c r="E60" s="52"/>
      <c r="F60" s="51"/>
    </row>
    <row r="61" customFormat="false" ht="18" hidden="false" customHeight="true" outlineLevel="0" collapsed="false">
      <c r="A61" s="51"/>
      <c r="B61" s="52"/>
      <c r="C61" s="52"/>
      <c r="D61" s="52"/>
      <c r="E61" s="52"/>
      <c r="F61" s="51"/>
    </row>
    <row r="62" customFormat="false" ht="18" hidden="false" customHeight="true" outlineLevel="0" collapsed="false">
      <c r="A62" s="51"/>
      <c r="B62" s="52"/>
      <c r="C62" s="52"/>
      <c r="D62" s="52"/>
      <c r="E62" s="52"/>
      <c r="F62" s="51"/>
    </row>
    <row r="63" customFormat="false" ht="18" hidden="false" customHeight="true" outlineLevel="0" collapsed="false">
      <c r="A63" s="51"/>
      <c r="B63" s="52"/>
      <c r="C63" s="52"/>
      <c r="D63" s="52"/>
      <c r="E63" s="52"/>
      <c r="F63" s="51"/>
    </row>
    <row r="64" customFormat="false" ht="18" hidden="false" customHeight="true" outlineLevel="0" collapsed="false">
      <c r="A64" s="51"/>
      <c r="B64" s="52"/>
      <c r="C64" s="52"/>
      <c r="D64" s="52"/>
      <c r="E64" s="52"/>
      <c r="F64" s="51"/>
    </row>
    <row r="65" customFormat="false" ht="18" hidden="false" customHeight="true" outlineLevel="0" collapsed="false">
      <c r="A65" s="51"/>
      <c r="B65" s="52"/>
      <c r="C65" s="52"/>
      <c r="D65" s="52"/>
      <c r="E65" s="52"/>
      <c r="F65" s="51"/>
    </row>
    <row r="66" customFormat="false" ht="18" hidden="false" customHeight="true" outlineLevel="0" collapsed="false">
      <c r="A66" s="51"/>
      <c r="B66" s="52"/>
      <c r="C66" s="52"/>
      <c r="D66" s="52"/>
      <c r="E66" s="52"/>
      <c r="F66" s="51"/>
    </row>
    <row r="67" customFormat="false" ht="18" hidden="false" customHeight="true" outlineLevel="0" collapsed="false">
      <c r="A67" s="51"/>
      <c r="B67" s="52"/>
      <c r="C67" s="52"/>
      <c r="D67" s="52"/>
      <c r="E67" s="52"/>
      <c r="F67" s="51"/>
    </row>
    <row r="68" customFormat="false" ht="18" hidden="false" customHeight="true" outlineLevel="0" collapsed="false">
      <c r="A68" s="51"/>
      <c r="B68" s="52"/>
      <c r="C68" s="52"/>
      <c r="D68" s="52"/>
      <c r="E68" s="52"/>
      <c r="F68" s="51"/>
    </row>
    <row r="69" customFormat="false" ht="18" hidden="false" customHeight="true" outlineLevel="0" collapsed="false">
      <c r="A69" s="51"/>
      <c r="B69" s="52"/>
      <c r="C69" s="52"/>
      <c r="D69" s="52"/>
      <c r="E69" s="52"/>
      <c r="F69" s="51"/>
    </row>
    <row r="70" customFormat="false" ht="18" hidden="false" customHeight="true" outlineLevel="0" collapsed="false">
      <c r="A70" s="51"/>
      <c r="B70" s="52"/>
      <c r="C70" s="52"/>
      <c r="D70" s="52"/>
      <c r="E70" s="52"/>
      <c r="F70" s="51"/>
    </row>
    <row r="71" customFormat="false" ht="18" hidden="false" customHeight="true" outlineLevel="0" collapsed="false">
      <c r="A71" s="51"/>
      <c r="B71" s="52"/>
      <c r="C71" s="52"/>
      <c r="D71" s="52"/>
      <c r="E71" s="52"/>
      <c r="F71" s="51"/>
    </row>
    <row r="72" customFormat="false" ht="18" hidden="false" customHeight="true" outlineLevel="0" collapsed="false">
      <c r="A72" s="51"/>
      <c r="B72" s="52"/>
      <c r="C72" s="52"/>
      <c r="D72" s="52"/>
      <c r="E72" s="52"/>
      <c r="F72" s="51"/>
    </row>
    <row r="73" customFormat="false" ht="18" hidden="false" customHeight="true" outlineLevel="0" collapsed="false">
      <c r="A73" s="51"/>
      <c r="B73" s="52"/>
      <c r="C73" s="52"/>
      <c r="D73" s="52"/>
      <c r="E73" s="52"/>
      <c r="F73" s="51"/>
    </row>
    <row r="74" customFormat="false" ht="18" hidden="false" customHeight="true" outlineLevel="0" collapsed="false">
      <c r="A74" s="51"/>
      <c r="B74" s="52"/>
      <c r="C74" s="52"/>
      <c r="D74" s="52"/>
      <c r="E74" s="52"/>
      <c r="F74" s="51"/>
    </row>
    <row r="75" customFormat="false" ht="18" hidden="false" customHeight="true" outlineLevel="0" collapsed="false">
      <c r="A75" s="51"/>
      <c r="B75" s="52"/>
      <c r="C75" s="52"/>
      <c r="D75" s="52"/>
      <c r="E75" s="52"/>
      <c r="F75" s="51"/>
    </row>
    <row r="76" customFormat="false" ht="18" hidden="false" customHeight="true" outlineLevel="0" collapsed="false">
      <c r="A76" s="51"/>
      <c r="B76" s="52"/>
      <c r="C76" s="52"/>
      <c r="D76" s="52"/>
      <c r="E76" s="52"/>
      <c r="F76" s="51"/>
    </row>
    <row r="77" customFormat="false" ht="18" hidden="false" customHeight="true" outlineLevel="0" collapsed="false">
      <c r="A77" s="51"/>
      <c r="B77" s="52"/>
      <c r="C77" s="52"/>
      <c r="D77" s="52"/>
      <c r="E77" s="52"/>
      <c r="F77" s="51"/>
    </row>
    <row r="78" customFormat="false" ht="18" hidden="false" customHeight="true" outlineLevel="0" collapsed="false">
      <c r="A78" s="51"/>
      <c r="B78" s="52"/>
      <c r="C78" s="52"/>
      <c r="D78" s="52"/>
      <c r="E78" s="52"/>
      <c r="F78" s="51"/>
    </row>
    <row r="79" customFormat="false" ht="18" hidden="false" customHeight="true" outlineLevel="0" collapsed="false">
      <c r="A79" s="51"/>
      <c r="B79" s="52"/>
      <c r="C79" s="52"/>
      <c r="D79" s="52"/>
      <c r="E79" s="52"/>
      <c r="F79" s="51"/>
    </row>
    <row r="80" customFormat="false" ht="18" hidden="false" customHeight="true" outlineLevel="0" collapsed="false">
      <c r="A80" s="51"/>
      <c r="B80" s="52"/>
      <c r="C80" s="52"/>
      <c r="D80" s="52"/>
      <c r="E80" s="52"/>
      <c r="F80" s="51"/>
    </row>
    <row r="81" customFormat="false" ht="18" hidden="false" customHeight="true" outlineLevel="0" collapsed="false">
      <c r="A81" s="51"/>
      <c r="B81" s="52"/>
      <c r="C81" s="52"/>
      <c r="D81" s="52"/>
      <c r="E81" s="52"/>
      <c r="F81" s="51"/>
    </row>
    <row r="82" customFormat="false" ht="18" hidden="false" customHeight="true" outlineLevel="0" collapsed="false">
      <c r="A82" s="51"/>
      <c r="B82" s="52"/>
      <c r="C82" s="52"/>
      <c r="D82" s="52"/>
      <c r="E82" s="52"/>
      <c r="F82" s="51"/>
    </row>
    <row r="83" customFormat="false" ht="18" hidden="false" customHeight="true" outlineLevel="0" collapsed="false">
      <c r="A83" s="51"/>
      <c r="B83" s="52"/>
      <c r="C83" s="52"/>
      <c r="D83" s="52"/>
      <c r="E83" s="52"/>
      <c r="F83" s="51"/>
    </row>
    <row r="84" customFormat="false" ht="18" hidden="false" customHeight="true" outlineLevel="0" collapsed="false">
      <c r="A84" s="51"/>
      <c r="B84" s="52"/>
      <c r="C84" s="52"/>
      <c r="D84" s="52"/>
      <c r="E84" s="52"/>
      <c r="F84" s="51"/>
    </row>
    <row r="85" customFormat="false" ht="18" hidden="false" customHeight="true" outlineLevel="0" collapsed="false">
      <c r="A85" s="51"/>
      <c r="B85" s="52"/>
      <c r="C85" s="52"/>
      <c r="D85" s="52"/>
      <c r="E85" s="52"/>
      <c r="F85" s="51"/>
    </row>
    <row r="86" customFormat="false" ht="18" hidden="false" customHeight="true" outlineLevel="0" collapsed="false">
      <c r="A86" s="51"/>
      <c r="B86" s="52"/>
      <c r="C86" s="52"/>
      <c r="D86" s="52"/>
      <c r="E86" s="52"/>
      <c r="F86" s="51"/>
    </row>
    <row r="87" customFormat="false" ht="18" hidden="false" customHeight="true" outlineLevel="0" collapsed="false">
      <c r="A87" s="51"/>
      <c r="B87" s="52"/>
      <c r="C87" s="52"/>
      <c r="D87" s="52"/>
      <c r="E87" s="52"/>
      <c r="F87" s="51"/>
    </row>
    <row r="88" customFormat="false" ht="18" hidden="false" customHeight="true" outlineLevel="0" collapsed="false">
      <c r="A88" s="51"/>
      <c r="B88" s="52"/>
      <c r="C88" s="52"/>
      <c r="D88" s="52"/>
      <c r="E88" s="52"/>
      <c r="F88" s="51"/>
    </row>
    <row r="89" customFormat="false" ht="18" hidden="false" customHeight="true" outlineLevel="0" collapsed="false">
      <c r="A89" s="51"/>
      <c r="B89" s="52"/>
      <c r="C89" s="52"/>
      <c r="D89" s="52"/>
      <c r="E89" s="52"/>
      <c r="F89" s="51"/>
    </row>
    <row r="90" customFormat="false" ht="18" hidden="false" customHeight="true" outlineLevel="0" collapsed="false">
      <c r="A90" s="51"/>
      <c r="B90" s="52"/>
      <c r="C90" s="52"/>
      <c r="D90" s="52"/>
      <c r="E90" s="52"/>
      <c r="F90" s="51"/>
    </row>
    <row r="91" customFormat="false" ht="18" hidden="false" customHeight="true" outlineLevel="0" collapsed="false">
      <c r="A91" s="51"/>
      <c r="B91" s="52"/>
      <c r="C91" s="52"/>
      <c r="D91" s="52"/>
      <c r="E91" s="52"/>
      <c r="F91" s="51"/>
    </row>
    <row r="92" customFormat="false" ht="18" hidden="false" customHeight="true" outlineLevel="0" collapsed="false">
      <c r="A92" s="51"/>
      <c r="B92" s="52"/>
      <c r="C92" s="52"/>
      <c r="D92" s="52"/>
      <c r="E92" s="52"/>
      <c r="F92" s="51"/>
    </row>
    <row r="93" customFormat="false" ht="18" hidden="false" customHeight="true" outlineLevel="0" collapsed="false">
      <c r="A93" s="51"/>
      <c r="B93" s="52"/>
      <c r="C93" s="52"/>
      <c r="D93" s="52"/>
      <c r="E93" s="52"/>
      <c r="F93" s="51"/>
    </row>
    <row r="94" customFormat="false" ht="18" hidden="false" customHeight="true" outlineLevel="0" collapsed="false">
      <c r="A94" s="51"/>
      <c r="B94" s="52"/>
      <c r="C94" s="52"/>
      <c r="D94" s="52"/>
      <c r="E94" s="52"/>
      <c r="F94" s="51"/>
    </row>
    <row r="95" customFormat="false" ht="18" hidden="false" customHeight="true" outlineLevel="0" collapsed="false">
      <c r="A95" s="51"/>
      <c r="B95" s="52"/>
      <c r="C95" s="52"/>
      <c r="D95" s="52"/>
      <c r="E95" s="52"/>
      <c r="F95" s="51"/>
    </row>
    <row r="96" customFormat="false" ht="18" hidden="false" customHeight="true" outlineLevel="0" collapsed="false">
      <c r="A96" s="51"/>
      <c r="B96" s="52"/>
      <c r="C96" s="52"/>
      <c r="D96" s="52"/>
      <c r="E96" s="52"/>
      <c r="F96" s="51"/>
    </row>
    <row r="97" customFormat="false" ht="18" hidden="false" customHeight="true" outlineLevel="0" collapsed="false">
      <c r="A97" s="51"/>
      <c r="B97" s="52"/>
      <c r="C97" s="52"/>
      <c r="D97" s="52"/>
      <c r="E97" s="52"/>
      <c r="F97" s="51"/>
    </row>
    <row r="98" customFormat="false" ht="18" hidden="false" customHeight="true" outlineLevel="0" collapsed="false">
      <c r="A98" s="51"/>
      <c r="B98" s="52"/>
      <c r="C98" s="52"/>
      <c r="D98" s="52"/>
      <c r="E98" s="52"/>
      <c r="F98" s="51"/>
    </row>
    <row r="99" customFormat="false" ht="18" hidden="false" customHeight="true" outlineLevel="0" collapsed="false">
      <c r="A99" s="51"/>
      <c r="B99" s="52"/>
      <c r="C99" s="52"/>
      <c r="D99" s="52"/>
      <c r="E99" s="52"/>
      <c r="F99" s="51"/>
    </row>
    <row r="100" customFormat="false" ht="18" hidden="false" customHeight="true" outlineLevel="0" collapsed="false">
      <c r="A100" s="51"/>
      <c r="B100" s="52"/>
      <c r="C100" s="52"/>
      <c r="D100" s="52"/>
      <c r="E100" s="52"/>
      <c r="F100" s="51"/>
    </row>
    <row r="101" customFormat="false" ht="18" hidden="false" customHeight="true" outlineLevel="0" collapsed="false">
      <c r="A101" s="51"/>
      <c r="B101" s="52"/>
      <c r="C101" s="52"/>
      <c r="D101" s="52"/>
      <c r="E101" s="52"/>
      <c r="F101" s="51"/>
    </row>
    <row r="102" customFormat="false" ht="18" hidden="false" customHeight="true" outlineLevel="0" collapsed="false">
      <c r="A102" s="51"/>
      <c r="B102" s="52"/>
      <c r="C102" s="52"/>
      <c r="D102" s="52"/>
      <c r="E102" s="52"/>
      <c r="F102" s="51"/>
    </row>
    <row r="103" customFormat="false" ht="18" hidden="false" customHeight="true" outlineLevel="0" collapsed="false">
      <c r="A103" s="51"/>
      <c r="B103" s="52"/>
      <c r="C103" s="52"/>
      <c r="D103" s="52"/>
      <c r="E103" s="52"/>
      <c r="F103" s="51"/>
    </row>
    <row r="104" customFormat="false" ht="18" hidden="false" customHeight="true" outlineLevel="0" collapsed="false">
      <c r="A104" s="51"/>
      <c r="B104" s="52"/>
      <c r="C104" s="52"/>
      <c r="D104" s="52"/>
      <c r="E104" s="52"/>
      <c r="F104" s="51"/>
    </row>
    <row r="105" customFormat="false" ht="18" hidden="false" customHeight="true" outlineLevel="0" collapsed="false">
      <c r="A105" s="51"/>
      <c r="B105" s="52"/>
      <c r="C105" s="52"/>
      <c r="D105" s="52"/>
      <c r="E105" s="52"/>
      <c r="F105" s="51"/>
    </row>
    <row r="106" customFormat="false" ht="18" hidden="false" customHeight="true" outlineLevel="0" collapsed="false">
      <c r="A106" s="51"/>
      <c r="B106" s="52"/>
      <c r="C106" s="52"/>
      <c r="D106" s="52"/>
      <c r="E106" s="52"/>
      <c r="F106" s="51"/>
    </row>
    <row r="107" customFormat="false" ht="18" hidden="false" customHeight="true" outlineLevel="0" collapsed="false">
      <c r="A107" s="51"/>
      <c r="B107" s="52"/>
      <c r="C107" s="52"/>
      <c r="D107" s="52"/>
      <c r="E107" s="52"/>
      <c r="F107" s="51"/>
    </row>
    <row r="108" customFormat="false" ht="18" hidden="false" customHeight="true" outlineLevel="0" collapsed="false">
      <c r="A108" s="51"/>
      <c r="B108" s="52"/>
      <c r="C108" s="52"/>
      <c r="D108" s="52"/>
      <c r="E108" s="52"/>
      <c r="F108" s="51"/>
    </row>
    <row r="109" customFormat="false" ht="18" hidden="false" customHeight="true" outlineLevel="0" collapsed="false">
      <c r="A109" s="51"/>
      <c r="B109" s="52"/>
      <c r="C109" s="52"/>
      <c r="D109" s="52"/>
      <c r="E109" s="52"/>
      <c r="F109" s="51"/>
    </row>
    <row r="110" customFormat="false" ht="18" hidden="false" customHeight="true" outlineLevel="0" collapsed="false">
      <c r="A110" s="51"/>
      <c r="B110" s="52"/>
      <c r="C110" s="52"/>
      <c r="D110" s="52"/>
      <c r="E110" s="52"/>
      <c r="F110" s="51"/>
    </row>
    <row r="111" customFormat="false" ht="18" hidden="false" customHeight="true" outlineLevel="0" collapsed="false">
      <c r="A111" s="51"/>
      <c r="B111" s="52"/>
      <c r="C111" s="52"/>
      <c r="D111" s="52"/>
      <c r="E111" s="52"/>
      <c r="F111" s="51"/>
    </row>
    <row r="112" customFormat="false" ht="18" hidden="false" customHeight="true" outlineLevel="0" collapsed="false">
      <c r="A112" s="51"/>
      <c r="B112" s="52"/>
      <c r="C112" s="52"/>
      <c r="D112" s="52"/>
      <c r="E112" s="52"/>
      <c r="F112" s="51"/>
    </row>
    <row r="113" customFormat="false" ht="18" hidden="false" customHeight="true" outlineLevel="0" collapsed="false">
      <c r="A113" s="51"/>
      <c r="B113" s="52"/>
      <c r="C113" s="52"/>
      <c r="D113" s="52"/>
      <c r="E113" s="52"/>
      <c r="F113" s="51"/>
    </row>
    <row r="114" customFormat="false" ht="18" hidden="false" customHeight="true" outlineLevel="0" collapsed="false">
      <c r="A114" s="51"/>
      <c r="B114" s="52"/>
      <c r="C114" s="52"/>
      <c r="D114" s="52"/>
      <c r="E114" s="52"/>
      <c r="F114" s="51"/>
    </row>
    <row r="115" customFormat="false" ht="18" hidden="false" customHeight="true" outlineLevel="0" collapsed="false">
      <c r="A115" s="51"/>
      <c r="B115" s="52"/>
      <c r="C115" s="52"/>
      <c r="D115" s="52"/>
      <c r="E115" s="52"/>
      <c r="F115" s="51"/>
    </row>
    <row r="116" customFormat="false" ht="12.75" hidden="false" customHeight="false" outlineLevel="0" collapsed="false">
      <c r="A116" s="53"/>
      <c r="B116" s="54"/>
      <c r="C116" s="54"/>
      <c r="D116" s="54"/>
      <c r="E116" s="54"/>
      <c r="F116" s="53"/>
    </row>
    <row r="117" customFormat="false" ht="12.75" hidden="false" customHeight="fals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3"/>
      <c r="B118" s="54"/>
      <c r="C118" s="54"/>
      <c r="D118" s="54"/>
      <c r="E118" s="54"/>
      <c r="F118" s="53"/>
    </row>
    <row r="119" customFormat="false" ht="12.75" hidden="false" customHeight="false" outlineLevel="0" collapsed="false">
      <c r="A119" s="53"/>
      <c r="B119" s="54"/>
      <c r="C119" s="54"/>
      <c r="D119" s="54"/>
      <c r="E119" s="54"/>
      <c r="F119" s="53"/>
    </row>
    <row r="120" customFormat="false" ht="12.75" hidden="false" customHeight="false" outlineLevel="0" collapsed="false">
      <c r="A120" s="53"/>
      <c r="B120" s="54"/>
      <c r="C120" s="54"/>
      <c r="D120" s="54"/>
      <c r="E120" s="54"/>
      <c r="F120" s="53"/>
    </row>
    <row r="121" customFormat="false" ht="12.75" hidden="false" customHeight="false" outlineLevel="0" collapsed="false">
      <c r="A121" s="53"/>
      <c r="B121" s="54"/>
      <c r="C121" s="54"/>
      <c r="D121" s="54"/>
      <c r="E121" s="54"/>
      <c r="F121" s="53"/>
    </row>
    <row r="122" customFormat="false" ht="12.75" hidden="false" customHeight="false" outlineLevel="0" collapsed="false">
      <c r="A122" s="53"/>
      <c r="B122" s="54"/>
      <c r="C122" s="54"/>
      <c r="D122" s="54"/>
      <c r="E122" s="54"/>
      <c r="F122" s="53"/>
    </row>
    <row r="123" customFormat="false" ht="12.75" hidden="false" customHeight="false" outlineLevel="0" collapsed="false">
      <c r="A123" s="53"/>
      <c r="B123" s="54"/>
      <c r="C123" s="54"/>
      <c r="D123" s="54"/>
      <c r="E123" s="54"/>
      <c r="F123" s="53"/>
    </row>
    <row r="124" customFormat="false" ht="12.75" hidden="false" customHeight="false" outlineLevel="0" collapsed="false">
      <c r="A124" s="53"/>
      <c r="B124" s="54"/>
      <c r="C124" s="54"/>
      <c r="D124" s="54"/>
      <c r="E124" s="54"/>
      <c r="F124" s="53"/>
    </row>
    <row r="125" customFormat="false" ht="12.75" hidden="false" customHeight="false" outlineLevel="0" collapsed="false">
      <c r="A125" s="53"/>
      <c r="B125" s="54"/>
      <c r="C125" s="54"/>
      <c r="D125" s="54"/>
      <c r="E125" s="54"/>
      <c r="F125" s="53"/>
    </row>
    <row r="126" customFormat="false" ht="12.75" hidden="false" customHeight="false" outlineLevel="0" collapsed="false">
      <c r="A126" s="53"/>
      <c r="B126" s="54"/>
      <c r="C126" s="54"/>
      <c r="D126" s="54"/>
      <c r="E126" s="54"/>
      <c r="F126" s="53"/>
    </row>
    <row r="127" customFormat="false" ht="12.75" hidden="false" customHeight="false" outlineLevel="0" collapsed="false">
      <c r="A127" s="53"/>
      <c r="B127" s="54"/>
      <c r="C127" s="54"/>
      <c r="D127" s="54"/>
      <c r="E127" s="54"/>
      <c r="F127" s="53"/>
    </row>
    <row r="128" customFormat="false" ht="12.75" hidden="false" customHeight="false" outlineLevel="0" collapsed="false">
      <c r="A128" s="53"/>
      <c r="B128" s="54"/>
      <c r="C128" s="54"/>
      <c r="D128" s="54"/>
      <c r="E128" s="54"/>
      <c r="F128" s="53"/>
    </row>
    <row r="129" customFormat="false" ht="12.75" hidden="false" customHeight="false" outlineLevel="0" collapsed="false">
      <c r="A129" s="53"/>
      <c r="B129" s="54"/>
      <c r="C129" s="54"/>
      <c r="D129" s="54"/>
      <c r="E129" s="54"/>
      <c r="F129" s="53"/>
    </row>
    <row r="130" customFormat="false" ht="12.75" hidden="false" customHeight="false" outlineLevel="0" collapsed="false">
      <c r="A130" s="53"/>
      <c r="B130" s="54"/>
      <c r="C130" s="54"/>
      <c r="D130" s="54"/>
      <c r="E130" s="54"/>
      <c r="F130" s="53"/>
    </row>
    <row r="131" customFormat="false" ht="12.75" hidden="false" customHeight="false" outlineLevel="0" collapsed="false">
      <c r="A131" s="53"/>
      <c r="B131" s="54"/>
      <c r="C131" s="54"/>
      <c r="D131" s="54"/>
      <c r="E131" s="54"/>
      <c r="F131" s="53"/>
    </row>
    <row r="132" customFormat="false" ht="12.75" hidden="false" customHeight="false" outlineLevel="0" collapsed="false">
      <c r="A132" s="53"/>
      <c r="B132" s="54"/>
      <c r="C132" s="54"/>
      <c r="D132" s="54"/>
      <c r="E132" s="54"/>
      <c r="F132" s="53"/>
    </row>
    <row r="133" customFormat="false" ht="12.75" hidden="false" customHeight="false" outlineLevel="0" collapsed="false">
      <c r="A133" s="53"/>
      <c r="B133" s="54"/>
      <c r="C133" s="54"/>
      <c r="D133" s="54"/>
      <c r="E133" s="54"/>
      <c r="F133" s="53"/>
    </row>
    <row r="134" customFormat="false" ht="12.75" hidden="false" customHeight="false" outlineLevel="0" collapsed="false">
      <c r="A134" s="53"/>
      <c r="B134" s="54"/>
      <c r="C134" s="54"/>
      <c r="D134" s="54"/>
      <c r="E134" s="54"/>
      <c r="F134" s="53"/>
    </row>
    <row r="135" customFormat="false" ht="12.75" hidden="false" customHeight="false" outlineLevel="0" collapsed="false">
      <c r="A135" s="53"/>
      <c r="B135" s="54"/>
      <c r="C135" s="54"/>
      <c r="D135" s="54"/>
      <c r="E135" s="54"/>
      <c r="F135" s="53"/>
    </row>
    <row r="136" customFormat="false" ht="12.75" hidden="false" customHeight="false" outlineLevel="0" collapsed="false">
      <c r="A136" s="53"/>
      <c r="B136" s="54"/>
      <c r="C136" s="54"/>
      <c r="D136" s="54"/>
      <c r="E136" s="54"/>
      <c r="F136" s="53"/>
    </row>
    <row r="137" customFormat="false" ht="12.75" hidden="false" customHeight="false" outlineLevel="0" collapsed="false">
      <c r="A137" s="53"/>
      <c r="B137" s="54"/>
      <c r="C137" s="54"/>
      <c r="D137" s="54"/>
      <c r="E137" s="54"/>
      <c r="F137" s="53"/>
    </row>
    <row r="138" customFormat="false" ht="12.75" hidden="false" customHeight="false" outlineLevel="0" collapsed="false">
      <c r="A138" s="53"/>
      <c r="B138" s="54"/>
      <c r="C138" s="54"/>
      <c r="D138" s="54"/>
      <c r="E138" s="54"/>
      <c r="F138" s="53"/>
    </row>
    <row r="139" customFormat="false" ht="12.75" hidden="false" customHeight="false" outlineLevel="0" collapsed="false">
      <c r="A139" s="53"/>
      <c r="B139" s="54"/>
      <c r="C139" s="54"/>
      <c r="D139" s="54"/>
      <c r="E139" s="54"/>
      <c r="F139" s="53"/>
    </row>
    <row r="140" customFormat="false" ht="12.75" hidden="false" customHeight="false" outlineLevel="0" collapsed="false">
      <c r="A140" s="53"/>
      <c r="B140" s="54"/>
      <c r="C140" s="54"/>
      <c r="D140" s="54"/>
      <c r="E140" s="54"/>
      <c r="F140" s="53"/>
    </row>
    <row r="141" customFormat="false" ht="12.75" hidden="false" customHeight="false" outlineLevel="0" collapsed="false">
      <c r="A141" s="53"/>
      <c r="B141" s="54"/>
      <c r="C141" s="54"/>
      <c r="D141" s="54"/>
      <c r="E141" s="54"/>
      <c r="F141" s="53"/>
    </row>
    <row r="142" customFormat="false" ht="12.75" hidden="false" customHeight="false" outlineLevel="0" collapsed="false">
      <c r="A142" s="53"/>
      <c r="B142" s="54"/>
      <c r="C142" s="54"/>
      <c r="D142" s="54"/>
      <c r="E142" s="54"/>
      <c r="F142" s="53"/>
    </row>
    <row r="143" customFormat="false" ht="12.75" hidden="false" customHeight="false" outlineLevel="0" collapsed="false">
      <c r="A143" s="53"/>
      <c r="B143" s="54"/>
      <c r="C143" s="54"/>
      <c r="D143" s="54"/>
      <c r="E143" s="54"/>
      <c r="F143" s="53"/>
    </row>
    <row r="144" customFormat="false" ht="12.75" hidden="false" customHeight="false" outlineLevel="0" collapsed="false">
      <c r="A144" s="53"/>
      <c r="B144" s="54"/>
      <c r="C144" s="54"/>
      <c r="D144" s="54"/>
      <c r="E144" s="54"/>
      <c r="F144" s="53"/>
    </row>
    <row r="145" customFormat="false" ht="12.75" hidden="false" customHeight="false" outlineLevel="0" collapsed="false">
      <c r="A145" s="53"/>
      <c r="B145" s="54"/>
      <c r="C145" s="54"/>
      <c r="D145" s="54"/>
      <c r="E145" s="54"/>
      <c r="F145" s="53"/>
    </row>
    <row r="146" customFormat="false" ht="12.75" hidden="false" customHeight="false" outlineLevel="0" collapsed="false">
      <c r="A146" s="53"/>
      <c r="B146" s="54"/>
      <c r="C146" s="54"/>
      <c r="D146" s="54"/>
      <c r="E146" s="54"/>
      <c r="F146" s="53"/>
    </row>
    <row r="147" customFormat="false" ht="12.75" hidden="false" customHeight="false" outlineLevel="0" collapsed="false">
      <c r="A147" s="53"/>
      <c r="B147" s="54"/>
      <c r="C147" s="54"/>
      <c r="D147" s="54"/>
      <c r="E147" s="54"/>
      <c r="F147" s="53"/>
    </row>
    <row r="148" customFormat="false" ht="12.75" hidden="false" customHeight="false" outlineLevel="0" collapsed="false">
      <c r="A148" s="53"/>
      <c r="B148" s="54"/>
      <c r="C148" s="54"/>
      <c r="D148" s="54"/>
      <c r="E148" s="54"/>
      <c r="F148" s="53"/>
    </row>
    <row r="149" customFormat="false" ht="12.75" hidden="false" customHeight="false" outlineLevel="0" collapsed="false">
      <c r="A149" s="53"/>
      <c r="B149" s="54"/>
      <c r="C149" s="54"/>
      <c r="D149" s="54"/>
      <c r="E149" s="54"/>
      <c r="F149" s="53"/>
    </row>
    <row r="150" customFormat="false" ht="12.75" hidden="false" customHeight="false" outlineLevel="0" collapsed="false">
      <c r="A150" s="53"/>
      <c r="B150" s="54"/>
      <c r="C150" s="54"/>
      <c r="D150" s="54"/>
      <c r="E150" s="54"/>
      <c r="F150" s="53"/>
    </row>
    <row r="151" customFormat="false" ht="12.75" hidden="false" customHeight="false" outlineLevel="0" collapsed="false">
      <c r="A151" s="53"/>
      <c r="B151" s="54"/>
      <c r="C151" s="54"/>
      <c r="D151" s="54"/>
      <c r="E151" s="54"/>
      <c r="F151" s="53"/>
    </row>
    <row r="152" customFormat="false" ht="12.75" hidden="false" customHeight="false" outlineLevel="0" collapsed="false">
      <c r="A152" s="53"/>
      <c r="B152" s="54"/>
      <c r="C152" s="54"/>
      <c r="D152" s="54"/>
      <c r="E152" s="54"/>
      <c r="F152" s="53"/>
    </row>
    <row r="153" customFormat="false" ht="12.75" hidden="false" customHeight="false" outlineLevel="0" collapsed="false">
      <c r="A153" s="53"/>
      <c r="B153" s="54"/>
      <c r="C153" s="54"/>
      <c r="D153" s="54"/>
      <c r="E153" s="54"/>
      <c r="F153" s="53"/>
    </row>
    <row r="154" customFormat="false" ht="12.75" hidden="false" customHeight="false" outlineLevel="0" collapsed="false">
      <c r="A154" s="53"/>
      <c r="B154" s="54"/>
      <c r="C154" s="54"/>
      <c r="D154" s="54"/>
      <c r="E154" s="54"/>
      <c r="F154" s="53"/>
    </row>
    <row r="155" customFormat="false" ht="12.75" hidden="false" customHeight="false" outlineLevel="0" collapsed="false">
      <c r="A155" s="53"/>
      <c r="B155" s="54"/>
      <c r="C155" s="54"/>
      <c r="D155" s="54"/>
      <c r="E155" s="54"/>
      <c r="F155" s="53"/>
    </row>
    <row r="156" customFormat="false" ht="12.75" hidden="false" customHeight="false" outlineLevel="0" collapsed="false">
      <c r="A156" s="53"/>
      <c r="B156" s="54"/>
      <c r="C156" s="54"/>
      <c r="D156" s="54"/>
      <c r="E156" s="54"/>
      <c r="F156" s="53"/>
    </row>
    <row r="157" customFormat="false" ht="12.75" hidden="false" customHeight="false" outlineLevel="0" collapsed="false">
      <c r="A157" s="53"/>
      <c r="B157" s="54"/>
      <c r="C157" s="54"/>
      <c r="D157" s="54"/>
      <c r="E157" s="54"/>
      <c r="F157" s="53"/>
    </row>
    <row r="158" customFormat="false" ht="12.75" hidden="false" customHeight="false" outlineLevel="0" collapsed="false">
      <c r="A158" s="53"/>
      <c r="B158" s="54"/>
      <c r="C158" s="54"/>
      <c r="D158" s="54"/>
      <c r="E158" s="54"/>
      <c r="F158" s="53"/>
    </row>
    <row r="159" customFormat="false" ht="12.75" hidden="false" customHeight="false" outlineLevel="0" collapsed="false">
      <c r="A159" s="53"/>
      <c r="B159" s="54"/>
      <c r="C159" s="54"/>
      <c r="D159" s="54"/>
      <c r="E159" s="54"/>
      <c r="F159" s="53"/>
    </row>
    <row r="160" customFormat="false" ht="12.75" hidden="false" customHeight="false" outlineLevel="0" collapsed="false">
      <c r="A160" s="53"/>
      <c r="B160" s="54"/>
      <c r="C160" s="54"/>
      <c r="D160" s="54"/>
      <c r="E160" s="54"/>
      <c r="F160" s="53"/>
    </row>
    <row r="161" customFormat="false" ht="12.75" hidden="false" customHeight="false" outlineLevel="0" collapsed="false">
      <c r="A161" s="53"/>
      <c r="B161" s="54"/>
      <c r="C161" s="54"/>
      <c r="D161" s="54"/>
      <c r="E161" s="54"/>
      <c r="F161" s="53"/>
    </row>
    <row r="162" customFormat="false" ht="12.75" hidden="false" customHeight="false" outlineLevel="0" collapsed="false">
      <c r="A162" s="53"/>
      <c r="B162" s="54"/>
      <c r="C162" s="54"/>
      <c r="D162" s="54"/>
      <c r="E162" s="54"/>
      <c r="F162" s="53"/>
    </row>
    <row r="163" customFormat="false" ht="12.75" hidden="false" customHeight="false" outlineLevel="0" collapsed="false">
      <c r="A163" s="53"/>
      <c r="B163" s="54"/>
      <c r="C163" s="54"/>
      <c r="D163" s="54"/>
      <c r="E163" s="54"/>
      <c r="F163" s="53"/>
    </row>
    <row r="164" customFormat="false" ht="12.75" hidden="false" customHeight="false" outlineLevel="0" collapsed="false">
      <c r="A164" s="53"/>
      <c r="B164" s="54"/>
      <c r="C164" s="54"/>
      <c r="D164" s="54"/>
      <c r="E164" s="54"/>
      <c r="F164" s="53"/>
    </row>
    <row r="165" customFormat="false" ht="12.75" hidden="false" customHeight="false" outlineLevel="0" collapsed="false">
      <c r="A165" s="53"/>
      <c r="B165" s="54"/>
      <c r="C165" s="54"/>
      <c r="D165" s="54"/>
      <c r="E165" s="54"/>
      <c r="F165" s="53"/>
    </row>
    <row r="166" customFormat="false" ht="12.75" hidden="false" customHeight="false" outlineLevel="0" collapsed="false">
      <c r="A166" s="53"/>
      <c r="B166" s="54"/>
      <c r="C166" s="54"/>
      <c r="D166" s="54"/>
      <c r="E166" s="54"/>
      <c r="F166" s="53"/>
    </row>
    <row r="167" customFormat="false" ht="12.75" hidden="false" customHeight="false" outlineLevel="0" collapsed="false">
      <c r="A167" s="53"/>
      <c r="B167" s="54"/>
      <c r="C167" s="54"/>
      <c r="D167" s="54"/>
      <c r="E167" s="54"/>
      <c r="F167" s="53"/>
    </row>
    <row r="168" customFormat="false" ht="12.75" hidden="false" customHeight="false" outlineLevel="0" collapsed="false">
      <c r="A168" s="53"/>
      <c r="B168" s="54"/>
      <c r="C168" s="54"/>
      <c r="D168" s="54"/>
      <c r="E168" s="54"/>
      <c r="F168" s="53"/>
    </row>
    <row r="169" customFormat="false" ht="12.75" hidden="false" customHeight="false" outlineLevel="0" collapsed="false">
      <c r="A169" s="53"/>
      <c r="B169" s="54"/>
      <c r="C169" s="54"/>
      <c r="D169" s="54"/>
      <c r="E169" s="54"/>
      <c r="F169" s="53"/>
    </row>
    <row r="170" customFormat="false" ht="12.75" hidden="false" customHeight="false" outlineLevel="0" collapsed="false">
      <c r="A170" s="53"/>
      <c r="B170" s="54"/>
      <c r="C170" s="54"/>
      <c r="D170" s="54"/>
      <c r="E170" s="54"/>
      <c r="F170" s="53"/>
    </row>
    <row r="171" customFormat="false" ht="12.75" hidden="false" customHeight="false" outlineLevel="0" collapsed="false">
      <c r="A171" s="53"/>
      <c r="B171" s="54"/>
      <c r="C171" s="54"/>
      <c r="D171" s="54"/>
      <c r="E171" s="54"/>
      <c r="F171" s="53"/>
    </row>
    <row r="172" customFormat="false" ht="12.75" hidden="false" customHeight="false" outlineLevel="0" collapsed="false">
      <c r="A172" s="53"/>
      <c r="B172" s="54"/>
      <c r="C172" s="54"/>
      <c r="D172" s="54"/>
      <c r="E172" s="54"/>
      <c r="F172" s="53"/>
    </row>
    <row r="173" customFormat="false" ht="12.75" hidden="false" customHeight="false" outlineLevel="0" collapsed="false">
      <c r="A173" s="53"/>
      <c r="B173" s="54"/>
      <c r="C173" s="54"/>
      <c r="D173" s="54"/>
      <c r="E173" s="54"/>
      <c r="F173" s="53"/>
    </row>
    <row r="174" customFormat="false" ht="12.75" hidden="false" customHeight="false" outlineLevel="0" collapsed="false">
      <c r="A174" s="53"/>
      <c r="B174" s="54"/>
      <c r="C174" s="54"/>
      <c r="D174" s="54"/>
      <c r="E174" s="54"/>
      <c r="F174" s="53"/>
    </row>
    <row r="175" customFormat="false" ht="12.75" hidden="false" customHeight="false" outlineLevel="0" collapsed="false">
      <c r="A175" s="53"/>
      <c r="B175" s="54"/>
      <c r="C175" s="54"/>
      <c r="D175" s="54"/>
      <c r="E175" s="54"/>
      <c r="F175" s="53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en!A1" display="Vorbemerkung"/>
    <hyperlink ref="F23" location="Vorbemerkungen!A1" display="#Vorbemerkungen.A1"/>
    <hyperlink ref="A25" location="'Grafiken Betriebe 20 . m.Beschä'!A1" display="Grafiken: Betriebe von Unternehmen mit 20 und mehr Beschäftigten"/>
    <hyperlink ref="F25" location="'Grafiken Betriebe 20 . m.Beschä'!A1" display="#Grafiken Betriebe 20 . m.Beschä.A1"/>
    <hyperlink ref="A26" location="Tab1!A1" display="1.  "/>
    <hyperlink ref="B26" location="Tab1!A1" display="Betriebe, Beschäftigte, Löhne und Gehälter im Land Brandenburg"/>
    <hyperlink ref="F26" location="Tab1!A1" display="#Tab1.A1"/>
    <hyperlink ref="A27" location="Tab2!A1" display="2.  "/>
    <hyperlink ref="B27" location="Tab2!A1" display="Geleistete Arbeitsstunden nach Bauarten/Auftraggebern im Land Brandenburg"/>
    <hyperlink ref="F27" location="Tab2!A1" display="#Tab2.A1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A1" display="Auftragseingang nach Bauarten/Auftraggebern im Land Brandenburg "/>
    <hyperlink ref="F29" location="Tab4!A1" display="#Tab4.A1"/>
    <hyperlink ref="A30" location="Tab5!A1" display="5.  "/>
    <hyperlink ref="B30" location="Tab5!A1" display="Betriebe, Beschäftigte, Löhne und Gehälter nach Verwaltungsbezirken"/>
    <hyperlink ref="F30" location="Tab5!A1" display="#Tab5.A1"/>
    <hyperlink ref="A31" location="Tab6!A1" display="6.  "/>
    <hyperlink ref="B31" location="Tab6!A1" display="Geleistete Arbeitsstunden und Umsätze nach Verwaltungsbezirken"/>
    <hyperlink ref="F31" location="Tab6!A1" display="#Tab6.A1"/>
    <hyperlink ref="A32" location="Tab7!A1" display="7.  "/>
    <hyperlink ref="B32" location="Tab7!A1" display="Vierteljährlicher Auftragsbestand nach Bauarten/Auftraggebern und Verwaltungsbezirken"/>
    <hyperlink ref="F32" location="Tab7!A1" display="#Tab7.A1"/>
    <hyperlink ref="A34" location="'Grafiken- alle Betriebe'!A1" display="Grafiken: Alle Betriebe - Hochgerechnete Ergebnisse"/>
    <hyperlink ref="F34" location="'Grafiken- alle Betriebe'!A1" display="#Grafiken- alle Betriebe.A1"/>
    <hyperlink ref="A35" location="Tab8!A1" display="8.  "/>
    <hyperlink ref="B35" location="Tab8!A1" display="Beschäftigte, Löhne und Gehälter im Land Brandenburg"/>
    <hyperlink ref="F35" location="Tab8!A1" display="#Tab8.A1"/>
    <hyperlink ref="A36" location="Tab9!A1" display="9.  "/>
    <hyperlink ref="B36" location="Tab9!A1" display="Geleistete Arbeitsstunden nach Bauarten/Auftraggebern im Land Brandenburg "/>
    <hyperlink ref="F36" location="Tab9!A1" display="#Tab9.A1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22" width="16.7"/>
    <col collapsed="false" customWidth="true" hidden="false" outlineLevel="0" max="2" min="2" style="222" width="8.41"/>
    <col collapsed="false" customWidth="true" hidden="false" outlineLevel="0" max="3" min="3" style="223" width="8.14"/>
    <col collapsed="false" customWidth="true" hidden="false" outlineLevel="0" max="4" min="4" style="223" width="8.41"/>
    <col collapsed="false" customWidth="true" hidden="false" outlineLevel="0" max="5" min="5" style="223" width="8.99"/>
    <col collapsed="false" customWidth="true" hidden="false" outlineLevel="0" max="6" min="6" style="223" width="9.28"/>
    <col collapsed="false" customWidth="true" hidden="false" outlineLevel="0" max="7" min="7" style="223" width="8.56"/>
    <col collapsed="false" customWidth="true" hidden="false" outlineLevel="0" max="8" min="8" style="224" width="11.7"/>
    <col collapsed="false" customWidth="true" hidden="false" outlineLevel="0" max="9" min="9" style="223" width="11.85"/>
    <col collapsed="false" customWidth="true" hidden="false" outlineLevel="0" max="10" min="10" style="93" width="8.99"/>
    <col collapsed="false" customWidth="true" hidden="false" outlineLevel="0" max="11" min="11" style="93" width="12.28"/>
    <col collapsed="false" customWidth="true" hidden="false" outlineLevel="0" max="12" min="12" style="93" width="11.99"/>
    <col collapsed="false" customWidth="true" hidden="false" outlineLevel="0" max="13" min="13" style="93" width="10.13"/>
    <col collapsed="false" customWidth="true" hidden="false" outlineLevel="0" max="14" min="14" style="93" width="16.99"/>
    <col collapsed="false" customWidth="true" hidden="false" outlineLevel="0" max="15" min="15" style="222" width="18.7"/>
    <col collapsed="false" customWidth="false" hidden="false" outlineLevel="0" max="257" min="16" style="225" width="10.28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1"/>
      <c r="F1" s="61"/>
      <c r="G1" s="103"/>
      <c r="H1" s="103"/>
      <c r="I1" s="61"/>
      <c r="J1" s="56" t="s">
        <v>3</v>
      </c>
      <c r="K1" s="55"/>
      <c r="L1" s="55"/>
      <c r="M1" s="55"/>
      <c r="N1" s="55"/>
      <c r="O1" s="226"/>
      <c r="P1" s="227"/>
    </row>
    <row r="2" s="58" customFormat="true" ht="12.75" hidden="false" customHeight="false" outlineLevel="0" collapsed="false">
      <c r="A2" s="228" t="s">
        <v>147</v>
      </c>
      <c r="B2" s="228"/>
      <c r="C2" s="228"/>
      <c r="D2" s="228"/>
      <c r="E2" s="63"/>
      <c r="F2" s="63"/>
      <c r="G2" s="63"/>
      <c r="H2" s="63"/>
      <c r="I2" s="63"/>
      <c r="J2" s="229" t="s">
        <v>148</v>
      </c>
      <c r="K2" s="93"/>
      <c r="L2" s="93"/>
      <c r="M2" s="93"/>
      <c r="N2" s="93"/>
      <c r="O2" s="230"/>
    </row>
    <row r="3" s="58" customFormat="true" ht="12.75" hidden="false" customHeight="false" outlineLevel="0" collapsed="false">
      <c r="A3" s="65" t="s">
        <v>149</v>
      </c>
      <c r="B3" s="63"/>
      <c r="C3" s="63"/>
      <c r="D3" s="64"/>
      <c r="E3" s="63"/>
      <c r="F3" s="63"/>
      <c r="G3" s="63"/>
      <c r="H3" s="63"/>
      <c r="I3" s="63"/>
      <c r="J3" s="65" t="s">
        <v>149</v>
      </c>
      <c r="K3" s="93"/>
      <c r="L3" s="93"/>
      <c r="M3" s="93"/>
      <c r="N3" s="93"/>
      <c r="O3" s="230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  <c r="O4" s="230"/>
    </row>
    <row r="5" customFormat="false" ht="11.1" hidden="false" customHeight="true" outlineLevel="0" collapsed="false">
      <c r="A5" s="231" t="s">
        <v>150</v>
      </c>
      <c r="B5" s="105" t="s">
        <v>151</v>
      </c>
      <c r="C5" s="105"/>
      <c r="D5" s="105"/>
      <c r="E5" s="105"/>
      <c r="F5" s="105"/>
      <c r="G5" s="105"/>
      <c r="H5" s="105"/>
      <c r="I5" s="105"/>
      <c r="J5" s="72" t="s">
        <v>151</v>
      </c>
      <c r="K5" s="72"/>
      <c r="L5" s="72"/>
      <c r="M5" s="72"/>
      <c r="N5" s="72"/>
      <c r="O5" s="232" t="s">
        <v>150</v>
      </c>
    </row>
    <row r="6" customFormat="false" ht="11.1" hidden="false" customHeight="true" outlineLevel="0" collapsed="false">
      <c r="A6" s="231"/>
      <c r="B6" s="107" t="s">
        <v>85</v>
      </c>
      <c r="C6" s="105" t="s">
        <v>86</v>
      </c>
      <c r="D6" s="105"/>
      <c r="E6" s="105"/>
      <c r="F6" s="105"/>
      <c r="G6" s="105"/>
      <c r="H6" s="105"/>
      <c r="I6" s="105"/>
      <c r="J6" s="72" t="s">
        <v>87</v>
      </c>
      <c r="K6" s="72"/>
      <c r="L6" s="72"/>
      <c r="M6" s="72"/>
      <c r="N6" s="72"/>
      <c r="O6" s="232"/>
    </row>
    <row r="7" customFormat="false" ht="11.1" hidden="false" customHeight="true" outlineLevel="0" collapsed="false">
      <c r="A7" s="231"/>
      <c r="B7" s="107"/>
      <c r="C7" s="107" t="s">
        <v>88</v>
      </c>
      <c r="D7" s="109" t="s">
        <v>152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109" t="s">
        <v>95</v>
      </c>
      <c r="L7" s="109" t="s">
        <v>96</v>
      </c>
      <c r="M7" s="109" t="s">
        <v>97</v>
      </c>
      <c r="N7" s="109" t="s">
        <v>98</v>
      </c>
      <c r="O7" s="232"/>
    </row>
    <row r="8" customFormat="false" ht="11.1" hidden="false" customHeight="true" outlineLevel="0" collapsed="false">
      <c r="A8" s="231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9"/>
      <c r="N8" s="109"/>
      <c r="O8" s="232"/>
    </row>
    <row r="9" customFormat="false" ht="11.1" hidden="false" customHeight="true" outlineLevel="0" collapsed="false">
      <c r="A9" s="231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9"/>
      <c r="N9" s="109"/>
      <c r="O9" s="232"/>
    </row>
    <row r="10" customFormat="false" ht="11.1" hidden="false" customHeight="true" outlineLevel="0" collapsed="false">
      <c r="A10" s="231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9"/>
      <c r="N10" s="109"/>
      <c r="O10" s="232"/>
    </row>
    <row r="11" customFormat="false" ht="11.1" hidden="false" customHeight="true" outlineLevel="0" collapsed="false">
      <c r="A11" s="231"/>
      <c r="B11" s="105" t="s">
        <v>108</v>
      </c>
      <c r="C11" s="105"/>
      <c r="D11" s="105"/>
      <c r="E11" s="105"/>
      <c r="F11" s="105"/>
      <c r="G11" s="105"/>
      <c r="H11" s="105"/>
      <c r="I11" s="105"/>
      <c r="J11" s="72" t="s">
        <v>108</v>
      </c>
      <c r="K11" s="72"/>
      <c r="L11" s="72"/>
      <c r="M11" s="72"/>
      <c r="N11" s="72"/>
      <c r="O11" s="232"/>
    </row>
    <row r="12" customFormat="false" ht="11.1" hidden="false" customHeight="true" outlineLevel="0" collapsed="false">
      <c r="A12" s="233"/>
      <c r="B12" s="234"/>
      <c r="C12" s="235"/>
      <c r="D12" s="235"/>
      <c r="E12" s="235"/>
      <c r="F12" s="235"/>
      <c r="G12" s="235"/>
      <c r="H12" s="235"/>
      <c r="I12" s="235"/>
      <c r="J12" s="234"/>
      <c r="K12" s="235"/>
      <c r="L12" s="235"/>
      <c r="M12" s="235"/>
      <c r="N12" s="236"/>
      <c r="O12" s="237"/>
    </row>
    <row r="13" customFormat="false" ht="15" hidden="false" customHeight="true" outlineLevel="0" collapsed="false">
      <c r="A13" s="238"/>
      <c r="B13" s="239" t="s">
        <v>143</v>
      </c>
      <c r="C13" s="239"/>
      <c r="D13" s="239"/>
      <c r="E13" s="239"/>
      <c r="F13" s="239"/>
      <c r="G13" s="239"/>
      <c r="H13" s="239"/>
      <c r="I13" s="239"/>
      <c r="J13" s="240" t="s">
        <v>143</v>
      </c>
      <c r="K13" s="240"/>
      <c r="L13" s="240"/>
      <c r="M13" s="240"/>
      <c r="N13" s="240"/>
      <c r="O13" s="241"/>
    </row>
    <row r="14" customFormat="false" ht="15" hidden="false" customHeight="true" outlineLevel="0" collapsed="false">
      <c r="A14" s="242" t="s">
        <v>153</v>
      </c>
      <c r="B14" s="243" t="n">
        <v>802725</v>
      </c>
      <c r="C14" s="243" t="n">
        <v>320585</v>
      </c>
      <c r="D14" s="243" t="n">
        <v>88326</v>
      </c>
      <c r="E14" s="243" t="n">
        <v>2076</v>
      </c>
      <c r="F14" s="243" t="n">
        <v>178277</v>
      </c>
      <c r="G14" s="243" t="n">
        <v>1019</v>
      </c>
      <c r="H14" s="243" t="n">
        <v>14072</v>
      </c>
      <c r="I14" s="243" t="n">
        <v>36815</v>
      </c>
      <c r="J14" s="243" t="n">
        <v>482140</v>
      </c>
      <c r="K14" s="243" t="n">
        <v>117185</v>
      </c>
      <c r="L14" s="243" t="n">
        <v>32589</v>
      </c>
      <c r="M14" s="243" t="n">
        <v>212063</v>
      </c>
      <c r="N14" s="243" t="n">
        <v>120303</v>
      </c>
      <c r="O14" s="244" t="s">
        <v>154</v>
      </c>
    </row>
    <row r="15" customFormat="false" ht="15" hidden="false" customHeight="true" outlineLevel="0" collapsed="false">
      <c r="A15" s="242" t="s">
        <v>155</v>
      </c>
      <c r="B15" s="243" t="n">
        <v>799176</v>
      </c>
      <c r="C15" s="243" t="n">
        <v>328727</v>
      </c>
      <c r="D15" s="243" t="n">
        <v>99846</v>
      </c>
      <c r="E15" s="243" t="n">
        <v>1787</v>
      </c>
      <c r="F15" s="243" t="n">
        <v>175972</v>
      </c>
      <c r="G15" s="243" t="n">
        <v>1370</v>
      </c>
      <c r="H15" s="243" t="n">
        <v>13606</v>
      </c>
      <c r="I15" s="243" t="n">
        <v>36146</v>
      </c>
      <c r="J15" s="243" t="n">
        <v>470449</v>
      </c>
      <c r="K15" s="243" t="n">
        <v>117980</v>
      </c>
      <c r="L15" s="243" t="n">
        <v>48277</v>
      </c>
      <c r="M15" s="243" t="n">
        <v>200345</v>
      </c>
      <c r="N15" s="243" t="n">
        <v>103847</v>
      </c>
      <c r="O15" s="244" t="s">
        <v>156</v>
      </c>
    </row>
    <row r="16" customFormat="false" ht="15" hidden="false" customHeight="true" outlineLevel="0" collapsed="false">
      <c r="A16" s="242" t="s">
        <v>157</v>
      </c>
      <c r="B16" s="243" t="n">
        <v>783709</v>
      </c>
      <c r="C16" s="243" t="n">
        <v>295556</v>
      </c>
      <c r="D16" s="243" t="n">
        <v>88160</v>
      </c>
      <c r="E16" s="243" t="n">
        <v>2222</v>
      </c>
      <c r="F16" s="243" t="n">
        <v>139814</v>
      </c>
      <c r="G16" s="243" t="n">
        <v>23374</v>
      </c>
      <c r="H16" s="243" t="n">
        <v>10477</v>
      </c>
      <c r="I16" s="243" t="n">
        <v>31509</v>
      </c>
      <c r="J16" s="243" t="n">
        <v>488153</v>
      </c>
      <c r="K16" s="243" t="n">
        <v>107503</v>
      </c>
      <c r="L16" s="243" t="n">
        <v>42671</v>
      </c>
      <c r="M16" s="243" t="n">
        <v>214795</v>
      </c>
      <c r="N16" s="243" t="n">
        <v>123184</v>
      </c>
      <c r="O16" s="244" t="s">
        <v>158</v>
      </c>
    </row>
    <row r="17" customFormat="false" ht="15" hidden="false" customHeight="true" outlineLevel="0" collapsed="false">
      <c r="A17" s="242" t="s">
        <v>159</v>
      </c>
      <c r="B17" s="243" t="n">
        <v>719652</v>
      </c>
      <c r="C17" s="243" t="n">
        <v>283349</v>
      </c>
      <c r="D17" s="243" t="n">
        <v>85282</v>
      </c>
      <c r="E17" s="243" t="n">
        <v>2689</v>
      </c>
      <c r="F17" s="243" t="n">
        <v>142553</v>
      </c>
      <c r="G17" s="243" t="n">
        <v>17495</v>
      </c>
      <c r="H17" s="243" t="n">
        <v>8407</v>
      </c>
      <c r="I17" s="243" t="n">
        <v>26923</v>
      </c>
      <c r="J17" s="243" t="n">
        <v>436303</v>
      </c>
      <c r="K17" s="243" t="n">
        <v>109468</v>
      </c>
      <c r="L17" s="243" t="n">
        <v>23102</v>
      </c>
      <c r="M17" s="243" t="n">
        <v>175003</v>
      </c>
      <c r="N17" s="243" t="n">
        <v>128730</v>
      </c>
      <c r="O17" s="244" t="s">
        <v>160</v>
      </c>
    </row>
    <row r="18" customFormat="false" ht="9" hidden="false" customHeight="true" outlineLevel="0" collapsed="false">
      <c r="A18" s="245"/>
      <c r="B18" s="246"/>
      <c r="C18" s="247"/>
      <c r="D18" s="247"/>
      <c r="E18" s="248"/>
      <c r="F18" s="248"/>
      <c r="G18" s="248"/>
      <c r="H18" s="249"/>
      <c r="I18" s="250"/>
      <c r="J18" s="246"/>
      <c r="K18" s="247"/>
      <c r="L18" s="247"/>
      <c r="M18" s="248"/>
      <c r="N18" s="248"/>
      <c r="O18" s="251"/>
    </row>
    <row r="19" customFormat="false" ht="15" hidden="false" customHeight="true" outlineLevel="0" collapsed="false">
      <c r="A19" s="242" t="s">
        <v>161</v>
      </c>
      <c r="B19" s="243" t="n">
        <v>760512</v>
      </c>
      <c r="C19" s="243" t="n">
        <v>275072</v>
      </c>
      <c r="D19" s="243" t="n">
        <v>109588</v>
      </c>
      <c r="E19" s="243" t="n">
        <v>443</v>
      </c>
      <c r="F19" s="243" t="n">
        <v>135649</v>
      </c>
      <c r="G19" s="243" t="n">
        <v>191</v>
      </c>
      <c r="H19" s="243" t="n">
        <v>7701</v>
      </c>
      <c r="I19" s="243" t="n">
        <v>21500</v>
      </c>
      <c r="J19" s="243" t="n">
        <v>485440</v>
      </c>
      <c r="K19" s="243" t="n">
        <v>95520</v>
      </c>
      <c r="L19" s="243" t="n">
        <v>47802</v>
      </c>
      <c r="M19" s="243" t="n">
        <v>211052</v>
      </c>
      <c r="N19" s="243" t="n">
        <v>131066</v>
      </c>
      <c r="O19" s="244" t="s">
        <v>162</v>
      </c>
    </row>
    <row r="20" customFormat="false" ht="15" hidden="false" customHeight="true" outlineLevel="0" collapsed="false">
      <c r="A20" s="242" t="s">
        <v>163</v>
      </c>
      <c r="B20" s="243" t="n">
        <v>674721</v>
      </c>
      <c r="C20" s="243" t="n">
        <v>229972</v>
      </c>
      <c r="D20" s="243" t="n">
        <v>86014</v>
      </c>
      <c r="E20" s="243" t="n">
        <v>1923</v>
      </c>
      <c r="F20" s="243" t="n">
        <v>110498</v>
      </c>
      <c r="G20" s="243" t="n">
        <v>726</v>
      </c>
      <c r="H20" s="243" t="n">
        <v>8404</v>
      </c>
      <c r="I20" s="243" t="n">
        <v>22407</v>
      </c>
      <c r="J20" s="243" t="n">
        <v>444749</v>
      </c>
      <c r="K20" s="243" t="n">
        <v>91830</v>
      </c>
      <c r="L20" s="243" t="n">
        <v>24295</v>
      </c>
      <c r="M20" s="243" t="n">
        <v>202087</v>
      </c>
      <c r="N20" s="243" t="n">
        <v>126537</v>
      </c>
      <c r="O20" s="244" t="s">
        <v>164</v>
      </c>
    </row>
    <row r="21" customFormat="false" ht="15" hidden="false" customHeight="true" outlineLevel="0" collapsed="false">
      <c r="A21" s="242" t="s">
        <v>165</v>
      </c>
      <c r="B21" s="91" t="s">
        <v>73</v>
      </c>
      <c r="C21" s="91" t="s">
        <v>73</v>
      </c>
      <c r="D21" s="91" t="s">
        <v>73</v>
      </c>
      <c r="E21" s="91" t="s">
        <v>73</v>
      </c>
      <c r="F21" s="91" t="s">
        <v>73</v>
      </c>
      <c r="G21" s="91" t="s">
        <v>73</v>
      </c>
      <c r="H21" s="91" t="s">
        <v>73</v>
      </c>
      <c r="I21" s="91" t="s">
        <v>73</v>
      </c>
      <c r="J21" s="91" t="s">
        <v>73</v>
      </c>
      <c r="K21" s="91" t="s">
        <v>73</v>
      </c>
      <c r="L21" s="91" t="s">
        <v>73</v>
      </c>
      <c r="M21" s="91" t="s">
        <v>73</v>
      </c>
      <c r="N21" s="91" t="s">
        <v>73</v>
      </c>
      <c r="O21" s="244" t="s">
        <v>166</v>
      </c>
    </row>
    <row r="22" customFormat="false" ht="15" hidden="false" customHeight="true" outlineLevel="0" collapsed="false">
      <c r="A22" s="242" t="s">
        <v>167</v>
      </c>
      <c r="B22" s="91" t="s">
        <v>73</v>
      </c>
      <c r="C22" s="91" t="s">
        <v>73</v>
      </c>
      <c r="D22" s="91" t="s">
        <v>73</v>
      </c>
      <c r="E22" s="91" t="s">
        <v>73</v>
      </c>
      <c r="F22" s="91" t="s">
        <v>73</v>
      </c>
      <c r="G22" s="91" t="s">
        <v>73</v>
      </c>
      <c r="H22" s="91" t="s">
        <v>73</v>
      </c>
      <c r="I22" s="91" t="s">
        <v>73</v>
      </c>
      <c r="J22" s="91" t="s">
        <v>73</v>
      </c>
      <c r="K22" s="91" t="s">
        <v>73</v>
      </c>
      <c r="L22" s="91" t="s">
        <v>73</v>
      </c>
      <c r="M22" s="91" t="s">
        <v>73</v>
      </c>
      <c r="N22" s="91" t="s">
        <v>73</v>
      </c>
      <c r="O22" s="244" t="s">
        <v>168</v>
      </c>
    </row>
    <row r="23" customFormat="false" ht="9" hidden="false" customHeight="true" outlineLevel="0" collapsed="false">
      <c r="A23" s="97"/>
      <c r="B23" s="252"/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  <c r="O23" s="134"/>
    </row>
    <row r="24" customFormat="false" ht="15" hidden="false" customHeight="true" outlineLevel="0" collapsed="false">
      <c r="A24" s="253"/>
      <c r="B24" s="239" t="s">
        <v>169</v>
      </c>
      <c r="C24" s="239"/>
      <c r="D24" s="239"/>
      <c r="E24" s="239"/>
      <c r="F24" s="239"/>
      <c r="G24" s="239"/>
      <c r="H24" s="239"/>
      <c r="I24" s="239"/>
      <c r="J24" s="240" t="s">
        <v>169</v>
      </c>
      <c r="K24" s="240"/>
      <c r="L24" s="240"/>
      <c r="M24" s="240"/>
      <c r="N24" s="240"/>
      <c r="O24" s="254"/>
    </row>
    <row r="25" customFormat="false" ht="15" hidden="false" customHeight="true" outlineLevel="0" collapsed="false">
      <c r="A25" s="238" t="s">
        <v>123</v>
      </c>
      <c r="B25" s="191"/>
      <c r="C25" s="191"/>
      <c r="D25" s="191"/>
      <c r="E25" s="191"/>
      <c r="F25" s="191"/>
      <c r="G25" s="191"/>
      <c r="H25" s="252"/>
      <c r="I25" s="252"/>
      <c r="J25" s="191"/>
      <c r="K25" s="191"/>
      <c r="L25" s="191"/>
      <c r="M25" s="191"/>
      <c r="N25" s="191"/>
      <c r="O25" s="241" t="s">
        <v>170</v>
      </c>
    </row>
    <row r="26" customFormat="false" ht="15" hidden="false" customHeight="true" outlineLevel="0" collapsed="false">
      <c r="A26" s="255" t="s">
        <v>124</v>
      </c>
      <c r="B26" s="243" t="n">
        <v>19854</v>
      </c>
      <c r="C26" s="243" t="n">
        <v>16491</v>
      </c>
      <c r="D26" s="243" t="n">
        <v>3027</v>
      </c>
      <c r="E26" s="256" t="s">
        <v>171</v>
      </c>
      <c r="F26" s="243" t="n">
        <v>12637</v>
      </c>
      <c r="G26" s="243" t="n">
        <v>3</v>
      </c>
      <c r="H26" s="243" t="n">
        <v>310</v>
      </c>
      <c r="I26" s="243" t="n">
        <v>514</v>
      </c>
      <c r="J26" s="243" t="n">
        <v>3363</v>
      </c>
      <c r="K26" s="243" t="n">
        <v>527</v>
      </c>
      <c r="L26" s="243" t="n">
        <v>45</v>
      </c>
      <c r="M26" s="243" t="n">
        <v>1576</v>
      </c>
      <c r="N26" s="243" t="n">
        <v>1215</v>
      </c>
      <c r="O26" s="257" t="s">
        <v>172</v>
      </c>
    </row>
    <row r="27" customFormat="false" ht="15" hidden="false" customHeight="true" outlineLevel="0" collapsed="false">
      <c r="A27" s="255" t="s">
        <v>173</v>
      </c>
      <c r="B27" s="243" t="n">
        <v>83311</v>
      </c>
      <c r="C27" s="243" t="n">
        <v>50168</v>
      </c>
      <c r="D27" s="243" t="n">
        <v>6836</v>
      </c>
      <c r="E27" s="256" t="s">
        <v>171</v>
      </c>
      <c r="F27" s="243" t="n">
        <v>42688</v>
      </c>
      <c r="G27" s="243" t="s">
        <v>174</v>
      </c>
      <c r="H27" s="243" t="n">
        <v>15</v>
      </c>
      <c r="I27" s="243" t="n">
        <v>629</v>
      </c>
      <c r="J27" s="243" t="n">
        <v>33143</v>
      </c>
      <c r="K27" s="243" t="n">
        <v>6823</v>
      </c>
      <c r="L27" s="243" t="s">
        <v>175</v>
      </c>
      <c r="M27" s="243" t="n">
        <v>20615</v>
      </c>
      <c r="N27" s="243" t="n">
        <v>5705</v>
      </c>
      <c r="O27" s="257" t="s">
        <v>176</v>
      </c>
    </row>
    <row r="28" customFormat="false" ht="15" hidden="false" customHeight="true" outlineLevel="0" collapsed="false">
      <c r="A28" s="255" t="s">
        <v>177</v>
      </c>
      <c r="B28" s="243" t="n">
        <v>14291</v>
      </c>
      <c r="C28" s="243" t="n">
        <v>5346</v>
      </c>
      <c r="D28" s="243" t="n">
        <v>192</v>
      </c>
      <c r="E28" s="243" t="n">
        <v>385</v>
      </c>
      <c r="F28" s="243" t="n">
        <v>222</v>
      </c>
      <c r="G28" s="243" t="s">
        <v>174</v>
      </c>
      <c r="H28" s="243" t="n">
        <v>3508</v>
      </c>
      <c r="I28" s="243" t="n">
        <v>1039</v>
      </c>
      <c r="J28" s="243" t="n">
        <v>8945</v>
      </c>
      <c r="K28" s="243" t="n">
        <v>2709</v>
      </c>
      <c r="L28" s="243" t="s">
        <v>175</v>
      </c>
      <c r="M28" s="243" t="n">
        <v>2424</v>
      </c>
      <c r="N28" s="243" t="n">
        <v>3812</v>
      </c>
      <c r="O28" s="257" t="s">
        <v>178</v>
      </c>
    </row>
    <row r="29" customFormat="false" ht="15" hidden="false" customHeight="true" outlineLevel="0" collapsed="false">
      <c r="A29" s="255" t="s">
        <v>179</v>
      </c>
      <c r="B29" s="243" t="n">
        <v>32489</v>
      </c>
      <c r="C29" s="243" t="n">
        <v>3223</v>
      </c>
      <c r="D29" s="243" t="n">
        <v>2046</v>
      </c>
      <c r="E29" s="256" t="s">
        <v>171</v>
      </c>
      <c r="F29" s="243" t="n">
        <v>832</v>
      </c>
      <c r="G29" s="243" t="s">
        <v>174</v>
      </c>
      <c r="H29" s="243" t="n">
        <v>58</v>
      </c>
      <c r="I29" s="243" t="n">
        <v>287</v>
      </c>
      <c r="J29" s="243" t="n">
        <v>29266</v>
      </c>
      <c r="K29" s="243" t="n">
        <v>3011</v>
      </c>
      <c r="L29" s="243" t="s">
        <v>175</v>
      </c>
      <c r="M29" s="243" t="n">
        <v>22030</v>
      </c>
      <c r="N29" s="243" t="n">
        <v>4225</v>
      </c>
      <c r="O29" s="257" t="s">
        <v>180</v>
      </c>
    </row>
    <row r="30" customFormat="false" ht="15" hidden="false" customHeight="true" outlineLevel="0" collapsed="false">
      <c r="A30" s="255"/>
      <c r="B30" s="258"/>
      <c r="C30" s="243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58"/>
      <c r="O30" s="257"/>
    </row>
    <row r="31" customFormat="false" ht="15" hidden="false" customHeight="true" outlineLevel="0" collapsed="false">
      <c r="A31" s="255" t="s">
        <v>128</v>
      </c>
      <c r="B31" s="259"/>
      <c r="C31" s="243"/>
      <c r="D31" s="260"/>
      <c r="E31" s="260"/>
      <c r="F31" s="260"/>
      <c r="G31" s="260"/>
      <c r="H31" s="261"/>
      <c r="I31" s="260"/>
      <c r="J31" s="170"/>
      <c r="K31" s="170"/>
      <c r="L31" s="170"/>
      <c r="M31" s="170"/>
      <c r="N31" s="170"/>
      <c r="O31" s="257" t="s">
        <v>181</v>
      </c>
    </row>
    <row r="32" customFormat="false" ht="15" hidden="false" customHeight="true" outlineLevel="0" collapsed="false">
      <c r="A32" s="255" t="s">
        <v>129</v>
      </c>
      <c r="B32" s="243" t="n">
        <v>17375</v>
      </c>
      <c r="C32" s="243" t="n">
        <v>6207</v>
      </c>
      <c r="D32" s="243" t="n">
        <v>1510</v>
      </c>
      <c r="E32" s="256" t="s">
        <v>171</v>
      </c>
      <c r="F32" s="243" t="n">
        <v>4591</v>
      </c>
      <c r="G32" s="243" t="s">
        <v>174</v>
      </c>
      <c r="H32" s="243" t="n">
        <v>28</v>
      </c>
      <c r="I32" s="243" t="n">
        <v>78</v>
      </c>
      <c r="J32" s="243" t="n">
        <v>11168</v>
      </c>
      <c r="K32" s="243" t="n">
        <v>98</v>
      </c>
      <c r="L32" s="243" t="n">
        <v>170</v>
      </c>
      <c r="M32" s="243" t="n">
        <v>4712</v>
      </c>
      <c r="N32" s="243" t="n">
        <v>6188</v>
      </c>
      <c r="O32" s="257" t="s">
        <v>182</v>
      </c>
    </row>
    <row r="33" customFormat="false" ht="15" hidden="false" customHeight="true" outlineLevel="0" collapsed="false">
      <c r="A33" s="255" t="s">
        <v>130</v>
      </c>
      <c r="B33" s="243" t="n">
        <v>29275</v>
      </c>
      <c r="C33" s="243" t="n">
        <v>2455</v>
      </c>
      <c r="D33" s="243" t="n">
        <v>1367</v>
      </c>
      <c r="E33" s="256" t="s">
        <v>171</v>
      </c>
      <c r="F33" s="243" t="n">
        <v>399</v>
      </c>
      <c r="G33" s="243" t="n">
        <v>60</v>
      </c>
      <c r="H33" s="243" t="n">
        <v>73</v>
      </c>
      <c r="I33" s="243" t="n">
        <v>556</v>
      </c>
      <c r="J33" s="243" t="n">
        <v>26820</v>
      </c>
      <c r="K33" s="243" t="n">
        <v>2331</v>
      </c>
      <c r="L33" s="243" t="n">
        <v>2643</v>
      </c>
      <c r="M33" s="243" t="n">
        <v>14708</v>
      </c>
      <c r="N33" s="243" t="n">
        <v>7138</v>
      </c>
      <c r="O33" s="257" t="s">
        <v>183</v>
      </c>
    </row>
    <row r="34" customFormat="false" ht="15" hidden="false" customHeight="true" outlineLevel="0" collapsed="false">
      <c r="A34" s="255" t="s">
        <v>131</v>
      </c>
      <c r="B34" s="243" t="n">
        <v>28324</v>
      </c>
      <c r="C34" s="243" t="n">
        <v>14238</v>
      </c>
      <c r="D34" s="243" t="n">
        <v>4173</v>
      </c>
      <c r="E34" s="243" t="n">
        <v>204</v>
      </c>
      <c r="F34" s="243" t="n">
        <v>7801</v>
      </c>
      <c r="G34" s="243" t="n">
        <v>1</v>
      </c>
      <c r="H34" s="243" t="n">
        <v>262</v>
      </c>
      <c r="I34" s="243" t="n">
        <v>1797</v>
      </c>
      <c r="J34" s="243" t="n">
        <v>14086</v>
      </c>
      <c r="K34" s="243" t="n">
        <v>3169</v>
      </c>
      <c r="L34" s="243" t="n">
        <v>10</v>
      </c>
      <c r="M34" s="243" t="n">
        <v>4078</v>
      </c>
      <c r="N34" s="243" t="n">
        <v>6829</v>
      </c>
      <c r="O34" s="257" t="s">
        <v>184</v>
      </c>
    </row>
    <row r="35" customFormat="false" ht="15" hidden="false" customHeight="true" outlineLevel="0" collapsed="false">
      <c r="A35" s="255" t="s">
        <v>132</v>
      </c>
      <c r="B35" s="243" t="n">
        <v>32654</v>
      </c>
      <c r="C35" s="243" t="n">
        <v>12555</v>
      </c>
      <c r="D35" s="243" t="n">
        <v>4991</v>
      </c>
      <c r="E35" s="256" t="s">
        <v>171</v>
      </c>
      <c r="F35" s="243" t="n">
        <v>6981</v>
      </c>
      <c r="G35" s="243" t="s">
        <v>174</v>
      </c>
      <c r="H35" s="243" t="n">
        <v>69</v>
      </c>
      <c r="I35" s="243" t="n">
        <v>514</v>
      </c>
      <c r="J35" s="243" t="n">
        <v>20099</v>
      </c>
      <c r="K35" s="243" t="n">
        <v>9099</v>
      </c>
      <c r="L35" s="243" t="n">
        <v>3516</v>
      </c>
      <c r="M35" s="243" t="n">
        <v>2418</v>
      </c>
      <c r="N35" s="243" t="n">
        <v>5066</v>
      </c>
      <c r="O35" s="257" t="s">
        <v>185</v>
      </c>
    </row>
    <row r="36" customFormat="false" ht="15" hidden="false" customHeight="true" outlineLevel="0" collapsed="false">
      <c r="A36" s="255" t="s">
        <v>133</v>
      </c>
      <c r="B36" s="243" t="n">
        <v>31268</v>
      </c>
      <c r="C36" s="243" t="n">
        <v>13345</v>
      </c>
      <c r="D36" s="243" t="n">
        <v>5767</v>
      </c>
      <c r="E36" s="243" t="n">
        <v>748</v>
      </c>
      <c r="F36" s="243" t="n">
        <v>4573</v>
      </c>
      <c r="G36" s="243" t="n">
        <v>136</v>
      </c>
      <c r="H36" s="243" t="n">
        <v>336</v>
      </c>
      <c r="I36" s="243" t="n">
        <v>1785</v>
      </c>
      <c r="J36" s="243" t="n">
        <v>17923</v>
      </c>
      <c r="K36" s="243" t="n">
        <v>3346</v>
      </c>
      <c r="L36" s="243" t="s">
        <v>175</v>
      </c>
      <c r="M36" s="243" t="n">
        <v>7861</v>
      </c>
      <c r="N36" s="243" t="n">
        <v>6716</v>
      </c>
      <c r="O36" s="257" t="s">
        <v>186</v>
      </c>
    </row>
    <row r="37" customFormat="false" ht="15" hidden="false" customHeight="true" outlineLevel="0" collapsed="false">
      <c r="A37" s="255" t="s">
        <v>134</v>
      </c>
      <c r="B37" s="243" t="n">
        <v>44815</v>
      </c>
      <c r="C37" s="243" t="n">
        <v>8024</v>
      </c>
      <c r="D37" s="243" t="n">
        <v>4721</v>
      </c>
      <c r="E37" s="256" t="s">
        <v>171</v>
      </c>
      <c r="F37" s="243" t="n">
        <v>2970</v>
      </c>
      <c r="G37" s="243" t="n">
        <v>30</v>
      </c>
      <c r="H37" s="243" t="s">
        <v>187</v>
      </c>
      <c r="I37" s="243" t="n">
        <v>303</v>
      </c>
      <c r="J37" s="243" t="n">
        <v>36791</v>
      </c>
      <c r="K37" s="243" t="n">
        <v>4682</v>
      </c>
      <c r="L37" s="243" t="n">
        <v>350</v>
      </c>
      <c r="M37" s="243" t="n">
        <v>29225</v>
      </c>
      <c r="N37" s="243" t="n">
        <v>2534</v>
      </c>
      <c r="O37" s="257" t="s">
        <v>188</v>
      </c>
    </row>
    <row r="38" customFormat="false" ht="15" hidden="false" customHeight="true" outlineLevel="0" collapsed="false">
      <c r="A38" s="255" t="s">
        <v>135</v>
      </c>
      <c r="B38" s="243" t="n">
        <v>56399</v>
      </c>
      <c r="C38" s="243" t="n">
        <v>1883</v>
      </c>
      <c r="D38" s="243" t="n">
        <v>289</v>
      </c>
      <c r="E38" s="256" t="s">
        <v>171</v>
      </c>
      <c r="F38" s="243" t="n">
        <v>601</v>
      </c>
      <c r="G38" s="243" t="s">
        <v>174</v>
      </c>
      <c r="H38" s="243" t="s">
        <v>187</v>
      </c>
      <c r="I38" s="243" t="n">
        <v>993</v>
      </c>
      <c r="J38" s="243" t="n">
        <v>54516</v>
      </c>
      <c r="K38" s="243" t="n">
        <v>24539</v>
      </c>
      <c r="L38" s="243" t="n">
        <v>655</v>
      </c>
      <c r="M38" s="243" t="n">
        <v>17577</v>
      </c>
      <c r="N38" s="243" t="n">
        <v>11745</v>
      </c>
      <c r="O38" s="257" t="s">
        <v>189</v>
      </c>
    </row>
    <row r="39" customFormat="false" ht="15" hidden="false" customHeight="true" outlineLevel="0" collapsed="false">
      <c r="A39" s="255" t="s">
        <v>136</v>
      </c>
      <c r="B39" s="243" t="n">
        <v>50632</v>
      </c>
      <c r="C39" s="243" t="n">
        <v>33391</v>
      </c>
      <c r="D39" s="243" t="n">
        <v>20937</v>
      </c>
      <c r="E39" s="243" t="n">
        <v>5</v>
      </c>
      <c r="F39" s="243" t="n">
        <v>11103</v>
      </c>
      <c r="G39" s="243" t="n">
        <v>43</v>
      </c>
      <c r="H39" s="243" t="n">
        <v>607</v>
      </c>
      <c r="I39" s="243" t="n">
        <v>696</v>
      </c>
      <c r="J39" s="243" t="n">
        <v>17241</v>
      </c>
      <c r="K39" s="243" t="n">
        <v>4401</v>
      </c>
      <c r="L39" s="243" t="s">
        <v>175</v>
      </c>
      <c r="M39" s="243" t="n">
        <v>6611</v>
      </c>
      <c r="N39" s="243" t="n">
        <v>6229</v>
      </c>
      <c r="O39" s="257" t="s">
        <v>190</v>
      </c>
    </row>
    <row r="40" customFormat="false" ht="15" hidden="false" customHeight="true" outlineLevel="0" collapsed="false">
      <c r="A40" s="255" t="s">
        <v>137</v>
      </c>
      <c r="B40" s="243" t="n">
        <v>25726</v>
      </c>
      <c r="C40" s="243" t="n">
        <v>8562</v>
      </c>
      <c r="D40" s="243" t="n">
        <v>2561</v>
      </c>
      <c r="E40" s="243" t="n">
        <v>66</v>
      </c>
      <c r="F40" s="243" t="n">
        <v>4778</v>
      </c>
      <c r="G40" s="243" t="s">
        <v>174</v>
      </c>
      <c r="H40" s="243" t="n">
        <v>560</v>
      </c>
      <c r="I40" s="243" t="n">
        <v>597</v>
      </c>
      <c r="J40" s="243" t="n">
        <v>17164</v>
      </c>
      <c r="K40" s="243" t="n">
        <v>3391</v>
      </c>
      <c r="L40" s="243" t="s">
        <v>175</v>
      </c>
      <c r="M40" s="243" t="n">
        <v>11795</v>
      </c>
      <c r="N40" s="243" t="n">
        <v>1978</v>
      </c>
      <c r="O40" s="257" t="s">
        <v>191</v>
      </c>
    </row>
    <row r="41" customFormat="false" ht="15" hidden="false" customHeight="true" outlineLevel="0" collapsed="false">
      <c r="A41" s="255" t="s">
        <v>138</v>
      </c>
      <c r="B41" s="243" t="n">
        <v>101483</v>
      </c>
      <c r="C41" s="243" t="n">
        <v>23331</v>
      </c>
      <c r="D41" s="243" t="n">
        <v>13763</v>
      </c>
      <c r="E41" s="256" t="s">
        <v>171</v>
      </c>
      <c r="F41" s="243" t="n">
        <v>2182</v>
      </c>
      <c r="G41" s="243" t="s">
        <v>174</v>
      </c>
      <c r="H41" s="243" t="n">
        <v>280</v>
      </c>
      <c r="I41" s="243" t="n">
        <v>7106</v>
      </c>
      <c r="J41" s="243" t="n">
        <v>78152</v>
      </c>
      <c r="K41" s="243" t="n">
        <v>9945</v>
      </c>
      <c r="L41" s="243" t="n">
        <v>831</v>
      </c>
      <c r="M41" s="243" t="n">
        <v>36748</v>
      </c>
      <c r="N41" s="243" t="n">
        <v>30628</v>
      </c>
      <c r="O41" s="257" t="s">
        <v>192</v>
      </c>
    </row>
    <row r="42" customFormat="false" ht="15" hidden="false" customHeight="true" outlineLevel="0" collapsed="false">
      <c r="A42" s="255" t="s">
        <v>139</v>
      </c>
      <c r="B42" s="243" t="n">
        <v>11737</v>
      </c>
      <c r="C42" s="243" t="n">
        <v>5110</v>
      </c>
      <c r="D42" s="243" t="n">
        <v>2323</v>
      </c>
      <c r="E42" s="243" t="n">
        <v>420</v>
      </c>
      <c r="F42" s="243" t="n">
        <v>672</v>
      </c>
      <c r="G42" s="243" t="s">
        <v>174</v>
      </c>
      <c r="H42" s="243" t="n">
        <v>45</v>
      </c>
      <c r="I42" s="243" t="n">
        <v>1650</v>
      </c>
      <c r="J42" s="243" t="n">
        <v>6627</v>
      </c>
      <c r="K42" s="243" t="n">
        <v>2621</v>
      </c>
      <c r="L42" s="243" t="n">
        <v>84</v>
      </c>
      <c r="M42" s="243" t="n">
        <v>320</v>
      </c>
      <c r="N42" s="243" t="n">
        <v>3602</v>
      </c>
      <c r="O42" s="257" t="s">
        <v>193</v>
      </c>
    </row>
    <row r="43" customFormat="false" ht="15" hidden="false" customHeight="true" outlineLevel="0" collapsed="false">
      <c r="A43" s="255" t="s">
        <v>194</v>
      </c>
      <c r="B43" s="243" t="n">
        <v>46023</v>
      </c>
      <c r="C43" s="243" t="n">
        <v>14579</v>
      </c>
      <c r="D43" s="243" t="n">
        <v>5556</v>
      </c>
      <c r="E43" s="256" t="s">
        <v>171</v>
      </c>
      <c r="F43" s="243" t="n">
        <v>6258</v>
      </c>
      <c r="G43" s="243" t="s">
        <v>174</v>
      </c>
      <c r="H43" s="243" t="n">
        <v>670</v>
      </c>
      <c r="I43" s="243" t="n">
        <v>2095</v>
      </c>
      <c r="J43" s="243" t="n">
        <v>31444</v>
      </c>
      <c r="K43" s="243" t="n">
        <v>6356</v>
      </c>
      <c r="L43" s="243" t="n">
        <v>3100</v>
      </c>
      <c r="M43" s="243" t="n">
        <v>14663</v>
      </c>
      <c r="N43" s="243" t="n">
        <v>7325</v>
      </c>
      <c r="O43" s="257" t="s">
        <v>195</v>
      </c>
    </row>
    <row r="44" customFormat="false" ht="15" hidden="false" customHeight="true" outlineLevel="0" collapsed="false">
      <c r="A44" s="255" t="s">
        <v>141</v>
      </c>
      <c r="B44" s="243" t="n">
        <v>34824</v>
      </c>
      <c r="C44" s="243" t="n">
        <v>2625</v>
      </c>
      <c r="D44" s="243" t="n">
        <v>2046</v>
      </c>
      <c r="E44" s="256" t="s">
        <v>171</v>
      </c>
      <c r="F44" s="243" t="n">
        <v>11</v>
      </c>
      <c r="G44" s="243" t="s">
        <v>174</v>
      </c>
      <c r="H44" s="243" t="n">
        <v>155</v>
      </c>
      <c r="I44" s="243" t="n">
        <v>413</v>
      </c>
      <c r="J44" s="243" t="n">
        <v>32199</v>
      </c>
      <c r="K44" s="243" t="n">
        <v>1660</v>
      </c>
      <c r="L44" s="243" t="n">
        <v>12806</v>
      </c>
      <c r="M44" s="243" t="n">
        <v>2470</v>
      </c>
      <c r="N44" s="243" t="n">
        <v>15263</v>
      </c>
      <c r="O44" s="257" t="s">
        <v>196</v>
      </c>
    </row>
    <row r="45" customFormat="false" ht="15" hidden="false" customHeight="true" outlineLevel="0" collapsed="false">
      <c r="A45" s="255" t="s">
        <v>142</v>
      </c>
      <c r="B45" s="243" t="n">
        <v>14243</v>
      </c>
      <c r="C45" s="243" t="n">
        <v>8441</v>
      </c>
      <c r="D45" s="243" t="n">
        <v>3910</v>
      </c>
      <c r="E45" s="243" t="n">
        <v>96</v>
      </c>
      <c r="F45" s="243" t="n">
        <v>1199</v>
      </c>
      <c r="G45" s="243" t="n">
        <v>453</v>
      </c>
      <c r="H45" s="243" t="n">
        <v>1428</v>
      </c>
      <c r="I45" s="243" t="n">
        <v>1355</v>
      </c>
      <c r="J45" s="243" t="n">
        <v>5802</v>
      </c>
      <c r="K45" s="243" t="n">
        <v>3123</v>
      </c>
      <c r="L45" s="243" t="n">
        <v>85</v>
      </c>
      <c r="M45" s="243" t="n">
        <v>2255</v>
      </c>
      <c r="N45" s="243" t="n">
        <v>339</v>
      </c>
      <c r="O45" s="257" t="s">
        <v>197</v>
      </c>
    </row>
    <row r="46" customFormat="false" ht="12.75" hidden="false" customHeight="true" outlineLevel="0" collapsed="false">
      <c r="A46" s="238"/>
      <c r="B46" s="243"/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3"/>
      <c r="N46" s="243"/>
      <c r="O46" s="241"/>
    </row>
    <row r="47" customFormat="false" ht="12.75" hidden="false" customHeight="true" outlineLevel="0" collapsed="false">
      <c r="A47" s="238"/>
      <c r="B47" s="259"/>
      <c r="C47" s="260"/>
      <c r="D47" s="260"/>
      <c r="E47" s="260"/>
      <c r="F47" s="260"/>
      <c r="G47" s="260"/>
      <c r="H47" s="261"/>
      <c r="I47" s="260"/>
      <c r="J47" s="243"/>
      <c r="K47" s="243"/>
      <c r="L47" s="243"/>
      <c r="M47" s="243"/>
      <c r="N47" s="243"/>
      <c r="O47" s="241"/>
    </row>
    <row r="48" customFormat="false" ht="12.75" hidden="false" customHeight="true" outlineLevel="0" collapsed="false">
      <c r="A48" s="97" t="s">
        <v>74</v>
      </c>
      <c r="B48" s="259"/>
      <c r="C48" s="260"/>
      <c r="D48" s="260"/>
      <c r="E48" s="260"/>
      <c r="F48" s="260"/>
      <c r="G48" s="260"/>
      <c r="H48" s="261"/>
      <c r="I48" s="260"/>
      <c r="J48" s="243"/>
      <c r="K48" s="243"/>
      <c r="L48" s="243"/>
      <c r="M48" s="243"/>
      <c r="N48" s="243"/>
      <c r="O48" s="134" t="s">
        <v>198</v>
      </c>
    </row>
    <row r="49" customFormat="false" ht="12.75" hidden="false" customHeight="true" outlineLevel="0" collapsed="false">
      <c r="A49" s="75" t="s">
        <v>75</v>
      </c>
      <c r="B49" s="262"/>
      <c r="C49" s="263"/>
      <c r="D49" s="263"/>
      <c r="E49" s="263"/>
      <c r="F49" s="263"/>
      <c r="G49" s="263"/>
      <c r="H49" s="264"/>
      <c r="I49" s="265"/>
      <c r="J49" s="262"/>
      <c r="K49" s="263"/>
      <c r="L49" s="263"/>
      <c r="M49" s="263"/>
      <c r="N49" s="263"/>
      <c r="O49" s="128" t="s">
        <v>199</v>
      </c>
    </row>
    <row r="50" customFormat="false" ht="12.75" hidden="false" customHeight="true" outlineLevel="0" collapsed="false">
      <c r="A50" s="75" t="s">
        <v>200</v>
      </c>
      <c r="B50" s="266" t="n">
        <f aca="false">B20/B19*100-100</f>
        <v>-11.2806898510477</v>
      </c>
      <c r="C50" s="266" t="n">
        <f aca="false">C20/C19*100-100</f>
        <v>-16.3957073057236</v>
      </c>
      <c r="D50" s="266" t="n">
        <f aca="false">D20/D19*100-100</f>
        <v>-21.5114793590539</v>
      </c>
      <c r="E50" s="266" t="n">
        <f aca="false">E20/E19*100-100</f>
        <v>334.085778781038</v>
      </c>
      <c r="F50" s="266" t="n">
        <f aca="false">F20/F19*100-100</f>
        <v>-18.541235099411</v>
      </c>
      <c r="G50" s="266" t="n">
        <f aca="false">G20/G19*100-100</f>
        <v>280.104712041885</v>
      </c>
      <c r="H50" s="266" t="n">
        <f aca="false">H20/H19*100-100</f>
        <v>9.12868458641736</v>
      </c>
      <c r="I50" s="266" t="n">
        <f aca="false">I20/I19*100-100</f>
        <v>4.21860465116279</v>
      </c>
      <c r="J50" s="266" t="n">
        <f aca="false">J20/J19*100-100</f>
        <v>-8.38229235332894</v>
      </c>
      <c r="K50" s="266" t="n">
        <f aca="false">K20/K19*100-100</f>
        <v>-3.86306532663316</v>
      </c>
      <c r="L50" s="266" t="n">
        <f aca="false">L20/L19*100-100</f>
        <v>-49.175766704322</v>
      </c>
      <c r="M50" s="266" t="n">
        <f aca="false">M20/M19*100-100</f>
        <v>-4.24776832249873</v>
      </c>
      <c r="N50" s="266" t="n">
        <f aca="false">N20/N19*100-100</f>
        <v>-3.45551096394183</v>
      </c>
      <c r="O50" s="128" t="s">
        <v>201</v>
      </c>
    </row>
    <row r="51" s="268" customFormat="true" ht="12.75" hidden="false" customHeight="true" outlineLevel="0" collapsed="false">
      <c r="A51" s="97"/>
      <c r="B51" s="267"/>
      <c r="C51" s="263"/>
      <c r="D51" s="263"/>
      <c r="E51" s="263"/>
      <c r="F51" s="263"/>
      <c r="G51" s="263"/>
      <c r="H51" s="264"/>
      <c r="I51" s="264"/>
      <c r="J51" s="267"/>
      <c r="K51" s="263"/>
      <c r="L51" s="263"/>
      <c r="M51" s="263"/>
      <c r="N51" s="263"/>
      <c r="O51" s="134"/>
    </row>
    <row r="52" s="268" customFormat="true" ht="12.75" hidden="false" customHeight="true" outlineLevel="0" collapsed="false">
      <c r="A52" s="97" t="s">
        <v>202</v>
      </c>
      <c r="B52" s="266" t="n">
        <f aca="false">B20/B15*100-100</f>
        <v>-15.5729151025556</v>
      </c>
      <c r="C52" s="266" t="n">
        <f aca="false">C20/C15*100-100</f>
        <v>-30.0416454991528</v>
      </c>
      <c r="D52" s="266" t="n">
        <f aca="false">D20/D15*100-100</f>
        <v>-13.8533341345672</v>
      </c>
      <c r="E52" s="266" t="n">
        <f aca="false">E20/E15*100-100</f>
        <v>7.6105204252938</v>
      </c>
      <c r="F52" s="266" t="n">
        <f aca="false">F20/F15*100-100</f>
        <v>-37.2070556679472</v>
      </c>
      <c r="G52" s="266" t="n">
        <f aca="false">G20/G15*100-100</f>
        <v>-47.007299270073</v>
      </c>
      <c r="H52" s="266" t="n">
        <f aca="false">H20/H15*100-100</f>
        <v>-38.2331324415699</v>
      </c>
      <c r="I52" s="266" t="n">
        <f aca="false">I20/I15*100-100</f>
        <v>-38.0097382836275</v>
      </c>
      <c r="J52" s="266" t="n">
        <f aca="false">J20/J15*100-100</f>
        <v>-5.46286632557408</v>
      </c>
      <c r="K52" s="266" t="n">
        <f aca="false">K20/K15*100-100</f>
        <v>-22.164773690456</v>
      </c>
      <c r="L52" s="266" t="n">
        <f aca="false">L20/L15*100-100</f>
        <v>-49.6758290697434</v>
      </c>
      <c r="M52" s="266" t="n">
        <f aca="false">M20/M15*100-100</f>
        <v>0.86950011230627</v>
      </c>
      <c r="N52" s="266" t="n">
        <f aca="false">N20/N15*100-100</f>
        <v>21.8494515970611</v>
      </c>
      <c r="O52" s="134" t="s">
        <v>203</v>
      </c>
    </row>
    <row r="53" customFormat="false" ht="12.75" hidden="false" customHeight="true" outlineLevel="0" collapsed="false">
      <c r="A53" s="97"/>
      <c r="B53" s="267"/>
      <c r="C53" s="263"/>
      <c r="D53" s="263"/>
      <c r="E53" s="263"/>
      <c r="F53" s="263"/>
      <c r="G53" s="263"/>
      <c r="H53" s="264"/>
      <c r="I53" s="264"/>
      <c r="J53" s="267"/>
      <c r="K53" s="263"/>
      <c r="L53" s="263"/>
      <c r="M53" s="263"/>
      <c r="N53" s="263"/>
      <c r="O53" s="134"/>
    </row>
    <row r="54" customFormat="false" ht="12.75" hidden="false" customHeight="true" outlineLevel="0" collapsed="false">
      <c r="A54" s="97" t="s">
        <v>204</v>
      </c>
      <c r="B54" s="266" t="n">
        <f aca="false">(B19+B20)/(B14+B15)*100-100</f>
        <v>-10.4043882861675</v>
      </c>
      <c r="C54" s="266" t="n">
        <f aca="false">(C19+C20)/(C14+C15)*100-100</f>
        <v>-22.2185944507417</v>
      </c>
      <c r="D54" s="266" t="n">
        <f aca="false">(D19+D20)/(D14+D15)*100-100</f>
        <v>3.94851518823205</v>
      </c>
      <c r="E54" s="266" t="n">
        <f aca="false">(E19+E20)/(E14+E15)*100-100</f>
        <v>-38.7522650789542</v>
      </c>
      <c r="F54" s="266" t="n">
        <f aca="false">(F19+F20)/(F14+F15)*100-100</f>
        <v>-30.5158236155924</v>
      </c>
      <c r="G54" s="266" t="n">
        <f aca="false">(G19+G20)/(G14+G15)*100-100</f>
        <v>-61.6157388028464</v>
      </c>
      <c r="H54" s="266" t="n">
        <f aca="false">(H19+H20)/(H14+H15)*100-100</f>
        <v>-41.8129922682275</v>
      </c>
      <c r="I54" s="266" t="n">
        <f aca="false">(I19+I20)/(I14+I15)*100-100</f>
        <v>-39.821274379463</v>
      </c>
      <c r="J54" s="266" t="n">
        <f aca="false">(J19+J20)/(J14+J15)*100-100</f>
        <v>-2.35148631781388</v>
      </c>
      <c r="K54" s="266" t="n">
        <f aca="false">(K19+K20)/(K14+K15)*100-100</f>
        <v>-20.3325324771969</v>
      </c>
      <c r="L54" s="266" t="n">
        <f aca="false">(L19+L20)/(L14+L15)*100-100</f>
        <v>-10.8438651596468</v>
      </c>
      <c r="M54" s="266" t="n">
        <f aca="false">(M19+M20)/(M14+M15)*100-100</f>
        <v>0.177251653702143</v>
      </c>
      <c r="N54" s="266" t="n">
        <f aca="false">(N19+N20)/(N14+N15)*100-100</f>
        <v>14.9243809948695</v>
      </c>
      <c r="O54" s="134" t="s">
        <v>205</v>
      </c>
    </row>
    <row r="55" customFormat="false" ht="12.75" hidden="false" customHeight="false" outlineLevel="0" collapsed="false">
      <c r="A55" s="138" t="s">
        <v>101</v>
      </c>
      <c r="B55" s="267"/>
      <c r="C55" s="263"/>
      <c r="D55" s="263"/>
      <c r="E55" s="263"/>
      <c r="F55" s="263"/>
      <c r="G55" s="263"/>
      <c r="H55" s="264"/>
      <c r="I55" s="260"/>
      <c r="J55" s="138" t="s">
        <v>101</v>
      </c>
      <c r="K55" s="263"/>
      <c r="L55" s="263"/>
      <c r="M55" s="263"/>
      <c r="N55" s="263"/>
    </row>
    <row r="56" customFormat="false" ht="12.75" hidden="false" customHeight="false" outlineLevel="0" collapsed="false">
      <c r="A56" s="139" t="s">
        <v>102</v>
      </c>
      <c r="B56" s="262"/>
      <c r="C56" s="263"/>
      <c r="D56" s="263"/>
      <c r="E56" s="263"/>
      <c r="F56" s="263"/>
      <c r="G56" s="263"/>
      <c r="H56" s="264"/>
      <c r="I56" s="260"/>
      <c r="J56" s="139" t="s">
        <v>102</v>
      </c>
      <c r="K56" s="263"/>
      <c r="L56" s="263"/>
      <c r="M56" s="263"/>
      <c r="N56" s="263"/>
    </row>
    <row r="57" customFormat="false" ht="12.75" hidden="true" customHeight="true" outlineLevel="0" collapsed="false">
      <c r="A57" s="225"/>
      <c r="B57" s="269"/>
      <c r="C57" s="263"/>
      <c r="D57" s="263"/>
      <c r="E57" s="263"/>
      <c r="F57" s="263"/>
      <c r="G57" s="263"/>
      <c r="H57" s="264"/>
      <c r="I57" s="266"/>
      <c r="J57" s="269"/>
      <c r="K57" s="263"/>
      <c r="L57" s="263"/>
      <c r="M57" s="263"/>
      <c r="N57" s="263"/>
    </row>
    <row r="58" s="274" customFormat="true" ht="11.25" hidden="false" customHeight="false" outlineLevel="0" collapsed="false">
      <c r="A58" s="270"/>
      <c r="B58" s="138"/>
      <c r="C58" s="271"/>
      <c r="D58" s="271"/>
      <c r="E58" s="271"/>
      <c r="F58" s="271"/>
      <c r="G58" s="271"/>
      <c r="H58" s="272"/>
      <c r="I58" s="273"/>
      <c r="J58" s="93"/>
      <c r="K58" s="93"/>
      <c r="L58" s="93"/>
      <c r="M58" s="93"/>
      <c r="N58" s="93"/>
      <c r="O58" s="270"/>
    </row>
    <row r="59" s="274" customFormat="true" ht="11.25" hidden="false" customHeight="false" outlineLevel="0" collapsed="false">
      <c r="A59" s="270"/>
      <c r="B59" s="138"/>
      <c r="C59" s="271"/>
      <c r="D59" s="271"/>
      <c r="E59" s="271"/>
      <c r="F59" s="271"/>
      <c r="G59" s="271"/>
      <c r="H59" s="272"/>
      <c r="I59" s="273"/>
      <c r="J59" s="93"/>
      <c r="K59" s="93"/>
      <c r="L59" s="93"/>
      <c r="M59" s="93"/>
      <c r="N59" s="93"/>
      <c r="O59" s="270"/>
    </row>
    <row r="60" s="274" customFormat="true" ht="12.75" hidden="false" customHeight="false" outlineLevel="0" collapsed="false">
      <c r="A60" s="275"/>
      <c r="B60" s="222"/>
      <c r="C60" s="223"/>
      <c r="D60" s="223"/>
      <c r="E60" s="223"/>
      <c r="F60" s="223"/>
      <c r="G60" s="223"/>
      <c r="H60" s="224"/>
      <c r="I60" s="223"/>
      <c r="J60" s="93"/>
      <c r="K60" s="93"/>
      <c r="L60" s="93"/>
      <c r="M60" s="93"/>
      <c r="N60" s="93"/>
      <c r="O60" s="270"/>
    </row>
    <row r="61" s="274" customFormat="true" ht="11.25" hidden="false" customHeight="false" outlineLevel="0" collapsed="false">
      <c r="A61" s="270"/>
      <c r="B61" s="138"/>
      <c r="C61" s="271"/>
      <c r="D61" s="271"/>
      <c r="E61" s="271"/>
      <c r="F61" s="271"/>
      <c r="G61" s="271"/>
      <c r="H61" s="272"/>
      <c r="I61" s="273"/>
      <c r="J61" s="93"/>
      <c r="K61" s="93"/>
      <c r="L61" s="93"/>
      <c r="M61" s="93"/>
      <c r="N61" s="93"/>
      <c r="O61" s="270"/>
    </row>
    <row r="62" s="274" customFormat="true" ht="11.25" hidden="false" customHeight="false" outlineLevel="0" collapsed="false">
      <c r="A62" s="270"/>
      <c r="B62" s="138"/>
      <c r="C62" s="271"/>
      <c r="D62" s="271"/>
      <c r="E62" s="271"/>
      <c r="F62" s="271"/>
      <c r="G62" s="271"/>
      <c r="H62" s="272"/>
      <c r="I62" s="273"/>
      <c r="J62" s="93"/>
      <c r="K62" s="93"/>
      <c r="L62" s="93"/>
      <c r="M62" s="93"/>
      <c r="N62" s="93"/>
      <c r="O62" s="270"/>
    </row>
    <row r="63" s="274" customFormat="true" ht="11.25" hidden="false" customHeight="false" outlineLevel="0" collapsed="false">
      <c r="A63" s="270"/>
      <c r="B63" s="138"/>
      <c r="C63" s="271"/>
      <c r="D63" s="271"/>
      <c r="E63" s="271"/>
      <c r="F63" s="271"/>
      <c r="G63" s="271"/>
      <c r="H63" s="272"/>
      <c r="I63" s="273"/>
      <c r="J63" s="93"/>
      <c r="K63" s="93"/>
      <c r="L63" s="93"/>
      <c r="M63" s="93"/>
      <c r="N63" s="93"/>
      <c r="O63" s="270"/>
    </row>
    <row r="64" s="274" customFormat="true" ht="11.25" hidden="false" customHeight="false" outlineLevel="0" collapsed="false">
      <c r="A64" s="270"/>
      <c r="B64" s="138"/>
      <c r="C64" s="271"/>
      <c r="D64" s="271"/>
      <c r="E64" s="271"/>
      <c r="F64" s="271"/>
      <c r="G64" s="271"/>
      <c r="H64" s="272"/>
      <c r="I64" s="273"/>
      <c r="J64" s="93"/>
      <c r="K64" s="93"/>
      <c r="L64" s="93"/>
      <c r="M64" s="93"/>
      <c r="N64" s="93"/>
      <c r="O64" s="270"/>
    </row>
    <row r="65" s="274" customFormat="true" ht="11.25" hidden="false" customHeight="false" outlineLevel="0" collapsed="false">
      <c r="A65" s="270"/>
      <c r="B65" s="138"/>
      <c r="C65" s="271"/>
      <c r="D65" s="271"/>
      <c r="E65" s="271"/>
      <c r="F65" s="271"/>
      <c r="G65" s="271"/>
      <c r="H65" s="272"/>
      <c r="I65" s="273"/>
      <c r="J65" s="93"/>
      <c r="K65" s="93"/>
      <c r="L65" s="93"/>
      <c r="M65" s="93"/>
      <c r="N65" s="93"/>
      <c r="O65" s="270"/>
    </row>
    <row r="66" s="274" customFormat="true" ht="11.25" hidden="false" customHeight="false" outlineLevel="0" collapsed="false">
      <c r="A66" s="270"/>
      <c r="B66" s="138"/>
      <c r="C66" s="271"/>
      <c r="D66" s="271"/>
      <c r="E66" s="271"/>
      <c r="F66" s="271"/>
      <c r="G66" s="271"/>
      <c r="H66" s="272"/>
      <c r="I66" s="273"/>
      <c r="J66" s="93"/>
      <c r="K66" s="93"/>
      <c r="L66" s="93"/>
      <c r="M66" s="93"/>
      <c r="N66" s="93"/>
      <c r="O66" s="270"/>
    </row>
    <row r="67" s="274" customFormat="true" ht="11.25" hidden="false" customHeight="false" outlineLevel="0" collapsed="false">
      <c r="A67" s="270"/>
      <c r="B67" s="138"/>
      <c r="C67" s="271"/>
      <c r="D67" s="271"/>
      <c r="E67" s="271"/>
      <c r="F67" s="271"/>
      <c r="G67" s="271"/>
      <c r="H67" s="272"/>
      <c r="I67" s="273"/>
      <c r="J67" s="93"/>
      <c r="K67" s="93"/>
      <c r="L67" s="93"/>
      <c r="M67" s="93"/>
      <c r="N67" s="93"/>
      <c r="O67" s="270"/>
    </row>
    <row r="68" s="274" customFormat="true" ht="11.25" hidden="false" customHeight="false" outlineLevel="0" collapsed="false">
      <c r="A68" s="270"/>
      <c r="B68" s="138"/>
      <c r="C68" s="271"/>
      <c r="D68" s="271"/>
      <c r="E68" s="271"/>
      <c r="F68" s="271"/>
      <c r="G68" s="271"/>
      <c r="H68" s="272"/>
      <c r="I68" s="273"/>
      <c r="J68" s="93"/>
      <c r="K68" s="93"/>
      <c r="L68" s="93"/>
      <c r="M68" s="93"/>
      <c r="N68" s="93"/>
      <c r="O68" s="270"/>
    </row>
    <row r="69" s="274" customFormat="true" ht="11.25" hidden="false" customHeight="false" outlineLevel="0" collapsed="false">
      <c r="A69" s="270"/>
      <c r="B69" s="138"/>
      <c r="C69" s="271"/>
      <c r="D69" s="271"/>
      <c r="E69" s="271"/>
      <c r="F69" s="271"/>
      <c r="G69" s="271"/>
      <c r="H69" s="272"/>
      <c r="I69" s="273"/>
      <c r="J69" s="93"/>
      <c r="K69" s="93"/>
      <c r="L69" s="93"/>
      <c r="M69" s="93"/>
      <c r="N69" s="93"/>
      <c r="O69" s="270"/>
    </row>
    <row r="70" s="274" customFormat="true" ht="11.25" hidden="false" customHeight="false" outlineLevel="0" collapsed="false">
      <c r="A70" s="270"/>
      <c r="B70" s="138"/>
      <c r="C70" s="271"/>
      <c r="D70" s="271"/>
      <c r="E70" s="271"/>
      <c r="F70" s="271"/>
      <c r="G70" s="271"/>
      <c r="H70" s="272"/>
      <c r="I70" s="273"/>
      <c r="J70" s="93"/>
      <c r="K70" s="93"/>
      <c r="L70" s="93"/>
      <c r="M70" s="93"/>
      <c r="N70" s="93"/>
      <c r="O70" s="270"/>
    </row>
    <row r="71" s="274" customFormat="true" ht="11.25" hidden="false" customHeight="false" outlineLevel="0" collapsed="false">
      <c r="A71" s="270"/>
      <c r="B71" s="138"/>
      <c r="C71" s="271"/>
      <c r="D71" s="271"/>
      <c r="E71" s="271"/>
      <c r="F71" s="271"/>
      <c r="G71" s="271"/>
      <c r="H71" s="272"/>
      <c r="I71" s="273"/>
      <c r="J71" s="93"/>
      <c r="K71" s="93"/>
      <c r="L71" s="93"/>
      <c r="M71" s="93"/>
      <c r="N71" s="93"/>
      <c r="O71" s="270"/>
    </row>
  </sheetData>
  <mergeCells count="26">
    <mergeCell ref="G1:H1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/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2" width="13.99"/>
    <col collapsed="false" customWidth="true" hidden="false" outlineLevel="0" max="2" min="2" style="61" width="7.14"/>
    <col collapsed="false" customWidth="true" hidden="false" outlineLevel="0" max="3" min="3" style="102" width="8.85"/>
    <col collapsed="false" customWidth="true" hidden="false" outlineLevel="0" max="10" min="4" style="61" width="8.85"/>
    <col collapsed="false" customWidth="false" hidden="false" outlineLevel="0" max="257" min="11" style="102" width="9.85"/>
  </cols>
  <sheetData>
    <row r="1" customFormat="false" ht="13.9" hidden="false" customHeight="true" outlineLevel="0" collapsed="false">
      <c r="A1" s="56" t="s">
        <v>3</v>
      </c>
      <c r="B1" s="60"/>
      <c r="C1" s="55"/>
      <c r="D1" s="60"/>
      <c r="E1" s="60"/>
      <c r="I1" s="103"/>
      <c r="J1" s="103"/>
    </row>
    <row r="2" customFormat="false" ht="13.15" hidden="false" customHeight="true" outlineLevel="0" collapsed="false">
      <c r="A2" s="62" t="s">
        <v>206</v>
      </c>
      <c r="B2" s="63"/>
      <c r="C2" s="64"/>
      <c r="D2" s="63"/>
      <c r="E2" s="63"/>
      <c r="F2" s="63"/>
      <c r="G2" s="63"/>
      <c r="H2" s="63"/>
      <c r="I2" s="63"/>
      <c r="J2" s="63"/>
    </row>
    <row r="3" customFormat="false" ht="12.6" hidden="false" customHeight="true" outlineLevel="0" collapsed="false">
      <c r="A3" s="65" t="s">
        <v>207</v>
      </c>
      <c r="B3" s="63"/>
      <c r="C3" s="64"/>
      <c r="D3" s="63"/>
      <c r="E3" s="63"/>
      <c r="F3" s="63"/>
      <c r="G3" s="63"/>
      <c r="H3" s="63"/>
      <c r="I3" s="63"/>
      <c r="J3" s="63"/>
    </row>
    <row r="4" customFormat="false" ht="10.15" hidden="false" customHeight="true" outlineLevel="0" collapsed="false">
      <c r="A4" s="66"/>
      <c r="B4" s="67"/>
      <c r="C4" s="66"/>
      <c r="D4" s="67"/>
      <c r="E4" s="67"/>
      <c r="F4" s="67"/>
      <c r="G4" s="67"/>
      <c r="H4" s="67"/>
      <c r="I4" s="67"/>
      <c r="J4" s="67"/>
    </row>
    <row r="5" customFormat="false" ht="11.1" hidden="false" customHeight="true" outlineLevel="0" collapsed="false">
      <c r="A5" s="68" t="s">
        <v>83</v>
      </c>
      <c r="B5" s="69" t="s">
        <v>46</v>
      </c>
      <c r="C5" s="69"/>
      <c r="D5" s="69"/>
      <c r="E5" s="69"/>
      <c r="F5" s="69"/>
      <c r="G5" s="69"/>
      <c r="H5" s="69"/>
      <c r="I5" s="70" t="s">
        <v>208</v>
      </c>
      <c r="J5" s="71" t="s">
        <v>48</v>
      </c>
    </row>
    <row r="6" customFormat="false" ht="11.1" hidden="false" customHeight="true" outlineLevel="0" collapsed="false">
      <c r="A6" s="68"/>
      <c r="B6" s="70" t="s">
        <v>49</v>
      </c>
      <c r="C6" s="276"/>
      <c r="D6" s="276"/>
      <c r="E6" s="277" t="s">
        <v>50</v>
      </c>
      <c r="F6" s="276"/>
      <c r="G6" s="276"/>
      <c r="H6" s="70" t="s">
        <v>209</v>
      </c>
      <c r="I6" s="70"/>
      <c r="J6" s="71"/>
    </row>
    <row r="7" customFormat="false" ht="11.1" hidden="false" customHeight="true" outlineLevel="0" collapsed="false">
      <c r="A7" s="68"/>
      <c r="B7" s="70"/>
      <c r="C7" s="73" t="s">
        <v>52</v>
      </c>
      <c r="D7" s="73" t="s">
        <v>53</v>
      </c>
      <c r="E7" s="70" t="s">
        <v>54</v>
      </c>
      <c r="F7" s="70" t="s">
        <v>210</v>
      </c>
      <c r="G7" s="70" t="s">
        <v>211</v>
      </c>
      <c r="H7" s="70"/>
      <c r="I7" s="70"/>
      <c r="J7" s="71"/>
    </row>
    <row r="8" customFormat="false" ht="11.1" hidden="false" customHeight="true" outlineLevel="0" collapsed="false">
      <c r="A8" s="68"/>
      <c r="B8" s="70"/>
      <c r="C8" s="73"/>
      <c r="D8" s="73"/>
      <c r="E8" s="70"/>
      <c r="F8" s="70"/>
      <c r="G8" s="70"/>
      <c r="H8" s="70"/>
      <c r="I8" s="70"/>
      <c r="J8" s="71"/>
    </row>
    <row r="9" customFormat="false" ht="11.1" hidden="false" customHeight="true" outlineLevel="0" collapsed="false">
      <c r="A9" s="68"/>
      <c r="B9" s="70"/>
      <c r="C9" s="73"/>
      <c r="D9" s="73"/>
      <c r="E9" s="70"/>
      <c r="F9" s="70"/>
      <c r="G9" s="70"/>
      <c r="H9" s="70"/>
      <c r="I9" s="70"/>
      <c r="J9" s="71"/>
    </row>
    <row r="10" customFormat="false" ht="11.1" hidden="false" customHeight="true" outlineLevel="0" collapsed="false">
      <c r="A10" s="68"/>
      <c r="B10" s="70"/>
      <c r="C10" s="73"/>
      <c r="D10" s="73"/>
      <c r="E10" s="70"/>
      <c r="F10" s="70"/>
      <c r="G10" s="70"/>
      <c r="H10" s="70"/>
      <c r="I10" s="70"/>
      <c r="J10" s="71"/>
    </row>
    <row r="11" customFormat="false" ht="11.1" hidden="false" customHeight="true" outlineLevel="0" collapsed="false">
      <c r="A11" s="68"/>
      <c r="B11" s="70"/>
      <c r="C11" s="73"/>
      <c r="D11" s="73"/>
      <c r="E11" s="70"/>
      <c r="F11" s="70"/>
      <c r="G11" s="70"/>
      <c r="H11" s="70"/>
      <c r="I11" s="70"/>
      <c r="J11" s="71"/>
    </row>
    <row r="12" customFormat="false" ht="11.1" hidden="false" customHeight="true" outlineLevel="0" collapsed="false">
      <c r="A12" s="68"/>
      <c r="B12" s="278" t="s">
        <v>57</v>
      </c>
      <c r="C12" s="278"/>
      <c r="D12" s="278"/>
      <c r="E12" s="278"/>
      <c r="F12" s="278"/>
      <c r="G12" s="278"/>
      <c r="H12" s="278"/>
      <c r="I12" s="279" t="s">
        <v>58</v>
      </c>
      <c r="J12" s="279"/>
    </row>
    <row r="13" customFormat="false" ht="12.75" hidden="false" customHeight="true" outlineLevel="0" collapsed="false">
      <c r="A13" s="83"/>
      <c r="B13" s="280"/>
      <c r="C13" s="281"/>
      <c r="D13" s="280"/>
      <c r="E13" s="280"/>
      <c r="F13" s="280"/>
      <c r="G13" s="280"/>
      <c r="H13" s="280"/>
      <c r="I13" s="280"/>
      <c r="J13" s="280"/>
    </row>
    <row r="14" customFormat="false" ht="12.75" hidden="false" customHeight="true" outlineLevel="0" collapsed="false">
      <c r="A14" s="79" t="s">
        <v>60</v>
      </c>
      <c r="B14" s="80" t="n">
        <v>40656.0833333333</v>
      </c>
      <c r="C14" s="80" t="n">
        <v>3029.66666666667</v>
      </c>
      <c r="D14" s="80" t="n">
        <v>6945.91666666667</v>
      </c>
      <c r="E14" s="80" t="n">
        <v>22704.1666666667</v>
      </c>
      <c r="F14" s="80" t="n">
        <v>6295.66666666667</v>
      </c>
      <c r="G14" s="80" t="n">
        <v>1680.66666666667</v>
      </c>
      <c r="H14" s="80" t="n">
        <v>390</v>
      </c>
      <c r="I14" s="81" t="n">
        <v>620715</v>
      </c>
      <c r="J14" s="81" t="n">
        <v>217612</v>
      </c>
      <c r="K14" s="61"/>
      <c r="L14" s="66" t="s">
        <v>212</v>
      </c>
    </row>
    <row r="15" customFormat="false" ht="12.75" hidden="false" customHeight="true" outlineLevel="0" collapsed="false">
      <c r="A15" s="83"/>
      <c r="B15" s="84"/>
      <c r="C15" s="84"/>
      <c r="D15" s="85"/>
      <c r="E15" s="84"/>
      <c r="F15" s="84"/>
      <c r="G15" s="84"/>
      <c r="H15" s="84"/>
      <c r="I15" s="84"/>
      <c r="J15" s="84"/>
      <c r="K15" s="61"/>
      <c r="L15" s="66"/>
    </row>
    <row r="16" customFormat="false" ht="15.95" hidden="false" customHeight="true" outlineLevel="0" collapsed="false">
      <c r="A16" s="75" t="s">
        <v>61</v>
      </c>
      <c r="B16" s="80" t="n">
        <v>38647</v>
      </c>
      <c r="C16" s="80" t="n">
        <v>2970</v>
      </c>
      <c r="D16" s="80" t="n">
        <v>6772</v>
      </c>
      <c r="E16" s="80" t="n">
        <v>21091</v>
      </c>
      <c r="F16" s="80" t="n">
        <v>5973</v>
      </c>
      <c r="G16" s="80" t="n">
        <v>1841</v>
      </c>
      <c r="H16" s="80" t="n">
        <v>170</v>
      </c>
      <c r="I16" s="81" t="n">
        <v>42752</v>
      </c>
      <c r="J16" s="81" t="n">
        <v>17861</v>
      </c>
      <c r="L16" s="86" t="n">
        <v>40656.0833333333</v>
      </c>
    </row>
    <row r="17" customFormat="false" ht="15.95" hidden="false" customHeight="true" outlineLevel="0" collapsed="false">
      <c r="A17" s="75" t="s">
        <v>62</v>
      </c>
      <c r="B17" s="80" t="n">
        <v>35826</v>
      </c>
      <c r="C17" s="80" t="n">
        <v>2708</v>
      </c>
      <c r="D17" s="80" t="n">
        <v>6623</v>
      </c>
      <c r="E17" s="80" t="n">
        <v>19259</v>
      </c>
      <c r="F17" s="80" t="n">
        <v>5527</v>
      </c>
      <c r="G17" s="80" t="n">
        <v>1709</v>
      </c>
      <c r="H17" s="80" t="n">
        <v>200</v>
      </c>
      <c r="I17" s="81" t="n">
        <v>35387</v>
      </c>
      <c r="J17" s="81" t="n">
        <v>16783</v>
      </c>
      <c r="K17" s="61"/>
      <c r="L17" s="86" t="n">
        <v>40656.0833333333</v>
      </c>
    </row>
    <row r="18" customFormat="false" ht="15.95" hidden="false" customHeight="true" outlineLevel="0" collapsed="false">
      <c r="A18" s="97" t="s">
        <v>213</v>
      </c>
      <c r="B18" s="80" t="n">
        <v>40863</v>
      </c>
      <c r="C18" s="80" t="n">
        <v>3136</v>
      </c>
      <c r="D18" s="80" t="n">
        <v>7352</v>
      </c>
      <c r="E18" s="80" t="n">
        <v>22679</v>
      </c>
      <c r="F18" s="80" t="n">
        <v>5937</v>
      </c>
      <c r="G18" s="80" t="n">
        <v>1759</v>
      </c>
      <c r="H18" s="80" t="n">
        <v>314</v>
      </c>
      <c r="I18" s="81" t="n">
        <v>44932</v>
      </c>
      <c r="J18" s="81" t="n">
        <v>18424</v>
      </c>
      <c r="K18" s="282"/>
      <c r="L18" s="86" t="n">
        <v>40656.0833333333</v>
      </c>
    </row>
    <row r="19" customFormat="false" ht="15.95" hidden="false" customHeight="true" outlineLevel="0" collapsed="false">
      <c r="A19" s="97" t="s">
        <v>214</v>
      </c>
      <c r="B19" s="80" t="n">
        <v>41970</v>
      </c>
      <c r="C19" s="80" t="n">
        <v>2989</v>
      </c>
      <c r="D19" s="80" t="n">
        <v>7334</v>
      </c>
      <c r="E19" s="80" t="n">
        <v>23605</v>
      </c>
      <c r="F19" s="80" t="n">
        <v>6267</v>
      </c>
      <c r="G19" s="80" t="n">
        <v>1775</v>
      </c>
      <c r="H19" s="80" t="n">
        <v>309</v>
      </c>
      <c r="I19" s="81" t="n">
        <v>53255</v>
      </c>
      <c r="J19" s="81" t="n">
        <v>18644</v>
      </c>
      <c r="K19" s="228"/>
      <c r="L19" s="86" t="n">
        <v>40656.0833333333</v>
      </c>
    </row>
    <row r="20" customFormat="false" ht="15.95" hidden="false" customHeight="true" outlineLevel="0" collapsed="false">
      <c r="A20" s="97" t="s">
        <v>215</v>
      </c>
      <c r="B20" s="80" t="n">
        <v>42057</v>
      </c>
      <c r="C20" s="80" t="n">
        <v>3136</v>
      </c>
      <c r="D20" s="80" t="n">
        <v>7159</v>
      </c>
      <c r="E20" s="80" t="n">
        <v>23645</v>
      </c>
      <c r="F20" s="80" t="n">
        <v>6339</v>
      </c>
      <c r="G20" s="80" t="n">
        <v>1778</v>
      </c>
      <c r="H20" s="80" t="n">
        <v>302</v>
      </c>
      <c r="I20" s="81" t="n">
        <v>54914</v>
      </c>
      <c r="J20" s="81" t="n">
        <v>18009</v>
      </c>
      <c r="K20" s="228"/>
      <c r="L20" s="86" t="n">
        <v>40656.0833333333</v>
      </c>
    </row>
    <row r="21" customFormat="false" ht="15.95" hidden="false" customHeight="true" outlineLevel="0" collapsed="false">
      <c r="A21" s="97" t="s">
        <v>216</v>
      </c>
      <c r="B21" s="80" t="n">
        <v>42243</v>
      </c>
      <c r="C21" s="80" t="n">
        <v>3430</v>
      </c>
      <c r="D21" s="80" t="n">
        <v>7038</v>
      </c>
      <c r="E21" s="80" t="n">
        <v>23421</v>
      </c>
      <c r="F21" s="80" t="n">
        <v>6619</v>
      </c>
      <c r="G21" s="80" t="n">
        <v>1735</v>
      </c>
      <c r="H21" s="80" t="n">
        <v>317</v>
      </c>
      <c r="I21" s="81" t="n">
        <v>53416</v>
      </c>
      <c r="J21" s="81" t="n">
        <v>18805</v>
      </c>
      <c r="K21" s="228"/>
      <c r="L21" s="86" t="n">
        <v>40656.0833333333</v>
      </c>
    </row>
    <row r="22" customFormat="false" ht="15.95" hidden="false" customHeight="true" outlineLevel="0" collapsed="false">
      <c r="A22" s="97" t="s">
        <v>217</v>
      </c>
      <c r="B22" s="80" t="n">
        <v>41900</v>
      </c>
      <c r="C22" s="80" t="n">
        <v>3087</v>
      </c>
      <c r="D22" s="80" t="n">
        <v>6935</v>
      </c>
      <c r="E22" s="80" t="n">
        <v>23748</v>
      </c>
      <c r="F22" s="80" t="n">
        <v>6526</v>
      </c>
      <c r="G22" s="80" t="n">
        <v>1604</v>
      </c>
      <c r="H22" s="80" t="n">
        <v>337</v>
      </c>
      <c r="I22" s="81" t="n">
        <v>57573</v>
      </c>
      <c r="J22" s="81" t="n">
        <v>18315</v>
      </c>
      <c r="K22" s="228"/>
      <c r="L22" s="86" t="n">
        <v>40656.0833333333</v>
      </c>
    </row>
    <row r="23" s="66" customFormat="true" ht="15.95" hidden="false" customHeight="true" outlineLevel="0" collapsed="false">
      <c r="A23" s="97" t="s">
        <v>218</v>
      </c>
      <c r="B23" s="80" t="n">
        <v>42412</v>
      </c>
      <c r="C23" s="80" t="n">
        <v>3185</v>
      </c>
      <c r="D23" s="80" t="n">
        <v>6901</v>
      </c>
      <c r="E23" s="80" t="n">
        <v>23801</v>
      </c>
      <c r="F23" s="80" t="n">
        <v>6850</v>
      </c>
      <c r="G23" s="80" t="n">
        <v>1675</v>
      </c>
      <c r="H23" s="80" t="n">
        <v>358</v>
      </c>
      <c r="I23" s="81" t="n">
        <v>55855</v>
      </c>
      <c r="J23" s="81" t="n">
        <v>17815</v>
      </c>
      <c r="K23" s="283"/>
      <c r="L23" s="86" t="n">
        <v>40656.0833333333</v>
      </c>
    </row>
    <row r="24" customFormat="false" ht="15.95" hidden="false" customHeight="true" outlineLevel="0" collapsed="false">
      <c r="A24" s="97" t="s">
        <v>219</v>
      </c>
      <c r="B24" s="80" t="n">
        <v>41921</v>
      </c>
      <c r="C24" s="80" t="n">
        <v>3185</v>
      </c>
      <c r="D24" s="80" t="n">
        <v>6900</v>
      </c>
      <c r="E24" s="80" t="n">
        <v>23568</v>
      </c>
      <c r="F24" s="80" t="n">
        <v>6664</v>
      </c>
      <c r="G24" s="80" t="n">
        <v>1604</v>
      </c>
      <c r="H24" s="80" t="n">
        <v>345</v>
      </c>
      <c r="I24" s="81" t="n">
        <v>57805</v>
      </c>
      <c r="J24" s="81" t="n">
        <v>17112</v>
      </c>
      <c r="K24" s="228"/>
      <c r="L24" s="86" t="n">
        <v>40656.0833333333</v>
      </c>
    </row>
    <row r="25" customFormat="false" ht="15.95" hidden="false" customHeight="true" outlineLevel="0" collapsed="false">
      <c r="A25" s="83" t="s">
        <v>70</v>
      </c>
      <c r="B25" s="80" t="n">
        <v>41376</v>
      </c>
      <c r="C25" s="80" t="n">
        <v>2934</v>
      </c>
      <c r="D25" s="80" t="n">
        <v>6876</v>
      </c>
      <c r="E25" s="80" t="n">
        <v>23558</v>
      </c>
      <c r="F25" s="80" t="n">
        <v>6407</v>
      </c>
      <c r="G25" s="80" t="n">
        <v>1601</v>
      </c>
      <c r="H25" s="80" t="n">
        <v>394</v>
      </c>
      <c r="I25" s="81" t="n">
        <v>59751</v>
      </c>
      <c r="J25" s="81" t="n">
        <v>17473</v>
      </c>
      <c r="K25" s="228"/>
      <c r="L25" s="86" t="n">
        <v>40656.0833333333</v>
      </c>
    </row>
    <row r="26" customFormat="false" ht="15.95" hidden="false" customHeight="true" outlineLevel="0" collapsed="false">
      <c r="A26" s="83" t="s">
        <v>71</v>
      </c>
      <c r="B26" s="80" t="n">
        <v>40116</v>
      </c>
      <c r="C26" s="80" t="n">
        <v>2843</v>
      </c>
      <c r="D26" s="80" t="n">
        <v>6753</v>
      </c>
      <c r="E26" s="80" t="n">
        <v>22515</v>
      </c>
      <c r="F26" s="80" t="n">
        <v>6457</v>
      </c>
      <c r="G26" s="80" t="n">
        <v>1548</v>
      </c>
      <c r="H26" s="80" t="n">
        <v>810</v>
      </c>
      <c r="I26" s="81" t="n">
        <v>54182</v>
      </c>
      <c r="J26" s="81" t="n">
        <v>19562</v>
      </c>
      <c r="K26" s="228"/>
      <c r="L26" s="86" t="n">
        <v>40656.0833333333</v>
      </c>
    </row>
    <row r="27" customFormat="false" ht="15.95" hidden="false" customHeight="true" outlineLevel="0" collapsed="false">
      <c r="A27" s="83" t="s">
        <v>72</v>
      </c>
      <c r="B27" s="80" t="n">
        <v>38542</v>
      </c>
      <c r="C27" s="80" t="n">
        <v>2753</v>
      </c>
      <c r="D27" s="80" t="n">
        <v>6708</v>
      </c>
      <c r="E27" s="80" t="n">
        <v>21560</v>
      </c>
      <c r="F27" s="80" t="n">
        <v>5982</v>
      </c>
      <c r="G27" s="80" t="n">
        <v>1539</v>
      </c>
      <c r="H27" s="80" t="n">
        <v>824</v>
      </c>
      <c r="I27" s="81" t="n">
        <v>50893</v>
      </c>
      <c r="J27" s="81" t="n">
        <v>18809</v>
      </c>
      <c r="K27" s="228"/>
      <c r="L27" s="86" t="n">
        <v>40656.0833333333</v>
      </c>
    </row>
    <row r="28" customFormat="false" ht="12.75" hidden="false" customHeight="true" outlineLevel="0" collapsed="false">
      <c r="A28" s="97"/>
      <c r="B28" s="137"/>
      <c r="C28" s="137"/>
      <c r="D28" s="137"/>
      <c r="E28" s="137"/>
      <c r="F28" s="137"/>
      <c r="G28" s="137"/>
      <c r="H28" s="137"/>
      <c r="I28" s="163"/>
      <c r="J28" s="163"/>
      <c r="K28" s="228"/>
      <c r="L28" s="228"/>
    </row>
    <row r="29" customFormat="false" ht="12.75" hidden="false" customHeight="true" outlineLevel="0" collapsed="false">
      <c r="A29" s="79" t="n">
        <v>2004</v>
      </c>
      <c r="B29" s="80"/>
      <c r="C29" s="80"/>
      <c r="D29" s="80"/>
      <c r="E29" s="80"/>
      <c r="F29" s="80"/>
      <c r="G29" s="80"/>
      <c r="H29" s="80"/>
      <c r="I29" s="81"/>
      <c r="J29" s="81"/>
      <c r="K29" s="284"/>
      <c r="L29" s="228"/>
    </row>
    <row r="30" customFormat="false" ht="12.75" hidden="false" customHeight="true" outlineLevel="0" collapsed="false">
      <c r="A30" s="83"/>
      <c r="B30" s="84"/>
      <c r="C30" s="84"/>
      <c r="D30" s="85"/>
      <c r="E30" s="84"/>
      <c r="F30" s="84"/>
      <c r="G30" s="84"/>
      <c r="H30" s="84"/>
      <c r="I30" s="84"/>
      <c r="J30" s="84"/>
      <c r="K30" s="285"/>
      <c r="L30" s="228"/>
    </row>
    <row r="31" customFormat="false" ht="15.95" hidden="false" customHeight="true" outlineLevel="0" collapsed="false">
      <c r="A31" s="75" t="s">
        <v>61</v>
      </c>
      <c r="B31" s="80" t="n">
        <v>34672</v>
      </c>
      <c r="C31" s="80" t="n">
        <v>2888</v>
      </c>
      <c r="D31" s="80" t="n">
        <v>6476</v>
      </c>
      <c r="E31" s="80" t="n">
        <v>18935</v>
      </c>
      <c r="F31" s="80" t="n">
        <v>4914</v>
      </c>
      <c r="G31" s="80" t="n">
        <v>1459</v>
      </c>
      <c r="H31" s="80" t="n">
        <v>500</v>
      </c>
      <c r="I31" s="81" t="n">
        <v>39305</v>
      </c>
      <c r="J31" s="81" t="n">
        <v>16766</v>
      </c>
      <c r="K31" s="284"/>
      <c r="L31" s="86" t="n">
        <v>40656.0833333333</v>
      </c>
    </row>
    <row r="32" customFormat="false" ht="15.95" hidden="false" customHeight="true" outlineLevel="0" collapsed="false">
      <c r="A32" s="75" t="s">
        <v>62</v>
      </c>
      <c r="B32" s="80" t="n">
        <v>33239</v>
      </c>
      <c r="C32" s="80" t="n">
        <v>2753</v>
      </c>
      <c r="D32" s="80" t="n">
        <v>6389</v>
      </c>
      <c r="E32" s="80" t="n">
        <v>18175</v>
      </c>
      <c r="F32" s="80" t="n">
        <v>4493</v>
      </c>
      <c r="G32" s="80" t="n">
        <v>1429</v>
      </c>
      <c r="H32" s="80" t="n">
        <v>722</v>
      </c>
      <c r="I32" s="81" t="n">
        <v>35146</v>
      </c>
      <c r="J32" s="81" t="n">
        <v>16094</v>
      </c>
      <c r="K32" s="284"/>
      <c r="L32" s="86" t="n">
        <v>40656.0833333333</v>
      </c>
    </row>
    <row r="33" customFormat="false" ht="15.95" hidden="false" customHeight="true" outlineLevel="0" collapsed="false">
      <c r="A33" s="97" t="s">
        <v>63</v>
      </c>
      <c r="B33" s="80" t="n">
        <v>34919</v>
      </c>
      <c r="C33" s="80" t="n">
        <v>3295</v>
      </c>
      <c r="D33" s="80" t="n">
        <v>6371</v>
      </c>
      <c r="E33" s="80" t="n">
        <v>19010</v>
      </c>
      <c r="F33" s="80" t="n">
        <v>4814</v>
      </c>
      <c r="G33" s="80" t="n">
        <v>1429</v>
      </c>
      <c r="H33" s="80" t="n">
        <v>704</v>
      </c>
      <c r="I33" s="81" t="n">
        <v>41877</v>
      </c>
      <c r="J33" s="81" t="n">
        <v>16098</v>
      </c>
      <c r="K33" s="284"/>
      <c r="L33" s="86" t="n">
        <v>40656.0833333333</v>
      </c>
    </row>
    <row r="34" customFormat="false" ht="15.95" hidden="false" customHeight="true" outlineLevel="0" collapsed="false">
      <c r="A34" s="97" t="s">
        <v>64</v>
      </c>
      <c r="B34" s="80" t="n">
        <v>35181</v>
      </c>
      <c r="C34" s="80" t="n">
        <v>2798</v>
      </c>
      <c r="D34" s="80" t="n">
        <v>6345</v>
      </c>
      <c r="E34" s="80" t="n">
        <v>19484</v>
      </c>
      <c r="F34" s="80" t="n">
        <v>5109</v>
      </c>
      <c r="G34" s="80" t="n">
        <v>1445</v>
      </c>
      <c r="H34" s="80" t="n">
        <v>708</v>
      </c>
      <c r="I34" s="81" t="n">
        <v>45229</v>
      </c>
      <c r="J34" s="81" t="n">
        <v>16339</v>
      </c>
      <c r="K34" s="284"/>
      <c r="L34" s="86" t="n">
        <v>40656.0833333333</v>
      </c>
    </row>
    <row r="35" customFormat="false" ht="15.95" hidden="false" customHeight="true" outlineLevel="0" collapsed="false">
      <c r="A35" s="97" t="s">
        <v>65</v>
      </c>
      <c r="B35" s="80" t="n">
        <v>34709</v>
      </c>
      <c r="C35" s="80" t="n">
        <v>2573</v>
      </c>
      <c r="D35" s="80" t="n">
        <v>6221</v>
      </c>
      <c r="E35" s="80" t="n">
        <v>19200</v>
      </c>
      <c r="F35" s="80" t="n">
        <v>5313</v>
      </c>
      <c r="G35" s="80" t="n">
        <v>1402</v>
      </c>
      <c r="H35" s="80" t="n">
        <v>600</v>
      </c>
      <c r="I35" s="81" t="n">
        <v>45168</v>
      </c>
      <c r="J35" s="81" t="n">
        <v>16026</v>
      </c>
      <c r="K35" s="284"/>
      <c r="L35" s="86" t="n">
        <v>40656.0833333333</v>
      </c>
    </row>
    <row r="36" customFormat="false" ht="15.95" hidden="false" customHeight="true" outlineLevel="0" collapsed="false">
      <c r="A36" s="97" t="s">
        <v>66</v>
      </c>
      <c r="B36" s="80" t="n">
        <v>34949</v>
      </c>
      <c r="C36" s="80" t="n">
        <v>2843</v>
      </c>
      <c r="D36" s="80" t="n">
        <v>6160</v>
      </c>
      <c r="E36" s="80" t="n">
        <v>19229</v>
      </c>
      <c r="F36" s="80" t="n">
        <v>5414</v>
      </c>
      <c r="G36" s="80" t="n">
        <v>1303</v>
      </c>
      <c r="H36" s="80" t="n">
        <v>662</v>
      </c>
      <c r="I36" s="81" t="n">
        <v>46587</v>
      </c>
      <c r="J36" s="81" t="n">
        <v>16552</v>
      </c>
      <c r="K36" s="284"/>
      <c r="L36" s="86" t="n">
        <v>40656.0833333333</v>
      </c>
    </row>
    <row r="37" customFormat="false" ht="15.95" hidden="false" customHeight="true" outlineLevel="0" collapsed="false">
      <c r="A37" s="97" t="s">
        <v>67</v>
      </c>
      <c r="B37" s="80" t="n">
        <v>35134</v>
      </c>
      <c r="C37" s="80" t="n">
        <v>2753</v>
      </c>
      <c r="D37" s="80" t="n">
        <v>6156</v>
      </c>
      <c r="E37" s="80" t="n">
        <v>19390</v>
      </c>
      <c r="F37" s="80" t="n">
        <v>5634</v>
      </c>
      <c r="G37" s="80" t="n">
        <v>1201</v>
      </c>
      <c r="H37" s="80" t="n">
        <v>616</v>
      </c>
      <c r="I37" s="81" t="n">
        <v>48124</v>
      </c>
      <c r="J37" s="81" t="n">
        <v>16098</v>
      </c>
      <c r="K37" s="284"/>
      <c r="L37" s="86" t="n">
        <v>40656.0833333333</v>
      </c>
    </row>
    <row r="38" customFormat="false" ht="15.95" hidden="false" customHeight="true" outlineLevel="0" collapsed="false">
      <c r="A38" s="97" t="s">
        <v>68</v>
      </c>
      <c r="B38" s="9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73</v>
      </c>
      <c r="J38" s="91" t="s">
        <v>73</v>
      </c>
      <c r="K38" s="284"/>
      <c r="L38" s="86" t="n">
        <v>40656.0833333333</v>
      </c>
    </row>
    <row r="39" customFormat="false" ht="15.95" hidden="false" customHeight="true" outlineLevel="0" collapsed="false">
      <c r="A39" s="97" t="s">
        <v>69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73</v>
      </c>
      <c r="J39" s="91" t="s">
        <v>73</v>
      </c>
      <c r="K39" s="284"/>
      <c r="L39" s="86" t="n">
        <v>40656.0833333333</v>
      </c>
    </row>
    <row r="40" customFormat="false" ht="15.95" hidden="false" customHeight="true" outlineLevel="0" collapsed="false">
      <c r="A40" s="83" t="s">
        <v>70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284"/>
      <c r="L40" s="86" t="n">
        <v>40656.0833333333</v>
      </c>
    </row>
    <row r="41" customFormat="false" ht="15.95" hidden="false" customHeight="true" outlineLevel="0" collapsed="false">
      <c r="A41" s="83" t="s">
        <v>71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284"/>
      <c r="L41" s="86" t="n">
        <v>40656.0833333333</v>
      </c>
    </row>
    <row r="42" customFormat="false" ht="15.95" hidden="false" customHeight="true" outlineLevel="0" collapsed="false">
      <c r="A42" s="83" t="s">
        <v>72</v>
      </c>
      <c r="B42" s="91" t="s">
        <v>73</v>
      </c>
      <c r="C42" s="91" t="s">
        <v>73</v>
      </c>
      <c r="D42" s="91" t="s">
        <v>73</v>
      </c>
      <c r="E42" s="91" t="s">
        <v>73</v>
      </c>
      <c r="F42" s="91" t="s">
        <v>73</v>
      </c>
      <c r="G42" s="91" t="s">
        <v>73</v>
      </c>
      <c r="H42" s="91" t="s">
        <v>73</v>
      </c>
      <c r="I42" s="91" t="s">
        <v>73</v>
      </c>
      <c r="J42" s="91" t="s">
        <v>73</v>
      </c>
      <c r="K42" s="284"/>
      <c r="L42" s="86" t="n">
        <v>40656.0833333333</v>
      </c>
    </row>
    <row r="43" customFormat="false" ht="12.75" hidden="false" customHeight="true" outlineLevel="0" collapsed="false">
      <c r="A43" s="286"/>
      <c r="B43" s="287"/>
      <c r="C43" s="287"/>
      <c r="D43" s="287"/>
      <c r="E43" s="287"/>
      <c r="F43" s="287"/>
      <c r="G43" s="287"/>
      <c r="H43" s="287"/>
      <c r="I43" s="287"/>
      <c r="J43" s="287"/>
    </row>
    <row r="44" customFormat="false" ht="12.75" hidden="false" customHeight="true" outlineLevel="0" collapsed="false">
      <c r="A44" s="286"/>
      <c r="B44" s="287"/>
      <c r="C44" s="288"/>
      <c r="D44" s="287"/>
      <c r="E44" s="287"/>
      <c r="F44" s="287"/>
      <c r="G44" s="287"/>
      <c r="H44" s="287"/>
      <c r="I44" s="287"/>
      <c r="J44" s="287"/>
    </row>
    <row r="45" customFormat="false" ht="12.75" hidden="false" customHeight="true" outlineLevel="0" collapsed="false">
      <c r="A45" s="97" t="s">
        <v>74</v>
      </c>
      <c r="B45" s="287"/>
      <c r="C45" s="288"/>
      <c r="D45" s="287"/>
      <c r="E45" s="287"/>
      <c r="F45" s="287"/>
      <c r="G45" s="287"/>
      <c r="H45" s="287"/>
      <c r="I45" s="287"/>
      <c r="J45" s="287"/>
    </row>
    <row r="46" customFormat="false" ht="12.75" hidden="false" customHeight="true" outlineLevel="0" collapsed="false">
      <c r="A46" s="75" t="s">
        <v>75</v>
      </c>
      <c r="B46" s="98"/>
      <c r="C46" s="289"/>
      <c r="D46" s="98"/>
      <c r="E46" s="98"/>
      <c r="F46" s="98"/>
      <c r="G46" s="98"/>
      <c r="H46" s="98"/>
      <c r="I46" s="98"/>
      <c r="J46" s="98"/>
      <c r="K46" s="290"/>
    </row>
    <row r="47" customFormat="false" ht="12.75" hidden="false" customHeight="true" outlineLevel="0" collapsed="false">
      <c r="A47" s="75" t="s">
        <v>76</v>
      </c>
      <c r="B47" s="99" t="n">
        <f aca="false">B37/B36*100-100</f>
        <v>0.529342756588179</v>
      </c>
      <c r="C47" s="99" t="n">
        <f aca="false">C37/C36*100-100</f>
        <v>-3.16567006683081</v>
      </c>
      <c r="D47" s="99" t="n">
        <f aca="false">D37/D36*100-100</f>
        <v>-0.0649350649350708</v>
      </c>
      <c r="E47" s="99" t="n">
        <f aca="false">E37/E36*100-100</f>
        <v>0.8372770294867</v>
      </c>
      <c r="F47" s="99" t="n">
        <f aca="false">F37/F36*100-100</f>
        <v>4.06353897303289</v>
      </c>
      <c r="G47" s="99" t="n">
        <f aca="false">G37/G36*100-100</f>
        <v>-7.82808902532617</v>
      </c>
      <c r="H47" s="99" t="n">
        <f aca="false">H37/H36*100-100</f>
        <v>-6.94864048338368</v>
      </c>
      <c r="I47" s="99" t="n">
        <f aca="false">I37/I36*100-100</f>
        <v>3.29920364050057</v>
      </c>
      <c r="J47" s="99" t="n">
        <f aca="false">J37/J36*100-100</f>
        <v>-2.7428709521508</v>
      </c>
      <c r="K47" s="291"/>
    </row>
    <row r="48" customFormat="false" ht="12.75" hidden="false" customHeight="true" outlineLevel="0" collapsed="false">
      <c r="A48" s="97"/>
      <c r="B48" s="85"/>
      <c r="C48" s="85"/>
      <c r="D48" s="85"/>
      <c r="E48" s="85"/>
      <c r="F48" s="85"/>
      <c r="G48" s="85"/>
      <c r="H48" s="85"/>
      <c r="I48" s="85"/>
      <c r="J48" s="85"/>
      <c r="K48" s="58"/>
    </row>
    <row r="49" customFormat="false" ht="12.75" hidden="false" customHeight="true" outlineLevel="0" collapsed="false">
      <c r="A49" s="97" t="s">
        <v>77</v>
      </c>
      <c r="B49" s="99" t="n">
        <f aca="false">B37/B22*100-100</f>
        <v>-16.1479713603819</v>
      </c>
      <c r="C49" s="99" t="n">
        <f aca="false">C37/C22*100-100</f>
        <v>-10.8195659216067</v>
      </c>
      <c r="D49" s="99" t="n">
        <f aca="false">D37/D22*100-100</f>
        <v>-11.2328767123288</v>
      </c>
      <c r="E49" s="99" t="n">
        <f aca="false">E37/E22*100-100</f>
        <v>-18.3510190331817</v>
      </c>
      <c r="F49" s="99" t="n">
        <f aca="false">F37/F22*100-100</f>
        <v>-13.6684033098376</v>
      </c>
      <c r="G49" s="99" t="n">
        <f aca="false">G37/G22*100-100</f>
        <v>-25.1246882793018</v>
      </c>
      <c r="H49" s="99" t="n">
        <f aca="false">H37/H22*100-100</f>
        <v>82.7893175074184</v>
      </c>
      <c r="I49" s="99" t="n">
        <f aca="false">I37/I22*100-100</f>
        <v>-16.4122071109722</v>
      </c>
      <c r="J49" s="99" t="n">
        <f aca="false">J37/J22*100-100</f>
        <v>-12.1048321048321</v>
      </c>
      <c r="K49" s="291"/>
    </row>
    <row r="50" customFormat="false" ht="12.75" hidden="false" customHeight="true" outlineLevel="0" collapsed="false">
      <c r="A50" s="97"/>
      <c r="B50" s="85"/>
      <c r="C50" s="85"/>
      <c r="D50" s="85"/>
      <c r="E50" s="85"/>
      <c r="F50" s="85"/>
      <c r="G50" s="85"/>
      <c r="H50" s="85"/>
      <c r="I50" s="85"/>
      <c r="J50" s="85"/>
      <c r="K50" s="58"/>
    </row>
    <row r="51" customFormat="false" ht="12.75" hidden="false" customHeight="true" outlineLevel="0" collapsed="false">
      <c r="A51" s="97" t="s">
        <v>78</v>
      </c>
      <c r="B51" s="99" t="n">
        <f aca="false">(B31+B32+B33+B34+B35+B36+B37)/(B16+B17+B18+B19+B20+B21+B22)*100-100</f>
        <v>-14.3570153718087</v>
      </c>
      <c r="C51" s="99" t="n">
        <f aca="false">(C31+C32+C33+C34+C35+C36+C37)/(C16+C17+C18+C19+C20+C21+C22)*100-100</f>
        <v>-7.23806860551827</v>
      </c>
      <c r="D51" s="99" t="n">
        <f aca="false">(D31+D32+D33+D34+D35+D36+D37)/(D16+D17+D18+D19+D20+D21+D22)*100-100</f>
        <v>-10.352955519883</v>
      </c>
      <c r="E51" s="99" t="n">
        <f aca="false">(E31+E32+E33+E34+E35+E36+E37)/(E16+E17+E18+E19+E20+E21+E22)*100-100</f>
        <v>-15.2590061480616</v>
      </c>
      <c r="F51" s="99" t="n">
        <f aca="false">(F31+F32+F33+F34+F35+F36+F37)/(F16+F17+F18+F19+F20+F21+F22)*100-100</f>
        <v>-17.3589886079467</v>
      </c>
      <c r="G51" s="99" t="n">
        <f aca="false">(G31+G32+G33+G34+G35+G36+G37)/(G16+G17+G18+G19+G20+G21+G22)*100-100</f>
        <v>-20.7605933939841</v>
      </c>
      <c r="H51" s="99" t="n">
        <f aca="false">(H31+H32+H33+H34+H35+H36+H37)/(H16+H17+H18+H19+H20+H21+H22)*100-100</f>
        <v>131.503335043612</v>
      </c>
      <c r="I51" s="99" t="n">
        <f aca="false">(I31+I32+I33+I34+I35+I36+I37)/(I16+I17+I18+I19+I20+I21+I22)*100-100</f>
        <v>-11.9197963936429</v>
      </c>
      <c r="J51" s="99" t="n">
        <f aca="false">(J31+J32+J33+J34+J35+J36+J37)/(J16+J17+J18+J19+J20+J21+J22)*100-100</f>
        <v>-10.1449846658415</v>
      </c>
      <c r="K51" s="291"/>
    </row>
    <row r="52" customFormat="false" ht="12.75" hidden="false" customHeight="true" outlineLevel="0" collapsed="false">
      <c r="A52" s="292" t="s">
        <v>101</v>
      </c>
      <c r="B52" s="84"/>
      <c r="C52" s="84"/>
      <c r="D52" s="85"/>
      <c r="E52" s="84"/>
      <c r="F52" s="84"/>
      <c r="G52" s="84"/>
      <c r="H52" s="84"/>
      <c r="I52" s="84"/>
      <c r="J52" s="84"/>
      <c r="K52" s="59"/>
    </row>
    <row r="53" customFormat="false" ht="12.75" hidden="false" customHeight="false" outlineLevel="0" collapsed="false">
      <c r="A53" s="292" t="s">
        <v>220</v>
      </c>
      <c r="B53" s="287"/>
      <c r="C53" s="288"/>
      <c r="D53" s="287"/>
      <c r="E53" s="287"/>
      <c r="F53" s="287"/>
      <c r="G53" s="287"/>
      <c r="H53" s="287"/>
      <c r="I53" s="287"/>
      <c r="J53" s="287"/>
    </row>
    <row r="54" customFormat="false" ht="12.75" hidden="false" customHeight="false" outlineLevel="0" collapsed="false">
      <c r="A54" s="292" t="s">
        <v>221</v>
      </c>
      <c r="B54" s="287"/>
      <c r="C54" s="288"/>
      <c r="D54" s="287"/>
      <c r="E54" s="287"/>
      <c r="F54" s="287"/>
      <c r="G54" s="287"/>
      <c r="H54" s="287"/>
      <c r="I54" s="287"/>
      <c r="J54" s="287"/>
    </row>
    <row r="55" customFormat="false" ht="11.25" hidden="false" customHeight="true" outlineLevel="0" collapsed="false">
      <c r="A55" s="292" t="s">
        <v>222</v>
      </c>
      <c r="B55" s="287"/>
      <c r="C55" s="288"/>
      <c r="D55" s="287"/>
      <c r="E55" s="287"/>
      <c r="F55" s="287"/>
      <c r="G55" s="287"/>
      <c r="H55" s="287"/>
      <c r="I55" s="287"/>
      <c r="J55" s="287"/>
    </row>
    <row r="56" customFormat="false" ht="0.75" hidden="true" customHeight="true" outlineLevel="0" collapsed="false"/>
    <row r="57" customFormat="false" ht="12.75" hidden="true" customHeight="false" outlineLevel="0" collapsed="false"/>
  </sheetData>
  <mergeCells count="14">
    <mergeCell ref="I1:J1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8.85"/>
    <col collapsed="false" customWidth="true" hidden="false" outlineLevel="0" max="3" min="3" style="101" width="8.56"/>
    <col collapsed="false" customWidth="true" hidden="false" outlineLevel="0" max="4" min="4" style="101" width="8.85"/>
    <col collapsed="false" customWidth="true" hidden="false" outlineLevel="0" max="5" min="5" style="101" width="8.99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15.28"/>
    <col collapsed="false" customWidth="true" hidden="false" outlineLevel="0" max="14" min="14" style="101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102" customFormat="true" ht="13.9" hidden="false" customHeight="true" outlineLevel="0" collapsed="false">
      <c r="A1" s="56" t="s">
        <v>3</v>
      </c>
      <c r="B1" s="60"/>
      <c r="C1" s="55"/>
      <c r="D1" s="60"/>
      <c r="E1" s="60"/>
      <c r="F1" s="61"/>
      <c r="G1" s="103"/>
      <c r="H1" s="103"/>
      <c r="I1" s="61"/>
      <c r="J1" s="56" t="s">
        <v>3</v>
      </c>
      <c r="K1" s="55"/>
      <c r="L1" s="55"/>
      <c r="O1" s="142"/>
    </row>
    <row r="2" s="102" customFormat="true" ht="13.15" hidden="false" customHeight="true" outlineLevel="0" collapsed="false">
      <c r="A2" s="62" t="s">
        <v>223</v>
      </c>
      <c r="B2" s="63"/>
      <c r="C2" s="64"/>
      <c r="D2" s="63"/>
      <c r="E2" s="63"/>
      <c r="F2" s="63"/>
      <c r="G2" s="63"/>
      <c r="H2" s="63"/>
      <c r="I2" s="63"/>
      <c r="J2" s="62" t="s">
        <v>224</v>
      </c>
    </row>
    <row r="3" s="102" customFormat="true" ht="12.6" hidden="false" customHeight="true" outlineLevel="0" collapsed="false">
      <c r="A3" s="65" t="s">
        <v>225</v>
      </c>
      <c r="B3" s="63"/>
      <c r="C3" s="64"/>
      <c r="D3" s="63"/>
      <c r="E3" s="63"/>
      <c r="F3" s="63"/>
      <c r="G3" s="63"/>
      <c r="H3" s="63"/>
      <c r="I3" s="63"/>
      <c r="J3" s="65" t="s">
        <v>225</v>
      </c>
    </row>
    <row r="4" s="102" customFormat="true" ht="10.15" hidden="false" customHeight="true" outlineLevel="0" collapsed="false">
      <c r="A4" s="66"/>
      <c r="B4" s="67"/>
      <c r="C4" s="66"/>
      <c r="D4" s="67"/>
      <c r="E4" s="67"/>
      <c r="F4" s="67"/>
      <c r="G4" s="67"/>
      <c r="H4" s="67"/>
      <c r="I4" s="67"/>
    </row>
    <row r="5" customFormat="false" ht="11.1" hidden="false" customHeight="true" outlineLevel="0" collapsed="false">
      <c r="A5" s="144" t="s">
        <v>115</v>
      </c>
      <c r="B5" s="105" t="s">
        <v>84</v>
      </c>
      <c r="C5" s="105"/>
      <c r="D5" s="105"/>
      <c r="E5" s="105"/>
      <c r="F5" s="105"/>
      <c r="G5" s="105"/>
      <c r="H5" s="105"/>
      <c r="I5" s="105"/>
      <c r="J5" s="72" t="s">
        <v>84</v>
      </c>
      <c r="K5" s="72"/>
      <c r="L5" s="72"/>
      <c r="M5" s="72"/>
      <c r="N5" s="72"/>
      <c r="O5" s="106" t="s">
        <v>115</v>
      </c>
    </row>
    <row r="6" customFormat="false" ht="11.1" hidden="false" customHeight="true" outlineLevel="0" collapsed="false">
      <c r="A6" s="144"/>
      <c r="B6" s="107" t="s">
        <v>85</v>
      </c>
      <c r="C6" s="105" t="s">
        <v>86</v>
      </c>
      <c r="D6" s="105"/>
      <c r="E6" s="105"/>
      <c r="F6" s="105"/>
      <c r="G6" s="105"/>
      <c r="H6" s="105"/>
      <c r="I6" s="105"/>
      <c r="J6" s="72" t="s">
        <v>87</v>
      </c>
      <c r="K6" s="72"/>
      <c r="L6" s="72"/>
      <c r="M6" s="72"/>
      <c r="N6" s="72"/>
      <c r="O6" s="106"/>
    </row>
    <row r="7" customFormat="false" ht="11.1" hidden="false" customHeight="true" outlineLevel="0" collapsed="false">
      <c r="A7" s="14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109" t="s">
        <v>95</v>
      </c>
      <c r="L7" s="109" t="s">
        <v>226</v>
      </c>
      <c r="M7" s="107" t="s">
        <v>97</v>
      </c>
      <c r="N7" s="109" t="s">
        <v>98</v>
      </c>
      <c r="O7" s="106"/>
    </row>
    <row r="8" customFormat="false" ht="11.1" hidden="false" customHeight="true" outlineLevel="0" collapsed="false">
      <c r="A8" s="144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7"/>
      <c r="N8" s="109"/>
      <c r="O8" s="106"/>
    </row>
    <row r="9" customFormat="false" ht="11.1" hidden="false" customHeight="true" outlineLevel="0" collapsed="false">
      <c r="A9" s="144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7"/>
      <c r="N9" s="109"/>
      <c r="O9" s="106"/>
    </row>
    <row r="10" customFormat="false" ht="11.1" hidden="false" customHeight="true" outlineLevel="0" collapsed="false">
      <c r="A10" s="144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7"/>
      <c r="N10" s="109"/>
      <c r="O10" s="106"/>
    </row>
    <row r="11" customFormat="false" ht="11.1" hidden="false" customHeight="true" outlineLevel="0" collapsed="false">
      <c r="A11" s="144"/>
      <c r="B11" s="105" t="s">
        <v>99</v>
      </c>
      <c r="C11" s="105"/>
      <c r="D11" s="105"/>
      <c r="E11" s="105"/>
      <c r="F11" s="105"/>
      <c r="G11" s="105"/>
      <c r="H11" s="105"/>
      <c r="I11" s="105"/>
      <c r="J11" s="72" t="s">
        <v>99</v>
      </c>
      <c r="K11" s="72"/>
      <c r="L11" s="72"/>
      <c r="M11" s="72"/>
      <c r="N11" s="72"/>
      <c r="O11" s="106"/>
    </row>
    <row r="12" s="102" customFormat="true" ht="12.75" hidden="false" customHeight="true" outlineLevel="0" collapsed="false">
      <c r="A12" s="83"/>
      <c r="B12" s="280"/>
      <c r="C12" s="281"/>
      <c r="D12" s="280"/>
      <c r="E12" s="280"/>
      <c r="F12" s="280"/>
      <c r="G12" s="280"/>
      <c r="H12" s="280"/>
      <c r="I12" s="280"/>
      <c r="J12" s="280"/>
      <c r="K12" s="281"/>
      <c r="L12" s="280"/>
      <c r="M12" s="280"/>
      <c r="N12" s="280"/>
      <c r="O12" s="293"/>
    </row>
    <row r="13" s="102" customFormat="true" ht="12.75" hidden="false" customHeight="true" outlineLevel="0" collapsed="false">
      <c r="A13" s="79" t="n">
        <v>2003</v>
      </c>
      <c r="B13" s="80" t="n">
        <v>50137</v>
      </c>
      <c r="C13" s="80" t="n">
        <v>30150</v>
      </c>
      <c r="D13" s="80" t="n">
        <v>18392</v>
      </c>
      <c r="E13" s="80" t="n">
        <v>408</v>
      </c>
      <c r="F13" s="80" t="n">
        <v>7684</v>
      </c>
      <c r="G13" s="80" t="n">
        <v>242</v>
      </c>
      <c r="H13" s="80" t="n">
        <v>976</v>
      </c>
      <c r="I13" s="118" t="n">
        <v>2449</v>
      </c>
      <c r="J13" s="118" t="n">
        <v>19987</v>
      </c>
      <c r="K13" s="118" t="n">
        <v>7404</v>
      </c>
      <c r="L13" s="118" t="n">
        <v>1249</v>
      </c>
      <c r="M13" s="118" t="n">
        <v>6245</v>
      </c>
      <c r="N13" s="118" t="n">
        <v>5089</v>
      </c>
      <c r="O13" s="119" t="n">
        <v>2003</v>
      </c>
      <c r="Q13" s="294" t="s">
        <v>212</v>
      </c>
    </row>
    <row r="14" s="102" customFormat="true" ht="12.75" hidden="false" customHeight="true" outlineLevel="0" collapsed="false">
      <c r="A14" s="83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293"/>
    </row>
    <row r="15" s="102" customFormat="true" ht="15.95" hidden="false" customHeight="true" outlineLevel="0" collapsed="false">
      <c r="A15" s="75" t="s">
        <v>227</v>
      </c>
      <c r="B15" s="80" t="n">
        <v>2544</v>
      </c>
      <c r="C15" s="80" t="n">
        <v>1653</v>
      </c>
      <c r="D15" s="80" t="n">
        <v>921</v>
      </c>
      <c r="E15" s="80" t="n">
        <v>25</v>
      </c>
      <c r="F15" s="80" t="n">
        <v>485</v>
      </c>
      <c r="G15" s="80" t="n">
        <v>9</v>
      </c>
      <c r="H15" s="80" t="n">
        <v>61</v>
      </c>
      <c r="I15" s="118" t="n">
        <v>152</v>
      </c>
      <c r="J15" s="118" t="n">
        <v>891</v>
      </c>
      <c r="K15" s="118" t="n">
        <v>401</v>
      </c>
      <c r="L15" s="118" t="n">
        <v>53</v>
      </c>
      <c r="M15" s="118" t="n">
        <v>187</v>
      </c>
      <c r="N15" s="118" t="n">
        <v>250</v>
      </c>
      <c r="O15" s="128" t="s">
        <v>227</v>
      </c>
      <c r="Q15" s="66" t="n">
        <v>4178</v>
      </c>
    </row>
    <row r="16" s="102" customFormat="true" ht="15.95" hidden="false" customHeight="true" outlineLevel="0" collapsed="false">
      <c r="A16" s="75" t="s">
        <v>228</v>
      </c>
      <c r="B16" s="80" t="n">
        <v>2295</v>
      </c>
      <c r="C16" s="80" t="n">
        <v>1508</v>
      </c>
      <c r="D16" s="80" t="n">
        <v>803</v>
      </c>
      <c r="E16" s="80" t="n">
        <v>25</v>
      </c>
      <c r="F16" s="80" t="n">
        <v>465</v>
      </c>
      <c r="G16" s="80" t="n">
        <v>9</v>
      </c>
      <c r="H16" s="80" t="n">
        <v>58</v>
      </c>
      <c r="I16" s="118" t="n">
        <v>148</v>
      </c>
      <c r="J16" s="118" t="n">
        <v>787</v>
      </c>
      <c r="K16" s="118" t="n">
        <v>366</v>
      </c>
      <c r="L16" s="118" t="n">
        <v>71</v>
      </c>
      <c r="M16" s="118" t="n">
        <v>145</v>
      </c>
      <c r="N16" s="118" t="n">
        <v>205</v>
      </c>
      <c r="O16" s="128" t="s">
        <v>228</v>
      </c>
      <c r="Q16" s="66" t="n">
        <v>4178</v>
      </c>
    </row>
    <row r="17" s="102" customFormat="true" ht="15.95" hidden="false" customHeight="true" outlineLevel="0" collapsed="false">
      <c r="A17" s="97" t="s">
        <v>229</v>
      </c>
      <c r="B17" s="80" t="n">
        <v>3893</v>
      </c>
      <c r="C17" s="80" t="n">
        <v>2402</v>
      </c>
      <c r="D17" s="80" t="n">
        <v>1407</v>
      </c>
      <c r="E17" s="80" t="n">
        <v>34</v>
      </c>
      <c r="F17" s="80" t="n">
        <v>692</v>
      </c>
      <c r="G17" s="80" t="n">
        <v>3</v>
      </c>
      <c r="H17" s="80" t="n">
        <v>75</v>
      </c>
      <c r="I17" s="118" t="n">
        <v>191</v>
      </c>
      <c r="J17" s="118" t="n">
        <v>1491</v>
      </c>
      <c r="K17" s="118" t="n">
        <v>585</v>
      </c>
      <c r="L17" s="118" t="n">
        <v>91</v>
      </c>
      <c r="M17" s="118" t="n">
        <v>405</v>
      </c>
      <c r="N17" s="118" t="n">
        <v>410</v>
      </c>
      <c r="O17" s="134" t="s">
        <v>229</v>
      </c>
      <c r="Q17" s="66" t="n">
        <v>4178</v>
      </c>
    </row>
    <row r="18" s="102" customFormat="true" ht="15.95" hidden="false" customHeight="true" outlineLevel="0" collapsed="false">
      <c r="A18" s="97" t="s">
        <v>230</v>
      </c>
      <c r="B18" s="80" t="n">
        <v>4580</v>
      </c>
      <c r="C18" s="80" t="n">
        <v>2708</v>
      </c>
      <c r="D18" s="80" t="n">
        <v>1645</v>
      </c>
      <c r="E18" s="80" t="n">
        <v>34</v>
      </c>
      <c r="F18" s="80" t="n">
        <v>734</v>
      </c>
      <c r="G18" s="80" t="n">
        <v>12</v>
      </c>
      <c r="H18" s="80" t="n">
        <v>76</v>
      </c>
      <c r="I18" s="118" t="n">
        <v>207</v>
      </c>
      <c r="J18" s="118" t="n">
        <v>1872</v>
      </c>
      <c r="K18" s="118" t="n">
        <v>684</v>
      </c>
      <c r="L18" s="118" t="n">
        <v>101</v>
      </c>
      <c r="M18" s="118" t="n">
        <v>625</v>
      </c>
      <c r="N18" s="118" t="n">
        <v>462</v>
      </c>
      <c r="O18" s="134" t="s">
        <v>230</v>
      </c>
      <c r="Q18" s="66" t="n">
        <v>4178</v>
      </c>
    </row>
    <row r="19" s="102" customFormat="true" ht="15.95" hidden="false" customHeight="true" outlineLevel="0" collapsed="false">
      <c r="A19" s="97" t="s">
        <v>231</v>
      </c>
      <c r="B19" s="80" t="n">
        <v>4492</v>
      </c>
      <c r="C19" s="80" t="n">
        <v>2680</v>
      </c>
      <c r="D19" s="80" t="n">
        <v>1638</v>
      </c>
      <c r="E19" s="80" t="n">
        <v>41</v>
      </c>
      <c r="F19" s="80" t="n">
        <v>665</v>
      </c>
      <c r="G19" s="80" t="n">
        <v>20</v>
      </c>
      <c r="H19" s="80" t="n">
        <v>83</v>
      </c>
      <c r="I19" s="118" t="n">
        <v>233</v>
      </c>
      <c r="J19" s="118" t="n">
        <v>1812</v>
      </c>
      <c r="K19" s="118" t="n">
        <v>660</v>
      </c>
      <c r="L19" s="118" t="n">
        <v>102</v>
      </c>
      <c r="M19" s="118" t="n">
        <v>600</v>
      </c>
      <c r="N19" s="118" t="n">
        <v>450</v>
      </c>
      <c r="O19" s="134" t="s">
        <v>231</v>
      </c>
      <c r="Q19" s="66" t="n">
        <v>4178</v>
      </c>
    </row>
    <row r="20" s="102" customFormat="true" ht="15.95" hidden="false" customHeight="true" outlineLevel="0" collapsed="false">
      <c r="A20" s="97" t="s">
        <v>232</v>
      </c>
      <c r="B20" s="80" t="n">
        <v>4706</v>
      </c>
      <c r="C20" s="80" t="n">
        <v>2857</v>
      </c>
      <c r="D20" s="80" t="n">
        <v>1785</v>
      </c>
      <c r="E20" s="80" t="n">
        <v>40</v>
      </c>
      <c r="F20" s="80" t="n">
        <v>712</v>
      </c>
      <c r="G20" s="80" t="n">
        <v>21</v>
      </c>
      <c r="H20" s="80" t="n">
        <v>76</v>
      </c>
      <c r="I20" s="118" t="n">
        <v>224</v>
      </c>
      <c r="J20" s="118" t="n">
        <v>1849</v>
      </c>
      <c r="K20" s="118" t="n">
        <v>689</v>
      </c>
      <c r="L20" s="118" t="n">
        <v>94</v>
      </c>
      <c r="M20" s="118" t="n">
        <v>606</v>
      </c>
      <c r="N20" s="118" t="n">
        <v>460</v>
      </c>
      <c r="O20" s="134" t="s">
        <v>232</v>
      </c>
      <c r="Q20" s="66" t="n">
        <v>4178</v>
      </c>
    </row>
    <row r="21" s="102" customFormat="true" ht="15.95" hidden="false" customHeight="true" outlineLevel="0" collapsed="false">
      <c r="A21" s="97" t="s">
        <v>233</v>
      </c>
      <c r="B21" s="80" t="n">
        <v>5066</v>
      </c>
      <c r="C21" s="80" t="n">
        <v>3043</v>
      </c>
      <c r="D21" s="80" t="n">
        <v>1897</v>
      </c>
      <c r="E21" s="80" t="n">
        <v>44</v>
      </c>
      <c r="F21" s="80" t="n">
        <v>714</v>
      </c>
      <c r="G21" s="80" t="n">
        <v>35</v>
      </c>
      <c r="H21" s="80" t="n">
        <v>102</v>
      </c>
      <c r="I21" s="118" t="n">
        <v>251</v>
      </c>
      <c r="J21" s="118" t="n">
        <v>2023</v>
      </c>
      <c r="K21" s="118" t="n">
        <v>771</v>
      </c>
      <c r="L21" s="118" t="n">
        <v>94</v>
      </c>
      <c r="M21" s="118" t="n">
        <v>660</v>
      </c>
      <c r="N21" s="118" t="n">
        <v>498</v>
      </c>
      <c r="O21" s="134" t="s">
        <v>233</v>
      </c>
      <c r="Q21" s="66" t="n">
        <v>4178</v>
      </c>
    </row>
    <row r="22" s="66" customFormat="true" ht="15.95" hidden="false" customHeight="true" outlineLevel="0" collapsed="false">
      <c r="A22" s="97" t="s">
        <v>234</v>
      </c>
      <c r="B22" s="80" t="n">
        <v>4700</v>
      </c>
      <c r="C22" s="80" t="n">
        <v>2764</v>
      </c>
      <c r="D22" s="80" t="n">
        <v>1729</v>
      </c>
      <c r="E22" s="80" t="n">
        <v>43</v>
      </c>
      <c r="F22" s="80" t="n">
        <v>637</v>
      </c>
      <c r="G22" s="80" t="n">
        <v>38</v>
      </c>
      <c r="H22" s="80" t="n">
        <v>86</v>
      </c>
      <c r="I22" s="118" t="n">
        <v>231</v>
      </c>
      <c r="J22" s="118" t="n">
        <v>1936</v>
      </c>
      <c r="K22" s="118" t="n">
        <v>707</v>
      </c>
      <c r="L22" s="118" t="n">
        <v>120</v>
      </c>
      <c r="M22" s="118" t="n">
        <v>633</v>
      </c>
      <c r="N22" s="118" t="n">
        <v>476</v>
      </c>
      <c r="O22" s="134" t="s">
        <v>234</v>
      </c>
      <c r="Q22" s="66" t="n">
        <v>4178</v>
      </c>
    </row>
    <row r="23" s="102" customFormat="true" ht="15.95" hidden="false" customHeight="true" outlineLevel="0" collapsed="false">
      <c r="A23" s="97" t="s">
        <v>235</v>
      </c>
      <c r="B23" s="80" t="n">
        <v>5181</v>
      </c>
      <c r="C23" s="80" t="n">
        <v>3103</v>
      </c>
      <c r="D23" s="80" t="n">
        <v>1957</v>
      </c>
      <c r="E23" s="80" t="n">
        <v>40</v>
      </c>
      <c r="F23" s="80" t="n">
        <v>726</v>
      </c>
      <c r="G23" s="80" t="n">
        <v>45</v>
      </c>
      <c r="H23" s="80" t="n">
        <v>88</v>
      </c>
      <c r="I23" s="118" t="n">
        <v>247</v>
      </c>
      <c r="J23" s="118" t="n">
        <v>2078</v>
      </c>
      <c r="K23" s="118" t="n">
        <v>738</v>
      </c>
      <c r="L23" s="118" t="n">
        <v>150</v>
      </c>
      <c r="M23" s="118" t="n">
        <v>699</v>
      </c>
      <c r="N23" s="118" t="n">
        <v>491</v>
      </c>
      <c r="O23" s="134" t="s">
        <v>235</v>
      </c>
      <c r="Q23" s="66" t="n">
        <v>4178</v>
      </c>
    </row>
    <row r="24" s="102" customFormat="true" ht="15.95" hidden="false" customHeight="true" outlineLevel="0" collapsed="false">
      <c r="A24" s="83" t="s">
        <v>236</v>
      </c>
      <c r="B24" s="80" t="n">
        <v>5013</v>
      </c>
      <c r="C24" s="80" t="n">
        <v>2943</v>
      </c>
      <c r="D24" s="80" t="n">
        <v>1869</v>
      </c>
      <c r="E24" s="80" t="n">
        <v>33</v>
      </c>
      <c r="F24" s="80" t="n">
        <v>706</v>
      </c>
      <c r="G24" s="80" t="n">
        <v>12</v>
      </c>
      <c r="H24" s="80" t="n">
        <v>106</v>
      </c>
      <c r="I24" s="118" t="n">
        <v>217</v>
      </c>
      <c r="J24" s="118" t="n">
        <v>2070</v>
      </c>
      <c r="K24" s="118" t="n">
        <v>674</v>
      </c>
      <c r="L24" s="118" t="n">
        <v>142</v>
      </c>
      <c r="M24" s="118" t="n">
        <v>702</v>
      </c>
      <c r="N24" s="118" t="n">
        <v>552</v>
      </c>
      <c r="O24" s="293" t="s">
        <v>236</v>
      </c>
      <c r="Q24" s="66" t="n">
        <v>4178</v>
      </c>
    </row>
    <row r="25" s="102" customFormat="true" ht="15.95" hidden="false" customHeight="true" outlineLevel="0" collapsed="false">
      <c r="A25" s="83" t="s">
        <v>237</v>
      </c>
      <c r="B25" s="80" t="n">
        <v>4485</v>
      </c>
      <c r="C25" s="80" t="n">
        <v>2598</v>
      </c>
      <c r="D25" s="80" t="n">
        <v>1630</v>
      </c>
      <c r="E25" s="80" t="n">
        <v>27</v>
      </c>
      <c r="F25" s="80" t="n">
        <v>623</v>
      </c>
      <c r="G25" s="80" t="n">
        <v>22</v>
      </c>
      <c r="H25" s="80" t="n">
        <v>95</v>
      </c>
      <c r="I25" s="118" t="n">
        <v>201</v>
      </c>
      <c r="J25" s="118" t="n">
        <v>1887</v>
      </c>
      <c r="K25" s="118" t="n">
        <v>640</v>
      </c>
      <c r="L25" s="118" t="n">
        <v>156</v>
      </c>
      <c r="M25" s="118" t="n">
        <v>605</v>
      </c>
      <c r="N25" s="118" t="n">
        <v>486</v>
      </c>
      <c r="O25" s="293" t="s">
        <v>237</v>
      </c>
      <c r="Q25" s="66" t="n">
        <v>4178</v>
      </c>
    </row>
    <row r="26" s="102" customFormat="true" ht="15.95" hidden="false" customHeight="true" outlineLevel="0" collapsed="false">
      <c r="A26" s="83" t="s">
        <v>238</v>
      </c>
      <c r="B26" s="80" t="n">
        <v>3182</v>
      </c>
      <c r="C26" s="80" t="n">
        <v>1891</v>
      </c>
      <c r="D26" s="80" t="n">
        <v>1111</v>
      </c>
      <c r="E26" s="80" t="n">
        <v>22</v>
      </c>
      <c r="F26" s="80" t="n">
        <v>525</v>
      </c>
      <c r="G26" s="80" t="n">
        <v>16</v>
      </c>
      <c r="H26" s="80" t="n">
        <v>70</v>
      </c>
      <c r="I26" s="118" t="n">
        <v>147</v>
      </c>
      <c r="J26" s="118" t="n">
        <v>1291</v>
      </c>
      <c r="K26" s="118" t="n">
        <v>489</v>
      </c>
      <c r="L26" s="118" t="n">
        <v>75</v>
      </c>
      <c r="M26" s="118" t="n">
        <v>378</v>
      </c>
      <c r="N26" s="118" t="n">
        <v>349</v>
      </c>
      <c r="O26" s="293" t="s">
        <v>238</v>
      </c>
      <c r="Q26" s="66" t="n">
        <v>4178</v>
      </c>
    </row>
    <row r="27" s="102" customFormat="true" ht="12.75" hidden="false" customHeight="true" outlineLevel="0" collapsed="false">
      <c r="A27" s="97"/>
      <c r="B27" s="80"/>
      <c r="C27" s="80"/>
      <c r="D27" s="80"/>
      <c r="E27" s="80"/>
      <c r="F27" s="80"/>
      <c r="G27" s="80"/>
      <c r="H27" s="80"/>
      <c r="I27" s="118"/>
      <c r="J27" s="118"/>
      <c r="K27" s="118"/>
      <c r="L27" s="118"/>
      <c r="M27" s="118"/>
      <c r="N27" s="118"/>
      <c r="O27" s="134"/>
    </row>
    <row r="28" s="102" customFormat="true" ht="12.75" hidden="false" customHeight="true" outlineLevel="0" collapsed="false">
      <c r="A28" s="79" t="n">
        <v>2004</v>
      </c>
      <c r="B28" s="80"/>
      <c r="C28" s="80"/>
      <c r="D28" s="80"/>
      <c r="E28" s="80"/>
      <c r="F28" s="80"/>
      <c r="G28" s="80"/>
      <c r="H28" s="80"/>
      <c r="I28" s="118"/>
      <c r="J28" s="118"/>
      <c r="K28" s="118"/>
      <c r="L28" s="118"/>
      <c r="M28" s="118"/>
      <c r="N28" s="118"/>
      <c r="O28" s="119" t="n">
        <v>2004</v>
      </c>
    </row>
    <row r="29" s="102" customFormat="true" ht="12.75" hidden="false" customHeight="true" outlineLevel="0" collapsed="false">
      <c r="A29" s="83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19"/>
    </row>
    <row r="30" s="102" customFormat="true" ht="15.95" hidden="false" customHeight="true" outlineLevel="0" collapsed="false">
      <c r="A30" s="75" t="s">
        <v>227</v>
      </c>
      <c r="B30" s="80" t="n">
        <v>2152</v>
      </c>
      <c r="C30" s="80" t="n">
        <v>1419</v>
      </c>
      <c r="D30" s="80" t="n">
        <v>795</v>
      </c>
      <c r="E30" s="80" t="n">
        <v>15</v>
      </c>
      <c r="F30" s="80" t="n">
        <v>435</v>
      </c>
      <c r="G30" s="80" t="n">
        <v>10</v>
      </c>
      <c r="H30" s="80" t="n">
        <v>42</v>
      </c>
      <c r="I30" s="118" t="n">
        <v>122</v>
      </c>
      <c r="J30" s="118" t="n">
        <v>733</v>
      </c>
      <c r="K30" s="118" t="n">
        <v>326</v>
      </c>
      <c r="L30" s="118" t="n">
        <v>69</v>
      </c>
      <c r="M30" s="118" t="n">
        <v>146</v>
      </c>
      <c r="N30" s="118" t="n">
        <v>192</v>
      </c>
      <c r="O30" s="128" t="s">
        <v>227</v>
      </c>
      <c r="Q30" s="66" t="n">
        <v>4178</v>
      </c>
    </row>
    <row r="31" s="102" customFormat="true" ht="15.95" hidden="false" customHeight="true" outlineLevel="0" collapsed="false">
      <c r="A31" s="75" t="s">
        <v>228</v>
      </c>
      <c r="B31" s="80" t="n">
        <v>2535</v>
      </c>
      <c r="C31" s="80" t="n">
        <v>1596</v>
      </c>
      <c r="D31" s="80" t="n">
        <v>886</v>
      </c>
      <c r="E31" s="80" t="n">
        <v>18</v>
      </c>
      <c r="F31" s="80" t="n">
        <v>510</v>
      </c>
      <c r="G31" s="80" t="n">
        <v>9</v>
      </c>
      <c r="H31" s="80" t="n">
        <v>37</v>
      </c>
      <c r="I31" s="118" t="n">
        <v>136</v>
      </c>
      <c r="J31" s="118" t="n">
        <v>939</v>
      </c>
      <c r="K31" s="118" t="n">
        <v>394</v>
      </c>
      <c r="L31" s="118" t="n">
        <v>90</v>
      </c>
      <c r="M31" s="118" t="n">
        <v>205</v>
      </c>
      <c r="N31" s="118" t="n">
        <v>250</v>
      </c>
      <c r="O31" s="128" t="s">
        <v>228</v>
      </c>
      <c r="Q31" s="66" t="n">
        <v>4178</v>
      </c>
    </row>
    <row r="32" s="102" customFormat="true" ht="15.95" hidden="false" customHeight="true" outlineLevel="0" collapsed="false">
      <c r="A32" s="97" t="s">
        <v>239</v>
      </c>
      <c r="B32" s="80" t="n">
        <v>3563</v>
      </c>
      <c r="C32" s="80" t="n">
        <v>2109</v>
      </c>
      <c r="D32" s="80" t="n">
        <v>1276</v>
      </c>
      <c r="E32" s="80" t="n">
        <v>19</v>
      </c>
      <c r="F32" s="80" t="n">
        <v>605</v>
      </c>
      <c r="G32" s="80" t="n">
        <v>7</v>
      </c>
      <c r="H32" s="80" t="n">
        <v>55</v>
      </c>
      <c r="I32" s="118" t="n">
        <v>147</v>
      </c>
      <c r="J32" s="118" t="n">
        <v>1454</v>
      </c>
      <c r="K32" s="118" t="n">
        <v>536</v>
      </c>
      <c r="L32" s="118" t="n">
        <v>126</v>
      </c>
      <c r="M32" s="118" t="n">
        <v>424</v>
      </c>
      <c r="N32" s="118" t="n">
        <v>368</v>
      </c>
      <c r="O32" s="134" t="s">
        <v>239</v>
      </c>
      <c r="Q32" s="66" t="n">
        <v>4178</v>
      </c>
    </row>
    <row r="33" s="102" customFormat="true" ht="15.95" hidden="false" customHeight="true" outlineLevel="0" collapsed="false">
      <c r="A33" s="97" t="s">
        <v>240</v>
      </c>
      <c r="B33" s="80" t="n">
        <v>3686</v>
      </c>
      <c r="C33" s="80" t="n">
        <v>2136</v>
      </c>
      <c r="D33" s="80" t="n">
        <v>1327</v>
      </c>
      <c r="E33" s="80" t="n">
        <v>24</v>
      </c>
      <c r="F33" s="80" t="n">
        <v>581</v>
      </c>
      <c r="G33" s="80" t="n">
        <v>10</v>
      </c>
      <c r="H33" s="80" t="n">
        <v>57</v>
      </c>
      <c r="I33" s="118" t="n">
        <v>137</v>
      </c>
      <c r="J33" s="118" t="n">
        <v>1550</v>
      </c>
      <c r="K33" s="118" t="n">
        <v>575</v>
      </c>
      <c r="L33" s="118" t="n">
        <v>113</v>
      </c>
      <c r="M33" s="118" t="n">
        <v>508</v>
      </c>
      <c r="N33" s="118" t="n">
        <v>354</v>
      </c>
      <c r="O33" s="134" t="s">
        <v>240</v>
      </c>
      <c r="Q33" s="66" t="n">
        <v>4178</v>
      </c>
    </row>
    <row r="34" s="102" customFormat="true" ht="15.95" hidden="false" customHeight="true" outlineLevel="0" collapsed="false">
      <c r="A34" s="97" t="s">
        <v>241</v>
      </c>
      <c r="B34" s="80" t="n">
        <v>3529</v>
      </c>
      <c r="C34" s="80" t="n">
        <v>2029</v>
      </c>
      <c r="D34" s="80" t="n">
        <v>1327</v>
      </c>
      <c r="E34" s="80" t="n">
        <v>19</v>
      </c>
      <c r="F34" s="80" t="n">
        <v>488</v>
      </c>
      <c r="G34" s="80" t="n">
        <v>4</v>
      </c>
      <c r="H34" s="80" t="n">
        <v>54</v>
      </c>
      <c r="I34" s="118" t="n">
        <v>137</v>
      </c>
      <c r="J34" s="118" t="n">
        <v>1500</v>
      </c>
      <c r="K34" s="118" t="n">
        <v>524</v>
      </c>
      <c r="L34" s="118" t="n">
        <v>104</v>
      </c>
      <c r="M34" s="118" t="n">
        <v>461</v>
      </c>
      <c r="N34" s="118" t="n">
        <v>411</v>
      </c>
      <c r="O34" s="134" t="s">
        <v>241</v>
      </c>
      <c r="Q34" s="66" t="n">
        <v>4178</v>
      </c>
    </row>
    <row r="35" s="102" customFormat="true" ht="15.95" hidden="false" customHeight="true" outlineLevel="0" collapsed="false">
      <c r="A35" s="97" t="s">
        <v>242</v>
      </c>
      <c r="B35" s="80" t="n">
        <v>4090</v>
      </c>
      <c r="C35" s="80" t="n">
        <v>2351</v>
      </c>
      <c r="D35" s="80" t="n">
        <v>1539</v>
      </c>
      <c r="E35" s="80" t="n">
        <v>27</v>
      </c>
      <c r="F35" s="80" t="n">
        <v>571</v>
      </c>
      <c r="G35" s="80" t="n">
        <v>12</v>
      </c>
      <c r="H35" s="80" t="n">
        <v>52</v>
      </c>
      <c r="I35" s="118" t="n">
        <v>150</v>
      </c>
      <c r="J35" s="118" t="n">
        <v>1739</v>
      </c>
      <c r="K35" s="118" t="n">
        <v>619</v>
      </c>
      <c r="L35" s="118" t="n">
        <v>115</v>
      </c>
      <c r="M35" s="118" t="n">
        <v>583</v>
      </c>
      <c r="N35" s="118" t="n">
        <v>422</v>
      </c>
      <c r="O35" s="134" t="s">
        <v>242</v>
      </c>
      <c r="Q35" s="66" t="n">
        <v>4178</v>
      </c>
    </row>
    <row r="36" s="102" customFormat="true" ht="15.95" hidden="false" customHeight="true" outlineLevel="0" collapsed="false">
      <c r="A36" s="97" t="s">
        <v>243</v>
      </c>
      <c r="B36" s="80" t="n">
        <v>3925</v>
      </c>
      <c r="C36" s="80" t="n">
        <v>2276</v>
      </c>
      <c r="D36" s="80" t="n">
        <v>1479</v>
      </c>
      <c r="E36" s="80" t="n">
        <v>27</v>
      </c>
      <c r="F36" s="80" t="n">
        <v>557</v>
      </c>
      <c r="G36" s="80" t="n">
        <v>5</v>
      </c>
      <c r="H36" s="80" t="n">
        <v>61</v>
      </c>
      <c r="I36" s="118" t="n">
        <v>147</v>
      </c>
      <c r="J36" s="118" t="n">
        <v>1649</v>
      </c>
      <c r="K36" s="118" t="n">
        <v>548</v>
      </c>
      <c r="L36" s="118" t="n">
        <v>133</v>
      </c>
      <c r="M36" s="118" t="n">
        <v>541</v>
      </c>
      <c r="N36" s="118" t="n">
        <v>427</v>
      </c>
      <c r="O36" s="134" t="s">
        <v>243</v>
      </c>
      <c r="Q36" s="66" t="n">
        <v>4178</v>
      </c>
    </row>
    <row r="37" s="102" customFormat="true" ht="15.95" hidden="false" customHeight="true" outlineLevel="0" collapsed="false">
      <c r="A37" s="97" t="s">
        <v>244</v>
      </c>
      <c r="B37" s="91" t="s">
        <v>73</v>
      </c>
      <c r="C37" s="91" t="s">
        <v>73</v>
      </c>
      <c r="D37" s="91" t="s">
        <v>73</v>
      </c>
      <c r="E37" s="91" t="s">
        <v>73</v>
      </c>
      <c r="F37" s="91" t="s">
        <v>73</v>
      </c>
      <c r="G37" s="91" t="s">
        <v>73</v>
      </c>
      <c r="H37" s="91" t="s">
        <v>73</v>
      </c>
      <c r="I37" s="91" t="s">
        <v>100</v>
      </c>
      <c r="J37" s="91" t="s">
        <v>100</v>
      </c>
      <c r="K37" s="91" t="s">
        <v>100</v>
      </c>
      <c r="L37" s="91" t="s">
        <v>100</v>
      </c>
      <c r="M37" s="91" t="s">
        <v>100</v>
      </c>
      <c r="N37" s="91" t="s">
        <v>100</v>
      </c>
      <c r="O37" s="134" t="s">
        <v>244</v>
      </c>
      <c r="Q37" s="66" t="n">
        <v>4178</v>
      </c>
    </row>
    <row r="38" s="102" customFormat="true" ht="15.95" hidden="false" customHeight="true" outlineLevel="0" collapsed="false">
      <c r="A38" s="97" t="s">
        <v>245</v>
      </c>
      <c r="B38" s="9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100</v>
      </c>
      <c r="J38" s="91" t="s">
        <v>100</v>
      </c>
      <c r="K38" s="91" t="s">
        <v>100</v>
      </c>
      <c r="L38" s="91" t="s">
        <v>100</v>
      </c>
      <c r="M38" s="91" t="s">
        <v>100</v>
      </c>
      <c r="N38" s="91" t="s">
        <v>100</v>
      </c>
      <c r="O38" s="134" t="s">
        <v>245</v>
      </c>
      <c r="Q38" s="66" t="n">
        <v>4178</v>
      </c>
    </row>
    <row r="39" s="102" customFormat="true" ht="15.95" hidden="false" customHeight="true" outlineLevel="0" collapsed="false">
      <c r="A39" s="83" t="s">
        <v>236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100</v>
      </c>
      <c r="J39" s="91" t="s">
        <v>100</v>
      </c>
      <c r="K39" s="91" t="s">
        <v>100</v>
      </c>
      <c r="L39" s="91" t="s">
        <v>100</v>
      </c>
      <c r="M39" s="91" t="s">
        <v>100</v>
      </c>
      <c r="N39" s="91" t="s">
        <v>100</v>
      </c>
      <c r="O39" s="293" t="s">
        <v>236</v>
      </c>
      <c r="Q39" s="66" t="n">
        <v>4178</v>
      </c>
    </row>
    <row r="40" s="102" customFormat="true" ht="15.95" hidden="false" customHeight="true" outlineLevel="0" collapsed="false">
      <c r="A40" s="83" t="s">
        <v>237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0</v>
      </c>
      <c r="J40" s="91" t="s">
        <v>100</v>
      </c>
      <c r="K40" s="91" t="s">
        <v>100</v>
      </c>
      <c r="L40" s="91" t="s">
        <v>100</v>
      </c>
      <c r="M40" s="91" t="s">
        <v>100</v>
      </c>
      <c r="N40" s="91" t="s">
        <v>100</v>
      </c>
      <c r="O40" s="293" t="s">
        <v>237</v>
      </c>
      <c r="Q40" s="66" t="n">
        <v>4178</v>
      </c>
    </row>
    <row r="41" s="102" customFormat="true" ht="15.95" hidden="false" customHeight="true" outlineLevel="0" collapsed="false">
      <c r="A41" s="83" t="s">
        <v>238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0</v>
      </c>
      <c r="J41" s="91" t="s">
        <v>100</v>
      </c>
      <c r="K41" s="91" t="s">
        <v>100</v>
      </c>
      <c r="L41" s="91" t="s">
        <v>100</v>
      </c>
      <c r="M41" s="91" t="s">
        <v>100</v>
      </c>
      <c r="N41" s="91" t="s">
        <v>100</v>
      </c>
      <c r="O41" s="293" t="s">
        <v>238</v>
      </c>
      <c r="Q41" s="66" t="n">
        <v>4178</v>
      </c>
    </row>
    <row r="42" s="102" customFormat="true" ht="12.75" hidden="false" customHeight="true" outlineLevel="0" collapsed="false">
      <c r="A42" s="286"/>
      <c r="B42" s="131"/>
      <c r="C42" s="132"/>
      <c r="D42" s="132"/>
      <c r="E42" s="132"/>
      <c r="F42" s="132"/>
      <c r="G42" s="132"/>
      <c r="H42" s="132"/>
      <c r="I42" s="133"/>
      <c r="J42" s="133"/>
      <c r="K42" s="133"/>
      <c r="L42" s="133"/>
      <c r="M42" s="133"/>
      <c r="N42" s="133"/>
      <c r="O42" s="295"/>
    </row>
    <row r="43" s="102" customFormat="true" ht="12.75" hidden="false" customHeight="true" outlineLevel="0" collapsed="false">
      <c r="A43" s="286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295"/>
    </row>
    <row r="44" s="102" customFormat="true" ht="12.75" hidden="false" customHeight="true" outlineLevel="0" collapsed="false">
      <c r="A44" s="97" t="s">
        <v>74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4" t="s">
        <v>74</v>
      </c>
    </row>
    <row r="45" s="102" customFormat="true" ht="12.75" hidden="false" customHeight="true" outlineLevel="0" collapsed="false">
      <c r="A45" s="75" t="s">
        <v>75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28" t="s">
        <v>75</v>
      </c>
    </row>
    <row r="46" s="102" customFormat="true" ht="12.75" hidden="false" customHeight="true" outlineLevel="0" collapsed="false">
      <c r="A46" s="75" t="s">
        <v>76</v>
      </c>
      <c r="B46" s="99" t="n">
        <f aca="false">B36/B35*100-100</f>
        <v>-4.03422982885085</v>
      </c>
      <c r="C46" s="99" t="n">
        <f aca="false">C36/C35*100-100</f>
        <v>-3.1901318587835</v>
      </c>
      <c r="D46" s="99" t="n">
        <f aca="false">D36/D35*100-100</f>
        <v>-3.89863547758284</v>
      </c>
      <c r="E46" s="99" t="n">
        <f aca="false">E36/E35*100-100</f>
        <v>0</v>
      </c>
      <c r="F46" s="99" t="n">
        <f aca="false">F36/F35*100-100</f>
        <v>-2.45183887915937</v>
      </c>
      <c r="G46" s="99" t="n">
        <f aca="false">G36/G35*100-100</f>
        <v>-58.3333333333333</v>
      </c>
      <c r="H46" s="99" t="n">
        <f aca="false">H36/H35*100-100</f>
        <v>17.3076923076923</v>
      </c>
      <c r="I46" s="168" t="n">
        <f aca="false">I36/I35*100-100</f>
        <v>-2</v>
      </c>
      <c r="J46" s="168" t="n">
        <f aca="false">J36/J35*100-100</f>
        <v>-5.17538815411156</v>
      </c>
      <c r="K46" s="168" t="n">
        <f aca="false">K36/K35*100-100</f>
        <v>-11.470113085622</v>
      </c>
      <c r="L46" s="168" t="n">
        <f aca="false">L36/L35*100-100</f>
        <v>15.6521739130435</v>
      </c>
      <c r="M46" s="168" t="n">
        <f aca="false">M36/M35*100-100</f>
        <v>-7.2041166380789</v>
      </c>
      <c r="N46" s="168" t="n">
        <f aca="false">N36/N35*100-100</f>
        <v>1.18483412322274</v>
      </c>
      <c r="O46" s="128" t="s">
        <v>76</v>
      </c>
    </row>
    <row r="47" s="102" customFormat="true" ht="12.75" hidden="false" customHeight="true" outlineLevel="0" collapsed="false">
      <c r="A47" s="97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69"/>
      <c r="O47" s="134"/>
    </row>
    <row r="48" s="102" customFormat="true" ht="12.75" hidden="false" customHeight="true" outlineLevel="0" collapsed="false">
      <c r="A48" s="97" t="s">
        <v>77</v>
      </c>
      <c r="B48" s="99" t="n">
        <f aca="false">B36/B21*100-100</f>
        <v>-22.5227003553099</v>
      </c>
      <c r="C48" s="99" t="n">
        <f aca="false">C36/C21*100-100</f>
        <v>-25.2053894183372</v>
      </c>
      <c r="D48" s="99" t="n">
        <f aca="false">D36/D21*100-100</f>
        <v>-22.0347917764892</v>
      </c>
      <c r="E48" s="99" t="n">
        <f aca="false">E36/E21*100-100</f>
        <v>-38.6363636363636</v>
      </c>
      <c r="F48" s="99" t="n">
        <f aca="false">F36/F21*100-100</f>
        <v>-21.9887955182073</v>
      </c>
      <c r="G48" s="99" t="n">
        <f aca="false">G36/G21*100-100</f>
        <v>-85.7142857142857</v>
      </c>
      <c r="H48" s="99" t="n">
        <f aca="false">H36/H21*100-100</f>
        <v>-40.1960784313726</v>
      </c>
      <c r="I48" s="168" t="n">
        <f aca="false">I36/I21*100-100</f>
        <v>-41.4342629482072</v>
      </c>
      <c r="J48" s="168" t="n">
        <f aca="false">J36/J21*100-100</f>
        <v>-18.4873949579832</v>
      </c>
      <c r="K48" s="168" t="n">
        <f aca="false">K36/K21*100-100</f>
        <v>-28.9234760051881</v>
      </c>
      <c r="L48" s="168" t="n">
        <f aca="false">L36/L21*100-100</f>
        <v>41.4893617021277</v>
      </c>
      <c r="M48" s="168" t="n">
        <f aca="false">M36/M21*100-100</f>
        <v>-18.030303030303</v>
      </c>
      <c r="N48" s="168" t="n">
        <f aca="false">N36/N21*100-100</f>
        <v>-14.2570281124498</v>
      </c>
      <c r="O48" s="134" t="s">
        <v>77</v>
      </c>
    </row>
    <row r="49" s="102" customFormat="true" ht="12.75" hidden="false" customHeight="true" outlineLevel="0" collapsed="false">
      <c r="A49" s="97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68"/>
      <c r="O49" s="134"/>
    </row>
    <row r="50" s="102" customFormat="true" ht="12.75" hidden="false" customHeight="true" outlineLevel="0" collapsed="false">
      <c r="A50" s="97" t="s">
        <v>78</v>
      </c>
      <c r="B50" s="99" t="n">
        <f aca="false">(B30+B31+B32+B33+B34+B35+B36)/(B15+B16+B17+B18+B19+B20+B21)*100-100</f>
        <v>-14.8534957934436</v>
      </c>
      <c r="C50" s="99" t="n">
        <f aca="false">(C30+C31+C32+C33+C34+C35+C36)/(C15+C16+C17+C18+C19+C20+C21)*100-100</f>
        <v>-17.4173639546615</v>
      </c>
      <c r="D50" s="99" t="n">
        <f aca="false">(D30+D31+D32+D33+D34+D35+D36)/(D15+D16+D17+D18+D19+D20+D21)*100-100</f>
        <v>-14.5305071315372</v>
      </c>
      <c r="E50" s="99" t="n">
        <f aca="false">(E30+E31+E32+E33+E34+E35+E36)/(E15+E16+E17+E18+E19+E20+E21)*100-100</f>
        <v>-38.6831275720165</v>
      </c>
      <c r="F50" s="99" t="n">
        <f aca="false">(F30+F31+F32+F33+F34+F35+F36)/(F15+F16+F17+F18+F19+F20+F21)*100-100</f>
        <v>-16.1182001343183</v>
      </c>
      <c r="G50" s="99" t="n">
        <f aca="false">(G30+G31+G32+G33+G34+G35+G36)/(G15+G16+G17+G18+G19+G20+G21)*100-100</f>
        <v>-47.7064220183486</v>
      </c>
      <c r="H50" s="99" t="n">
        <f aca="false">(H30+H31+H32+H33+H34+H35+H36)/(H15+H16+H17+H18+H19+H20+H21)*100-100</f>
        <v>-32.5800376647834</v>
      </c>
      <c r="I50" s="168" t="n">
        <f aca="false">(I30+I31+I32+I33+I34+I35+I36)/(I15+I16+I17+I18+I19+I20+I21)*100-100</f>
        <v>-30.5832147937411</v>
      </c>
      <c r="J50" s="168" t="n">
        <f aca="false">(J30+J31+J32+J33+J34+J35+J36)/(J15+J16+J17+J18+J19+J20+J21)*100-100</f>
        <v>-10.8251748251748</v>
      </c>
      <c r="K50" s="168" t="n">
        <f aca="false">(K30+K31+K32+K33+K34+K35+K36)/(K15+K16+K17+K18+K19+K20+K21)*100-100</f>
        <v>-15.2550529355149</v>
      </c>
      <c r="L50" s="168" t="n">
        <f aca="false">(L30+L31+L32+L33+L34+L35+L36)/(L15+L16+L17+L18+L19+L20+L21)*100-100</f>
        <v>23.7623762376238</v>
      </c>
      <c r="M50" s="168" t="n">
        <f aca="false">(M30+M31+M32+M33+M34+M35+M36)/(M15+M16+M17+M18+M19+M20+M21)*100-100</f>
        <v>-11.1524163568773</v>
      </c>
      <c r="N50" s="168" t="n">
        <f aca="false">(N30+N31+N32+N33+N34+N35+N36)/(N15+N16+N17+N18+N19+N20+N21)*100-100</f>
        <v>-11.3711151736746</v>
      </c>
      <c r="O50" s="134" t="s">
        <v>78</v>
      </c>
    </row>
    <row r="51" customFormat="false" ht="12.75" hidden="false" customHeight="true" outlineLevel="0" collapsed="false">
      <c r="A51" s="292" t="s">
        <v>101</v>
      </c>
      <c r="B51" s="296"/>
      <c r="C51" s="296"/>
      <c r="D51" s="296"/>
      <c r="E51" s="296"/>
      <c r="F51" s="296"/>
      <c r="G51" s="296"/>
      <c r="H51" s="296"/>
      <c r="I51" s="136"/>
      <c r="J51" s="292" t="s">
        <v>101</v>
      </c>
      <c r="K51" s="296"/>
      <c r="L51" s="131"/>
      <c r="M51" s="131"/>
      <c r="N51" s="131"/>
    </row>
    <row r="52" customFormat="false" ht="12.75" hidden="false" customHeight="true" outlineLevel="0" collapsed="false">
      <c r="A52" s="292" t="s">
        <v>102</v>
      </c>
      <c r="B52" s="296"/>
      <c r="C52" s="296"/>
      <c r="D52" s="296"/>
      <c r="E52" s="296"/>
      <c r="F52" s="296"/>
      <c r="G52" s="296"/>
      <c r="H52" s="296"/>
      <c r="I52" s="296"/>
      <c r="J52" s="292" t="s">
        <v>102</v>
      </c>
      <c r="K52" s="296"/>
      <c r="L52" s="131"/>
      <c r="M52" s="131"/>
      <c r="N52" s="131"/>
    </row>
    <row r="53" customFormat="false" ht="12.75" hidden="false" customHeight="true" outlineLevel="0" collapsed="false">
      <c r="A53" s="292" t="s">
        <v>221</v>
      </c>
      <c r="B53" s="296"/>
      <c r="C53" s="296"/>
      <c r="D53" s="296"/>
      <c r="E53" s="296"/>
      <c r="F53" s="296"/>
      <c r="G53" s="296"/>
      <c r="H53" s="296"/>
      <c r="I53" s="296"/>
      <c r="J53" s="292" t="s">
        <v>221</v>
      </c>
      <c r="K53" s="296"/>
      <c r="L53" s="131"/>
      <c r="M53" s="131"/>
      <c r="N53" s="131"/>
    </row>
    <row r="54" customFormat="false" ht="12.75" hidden="false" customHeight="true" outlineLevel="0" collapsed="false">
      <c r="A54" s="292" t="s">
        <v>222</v>
      </c>
      <c r="B54" s="296"/>
      <c r="C54" s="296"/>
      <c r="D54" s="296"/>
      <c r="E54" s="296"/>
      <c r="F54" s="296"/>
      <c r="G54" s="296"/>
      <c r="H54" s="296"/>
      <c r="I54" s="296"/>
      <c r="J54" s="292" t="s">
        <v>222</v>
      </c>
      <c r="K54" s="296"/>
      <c r="L54" s="131"/>
      <c r="M54" s="131"/>
      <c r="N54" s="131"/>
    </row>
    <row r="55" customFormat="false" ht="11.25" hidden="false" customHeight="true" outlineLevel="0" collapsed="false">
      <c r="A55" s="292"/>
      <c r="B55" s="296"/>
      <c r="C55" s="296"/>
      <c r="D55" s="296"/>
      <c r="E55" s="296"/>
      <c r="F55" s="296"/>
      <c r="G55" s="296"/>
      <c r="H55" s="296"/>
      <c r="I55" s="296"/>
      <c r="J55" s="296"/>
      <c r="K55" s="296"/>
      <c r="L55" s="131"/>
      <c r="M55" s="131"/>
      <c r="N55" s="131"/>
    </row>
    <row r="56" customFormat="false" ht="12.75" hidden="true" customHeight="false" outlineLevel="0" collapsed="false"/>
    <row r="57" customFormat="false" ht="12.75" hidden="true" customHeight="false" outlineLevel="0" collapsed="false"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</row>
    <row r="58" customFormat="false" ht="12.75" hidden="false" customHeight="false" outlineLevel="0" collapsed="false">
      <c r="B58" s="100"/>
      <c r="C58" s="100"/>
    </row>
  </sheetData>
  <mergeCells count="22">
    <mergeCell ref="G1:H1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3" min="2" style="101" width="8.7"/>
    <col collapsed="false" customWidth="true" hidden="false" outlineLevel="0" max="4" min="4" style="101" width="9.28"/>
    <col collapsed="false" customWidth="true" hidden="false" outlineLevel="0" max="5" min="5" style="101" width="8.85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9.7"/>
    <col collapsed="false" customWidth="true" hidden="false" outlineLevel="0" max="14" min="14" style="101" width="16.99"/>
    <col collapsed="false" customWidth="true" hidden="false" outlineLevel="0" max="16" min="15" style="101" width="9.7"/>
    <col collapsed="false" customWidth="true" hidden="false" outlineLevel="0" max="17" min="17" style="101" width="13.99"/>
    <col collapsed="false" customWidth="false" hidden="false" outlineLevel="0" max="257" min="18" style="101" width="9.85"/>
  </cols>
  <sheetData>
    <row r="1" customFormat="false" ht="13.9" hidden="false" customHeight="true" outlineLevel="0" collapsed="false">
      <c r="A1" s="56" t="s">
        <v>3</v>
      </c>
      <c r="B1" s="55"/>
      <c r="C1" s="55"/>
      <c r="D1" s="55"/>
      <c r="E1" s="55"/>
      <c r="F1" s="191"/>
      <c r="G1" s="191"/>
      <c r="H1" s="56"/>
      <c r="I1" s="56"/>
      <c r="J1" s="56" t="s">
        <v>3</v>
      </c>
      <c r="K1" s="55"/>
      <c r="L1" s="55"/>
      <c r="M1" s="55"/>
      <c r="N1" s="55"/>
      <c r="P1" s="56"/>
      <c r="Q1" s="56"/>
    </row>
    <row r="2" customFormat="false" ht="13.15" hidden="false" customHeight="true" outlineLevel="0" collapsed="false">
      <c r="A2" s="143" t="s">
        <v>246</v>
      </c>
      <c r="B2" s="111"/>
      <c r="C2" s="111"/>
      <c r="D2" s="111"/>
      <c r="E2" s="111"/>
      <c r="F2" s="111"/>
      <c r="H2" s="297"/>
      <c r="I2" s="298"/>
      <c r="J2" s="143" t="s">
        <v>247</v>
      </c>
    </row>
    <row r="3" customFormat="false" ht="12.6" hidden="false" customHeight="true" outlineLevel="0" collapsed="false">
      <c r="A3" s="299" t="s">
        <v>248</v>
      </c>
      <c r="B3" s="300"/>
      <c r="C3" s="300"/>
      <c r="D3" s="300"/>
      <c r="G3" s="300"/>
      <c r="I3" s="301"/>
      <c r="J3" s="299" t="s">
        <v>248</v>
      </c>
    </row>
    <row r="4" customFormat="false" ht="10.15" hidden="false" customHeight="true" outlineLevel="0" collapsed="false">
      <c r="A4" s="292"/>
      <c r="B4" s="111"/>
      <c r="C4" s="111"/>
      <c r="D4" s="111"/>
      <c r="E4" s="111"/>
      <c r="F4" s="111"/>
      <c r="G4" s="111"/>
      <c r="H4" s="111"/>
      <c r="I4" s="301"/>
    </row>
    <row r="5" customFormat="false" ht="11.1" hidden="false" customHeight="true" outlineLevel="0" collapsed="false">
      <c r="A5" s="144" t="s">
        <v>249</v>
      </c>
      <c r="B5" s="105" t="s">
        <v>105</v>
      </c>
      <c r="C5" s="105"/>
      <c r="D5" s="105"/>
      <c r="E5" s="105"/>
      <c r="F5" s="105"/>
      <c r="G5" s="105"/>
      <c r="H5" s="105"/>
      <c r="I5" s="105"/>
      <c r="J5" s="302"/>
      <c r="K5" s="302"/>
      <c r="L5" s="302"/>
      <c r="M5" s="302"/>
      <c r="N5" s="303"/>
      <c r="O5" s="304"/>
      <c r="P5" s="305"/>
      <c r="Q5" s="306"/>
    </row>
    <row r="6" customFormat="false" ht="11.1" hidden="false" customHeight="true" outlineLevel="0" collapsed="false">
      <c r="A6" s="144"/>
      <c r="B6" s="107" t="s">
        <v>85</v>
      </c>
      <c r="C6" s="105" t="s">
        <v>86</v>
      </c>
      <c r="D6" s="105"/>
      <c r="E6" s="105"/>
      <c r="F6" s="105"/>
      <c r="G6" s="105"/>
      <c r="H6" s="105"/>
      <c r="I6" s="105"/>
      <c r="J6" s="72" t="s">
        <v>87</v>
      </c>
      <c r="K6" s="72"/>
      <c r="L6" s="72"/>
      <c r="M6" s="72"/>
      <c r="N6" s="72"/>
      <c r="O6" s="307"/>
      <c r="P6" s="307"/>
      <c r="Q6" s="117"/>
    </row>
    <row r="7" customFormat="false" ht="11.1" hidden="false" customHeight="true" outlineLevel="0" collapsed="false">
      <c r="A7" s="14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308" t="s">
        <v>250</v>
      </c>
      <c r="L7" s="109" t="s">
        <v>96</v>
      </c>
      <c r="M7" s="107" t="s">
        <v>97</v>
      </c>
      <c r="N7" s="308" t="s">
        <v>251</v>
      </c>
      <c r="O7" s="308" t="s">
        <v>252</v>
      </c>
      <c r="P7" s="309" t="s">
        <v>253</v>
      </c>
      <c r="Q7" s="310" t="s">
        <v>254</v>
      </c>
    </row>
    <row r="8" customFormat="false" ht="11.1" hidden="false" customHeight="true" outlineLevel="0" collapsed="false">
      <c r="A8" s="144"/>
      <c r="B8" s="107"/>
      <c r="C8" s="107"/>
      <c r="D8" s="109"/>
      <c r="E8" s="109"/>
      <c r="F8" s="109"/>
      <c r="G8" s="109"/>
      <c r="H8" s="109"/>
      <c r="I8" s="110"/>
      <c r="J8" s="72"/>
      <c r="K8" s="308" t="s">
        <v>255</v>
      </c>
      <c r="L8" s="109"/>
      <c r="M8" s="107"/>
      <c r="N8" s="311" t="s">
        <v>256</v>
      </c>
      <c r="O8" s="308" t="s">
        <v>257</v>
      </c>
      <c r="P8" s="309" t="s">
        <v>258</v>
      </c>
      <c r="Q8" s="307" t="s">
        <v>259</v>
      </c>
    </row>
    <row r="9" customFormat="false" ht="11.1" hidden="false" customHeight="true" outlineLevel="0" collapsed="false">
      <c r="A9" s="144"/>
      <c r="B9" s="107"/>
      <c r="C9" s="107"/>
      <c r="D9" s="109"/>
      <c r="E9" s="109"/>
      <c r="F9" s="109"/>
      <c r="G9" s="109"/>
      <c r="H9" s="109"/>
      <c r="I9" s="110"/>
      <c r="J9" s="72"/>
      <c r="K9" s="308" t="s">
        <v>260</v>
      </c>
      <c r="L9" s="109"/>
      <c r="M9" s="107"/>
      <c r="N9" s="308" t="s">
        <v>261</v>
      </c>
      <c r="O9" s="308"/>
      <c r="P9" s="307"/>
      <c r="Q9" s="117"/>
    </row>
    <row r="10" customFormat="false" ht="11.1" hidden="false" customHeight="true" outlineLevel="0" collapsed="false">
      <c r="A10" s="144"/>
      <c r="B10" s="107"/>
      <c r="C10" s="107"/>
      <c r="D10" s="109"/>
      <c r="E10" s="109"/>
      <c r="F10" s="109"/>
      <c r="G10" s="109"/>
      <c r="H10" s="109"/>
      <c r="I10" s="110"/>
      <c r="J10" s="72"/>
      <c r="K10" s="308" t="s">
        <v>87</v>
      </c>
      <c r="L10" s="109"/>
      <c r="M10" s="107"/>
      <c r="N10" s="311" t="s">
        <v>262</v>
      </c>
      <c r="O10" s="308"/>
      <c r="P10" s="309"/>
      <c r="Q10" s="117"/>
    </row>
    <row r="11" customFormat="false" ht="11.1" hidden="false" customHeight="true" outlineLevel="0" collapsed="false">
      <c r="A11" s="144"/>
      <c r="B11" s="105" t="s">
        <v>108</v>
      </c>
      <c r="C11" s="105"/>
      <c r="D11" s="105"/>
      <c r="E11" s="105"/>
      <c r="F11" s="105"/>
      <c r="G11" s="105"/>
      <c r="H11" s="105"/>
      <c r="I11" s="105"/>
      <c r="J11" s="312"/>
      <c r="K11" s="313"/>
      <c r="L11" s="312"/>
      <c r="M11" s="312"/>
      <c r="N11" s="312"/>
      <c r="O11" s="314"/>
      <c r="P11" s="314"/>
      <c r="Q11" s="315"/>
    </row>
    <row r="12" customFormat="false" ht="12.75" hidden="false" customHeight="true" outlineLevel="0" collapsed="false">
      <c r="A12" s="112"/>
      <c r="B12" s="174"/>
      <c r="C12" s="174"/>
      <c r="D12" s="174"/>
      <c r="E12" s="174"/>
      <c r="F12" s="137"/>
      <c r="G12" s="174"/>
      <c r="H12" s="174"/>
      <c r="I12" s="175"/>
      <c r="J12" s="175"/>
      <c r="K12" s="175"/>
      <c r="L12" s="137"/>
      <c r="M12" s="175"/>
      <c r="N12" s="316"/>
      <c r="O12" s="176"/>
      <c r="P12" s="176"/>
      <c r="Q12" s="117"/>
    </row>
    <row r="13" customFormat="false" ht="12.75" hidden="false" customHeight="true" outlineLevel="0" collapsed="false">
      <c r="A13" s="156" t="n">
        <v>2003</v>
      </c>
      <c r="B13" s="81" t="n">
        <v>3645356</v>
      </c>
      <c r="C13" s="81" t="n">
        <v>2055594</v>
      </c>
      <c r="D13" s="81" t="n">
        <v>1188997</v>
      </c>
      <c r="E13" s="81" t="n">
        <v>18491</v>
      </c>
      <c r="F13" s="81" t="n">
        <v>605533</v>
      </c>
      <c r="G13" s="81" t="n">
        <v>21643</v>
      </c>
      <c r="H13" s="81" t="n">
        <v>70039</v>
      </c>
      <c r="I13" s="81" t="n">
        <v>150892</v>
      </c>
      <c r="J13" s="81" t="n">
        <v>1589762</v>
      </c>
      <c r="K13" s="81" t="n">
        <v>495957</v>
      </c>
      <c r="L13" s="81" t="n">
        <v>113911</v>
      </c>
      <c r="M13" s="81" t="n">
        <v>603928</v>
      </c>
      <c r="N13" s="158" t="n">
        <v>375965</v>
      </c>
      <c r="O13" s="81" t="n">
        <v>59576</v>
      </c>
      <c r="P13" s="159" t="n">
        <v>3704932</v>
      </c>
      <c r="Q13" s="160" t="n">
        <v>2003</v>
      </c>
      <c r="S13" s="111" t="s">
        <v>212</v>
      </c>
    </row>
    <row r="14" customFormat="false" ht="12.75" hidden="false" customHeight="true" outlineLevel="0" collapsed="false">
      <c r="A14" s="120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121"/>
      <c r="S14" s="111"/>
    </row>
    <row r="15" customFormat="false" ht="15.95" hidden="false" customHeight="true" outlineLevel="0" collapsed="false">
      <c r="A15" s="75" t="s">
        <v>227</v>
      </c>
      <c r="B15" s="81" t="n">
        <v>143559</v>
      </c>
      <c r="C15" s="81" t="n">
        <v>88574</v>
      </c>
      <c r="D15" s="81" t="n">
        <v>49283</v>
      </c>
      <c r="E15" s="81" t="n">
        <v>942</v>
      </c>
      <c r="F15" s="81" t="n">
        <v>27390</v>
      </c>
      <c r="G15" s="81" t="n">
        <v>546</v>
      </c>
      <c r="H15" s="81" t="n">
        <v>2533</v>
      </c>
      <c r="I15" s="81" t="n">
        <v>7880</v>
      </c>
      <c r="J15" s="81" t="n">
        <v>54985</v>
      </c>
      <c r="K15" s="81" t="n">
        <v>22230</v>
      </c>
      <c r="L15" s="81" t="n">
        <v>2714</v>
      </c>
      <c r="M15" s="81" t="n">
        <v>15181</v>
      </c>
      <c r="N15" s="158" t="n">
        <v>14860</v>
      </c>
      <c r="O15" s="81" t="n">
        <v>2734</v>
      </c>
      <c r="P15" s="159" t="n">
        <v>146293</v>
      </c>
      <c r="Q15" s="128" t="s">
        <v>227</v>
      </c>
      <c r="S15" s="111" t="n">
        <v>303780</v>
      </c>
    </row>
    <row r="16" customFormat="false" ht="15.95" hidden="false" customHeight="true" outlineLevel="0" collapsed="false">
      <c r="A16" s="75" t="s">
        <v>228</v>
      </c>
      <c r="B16" s="81" t="n">
        <v>147627</v>
      </c>
      <c r="C16" s="81" t="n">
        <v>97056</v>
      </c>
      <c r="D16" s="81" t="n">
        <v>48022</v>
      </c>
      <c r="E16" s="81" t="n">
        <v>1021</v>
      </c>
      <c r="F16" s="81" t="n">
        <v>35492</v>
      </c>
      <c r="G16" s="81" t="n">
        <v>1075</v>
      </c>
      <c r="H16" s="81" t="n">
        <v>3019</v>
      </c>
      <c r="I16" s="81" t="n">
        <v>8427</v>
      </c>
      <c r="J16" s="81" t="n">
        <v>50571</v>
      </c>
      <c r="K16" s="81" t="n">
        <v>20376</v>
      </c>
      <c r="L16" s="81" t="n">
        <v>3637</v>
      </c>
      <c r="M16" s="81" t="n">
        <v>13524</v>
      </c>
      <c r="N16" s="158" t="n">
        <v>13034</v>
      </c>
      <c r="O16" s="81" t="n">
        <v>2358</v>
      </c>
      <c r="P16" s="159" t="n">
        <v>149985</v>
      </c>
      <c r="Q16" s="128" t="s">
        <v>228</v>
      </c>
      <c r="S16" s="111" t="n">
        <v>303780</v>
      </c>
    </row>
    <row r="17" customFormat="false" ht="15.95" hidden="false" customHeight="true" outlineLevel="0" collapsed="false">
      <c r="A17" s="97" t="s">
        <v>229</v>
      </c>
      <c r="B17" s="81" t="n">
        <v>224648</v>
      </c>
      <c r="C17" s="81" t="n">
        <v>133842</v>
      </c>
      <c r="D17" s="81" t="n">
        <v>75140</v>
      </c>
      <c r="E17" s="81" t="n">
        <v>842</v>
      </c>
      <c r="F17" s="81" t="n">
        <v>42866</v>
      </c>
      <c r="G17" s="81" t="n">
        <v>98</v>
      </c>
      <c r="H17" s="81" t="n">
        <v>4788</v>
      </c>
      <c r="I17" s="81" t="n">
        <v>10108</v>
      </c>
      <c r="J17" s="81" t="n">
        <v>90806</v>
      </c>
      <c r="K17" s="81" t="n">
        <v>32189</v>
      </c>
      <c r="L17" s="81" t="n">
        <v>6299</v>
      </c>
      <c r="M17" s="81" t="n">
        <v>28995</v>
      </c>
      <c r="N17" s="158" t="n">
        <v>23323</v>
      </c>
      <c r="O17" s="81" t="n">
        <v>6100</v>
      </c>
      <c r="P17" s="159" t="n">
        <v>230748</v>
      </c>
      <c r="Q17" s="134" t="s">
        <v>229</v>
      </c>
      <c r="S17" s="111" t="n">
        <v>303780</v>
      </c>
    </row>
    <row r="18" customFormat="false" ht="15.95" hidden="false" customHeight="true" outlineLevel="0" collapsed="false">
      <c r="A18" s="97" t="s">
        <v>230</v>
      </c>
      <c r="B18" s="81" t="n">
        <v>268481</v>
      </c>
      <c r="C18" s="81" t="n">
        <v>151393</v>
      </c>
      <c r="D18" s="81" t="n">
        <v>86643</v>
      </c>
      <c r="E18" s="81" t="n">
        <v>1609</v>
      </c>
      <c r="F18" s="81" t="n">
        <v>47258</v>
      </c>
      <c r="G18" s="81" t="n">
        <v>535</v>
      </c>
      <c r="H18" s="81" t="n">
        <v>3543</v>
      </c>
      <c r="I18" s="81" t="n">
        <v>11805</v>
      </c>
      <c r="J18" s="81" t="n">
        <v>117088</v>
      </c>
      <c r="K18" s="81" t="n">
        <v>37482</v>
      </c>
      <c r="L18" s="81" t="n">
        <v>9554</v>
      </c>
      <c r="M18" s="81" t="n">
        <v>40556</v>
      </c>
      <c r="N18" s="158" t="n">
        <v>29496</v>
      </c>
      <c r="O18" s="81" t="n">
        <v>5729</v>
      </c>
      <c r="P18" s="159" t="n">
        <v>274210</v>
      </c>
      <c r="Q18" s="134" t="s">
        <v>230</v>
      </c>
      <c r="S18" s="111" t="n">
        <v>303780</v>
      </c>
    </row>
    <row r="19" customFormat="false" ht="15.95" hidden="false" customHeight="true" outlineLevel="0" collapsed="false">
      <c r="A19" s="97" t="s">
        <v>231</v>
      </c>
      <c r="B19" s="81" t="n">
        <v>306154</v>
      </c>
      <c r="C19" s="81" t="n">
        <v>171698</v>
      </c>
      <c r="D19" s="81" t="n">
        <v>99050</v>
      </c>
      <c r="E19" s="81" t="n">
        <v>2015</v>
      </c>
      <c r="F19" s="81" t="n">
        <v>52390</v>
      </c>
      <c r="G19" s="81" t="n">
        <v>714</v>
      </c>
      <c r="H19" s="81" t="n">
        <v>5067</v>
      </c>
      <c r="I19" s="81" t="n">
        <v>12462</v>
      </c>
      <c r="J19" s="81" t="n">
        <v>134456</v>
      </c>
      <c r="K19" s="81" t="n">
        <v>40386</v>
      </c>
      <c r="L19" s="81" t="n">
        <v>8606</v>
      </c>
      <c r="M19" s="81" t="n">
        <v>50678</v>
      </c>
      <c r="N19" s="158" t="n">
        <v>34786</v>
      </c>
      <c r="O19" s="81" t="n">
        <v>4937</v>
      </c>
      <c r="P19" s="159" t="n">
        <v>311091</v>
      </c>
      <c r="Q19" s="134" t="s">
        <v>231</v>
      </c>
      <c r="S19" s="111" t="n">
        <v>303780</v>
      </c>
    </row>
    <row r="20" customFormat="false" ht="15.95" hidden="false" customHeight="true" outlineLevel="0" collapsed="false">
      <c r="A20" s="97" t="s">
        <v>232</v>
      </c>
      <c r="B20" s="81" t="n">
        <v>317293</v>
      </c>
      <c r="C20" s="81" t="n">
        <v>177931</v>
      </c>
      <c r="D20" s="81" t="n">
        <v>100523</v>
      </c>
      <c r="E20" s="81" t="n">
        <v>1636</v>
      </c>
      <c r="F20" s="81" t="n">
        <v>54452</v>
      </c>
      <c r="G20" s="81" t="n">
        <v>1249</v>
      </c>
      <c r="H20" s="81" t="n">
        <v>5578</v>
      </c>
      <c r="I20" s="81" t="n">
        <v>14494</v>
      </c>
      <c r="J20" s="81" t="n">
        <v>139362</v>
      </c>
      <c r="K20" s="81" t="n">
        <v>45452</v>
      </c>
      <c r="L20" s="81" t="n">
        <v>8803</v>
      </c>
      <c r="M20" s="81" t="n">
        <v>47651</v>
      </c>
      <c r="N20" s="158" t="n">
        <v>37455</v>
      </c>
      <c r="O20" s="81" t="n">
        <v>4868</v>
      </c>
      <c r="P20" s="159" t="n">
        <v>322161</v>
      </c>
      <c r="Q20" s="134" t="s">
        <v>232</v>
      </c>
      <c r="S20" s="111" t="n">
        <v>303780</v>
      </c>
    </row>
    <row r="21" customFormat="false" ht="15.95" hidden="false" customHeight="true" outlineLevel="0" collapsed="false">
      <c r="A21" s="97" t="s">
        <v>233</v>
      </c>
      <c r="B21" s="81" t="n">
        <v>331218</v>
      </c>
      <c r="C21" s="81" t="n">
        <v>187565</v>
      </c>
      <c r="D21" s="81" t="n">
        <v>103756</v>
      </c>
      <c r="E21" s="81" t="n">
        <v>1868</v>
      </c>
      <c r="F21" s="81" t="n">
        <v>53282</v>
      </c>
      <c r="G21" s="81" t="n">
        <v>3633</v>
      </c>
      <c r="H21" s="81" t="n">
        <v>9149</v>
      </c>
      <c r="I21" s="81" t="n">
        <v>15877</v>
      </c>
      <c r="J21" s="81" t="n">
        <v>143653</v>
      </c>
      <c r="K21" s="81" t="n">
        <v>47156</v>
      </c>
      <c r="L21" s="81" t="n">
        <v>5767</v>
      </c>
      <c r="M21" s="81" t="n">
        <v>57532</v>
      </c>
      <c r="N21" s="158" t="n">
        <v>33198</v>
      </c>
      <c r="O21" s="81" t="n">
        <v>4983</v>
      </c>
      <c r="P21" s="159" t="n">
        <v>336201</v>
      </c>
      <c r="Q21" s="134" t="s">
        <v>233</v>
      </c>
      <c r="S21" s="111" t="n">
        <v>303780</v>
      </c>
    </row>
    <row r="22" customFormat="false" ht="15.95" hidden="false" customHeight="true" outlineLevel="0" collapsed="false">
      <c r="A22" s="97" t="s">
        <v>234</v>
      </c>
      <c r="B22" s="81" t="n">
        <v>360049</v>
      </c>
      <c r="C22" s="81" t="n">
        <v>196144</v>
      </c>
      <c r="D22" s="81" t="n">
        <v>119610</v>
      </c>
      <c r="E22" s="81" t="n">
        <v>1926</v>
      </c>
      <c r="F22" s="81" t="n">
        <v>51776</v>
      </c>
      <c r="G22" s="81" t="n">
        <v>2562</v>
      </c>
      <c r="H22" s="81" t="n">
        <v>7132</v>
      </c>
      <c r="I22" s="81" t="n">
        <v>13138</v>
      </c>
      <c r="J22" s="81" t="n">
        <v>163905</v>
      </c>
      <c r="K22" s="81" t="n">
        <v>43505</v>
      </c>
      <c r="L22" s="81" t="n">
        <v>13523</v>
      </c>
      <c r="M22" s="81" t="n">
        <v>73643</v>
      </c>
      <c r="N22" s="158" t="n">
        <v>33234</v>
      </c>
      <c r="O22" s="81" t="n">
        <v>6058</v>
      </c>
      <c r="P22" s="159" t="n">
        <v>366107</v>
      </c>
      <c r="Q22" s="134" t="s">
        <v>234</v>
      </c>
      <c r="S22" s="111" t="n">
        <v>303780</v>
      </c>
    </row>
    <row r="23" customFormat="false" ht="15.95" hidden="false" customHeight="true" outlineLevel="0" collapsed="false">
      <c r="A23" s="97" t="s">
        <v>235</v>
      </c>
      <c r="B23" s="81" t="n">
        <v>367822</v>
      </c>
      <c r="C23" s="81" t="n">
        <v>202608</v>
      </c>
      <c r="D23" s="81" t="n">
        <v>114926</v>
      </c>
      <c r="E23" s="81" t="n">
        <v>1576</v>
      </c>
      <c r="F23" s="81" t="n">
        <v>57812</v>
      </c>
      <c r="G23" s="81" t="n">
        <v>7909</v>
      </c>
      <c r="H23" s="81" t="n">
        <v>5430</v>
      </c>
      <c r="I23" s="81" t="n">
        <v>14955</v>
      </c>
      <c r="J23" s="81" t="n">
        <v>165214</v>
      </c>
      <c r="K23" s="81" t="n">
        <v>48642</v>
      </c>
      <c r="L23" s="81" t="n">
        <v>12941</v>
      </c>
      <c r="M23" s="81" t="n">
        <v>64635</v>
      </c>
      <c r="N23" s="158" t="n">
        <v>38996</v>
      </c>
      <c r="O23" s="81" t="n">
        <v>5306</v>
      </c>
      <c r="P23" s="159" t="n">
        <v>373128</v>
      </c>
      <c r="Q23" s="134" t="s">
        <v>235</v>
      </c>
      <c r="S23" s="111" t="n">
        <v>303780</v>
      </c>
    </row>
    <row r="24" customFormat="false" ht="15.95" hidden="false" customHeight="true" outlineLevel="0" collapsed="false">
      <c r="A24" s="83" t="s">
        <v>236</v>
      </c>
      <c r="B24" s="81" t="n">
        <v>410326</v>
      </c>
      <c r="C24" s="81" t="n">
        <v>241288</v>
      </c>
      <c r="D24" s="81" t="n">
        <v>150432</v>
      </c>
      <c r="E24" s="81" t="n">
        <v>1613</v>
      </c>
      <c r="F24" s="81" t="n">
        <v>65222</v>
      </c>
      <c r="G24" s="81" t="n">
        <v>618</v>
      </c>
      <c r="H24" s="81" t="n">
        <v>9057</v>
      </c>
      <c r="I24" s="81" t="n">
        <v>14346</v>
      </c>
      <c r="J24" s="81" t="n">
        <v>169038</v>
      </c>
      <c r="K24" s="81" t="n">
        <v>46289</v>
      </c>
      <c r="L24" s="81" t="n">
        <v>13037</v>
      </c>
      <c r="M24" s="81" t="n">
        <v>70408</v>
      </c>
      <c r="N24" s="158" t="n">
        <v>39304</v>
      </c>
      <c r="O24" s="81" t="n">
        <v>6767</v>
      </c>
      <c r="P24" s="159" t="n">
        <v>417093</v>
      </c>
      <c r="Q24" s="293" t="s">
        <v>236</v>
      </c>
      <c r="S24" s="111" t="n">
        <v>303780</v>
      </c>
    </row>
    <row r="25" s="111" customFormat="true" ht="15.95" hidden="false" customHeight="true" outlineLevel="0" collapsed="false">
      <c r="A25" s="83" t="s">
        <v>237</v>
      </c>
      <c r="B25" s="81" t="n">
        <v>406151</v>
      </c>
      <c r="C25" s="81" t="n">
        <v>219479</v>
      </c>
      <c r="D25" s="81" t="n">
        <v>129554</v>
      </c>
      <c r="E25" s="81" t="n">
        <v>1798</v>
      </c>
      <c r="F25" s="81" t="n">
        <v>60640</v>
      </c>
      <c r="G25" s="81" t="n">
        <v>1695</v>
      </c>
      <c r="H25" s="81" t="n">
        <v>10730</v>
      </c>
      <c r="I25" s="81" t="n">
        <v>15062</v>
      </c>
      <c r="J25" s="81" t="n">
        <v>186672</v>
      </c>
      <c r="K25" s="81" t="n">
        <v>51744</v>
      </c>
      <c r="L25" s="81" t="n">
        <v>18057</v>
      </c>
      <c r="M25" s="81" t="n">
        <v>75965</v>
      </c>
      <c r="N25" s="158" t="n">
        <v>40906</v>
      </c>
      <c r="O25" s="81" t="n">
        <v>4899</v>
      </c>
      <c r="P25" s="159" t="n">
        <v>411050</v>
      </c>
      <c r="Q25" s="293" t="s">
        <v>237</v>
      </c>
      <c r="S25" s="111" t="n">
        <v>303780</v>
      </c>
    </row>
    <row r="26" s="179" customFormat="true" ht="15.95" hidden="false" customHeight="true" outlineLevel="0" collapsed="false">
      <c r="A26" s="83" t="s">
        <v>238</v>
      </c>
      <c r="B26" s="81" t="n">
        <v>362028</v>
      </c>
      <c r="C26" s="81" t="n">
        <v>188016</v>
      </c>
      <c r="D26" s="81" t="n">
        <v>112058</v>
      </c>
      <c r="E26" s="81" t="n">
        <v>1645</v>
      </c>
      <c r="F26" s="81" t="n">
        <v>56953</v>
      </c>
      <c r="G26" s="81" t="n">
        <v>1009</v>
      </c>
      <c r="H26" s="81" t="n">
        <v>4013</v>
      </c>
      <c r="I26" s="81" t="n">
        <v>12338</v>
      </c>
      <c r="J26" s="81" t="n">
        <v>174012</v>
      </c>
      <c r="K26" s="81" t="n">
        <v>60506</v>
      </c>
      <c r="L26" s="81" t="n">
        <v>10973</v>
      </c>
      <c r="M26" s="81" t="n">
        <v>65160</v>
      </c>
      <c r="N26" s="158" t="n">
        <v>37373</v>
      </c>
      <c r="O26" s="81" t="n">
        <v>4837</v>
      </c>
      <c r="P26" s="159" t="n">
        <v>366865</v>
      </c>
      <c r="Q26" s="293" t="s">
        <v>238</v>
      </c>
      <c r="S26" s="111" t="n">
        <v>303780</v>
      </c>
    </row>
    <row r="27" s="179" customFormat="true" ht="12.75" hidden="false" customHeight="true" outlineLevel="0" collapsed="false">
      <c r="A27" s="97"/>
      <c r="B27" s="163"/>
      <c r="C27" s="163"/>
      <c r="D27" s="317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34"/>
    </row>
    <row r="28" s="179" customFormat="true" ht="12.75" hidden="false" customHeight="true" outlineLevel="0" collapsed="false">
      <c r="A28" s="156" t="n">
        <v>2004</v>
      </c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60" t="n">
        <v>2004</v>
      </c>
    </row>
    <row r="29" s="179" customFormat="true" ht="12.75" hidden="false" customHeight="true" outlineLevel="0" collapsed="false">
      <c r="A29" s="120"/>
      <c r="B29" s="174"/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21"/>
    </row>
    <row r="30" s="179" customFormat="true" ht="15.95" hidden="false" customHeight="true" outlineLevel="0" collapsed="false">
      <c r="A30" s="75" t="s">
        <v>227</v>
      </c>
      <c r="B30" s="81" t="n">
        <v>134344</v>
      </c>
      <c r="C30" s="81" t="n">
        <v>85519</v>
      </c>
      <c r="D30" s="81" t="n">
        <v>42073</v>
      </c>
      <c r="E30" s="81" t="n">
        <v>378</v>
      </c>
      <c r="F30" s="81" t="n">
        <v>32362</v>
      </c>
      <c r="G30" s="81" t="n">
        <v>1790</v>
      </c>
      <c r="H30" s="81" t="n">
        <v>2026</v>
      </c>
      <c r="I30" s="81" t="n">
        <v>6890</v>
      </c>
      <c r="J30" s="81" t="n">
        <v>48825</v>
      </c>
      <c r="K30" s="81" t="n">
        <v>20831</v>
      </c>
      <c r="L30" s="81" t="n">
        <v>3099</v>
      </c>
      <c r="M30" s="81" t="n">
        <v>10979</v>
      </c>
      <c r="N30" s="158" t="n">
        <v>13916</v>
      </c>
      <c r="O30" s="81" t="n">
        <v>2301</v>
      </c>
      <c r="P30" s="159" t="n">
        <v>136645</v>
      </c>
      <c r="Q30" s="128" t="s">
        <v>227</v>
      </c>
      <c r="S30" s="111" t="n">
        <v>303780</v>
      </c>
    </row>
    <row r="31" s="179" customFormat="true" ht="15.95" hidden="false" customHeight="true" outlineLevel="0" collapsed="false">
      <c r="A31" s="75" t="s">
        <v>228</v>
      </c>
      <c r="B31" s="81" t="n">
        <v>168607</v>
      </c>
      <c r="C31" s="81" t="n">
        <v>111103</v>
      </c>
      <c r="D31" s="81" t="n">
        <v>57838</v>
      </c>
      <c r="E31" s="81" t="n">
        <v>1014</v>
      </c>
      <c r="F31" s="81" t="n">
        <v>43213</v>
      </c>
      <c r="G31" s="81" t="n">
        <v>434</v>
      </c>
      <c r="H31" s="81" t="n">
        <v>2074</v>
      </c>
      <c r="I31" s="81" t="n">
        <v>6530</v>
      </c>
      <c r="J31" s="81" t="n">
        <v>57504</v>
      </c>
      <c r="K31" s="81" t="n">
        <v>23654</v>
      </c>
      <c r="L31" s="81" t="n">
        <v>3698</v>
      </c>
      <c r="M31" s="81" t="n">
        <v>14620</v>
      </c>
      <c r="N31" s="158" t="n">
        <v>15532</v>
      </c>
      <c r="O31" s="81" t="n">
        <v>2420</v>
      </c>
      <c r="P31" s="159" t="n">
        <v>171027</v>
      </c>
      <c r="Q31" s="128" t="s">
        <v>228</v>
      </c>
      <c r="S31" s="111" t="n">
        <v>303780</v>
      </c>
    </row>
    <row r="32" s="179" customFormat="true" ht="15.95" hidden="false" customHeight="true" outlineLevel="0" collapsed="false">
      <c r="A32" s="97" t="s">
        <v>239</v>
      </c>
      <c r="B32" s="81" t="n">
        <v>283475</v>
      </c>
      <c r="C32" s="81" t="n">
        <v>188013</v>
      </c>
      <c r="D32" s="81" t="n">
        <v>128321</v>
      </c>
      <c r="E32" s="81" t="n">
        <v>609</v>
      </c>
      <c r="F32" s="81" t="n">
        <v>48618</v>
      </c>
      <c r="G32" s="81" t="n">
        <v>283</v>
      </c>
      <c r="H32" s="81" t="n">
        <v>2562</v>
      </c>
      <c r="I32" s="81" t="n">
        <v>7620</v>
      </c>
      <c r="J32" s="81" t="n">
        <v>95462</v>
      </c>
      <c r="K32" s="81" t="n">
        <v>29103</v>
      </c>
      <c r="L32" s="81" t="n">
        <v>8953</v>
      </c>
      <c r="M32" s="81" t="n">
        <v>31302</v>
      </c>
      <c r="N32" s="158" t="n">
        <v>26104</v>
      </c>
      <c r="O32" s="81" t="n">
        <v>3755</v>
      </c>
      <c r="P32" s="159" t="n">
        <v>287230</v>
      </c>
      <c r="Q32" s="134" t="s">
        <v>239</v>
      </c>
      <c r="S32" s="111" t="n">
        <v>303780</v>
      </c>
    </row>
    <row r="33" s="179" customFormat="true" ht="15.95" hidden="false" customHeight="true" outlineLevel="0" collapsed="false">
      <c r="A33" s="97" t="s">
        <v>240</v>
      </c>
      <c r="B33" s="81" t="n">
        <v>274467</v>
      </c>
      <c r="C33" s="81" t="n">
        <v>168581</v>
      </c>
      <c r="D33" s="81" t="n">
        <v>105238</v>
      </c>
      <c r="E33" s="81" t="n">
        <v>1212</v>
      </c>
      <c r="F33" s="81" t="n">
        <v>51289</v>
      </c>
      <c r="G33" s="81" t="n">
        <v>347</v>
      </c>
      <c r="H33" s="81" t="n">
        <v>2579</v>
      </c>
      <c r="I33" s="81" t="n">
        <v>7916</v>
      </c>
      <c r="J33" s="81" t="n">
        <v>105886</v>
      </c>
      <c r="K33" s="81" t="n">
        <v>32566</v>
      </c>
      <c r="L33" s="81" t="n">
        <v>8834</v>
      </c>
      <c r="M33" s="81" t="n">
        <v>38998</v>
      </c>
      <c r="N33" s="158" t="n">
        <v>25488</v>
      </c>
      <c r="O33" s="81" t="n">
        <v>3552</v>
      </c>
      <c r="P33" s="159" t="n">
        <v>278019</v>
      </c>
      <c r="Q33" s="134" t="s">
        <v>240</v>
      </c>
      <c r="S33" s="111" t="n">
        <v>303780</v>
      </c>
    </row>
    <row r="34" s="179" customFormat="true" ht="15.95" hidden="false" customHeight="true" outlineLevel="0" collapsed="false">
      <c r="A34" s="97" t="s">
        <v>241</v>
      </c>
      <c r="B34" s="81" t="n">
        <v>267473</v>
      </c>
      <c r="C34" s="81" t="n">
        <v>146486</v>
      </c>
      <c r="D34" s="81" t="n">
        <v>91714</v>
      </c>
      <c r="E34" s="81" t="n">
        <v>393</v>
      </c>
      <c r="F34" s="81" t="n">
        <v>44010</v>
      </c>
      <c r="G34" s="81" t="n">
        <v>91</v>
      </c>
      <c r="H34" s="81" t="n">
        <v>2439</v>
      </c>
      <c r="I34" s="81" t="n">
        <v>7839</v>
      </c>
      <c r="J34" s="81" t="n">
        <v>120987</v>
      </c>
      <c r="K34" s="81" t="n">
        <v>34070</v>
      </c>
      <c r="L34" s="81" t="n">
        <v>11928</v>
      </c>
      <c r="M34" s="81" t="n">
        <v>43048</v>
      </c>
      <c r="N34" s="158" t="n">
        <v>31941</v>
      </c>
      <c r="O34" s="81" t="n">
        <v>3752</v>
      </c>
      <c r="P34" s="159" t="n">
        <v>271225</v>
      </c>
      <c r="Q34" s="134" t="s">
        <v>241</v>
      </c>
      <c r="S34" s="111" t="n">
        <v>303780</v>
      </c>
    </row>
    <row r="35" customFormat="false" ht="15.95" hidden="false" customHeight="true" outlineLevel="0" collapsed="false">
      <c r="A35" s="97" t="s">
        <v>242</v>
      </c>
      <c r="B35" s="81" t="n">
        <v>276702</v>
      </c>
      <c r="C35" s="81" t="n">
        <v>151226</v>
      </c>
      <c r="D35" s="81" t="n">
        <v>91829</v>
      </c>
      <c r="E35" s="81" t="n">
        <v>1618</v>
      </c>
      <c r="F35" s="81" t="n">
        <v>45378</v>
      </c>
      <c r="G35" s="81" t="n">
        <v>729</v>
      </c>
      <c r="H35" s="81" t="n">
        <v>2636</v>
      </c>
      <c r="I35" s="81" t="n">
        <v>9036</v>
      </c>
      <c r="J35" s="81" t="n">
        <v>125476</v>
      </c>
      <c r="K35" s="81" t="n">
        <v>38542</v>
      </c>
      <c r="L35" s="81" t="n">
        <v>9635</v>
      </c>
      <c r="M35" s="81" t="n">
        <v>48138</v>
      </c>
      <c r="N35" s="158" t="n">
        <v>29161</v>
      </c>
      <c r="O35" s="81" t="n">
        <v>3973</v>
      </c>
      <c r="P35" s="159" t="n">
        <v>280675</v>
      </c>
      <c r="Q35" s="134" t="s">
        <v>242</v>
      </c>
      <c r="S35" s="111" t="n">
        <v>303780</v>
      </c>
    </row>
    <row r="36" customFormat="false" ht="15.95" hidden="false" customHeight="true" outlineLevel="0" collapsed="false">
      <c r="A36" s="97" t="s">
        <v>243</v>
      </c>
      <c r="B36" s="81" t="n">
        <v>292933</v>
      </c>
      <c r="C36" s="81" t="n">
        <v>163256</v>
      </c>
      <c r="D36" s="81" t="n">
        <v>97854</v>
      </c>
      <c r="E36" s="81" t="n">
        <v>1406</v>
      </c>
      <c r="F36" s="81" t="n">
        <v>51991</v>
      </c>
      <c r="G36" s="81" t="n">
        <v>224</v>
      </c>
      <c r="H36" s="81" t="n">
        <v>3446</v>
      </c>
      <c r="I36" s="81" t="n">
        <v>8335</v>
      </c>
      <c r="J36" s="81" t="n">
        <v>129677</v>
      </c>
      <c r="K36" s="81" t="n">
        <v>38056</v>
      </c>
      <c r="L36" s="81" t="n">
        <v>9614</v>
      </c>
      <c r="M36" s="81" t="n">
        <v>53917</v>
      </c>
      <c r="N36" s="158" t="n">
        <v>28090</v>
      </c>
      <c r="O36" s="81" t="n">
        <v>4013</v>
      </c>
      <c r="P36" s="159" t="n">
        <v>296946</v>
      </c>
      <c r="Q36" s="134" t="s">
        <v>243</v>
      </c>
      <c r="S36" s="111" t="n">
        <v>303780</v>
      </c>
    </row>
    <row r="37" customFormat="false" ht="15.95" hidden="false" customHeight="true" outlineLevel="0" collapsed="false">
      <c r="A37" s="97" t="s">
        <v>244</v>
      </c>
      <c r="B37" s="91" t="s">
        <v>73</v>
      </c>
      <c r="C37" s="91" t="s">
        <v>73</v>
      </c>
      <c r="D37" s="91" t="s">
        <v>73</v>
      </c>
      <c r="E37" s="91" t="s">
        <v>73</v>
      </c>
      <c r="F37" s="91" t="s">
        <v>73</v>
      </c>
      <c r="G37" s="91" t="s">
        <v>73</v>
      </c>
      <c r="H37" s="91" t="s">
        <v>73</v>
      </c>
      <c r="I37" s="91" t="s">
        <v>73</v>
      </c>
      <c r="J37" s="91" t="s">
        <v>73</v>
      </c>
      <c r="K37" s="91" t="s">
        <v>73</v>
      </c>
      <c r="L37" s="91" t="s">
        <v>73</v>
      </c>
      <c r="M37" s="91" t="s">
        <v>73</v>
      </c>
      <c r="N37" s="91" t="s">
        <v>109</v>
      </c>
      <c r="O37" s="91" t="s">
        <v>73</v>
      </c>
      <c r="P37" s="91" t="s">
        <v>110</v>
      </c>
      <c r="Q37" s="134" t="s">
        <v>244</v>
      </c>
      <c r="S37" s="111" t="n">
        <v>303780</v>
      </c>
    </row>
    <row r="38" customFormat="false" ht="15.95" hidden="false" customHeight="true" outlineLevel="0" collapsed="false">
      <c r="A38" s="97" t="s">
        <v>245</v>
      </c>
      <c r="B38" s="9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73</v>
      </c>
      <c r="J38" s="91" t="s">
        <v>73</v>
      </c>
      <c r="K38" s="91" t="s">
        <v>73</v>
      </c>
      <c r="L38" s="91" t="s">
        <v>73</v>
      </c>
      <c r="M38" s="91" t="s">
        <v>73</v>
      </c>
      <c r="N38" s="91" t="s">
        <v>109</v>
      </c>
      <c r="O38" s="91" t="s">
        <v>73</v>
      </c>
      <c r="P38" s="91" t="s">
        <v>110</v>
      </c>
      <c r="Q38" s="134" t="s">
        <v>245</v>
      </c>
      <c r="S38" s="111" t="n">
        <v>303780</v>
      </c>
    </row>
    <row r="39" customFormat="false" ht="15.95" hidden="false" customHeight="true" outlineLevel="0" collapsed="false">
      <c r="A39" s="83" t="s">
        <v>236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73</v>
      </c>
      <c r="J39" s="91" t="s">
        <v>73</v>
      </c>
      <c r="K39" s="91" t="s">
        <v>73</v>
      </c>
      <c r="L39" s="91" t="s">
        <v>73</v>
      </c>
      <c r="M39" s="91" t="s">
        <v>73</v>
      </c>
      <c r="N39" s="91" t="s">
        <v>109</v>
      </c>
      <c r="O39" s="91" t="s">
        <v>73</v>
      </c>
      <c r="P39" s="91" t="s">
        <v>110</v>
      </c>
      <c r="Q39" s="293" t="s">
        <v>236</v>
      </c>
      <c r="S39" s="111" t="n">
        <v>303780</v>
      </c>
    </row>
    <row r="40" customFormat="false" ht="15.95" hidden="false" customHeight="true" outlineLevel="0" collapsed="false">
      <c r="A40" s="83" t="s">
        <v>237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91" t="s">
        <v>73</v>
      </c>
      <c r="L40" s="91" t="s">
        <v>73</v>
      </c>
      <c r="M40" s="91" t="s">
        <v>73</v>
      </c>
      <c r="N40" s="91" t="s">
        <v>109</v>
      </c>
      <c r="O40" s="91" t="s">
        <v>73</v>
      </c>
      <c r="P40" s="91" t="s">
        <v>110</v>
      </c>
      <c r="Q40" s="293" t="s">
        <v>237</v>
      </c>
      <c r="S40" s="111" t="n">
        <v>303780</v>
      </c>
    </row>
    <row r="41" customFormat="false" ht="15.95" hidden="false" customHeight="true" outlineLevel="0" collapsed="false">
      <c r="A41" s="83" t="s">
        <v>238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L41" s="91" t="s">
        <v>73</v>
      </c>
      <c r="M41" s="91" t="s">
        <v>73</v>
      </c>
      <c r="N41" s="91" t="s">
        <v>109</v>
      </c>
      <c r="O41" s="91" t="s">
        <v>73</v>
      </c>
      <c r="P41" s="91" t="s">
        <v>110</v>
      </c>
      <c r="Q41" s="293" t="s">
        <v>238</v>
      </c>
      <c r="S41" s="111" t="n">
        <v>303780</v>
      </c>
    </row>
    <row r="42" customFormat="false" ht="12.75" hidden="false" customHeight="true" outlineLevel="0" collapsed="false">
      <c r="A42" s="129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0"/>
    </row>
    <row r="43" customFormat="false" ht="12.75" hidden="false" customHeight="true" outlineLevel="0" collapsed="false">
      <c r="A43" s="97" t="s">
        <v>74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318"/>
      <c r="O43" s="131"/>
      <c r="P43" s="131"/>
      <c r="Q43" s="134" t="s">
        <v>74</v>
      </c>
    </row>
    <row r="44" customFormat="false" ht="12.75" hidden="false" customHeight="true" outlineLevel="0" collapsed="false">
      <c r="A44" s="75" t="s">
        <v>75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318"/>
      <c r="O44" s="131"/>
      <c r="P44" s="131"/>
      <c r="Q44" s="128" t="s">
        <v>75</v>
      </c>
    </row>
    <row r="45" customFormat="false" ht="12.75" hidden="false" customHeight="true" outlineLevel="0" collapsed="false">
      <c r="A45" s="75" t="s">
        <v>76</v>
      </c>
      <c r="B45" s="99" t="n">
        <f aca="false">B36/B35*100-100</f>
        <v>5.86587736987806</v>
      </c>
      <c r="C45" s="99" t="n">
        <f aca="false">C36/C35*100-100</f>
        <v>7.95498128628675</v>
      </c>
      <c r="D45" s="99" t="n">
        <f aca="false">D36/D35*100-100</f>
        <v>6.56110814666391</v>
      </c>
      <c r="E45" s="99" t="n">
        <f aca="false">E36/E35*100-100</f>
        <v>-13.1025957972806</v>
      </c>
      <c r="F45" s="99" t="n">
        <f aca="false">F36/F35*100-100</f>
        <v>14.5731411697298</v>
      </c>
      <c r="G45" s="99" t="n">
        <f aca="false">G36/G35*100-100</f>
        <v>-69.2729766803841</v>
      </c>
      <c r="H45" s="99" t="n">
        <f aca="false">H36/H35*100-100</f>
        <v>30.7283763277694</v>
      </c>
      <c r="I45" s="99" t="n">
        <f aca="false">I36/I35*100-100</f>
        <v>-7.75785745905267</v>
      </c>
      <c r="J45" s="99" t="n">
        <f aca="false">J36/J35*100-100</f>
        <v>3.34805062322675</v>
      </c>
      <c r="K45" s="99" t="n">
        <f aca="false">K36/K35*100-100</f>
        <v>-1.2609620673551</v>
      </c>
      <c r="L45" s="99" t="n">
        <f aca="false">L36/L35*100-100</f>
        <v>-0.217955371043075</v>
      </c>
      <c r="M45" s="99" t="n">
        <f aca="false">M36/M35*100-100</f>
        <v>12.0050687606465</v>
      </c>
      <c r="N45" s="182" t="n">
        <f aca="false">N36/N35*100-100</f>
        <v>-3.67271355577655</v>
      </c>
      <c r="O45" s="99" t="n">
        <f aca="false">O36/O35*100-100</f>
        <v>1.00679587213692</v>
      </c>
      <c r="P45" s="319" t="n">
        <f aca="false">P36/P35*100-100</f>
        <v>5.79709628573974</v>
      </c>
      <c r="Q45" s="128" t="s">
        <v>76</v>
      </c>
    </row>
    <row r="46" customFormat="false" ht="12.75" hidden="false" customHeight="true" outlineLevel="0" collapsed="false">
      <c r="A46" s="97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320"/>
      <c r="O46" s="131"/>
      <c r="P46" s="131"/>
      <c r="Q46" s="134"/>
    </row>
    <row r="47" customFormat="false" ht="12.75" hidden="false" customHeight="true" outlineLevel="0" collapsed="false">
      <c r="A47" s="97" t="s">
        <v>77</v>
      </c>
      <c r="B47" s="99" t="n">
        <f aca="false">B36/B21*100-100</f>
        <v>-11.5588524778243</v>
      </c>
      <c r="C47" s="99" t="n">
        <f aca="false">C36/C21*100-100</f>
        <v>-12.9603070935409</v>
      </c>
      <c r="D47" s="99" t="n">
        <f aca="false">D36/D21*100-100</f>
        <v>-5.68834573422259</v>
      </c>
      <c r="E47" s="99" t="n">
        <f aca="false">E36/E21*100-100</f>
        <v>-24.7323340471092</v>
      </c>
      <c r="F47" s="99" t="n">
        <f aca="false">F36/F21*100-100</f>
        <v>-2.4229570962051</v>
      </c>
      <c r="G47" s="99" t="n">
        <f aca="false">G36/G21*100-100</f>
        <v>-93.8342967244701</v>
      </c>
      <c r="H47" s="99" t="n">
        <f aca="false">H36/H21*100-100</f>
        <v>-62.3346813859438</v>
      </c>
      <c r="I47" s="99" t="n">
        <f aca="false">I36/I21*100-100</f>
        <v>-47.5026768281161</v>
      </c>
      <c r="J47" s="99" t="n">
        <f aca="false">J36/J21*100-100</f>
        <v>-9.72899974243489</v>
      </c>
      <c r="K47" s="99" t="n">
        <f aca="false">K36/K21*100-100</f>
        <v>-19.2976503520231</v>
      </c>
      <c r="L47" s="99" t="n">
        <f aca="false">L36/L21*100-100</f>
        <v>66.7071267556789</v>
      </c>
      <c r="M47" s="99" t="n">
        <f aca="false">M36/M21*100-100</f>
        <v>-6.28345963985261</v>
      </c>
      <c r="N47" s="182" t="n">
        <f aca="false">N36/N21*100-100</f>
        <v>-15.3864690644015</v>
      </c>
      <c r="O47" s="99" t="n">
        <f aca="false">O36/O21*100-100</f>
        <v>-19.4661850290989</v>
      </c>
      <c r="P47" s="319" t="n">
        <f aca="false">P36/P21*100-100</f>
        <v>-11.6760509338164</v>
      </c>
      <c r="Q47" s="134" t="s">
        <v>77</v>
      </c>
    </row>
    <row r="48" customFormat="false" ht="12.75" hidden="false" customHeight="true" outlineLevel="0" collapsed="false">
      <c r="A48" s="97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320"/>
      <c r="O48" s="131"/>
      <c r="P48" s="131"/>
      <c r="Q48" s="134"/>
    </row>
    <row r="49" customFormat="false" ht="12.75" hidden="false" customHeight="true" outlineLevel="0" collapsed="false">
      <c r="A49" s="97" t="s">
        <v>78</v>
      </c>
      <c r="B49" s="99" t="n">
        <f aca="false">(B30+B31+B32+B33+B34+B35+B36)/(B15+B16+B17+B18+B19+B20+B21)*100-100</f>
        <v>-2.35649633693315</v>
      </c>
      <c r="C49" s="99" t="n">
        <f aca="false">(C30+C31+C32+C33+C34+C35+C36)/(C15+C16+C17+C18+C19+C20+C21)*100-100</f>
        <v>0.607603324805382</v>
      </c>
      <c r="D49" s="99" t="n">
        <f aca="false">(D30+D31+D32+D33+D34+D35+D36)/(D15+D16+D17+D18+D19+D20+D21)*100-100</f>
        <v>9.32582052107244</v>
      </c>
      <c r="E49" s="99" t="n">
        <f aca="false">(E30+E31+E32+E33+E34+E35+E36)/(E15+E16+E17+E18+E19+E20+E21)*100-100</f>
        <v>-33.25279371791</v>
      </c>
      <c r="F49" s="99" t="n">
        <f aca="false">(F30+F31+F32+F33+F34+F35+F36)/(F15+F16+F17+F18+F19+F20+F21)*100-100</f>
        <v>1.19151789991376</v>
      </c>
      <c r="G49" s="99" t="n">
        <f aca="false">(G30+G31+G32+G33+G34+G35+G36)/(G15+G16+G17+G18+G19+G20+G21)*100-100</f>
        <v>-50.343949044586</v>
      </c>
      <c r="H49" s="99" t="n">
        <f aca="false">(H30+H31+H32+H33+H34+H35+H36)/(H15+H16+H17+H18+H19+H20+H21)*100-100</f>
        <v>-47.2577723668973</v>
      </c>
      <c r="I49" s="99" t="n">
        <f aca="false">(I30+I31+I32+I33+I34+I35+I36)/(I15+I16+I17+I18+I19+I20+I21)*100-100</f>
        <v>-33.1721219449002</v>
      </c>
      <c r="J49" s="99" t="n">
        <f aca="false">(J30+J31+J32+J33+J34+J35+J36)/(J15+J16+J17+J18+J19+J20+J21)*100-100</f>
        <v>-6.44447211121312</v>
      </c>
      <c r="K49" s="99" t="n">
        <f aca="false">(K30+K31+K32+K33+K34+K35+K36)/(K15+K16+K17+K18+K19+K20+K21)*100-100</f>
        <v>-11.5990068128723</v>
      </c>
      <c r="L49" s="99" t="n">
        <f aca="false">(L30+L31+L32+L33+L34+L35+L36)/(L15+L16+L17+L18+L19+L20+L21)*100-100</f>
        <v>22.8757161745262</v>
      </c>
      <c r="M49" s="99" t="n">
        <f aca="false">(M30+M31+M32+M33+M34+M35+M36)/(M15+M16+M17+M18+M19+M20+M21)*100-100</f>
        <v>-5.16100851182722</v>
      </c>
      <c r="N49" s="182" t="n">
        <f aca="false">(N30+N31+N32+N33+N34+N35+N36)/(N15+N16+N17+N18+N19+N20+N21)*100-100</f>
        <v>-8.55215093042246</v>
      </c>
      <c r="O49" s="99" t="n">
        <f aca="false">(O30+O31+O32+O33+O34+O35+O36)/(O15+O16+O17+O18+O19+O20+O21)*100-100</f>
        <v>-25.0496704405689</v>
      </c>
      <c r="P49" s="319" t="n">
        <f aca="false">(P30+P31+P32+P33+P34+P35+P36)/(P15+P16+P17+P18+P19+P20+P21)*100-100</f>
        <v>-2.76287930856294</v>
      </c>
      <c r="Q49" s="134" t="s">
        <v>78</v>
      </c>
    </row>
    <row r="50" customFormat="false" ht="12.75" hidden="false" customHeight="true" outlineLevel="0" collapsed="false">
      <c r="A50" s="292" t="s">
        <v>101</v>
      </c>
      <c r="B50" s="289"/>
      <c r="C50" s="289"/>
      <c r="D50" s="289"/>
      <c r="E50" s="289"/>
      <c r="F50" s="99"/>
      <c r="G50" s="289"/>
      <c r="H50" s="289"/>
      <c r="I50" s="289"/>
      <c r="J50" s="292" t="s">
        <v>101</v>
      </c>
      <c r="K50" s="296"/>
      <c r="L50" s="296"/>
      <c r="M50" s="131"/>
      <c r="N50" s="131"/>
      <c r="O50" s="131"/>
      <c r="P50" s="131"/>
    </row>
    <row r="51" customFormat="false" ht="12.75" hidden="false" customHeight="true" outlineLevel="0" collapsed="false">
      <c r="A51" s="292" t="s">
        <v>102</v>
      </c>
      <c r="B51" s="296"/>
      <c r="C51" s="296"/>
      <c r="D51" s="296"/>
      <c r="E51" s="296"/>
      <c r="F51" s="296"/>
      <c r="G51" s="296"/>
      <c r="H51" s="296"/>
      <c r="I51" s="296"/>
      <c r="J51" s="292" t="s">
        <v>102</v>
      </c>
      <c r="K51" s="296"/>
      <c r="L51" s="296"/>
      <c r="M51" s="131"/>
      <c r="N51" s="131"/>
      <c r="O51" s="131"/>
      <c r="P51" s="131"/>
    </row>
    <row r="52" customFormat="false" ht="12.75" hidden="false" customHeight="true" outlineLevel="0" collapsed="false">
      <c r="A52" s="292" t="s">
        <v>221</v>
      </c>
      <c r="B52" s="296"/>
      <c r="C52" s="296"/>
      <c r="D52" s="296"/>
      <c r="E52" s="296"/>
      <c r="F52" s="296"/>
      <c r="G52" s="296"/>
      <c r="H52" s="296"/>
      <c r="I52" s="296"/>
      <c r="J52" s="292" t="s">
        <v>221</v>
      </c>
      <c r="K52" s="296"/>
      <c r="L52" s="296"/>
      <c r="M52" s="131"/>
      <c r="N52" s="131"/>
      <c r="O52" s="131"/>
      <c r="P52" s="131"/>
    </row>
    <row r="53" customFormat="false" ht="12.75" hidden="false" customHeight="true" outlineLevel="0" collapsed="false">
      <c r="A53" s="292" t="s">
        <v>222</v>
      </c>
      <c r="B53" s="296"/>
      <c r="C53" s="296"/>
      <c r="D53" s="296"/>
      <c r="E53" s="296"/>
      <c r="F53" s="296"/>
      <c r="G53" s="296"/>
      <c r="H53" s="296"/>
      <c r="I53" s="296"/>
      <c r="J53" s="292" t="s">
        <v>222</v>
      </c>
      <c r="K53" s="296"/>
      <c r="L53" s="296"/>
      <c r="M53" s="131"/>
      <c r="N53" s="131"/>
      <c r="O53" s="131"/>
      <c r="P53" s="131"/>
    </row>
    <row r="54" customFormat="false" ht="12.75" hidden="false" customHeight="true" outlineLevel="0" collapsed="false"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</row>
  </sheetData>
  <mergeCells count="16">
    <mergeCell ref="A5:A11"/>
    <mergeCell ref="B5:I5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L7:L10"/>
    <mergeCell ref="M7:M10"/>
    <mergeCell ref="B11:I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55" t="str">
        <f aca="false">Inhaltsverzeichnis!$A$23</f>
        <v>Vorbemerkung</v>
      </c>
      <c r="B1" s="56"/>
    </row>
  </sheetData>
  <hyperlinks>
    <hyperlink ref="A1" location="Inhaltsverzeichnis!A1" display="#Inhaltsverzeichnis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/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8" width="13.99"/>
    <col collapsed="false" customWidth="true" hidden="false" outlineLevel="0" max="2" min="2" style="59" width="5.99"/>
    <col collapsed="false" customWidth="true" hidden="false" outlineLevel="0" max="3" min="3" style="59" width="6.41"/>
    <col collapsed="false" customWidth="true" hidden="false" outlineLevel="0" max="4" min="4" style="58" width="8.28"/>
    <col collapsed="false" customWidth="true" hidden="false" outlineLevel="0" max="9" min="5" style="59" width="8.28"/>
    <col collapsed="false" customWidth="true" hidden="false" outlineLevel="0" max="11" min="10" style="59" width="7.56"/>
    <col collapsed="false" customWidth="false" hidden="false" outlineLevel="0" max="257" min="12" style="58" width="9.85"/>
  </cols>
  <sheetData>
    <row r="1" customFormat="false" ht="12.75" hidden="false" customHeight="false" outlineLevel="0" collapsed="false">
      <c r="A1" s="56" t="s">
        <v>3</v>
      </c>
      <c r="B1" s="60"/>
      <c r="C1" s="60"/>
      <c r="D1" s="55"/>
      <c r="E1" s="60"/>
      <c r="F1" s="60"/>
      <c r="G1" s="61"/>
      <c r="H1" s="61"/>
      <c r="I1" s="61"/>
      <c r="J1" s="60"/>
      <c r="K1" s="60"/>
    </row>
    <row r="2" customFormat="false" ht="12.75" hidden="false" customHeight="false" outlineLevel="0" collapsed="false">
      <c r="A2" s="62" t="s">
        <v>42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customFormat="fals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customFormat="fals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customFormat="false" ht="11.1" hidden="false" customHeight="true" outlineLevel="0" collapsed="false">
      <c r="A5" s="68" t="s">
        <v>44</v>
      </c>
      <c r="B5" s="69" t="s">
        <v>45</v>
      </c>
      <c r="C5" s="69" t="s">
        <v>46</v>
      </c>
      <c r="D5" s="69"/>
      <c r="E5" s="69"/>
      <c r="F5" s="69"/>
      <c r="G5" s="69"/>
      <c r="H5" s="69"/>
      <c r="I5" s="69"/>
      <c r="J5" s="70" t="s">
        <v>47</v>
      </c>
      <c r="K5" s="71" t="s">
        <v>48</v>
      </c>
    </row>
    <row r="6" customFormat="false" ht="11.1" hidden="false" customHeight="true" outlineLevel="0" collapsed="false">
      <c r="A6" s="68"/>
      <c r="B6" s="69"/>
      <c r="C6" s="70" t="s">
        <v>49</v>
      </c>
      <c r="D6" s="72" t="s">
        <v>50</v>
      </c>
      <c r="E6" s="72"/>
      <c r="F6" s="72"/>
      <c r="G6" s="72"/>
      <c r="H6" s="72"/>
      <c r="I6" s="70" t="s">
        <v>51</v>
      </c>
      <c r="J6" s="70"/>
      <c r="K6" s="71"/>
    </row>
    <row r="7" customFormat="false" ht="11.1" hidden="false" customHeight="true" outlineLevel="0" collapsed="false">
      <c r="A7" s="68"/>
      <c r="B7" s="69"/>
      <c r="C7" s="70"/>
      <c r="D7" s="73" t="s">
        <v>52</v>
      </c>
      <c r="E7" s="73" t="s">
        <v>53</v>
      </c>
      <c r="F7" s="70" t="s">
        <v>54</v>
      </c>
      <c r="G7" s="70" t="s">
        <v>55</v>
      </c>
      <c r="H7" s="70" t="s">
        <v>56</v>
      </c>
      <c r="I7" s="70"/>
      <c r="J7" s="70"/>
      <c r="K7" s="71"/>
    </row>
    <row r="8" customFormat="false" ht="11.1" hidden="false" customHeight="true" outlineLevel="0" collapsed="false">
      <c r="A8" s="68"/>
      <c r="B8" s="69"/>
      <c r="C8" s="70"/>
      <c r="D8" s="73"/>
      <c r="E8" s="73"/>
      <c r="F8" s="70"/>
      <c r="G8" s="70"/>
      <c r="H8" s="70"/>
      <c r="I8" s="70"/>
      <c r="J8" s="70"/>
      <c r="K8" s="71"/>
    </row>
    <row r="9" customFormat="false" ht="11.1" hidden="false" customHeight="true" outlineLevel="0" collapsed="false">
      <c r="A9" s="68"/>
      <c r="B9" s="69"/>
      <c r="C9" s="70"/>
      <c r="D9" s="73"/>
      <c r="E9" s="73"/>
      <c r="F9" s="70"/>
      <c r="G9" s="70"/>
      <c r="H9" s="70"/>
      <c r="I9" s="70"/>
      <c r="J9" s="70"/>
      <c r="K9" s="71"/>
    </row>
    <row r="10" customFormat="false" ht="11.1" hidden="false" customHeight="true" outlineLevel="0" collapsed="false">
      <c r="A10" s="68"/>
      <c r="B10" s="69"/>
      <c r="C10" s="70"/>
      <c r="D10" s="73"/>
      <c r="E10" s="73"/>
      <c r="F10" s="70"/>
      <c r="G10" s="70"/>
      <c r="H10" s="70"/>
      <c r="I10" s="70"/>
      <c r="J10" s="70"/>
      <c r="K10" s="71"/>
    </row>
    <row r="11" customFormat="false" ht="11.1" hidden="false" customHeight="true" outlineLevel="0" collapsed="false">
      <c r="A11" s="68"/>
      <c r="B11" s="69"/>
      <c r="C11" s="70"/>
      <c r="D11" s="73"/>
      <c r="E11" s="73"/>
      <c r="F11" s="70"/>
      <c r="G11" s="70"/>
      <c r="H11" s="70"/>
      <c r="I11" s="70"/>
      <c r="J11" s="70"/>
      <c r="K11" s="71"/>
    </row>
    <row r="12" customFormat="false" ht="11.1" hidden="false" customHeight="true" outlineLevel="0" collapsed="false">
      <c r="A12" s="68"/>
      <c r="B12" s="69" t="s">
        <v>57</v>
      </c>
      <c r="C12" s="69"/>
      <c r="D12" s="69"/>
      <c r="E12" s="69"/>
      <c r="F12" s="69"/>
      <c r="G12" s="69"/>
      <c r="H12" s="69"/>
      <c r="I12" s="69"/>
      <c r="J12" s="74" t="s">
        <v>58</v>
      </c>
      <c r="K12" s="74"/>
      <c r="M12" s="66" t="s">
        <v>59</v>
      </c>
    </row>
    <row r="13" customFormat="false" ht="12.75" hidden="false" customHeight="true" outlineLevel="0" collapsed="false">
      <c r="A13" s="75"/>
      <c r="B13" s="76"/>
      <c r="C13" s="76"/>
      <c r="D13" s="77"/>
      <c r="E13" s="76"/>
      <c r="F13" s="76"/>
      <c r="G13" s="76"/>
      <c r="H13" s="76"/>
      <c r="I13" s="76"/>
      <c r="J13" s="78"/>
      <c r="K13" s="78"/>
    </row>
    <row r="14" customFormat="false" ht="12.75" hidden="false" customHeight="true" outlineLevel="0" collapsed="false">
      <c r="A14" s="79" t="s">
        <v>60</v>
      </c>
      <c r="B14" s="80" t="n">
        <v>478</v>
      </c>
      <c r="C14" s="80" t="n">
        <v>22829</v>
      </c>
      <c r="D14" s="80" t="n">
        <v>63.8333333333333</v>
      </c>
      <c r="E14" s="80" t="n">
        <v>4015.58333333333</v>
      </c>
      <c r="F14" s="80" t="n">
        <v>13160.75</v>
      </c>
      <c r="G14" s="80" t="n">
        <v>4513.75</v>
      </c>
      <c r="H14" s="80" t="n">
        <v>1074.66666666667</v>
      </c>
      <c r="I14" s="80" t="n">
        <v>195.5</v>
      </c>
      <c r="J14" s="81" t="n">
        <v>398238</v>
      </c>
      <c r="K14" s="81" t="n">
        <v>151988</v>
      </c>
      <c r="L14" s="82"/>
    </row>
    <row r="15" customFormat="false" ht="12.75" hidden="false" customHeight="true" outlineLevel="0" collapsed="false">
      <c r="A15" s="83"/>
      <c r="B15" s="84"/>
      <c r="C15" s="84"/>
      <c r="D15" s="85"/>
      <c r="E15" s="84"/>
      <c r="F15" s="84"/>
      <c r="G15" s="84"/>
      <c r="H15" s="84"/>
      <c r="I15" s="84"/>
      <c r="J15" s="84"/>
      <c r="K15" s="84"/>
    </row>
    <row r="16" customFormat="false" ht="14.1" hidden="false" customHeight="true" outlineLevel="0" collapsed="false">
      <c r="A16" s="75" t="s">
        <v>61</v>
      </c>
      <c r="B16" s="80" t="n">
        <v>510</v>
      </c>
      <c r="C16" s="80" t="n">
        <v>22917</v>
      </c>
      <c r="D16" s="80" t="n">
        <v>68</v>
      </c>
      <c r="E16" s="80" t="n">
        <v>4159</v>
      </c>
      <c r="F16" s="80" t="n">
        <v>13168</v>
      </c>
      <c r="G16" s="80" t="n">
        <v>4324</v>
      </c>
      <c r="H16" s="80" t="n">
        <v>1198</v>
      </c>
      <c r="I16" s="80" t="n">
        <v>94</v>
      </c>
      <c r="J16" s="81" t="n">
        <v>28627</v>
      </c>
      <c r="K16" s="81" t="n">
        <v>12678</v>
      </c>
      <c r="L16" s="58" t="s">
        <v>17</v>
      </c>
      <c r="M16" s="86" t="n">
        <v>22829</v>
      </c>
    </row>
    <row r="17" customFormat="false" ht="14.1" hidden="false" customHeight="true" outlineLevel="0" collapsed="false">
      <c r="A17" s="87" t="s">
        <v>62</v>
      </c>
      <c r="B17" s="80" t="n">
        <v>496</v>
      </c>
      <c r="C17" s="80" t="n">
        <v>21266</v>
      </c>
      <c r="D17" s="80" t="n">
        <v>62</v>
      </c>
      <c r="E17" s="80" t="n">
        <v>4067</v>
      </c>
      <c r="F17" s="80" t="n">
        <v>12024</v>
      </c>
      <c r="G17" s="80" t="n">
        <v>4001</v>
      </c>
      <c r="H17" s="80" t="n">
        <v>1112</v>
      </c>
      <c r="I17" s="80" t="n">
        <v>111</v>
      </c>
      <c r="J17" s="81" t="n">
        <v>23695</v>
      </c>
      <c r="K17" s="81" t="n">
        <v>11913</v>
      </c>
      <c r="M17" s="86" t="n">
        <v>22829</v>
      </c>
    </row>
    <row r="18" customFormat="false" ht="14.1" hidden="false" customHeight="true" outlineLevel="0" collapsed="false">
      <c r="A18" s="75" t="s">
        <v>63</v>
      </c>
      <c r="B18" s="80" t="n">
        <v>490</v>
      </c>
      <c r="C18" s="80" t="n">
        <v>22440</v>
      </c>
      <c r="D18" s="80" t="n">
        <v>64</v>
      </c>
      <c r="E18" s="80" t="n">
        <v>4195</v>
      </c>
      <c r="F18" s="80" t="n">
        <v>12846</v>
      </c>
      <c r="G18" s="80" t="n">
        <v>4222</v>
      </c>
      <c r="H18" s="80" t="n">
        <v>1113</v>
      </c>
      <c r="I18" s="80" t="n">
        <v>124</v>
      </c>
      <c r="J18" s="81" t="n">
        <v>28430</v>
      </c>
      <c r="K18" s="81" t="n">
        <v>12819</v>
      </c>
      <c r="L18" s="88"/>
      <c r="M18" s="86" t="n">
        <v>22829</v>
      </c>
    </row>
    <row r="19" customFormat="false" ht="14.1" hidden="false" customHeight="true" outlineLevel="0" collapsed="false">
      <c r="A19" s="75" t="s">
        <v>64</v>
      </c>
      <c r="B19" s="80" t="n">
        <v>488</v>
      </c>
      <c r="C19" s="80" t="n">
        <v>23196</v>
      </c>
      <c r="D19" s="80" t="n">
        <v>61</v>
      </c>
      <c r="E19" s="80" t="n">
        <v>4185</v>
      </c>
      <c r="F19" s="80" t="n">
        <v>13370</v>
      </c>
      <c r="G19" s="80" t="n">
        <v>4457</v>
      </c>
      <c r="H19" s="80" t="n">
        <v>1123</v>
      </c>
      <c r="I19" s="80" t="n">
        <v>122</v>
      </c>
      <c r="J19" s="81" t="n">
        <v>33696</v>
      </c>
      <c r="K19" s="81" t="n">
        <v>12972</v>
      </c>
      <c r="L19" s="88"/>
      <c r="M19" s="86" t="n">
        <v>22829</v>
      </c>
    </row>
    <row r="20" customFormat="false" ht="14.1" hidden="false" customHeight="true" outlineLevel="0" collapsed="false">
      <c r="A20" s="75" t="s">
        <v>65</v>
      </c>
      <c r="B20" s="80" t="n">
        <v>483</v>
      </c>
      <c r="C20" s="80" t="n">
        <v>23175</v>
      </c>
      <c r="D20" s="80" t="n">
        <v>64</v>
      </c>
      <c r="E20" s="80" t="n">
        <v>4085</v>
      </c>
      <c r="F20" s="80" t="n">
        <v>13393</v>
      </c>
      <c r="G20" s="80" t="n">
        <v>4508</v>
      </c>
      <c r="H20" s="80" t="n">
        <v>1125</v>
      </c>
      <c r="I20" s="80" t="n">
        <v>119</v>
      </c>
      <c r="J20" s="81" t="n">
        <v>34746</v>
      </c>
      <c r="K20" s="81" t="n">
        <v>12530</v>
      </c>
      <c r="L20" s="88"/>
      <c r="M20" s="86" t="n">
        <v>22829</v>
      </c>
    </row>
    <row r="21" customFormat="false" ht="14.1" hidden="false" customHeight="true" outlineLevel="0" collapsed="false">
      <c r="A21" s="75" t="s">
        <v>66</v>
      </c>
      <c r="B21" s="80" t="n">
        <v>477</v>
      </c>
      <c r="C21" s="80" t="n">
        <v>23157</v>
      </c>
      <c r="D21" s="80" t="n">
        <v>65</v>
      </c>
      <c r="E21" s="80" t="n">
        <v>4016</v>
      </c>
      <c r="F21" s="80" t="n">
        <v>13271</v>
      </c>
      <c r="G21" s="80" t="n">
        <v>4707</v>
      </c>
      <c r="H21" s="80" t="n">
        <v>1098</v>
      </c>
      <c r="I21" s="80" t="n">
        <v>125</v>
      </c>
      <c r="J21" s="81" t="n">
        <v>33798</v>
      </c>
      <c r="K21" s="81" t="n">
        <v>13084</v>
      </c>
      <c r="L21" s="88"/>
      <c r="M21" s="86" t="n">
        <v>22829</v>
      </c>
    </row>
    <row r="22" customFormat="false" ht="14.1" hidden="false" customHeight="true" outlineLevel="0" collapsed="false">
      <c r="A22" s="75" t="s">
        <v>67</v>
      </c>
      <c r="B22" s="80" t="n">
        <v>470</v>
      </c>
      <c r="C22" s="80" t="n">
        <v>23127</v>
      </c>
      <c r="D22" s="80" t="n">
        <v>63</v>
      </c>
      <c r="E22" s="80" t="n">
        <v>3957</v>
      </c>
      <c r="F22" s="80" t="n">
        <v>13451</v>
      </c>
      <c r="G22" s="80" t="n">
        <v>4641</v>
      </c>
      <c r="H22" s="80" t="n">
        <v>1015</v>
      </c>
      <c r="I22" s="80" t="n">
        <v>133</v>
      </c>
      <c r="J22" s="81" t="n">
        <v>36428</v>
      </c>
      <c r="K22" s="81" t="n">
        <v>12743</v>
      </c>
      <c r="L22" s="88"/>
      <c r="M22" s="86" t="n">
        <v>22829</v>
      </c>
    </row>
    <row r="23" s="90" customFormat="true" ht="14.1" hidden="false" customHeight="true" outlineLevel="0" collapsed="false">
      <c r="A23" s="75" t="s">
        <v>68</v>
      </c>
      <c r="B23" s="80" t="n">
        <v>470</v>
      </c>
      <c r="C23" s="80" t="n">
        <v>23415</v>
      </c>
      <c r="D23" s="80" t="n">
        <v>65</v>
      </c>
      <c r="E23" s="80" t="n">
        <v>3938</v>
      </c>
      <c r="F23" s="80" t="n">
        <v>13481</v>
      </c>
      <c r="G23" s="80" t="n">
        <v>4871</v>
      </c>
      <c r="H23" s="80" t="n">
        <v>1060</v>
      </c>
      <c r="I23" s="80" t="n">
        <v>141</v>
      </c>
      <c r="J23" s="81" t="n">
        <v>35341</v>
      </c>
      <c r="K23" s="81" t="n">
        <v>12395</v>
      </c>
      <c r="L23" s="89"/>
      <c r="M23" s="86" t="n">
        <v>22829</v>
      </c>
    </row>
    <row r="24" customFormat="false" ht="14.1" hidden="false" customHeight="true" outlineLevel="0" collapsed="false">
      <c r="A24" s="75" t="s">
        <v>69</v>
      </c>
      <c r="B24" s="80" t="n">
        <v>468</v>
      </c>
      <c r="C24" s="80" t="n">
        <v>23105</v>
      </c>
      <c r="D24" s="80" t="n">
        <v>65</v>
      </c>
      <c r="E24" s="80" t="n">
        <v>3937</v>
      </c>
      <c r="F24" s="80" t="n">
        <v>13349</v>
      </c>
      <c r="G24" s="80" t="n">
        <v>4739</v>
      </c>
      <c r="H24" s="80" t="n">
        <v>1015</v>
      </c>
      <c r="I24" s="80" t="n">
        <v>136</v>
      </c>
      <c r="J24" s="81" t="n">
        <v>36575</v>
      </c>
      <c r="K24" s="81" t="n">
        <v>11906</v>
      </c>
      <c r="L24" s="88"/>
      <c r="M24" s="86" t="n">
        <v>22829</v>
      </c>
    </row>
    <row r="25" customFormat="false" ht="14.1" hidden="false" customHeight="true" outlineLevel="0" collapsed="false">
      <c r="A25" s="75" t="s">
        <v>70</v>
      </c>
      <c r="B25" s="80" t="n">
        <v>465</v>
      </c>
      <c r="C25" s="80" t="n">
        <v>23481</v>
      </c>
      <c r="D25" s="80" t="n">
        <v>65</v>
      </c>
      <c r="E25" s="80" t="n">
        <v>3938</v>
      </c>
      <c r="F25" s="80" t="n">
        <v>13785</v>
      </c>
      <c r="G25" s="80" t="n">
        <v>4656</v>
      </c>
      <c r="H25" s="80" t="n">
        <v>1037</v>
      </c>
      <c r="I25" s="80" t="n">
        <v>241</v>
      </c>
      <c r="J25" s="81" t="n">
        <v>38753</v>
      </c>
      <c r="K25" s="81" t="n">
        <v>12186</v>
      </c>
      <c r="L25" s="88"/>
      <c r="M25" s="86" t="n">
        <v>22829</v>
      </c>
    </row>
    <row r="26" customFormat="false" ht="14.1" hidden="false" customHeight="true" outlineLevel="0" collapsed="false">
      <c r="A26" s="75" t="s">
        <v>71</v>
      </c>
      <c r="B26" s="80" t="n">
        <v>462</v>
      </c>
      <c r="C26" s="80" t="n">
        <v>22801</v>
      </c>
      <c r="D26" s="80" t="n">
        <v>63</v>
      </c>
      <c r="E26" s="80" t="n">
        <v>3868</v>
      </c>
      <c r="F26" s="80" t="n">
        <v>13175</v>
      </c>
      <c r="G26" s="80" t="n">
        <v>4692</v>
      </c>
      <c r="H26" s="80" t="n">
        <v>1003</v>
      </c>
      <c r="I26" s="80" t="n">
        <v>496</v>
      </c>
      <c r="J26" s="81" t="n">
        <v>35141</v>
      </c>
      <c r="K26" s="81" t="n">
        <v>13643</v>
      </c>
      <c r="L26" s="88"/>
      <c r="M26" s="86" t="n">
        <v>22829</v>
      </c>
    </row>
    <row r="27" customFormat="false" ht="14.1" hidden="false" customHeight="true" outlineLevel="0" collapsed="false">
      <c r="A27" s="75" t="s">
        <v>72</v>
      </c>
      <c r="B27" s="80" t="n">
        <v>459</v>
      </c>
      <c r="C27" s="80" t="n">
        <v>21863</v>
      </c>
      <c r="D27" s="80" t="n">
        <v>61</v>
      </c>
      <c r="E27" s="80" t="n">
        <v>3842</v>
      </c>
      <c r="F27" s="80" t="n">
        <v>12616</v>
      </c>
      <c r="G27" s="80" t="n">
        <v>4347</v>
      </c>
      <c r="H27" s="80" t="n">
        <v>997</v>
      </c>
      <c r="I27" s="80" t="n">
        <v>504</v>
      </c>
      <c r="J27" s="81" t="n">
        <v>33008</v>
      </c>
      <c r="K27" s="81" t="n">
        <v>13118</v>
      </c>
      <c r="L27" s="88"/>
      <c r="M27" s="86" t="n">
        <v>22829</v>
      </c>
    </row>
    <row r="28" customFormat="false" ht="12.75" hidden="false" customHeight="true" outlineLevel="0" collapsed="false">
      <c r="A28" s="75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8"/>
      <c r="M28" s="88"/>
    </row>
    <row r="29" customFormat="false" ht="12.75" hidden="false" customHeight="true" outlineLevel="0" collapsed="false">
      <c r="A29" s="79" t="n">
        <v>2004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88"/>
      <c r="M29" s="88"/>
    </row>
    <row r="30" customFormat="false" ht="12.75" hidden="false" customHeight="true" outlineLevel="0" collapsed="false">
      <c r="A30" s="83"/>
      <c r="B30" s="84"/>
      <c r="C30" s="84"/>
      <c r="D30" s="85"/>
      <c r="E30" s="84"/>
      <c r="F30" s="84"/>
      <c r="G30" s="84"/>
      <c r="H30" s="84"/>
      <c r="I30" s="84"/>
      <c r="J30" s="92"/>
      <c r="K30" s="92"/>
      <c r="L30" s="88"/>
      <c r="M30" s="88"/>
    </row>
    <row r="31" customFormat="false" ht="14.1" hidden="false" customHeight="true" outlineLevel="0" collapsed="false">
      <c r="A31" s="75" t="s">
        <v>61</v>
      </c>
      <c r="B31" s="80" t="n">
        <v>456</v>
      </c>
      <c r="C31" s="80" t="n">
        <v>19369</v>
      </c>
      <c r="D31" s="80" t="n">
        <v>64</v>
      </c>
      <c r="E31" s="80" t="n">
        <v>3709</v>
      </c>
      <c r="F31" s="80" t="n">
        <v>11080</v>
      </c>
      <c r="G31" s="80" t="n">
        <v>3571</v>
      </c>
      <c r="H31" s="80" t="n">
        <v>945</v>
      </c>
      <c r="I31" s="80" t="n">
        <v>306</v>
      </c>
      <c r="J31" s="81" t="n">
        <v>25492</v>
      </c>
      <c r="K31" s="81" t="n">
        <v>11693</v>
      </c>
      <c r="L31" s="88"/>
      <c r="M31" s="86" t="n">
        <v>22829</v>
      </c>
    </row>
    <row r="32" customFormat="false" ht="14.1" hidden="false" customHeight="true" outlineLevel="0" collapsed="false">
      <c r="A32" s="87" t="s">
        <v>62</v>
      </c>
      <c r="B32" s="80" t="n">
        <v>450</v>
      </c>
      <c r="C32" s="80" t="n">
        <v>18546</v>
      </c>
      <c r="D32" s="80" t="n">
        <v>61</v>
      </c>
      <c r="E32" s="80" t="n">
        <v>3659</v>
      </c>
      <c r="F32" s="80" t="n">
        <v>10635</v>
      </c>
      <c r="G32" s="80" t="n">
        <v>3265</v>
      </c>
      <c r="H32" s="80" t="n">
        <v>926</v>
      </c>
      <c r="I32" s="80" t="n">
        <v>442</v>
      </c>
      <c r="J32" s="81" t="n">
        <v>22795</v>
      </c>
      <c r="K32" s="81" t="n">
        <v>11224</v>
      </c>
      <c r="L32" s="88"/>
      <c r="M32" s="86" t="n">
        <v>22829</v>
      </c>
    </row>
    <row r="33" customFormat="false" ht="14.1" hidden="false" customHeight="true" outlineLevel="0" collapsed="false">
      <c r="A33" s="75" t="s">
        <v>63</v>
      </c>
      <c r="B33" s="80" t="n">
        <v>446</v>
      </c>
      <c r="C33" s="80" t="n">
        <v>19270</v>
      </c>
      <c r="D33" s="80" t="n">
        <v>73</v>
      </c>
      <c r="E33" s="80" t="n">
        <v>3649</v>
      </c>
      <c r="F33" s="80" t="n">
        <v>11124</v>
      </c>
      <c r="G33" s="80" t="n">
        <v>3498</v>
      </c>
      <c r="H33" s="80" t="n">
        <v>926</v>
      </c>
      <c r="I33" s="80" t="n">
        <v>431</v>
      </c>
      <c r="J33" s="81" t="n">
        <v>27160</v>
      </c>
      <c r="K33" s="81" t="n">
        <v>11227</v>
      </c>
      <c r="L33" s="93"/>
      <c r="M33" s="86" t="n">
        <v>22829</v>
      </c>
    </row>
    <row r="34" customFormat="false" ht="14.1" hidden="false" customHeight="true" outlineLevel="0" collapsed="false">
      <c r="A34" s="75" t="s">
        <v>64</v>
      </c>
      <c r="B34" s="80" t="n">
        <v>443</v>
      </c>
      <c r="C34" s="80" t="n">
        <v>19746</v>
      </c>
      <c r="D34" s="80" t="n">
        <v>62</v>
      </c>
      <c r="E34" s="80" t="n">
        <v>3634</v>
      </c>
      <c r="F34" s="80" t="n">
        <v>11401</v>
      </c>
      <c r="G34" s="80" t="n">
        <v>3713</v>
      </c>
      <c r="H34" s="80" t="n">
        <v>936</v>
      </c>
      <c r="I34" s="80" t="n">
        <v>433</v>
      </c>
      <c r="J34" s="81" t="n">
        <v>29334</v>
      </c>
      <c r="K34" s="81" t="n">
        <v>11395</v>
      </c>
      <c r="M34" s="86" t="n">
        <v>22829</v>
      </c>
    </row>
    <row r="35" customFormat="false" ht="14.1" hidden="false" customHeight="true" outlineLevel="0" collapsed="false">
      <c r="A35" s="75" t="s">
        <v>65</v>
      </c>
      <c r="B35" s="80" t="n">
        <v>435</v>
      </c>
      <c r="C35" s="80" t="n">
        <v>19624</v>
      </c>
      <c r="D35" s="80" t="n">
        <v>57</v>
      </c>
      <c r="E35" s="80" t="n">
        <v>3563</v>
      </c>
      <c r="F35" s="80" t="n">
        <v>11235</v>
      </c>
      <c r="G35" s="80" t="n">
        <v>3861</v>
      </c>
      <c r="H35" s="80" t="n">
        <v>908</v>
      </c>
      <c r="I35" s="80" t="n">
        <v>367</v>
      </c>
      <c r="J35" s="81" t="n">
        <v>29295</v>
      </c>
      <c r="K35" s="81" t="n">
        <v>11177</v>
      </c>
      <c r="M35" s="86" t="n">
        <v>22829</v>
      </c>
    </row>
    <row r="36" customFormat="false" ht="14.1" hidden="false" customHeight="true" outlineLevel="0" collapsed="false">
      <c r="A36" s="75" t="s">
        <v>66</v>
      </c>
      <c r="B36" s="80" t="n">
        <v>432</v>
      </c>
      <c r="C36" s="80" t="n">
        <v>19621</v>
      </c>
      <c r="D36" s="80" t="n">
        <v>63</v>
      </c>
      <c r="E36" s="80" t="n">
        <v>3528</v>
      </c>
      <c r="F36" s="80" t="n">
        <v>11252</v>
      </c>
      <c r="G36" s="80" t="n">
        <v>3934</v>
      </c>
      <c r="H36" s="80" t="n">
        <v>844</v>
      </c>
      <c r="I36" s="80" t="n">
        <v>405</v>
      </c>
      <c r="J36" s="81" t="n">
        <v>30215</v>
      </c>
      <c r="K36" s="81" t="n">
        <v>11544</v>
      </c>
      <c r="M36" s="86" t="n">
        <v>22829</v>
      </c>
    </row>
    <row r="37" customFormat="false" ht="14.1" hidden="false" customHeight="true" outlineLevel="0" collapsed="false">
      <c r="A37" s="75" t="s">
        <v>67</v>
      </c>
      <c r="B37" s="80" t="n">
        <v>430</v>
      </c>
      <c r="C37" s="80" t="n">
        <v>19805</v>
      </c>
      <c r="D37" s="80" t="n">
        <v>61</v>
      </c>
      <c r="E37" s="80" t="n">
        <v>3526</v>
      </c>
      <c r="F37" s="80" t="n">
        <v>11346</v>
      </c>
      <c r="G37" s="80" t="n">
        <v>4094</v>
      </c>
      <c r="H37" s="80" t="n">
        <v>778</v>
      </c>
      <c r="I37" s="80" t="n">
        <v>377</v>
      </c>
      <c r="J37" s="81" t="n">
        <v>31212</v>
      </c>
      <c r="K37" s="81" t="n">
        <v>11227</v>
      </c>
      <c r="M37" s="86" t="n">
        <v>22829</v>
      </c>
    </row>
    <row r="38" customFormat="false" ht="14.1" hidden="false" customHeight="true" outlineLevel="0" collapsed="false">
      <c r="A38" s="75" t="s">
        <v>68</v>
      </c>
      <c r="B38" s="9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73</v>
      </c>
      <c r="J38" s="91" t="s">
        <v>73</v>
      </c>
      <c r="K38" s="91" t="s">
        <v>73</v>
      </c>
      <c r="M38" s="86" t="n">
        <v>22829</v>
      </c>
    </row>
    <row r="39" customFormat="false" ht="14.1" hidden="false" customHeight="true" outlineLevel="0" collapsed="false">
      <c r="A39" s="75" t="s">
        <v>69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73</v>
      </c>
      <c r="J39" s="91" t="s">
        <v>73</v>
      </c>
      <c r="K39" s="91" t="s">
        <v>73</v>
      </c>
      <c r="L39" s="61"/>
      <c r="M39" s="86" t="n">
        <v>22829</v>
      </c>
    </row>
    <row r="40" customFormat="false" ht="14.1" hidden="false" customHeight="true" outlineLevel="0" collapsed="false">
      <c r="A40" s="75" t="s">
        <v>70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91" t="s">
        <v>73</v>
      </c>
      <c r="M40" s="86" t="n">
        <v>22829</v>
      </c>
    </row>
    <row r="41" customFormat="false" ht="14.1" hidden="false" customHeight="true" outlineLevel="0" collapsed="false">
      <c r="A41" s="75" t="s">
        <v>71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M41" s="86" t="n">
        <v>22829</v>
      </c>
    </row>
    <row r="42" customFormat="false" ht="14.1" hidden="false" customHeight="true" outlineLevel="0" collapsed="false">
      <c r="A42" s="75" t="s">
        <v>72</v>
      </c>
      <c r="B42" s="91" t="s">
        <v>73</v>
      </c>
      <c r="C42" s="91" t="s">
        <v>73</v>
      </c>
      <c r="D42" s="91" t="s">
        <v>73</v>
      </c>
      <c r="E42" s="91" t="s">
        <v>73</v>
      </c>
      <c r="F42" s="91" t="s">
        <v>73</v>
      </c>
      <c r="G42" s="91" t="s">
        <v>73</v>
      </c>
      <c r="H42" s="91" t="s">
        <v>73</v>
      </c>
      <c r="I42" s="91" t="s">
        <v>73</v>
      </c>
      <c r="J42" s="91" t="s">
        <v>73</v>
      </c>
      <c r="K42" s="91" t="s">
        <v>73</v>
      </c>
      <c r="M42" s="86" t="n">
        <v>22829</v>
      </c>
    </row>
    <row r="43" customFormat="false" ht="12.75" hidden="false" customHeight="true" outlineLevel="0" collapsed="false">
      <c r="A43" s="75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2.75" hidden="false" customHeight="true" outlineLevel="0" collapsed="false">
      <c r="A44" s="75"/>
      <c r="B44" s="94"/>
      <c r="C44" s="95"/>
      <c r="D44" s="94"/>
      <c r="E44" s="95"/>
      <c r="F44" s="94"/>
      <c r="G44" s="94"/>
      <c r="H44" s="94"/>
      <c r="I44" s="94"/>
      <c r="J44" s="96"/>
      <c r="K44" s="96"/>
    </row>
    <row r="45" customFormat="false" ht="12.75" hidden="false" customHeight="true" outlineLevel="0" collapsed="false">
      <c r="A45" s="97" t="s">
        <v>74</v>
      </c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2.75" hidden="false" customHeight="true" outlineLevel="0" collapsed="false">
      <c r="A46" s="75" t="s">
        <v>75</v>
      </c>
      <c r="B46" s="98"/>
      <c r="C46" s="98"/>
      <c r="D46" s="98"/>
      <c r="E46" s="98"/>
      <c r="F46" s="98"/>
      <c r="G46" s="98"/>
      <c r="H46" s="98"/>
      <c r="I46" s="98"/>
      <c r="J46" s="98"/>
      <c r="K46" s="98"/>
    </row>
    <row r="47" customFormat="false" ht="12.75" hidden="false" customHeight="true" outlineLevel="0" collapsed="false">
      <c r="A47" s="75" t="s">
        <v>76</v>
      </c>
      <c r="B47" s="99" t="n">
        <f aca="false">B37/B36*100-100</f>
        <v>-0.462962962962962</v>
      </c>
      <c r="C47" s="99" t="n">
        <f aca="false">C37/C36*100-100</f>
        <v>0.937770755822839</v>
      </c>
      <c r="D47" s="99" t="n">
        <f aca="false">D37/D36*100-100</f>
        <v>-3.17460317460318</v>
      </c>
      <c r="E47" s="99" t="n">
        <f aca="false">E37/E36*100-100</f>
        <v>-0.0566893424036294</v>
      </c>
      <c r="F47" s="99" t="n">
        <f aca="false">F37/F36*100-100</f>
        <v>0.83540703874867</v>
      </c>
      <c r="G47" s="99" t="n">
        <f aca="false">G37/G36*100-100</f>
        <v>4.06710726995425</v>
      </c>
      <c r="H47" s="99" t="n">
        <f aca="false">H37/H36*100-100</f>
        <v>-7.81990521327015</v>
      </c>
      <c r="I47" s="99" t="n">
        <f aca="false">I37/I36*100-100</f>
        <v>-6.91358024691357</v>
      </c>
      <c r="J47" s="99" t="n">
        <f aca="false">J37/J36*100-100</f>
        <v>3.29968558662917</v>
      </c>
      <c r="K47" s="99" t="n">
        <f aca="false">K37/K36*100-100</f>
        <v>-2.74601524601525</v>
      </c>
    </row>
    <row r="48" customFormat="false" ht="12.75" hidden="false" customHeight="true" outlineLevel="0" collapsed="false">
      <c r="A48" s="97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2.75" hidden="false" customHeight="true" outlineLevel="0" collapsed="false">
      <c r="A49" s="97" t="s">
        <v>77</v>
      </c>
      <c r="B49" s="99" t="n">
        <f aca="false">B37/B22*100-100</f>
        <v>-8.51063829787235</v>
      </c>
      <c r="C49" s="99" t="n">
        <f aca="false">C37/C22*100-100</f>
        <v>-14.3641630994076</v>
      </c>
      <c r="D49" s="99" t="n">
        <f aca="false">D37/D22*100-100</f>
        <v>-3.17460317460318</v>
      </c>
      <c r="E49" s="99" t="n">
        <f aca="false">E37/E22*100-100</f>
        <v>-10.8920899671468</v>
      </c>
      <c r="F49" s="99" t="n">
        <f aca="false">F37/F22*100-100</f>
        <v>-15.6493940970932</v>
      </c>
      <c r="G49" s="99" t="n">
        <f aca="false">G37/G22*100-100</f>
        <v>-11.7862529627236</v>
      </c>
      <c r="H49" s="99" t="n">
        <f aca="false">H37/H22*100-100</f>
        <v>-23.3497536945813</v>
      </c>
      <c r="I49" s="99" t="n">
        <f aca="false">I37/I22*100-100</f>
        <v>183.458646616541</v>
      </c>
      <c r="J49" s="99" t="n">
        <f aca="false">J37/J22*100-100</f>
        <v>-14.3186559789173</v>
      </c>
      <c r="K49" s="99" t="n">
        <f aca="false">K37/K22*100-100</f>
        <v>-11.8967276151613</v>
      </c>
    </row>
    <row r="50" customFormat="false" ht="12.75" hidden="false" customHeight="true" outlineLevel="0" collapsed="false">
      <c r="A50" s="97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2.75" hidden="false" customHeight="true" outlineLevel="0" collapsed="false">
      <c r="A51" s="97" t="s">
        <v>78</v>
      </c>
      <c r="B51" s="99" t="n">
        <f aca="false">(B31+B32+B33+B34+B35+B36+B37)/(B16+B17+B18+B19+B20+B21+B22)*100-100</f>
        <v>-9.43175161101347</v>
      </c>
      <c r="C51" s="99" t="n">
        <f aca="false">(C31+C32+C33+C34+C35+C36+C37)/(C16+C17+C18+C19+C20+C21+C22)*100-100</f>
        <v>-14.6266276573036</v>
      </c>
      <c r="D51" s="99" t="n">
        <f aca="false">(D31+D32+D33+D34+D35+D36+D37)/(D16+D17+D18+D19+D20+D21+D22)*100-100</f>
        <v>-1.34228187919463</v>
      </c>
      <c r="E51" s="99" t="n">
        <f aca="false">(E31+E32+E33+E34+E35+E36+E37)/(E16+E17+E18+E19+E20+E21+E22)*100-100</f>
        <v>-11.8476137315099</v>
      </c>
      <c r="F51" s="99" t="n">
        <f aca="false">(F31+F32+F33+F34+F35+F36+F37)/(F16+F17+F18+F19+F20+F21+F22)*100-100</f>
        <v>-14.6957595358544</v>
      </c>
      <c r="G51" s="99" t="n">
        <f aca="false">(G31+G32+G33+G34+G35+G36+G37)/(G16+G17+G18+G19+G20+G21+G22)*100-100</f>
        <v>-15.9559300064809</v>
      </c>
      <c r="H51" s="99" t="n">
        <f aca="false">(H31+H32+H33+H34+H35+H36+H37)/(H16+H17+H18+H19+H20+H21+H22)*100-100</f>
        <v>-19.5400822199383</v>
      </c>
      <c r="I51" s="99" t="n">
        <f aca="false">(I31+I32+I33+I34+I35+I36+I37)/(I16+I17+I18+I19+I20+I21+I22)*100-100</f>
        <v>233.454106280193</v>
      </c>
      <c r="J51" s="99" t="n">
        <f aca="false">(J31+J32+J33+J34+J35+J36+J37)/(J16+J17+J18+J19+J20+J21+J22)*100-100</f>
        <v>-10.9001002643332</v>
      </c>
      <c r="K51" s="99" t="n">
        <f aca="false">(K31+K32+K33+K34+K35+K36+K37)/(K16+K17+K18+K19+K20+K21+K22)*100-100</f>
        <v>-10.4260809790509</v>
      </c>
    </row>
    <row r="52" customFormat="false" ht="12.75" hidden="false" customHeight="true" outlineLevel="0" collapsed="false">
      <c r="A52" s="90" t="s">
        <v>79</v>
      </c>
      <c r="B52" s="84"/>
      <c r="C52" s="84"/>
      <c r="D52" s="85"/>
      <c r="E52" s="84"/>
      <c r="F52" s="84"/>
      <c r="G52" s="84"/>
      <c r="H52" s="84"/>
      <c r="I52" s="84"/>
      <c r="J52" s="84"/>
      <c r="K52" s="84"/>
    </row>
    <row r="53" customFormat="false" ht="12.75" hidden="false" customHeight="false" outlineLevel="0" collapsed="false">
      <c r="A53" s="9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9.41"/>
    <col collapsed="false" customWidth="true" hidden="false" outlineLevel="0" max="4" min="3" style="101" width="8.28"/>
    <col collapsed="false" customWidth="true" hidden="false" outlineLevel="0" max="5" min="5" style="101" width="8.85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15.28"/>
    <col collapsed="false" customWidth="true" hidden="false" outlineLevel="0" max="14" min="14" style="101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0"/>
      <c r="I1" s="60"/>
      <c r="J1" s="56" t="s">
        <v>3</v>
      </c>
      <c r="K1" s="60"/>
      <c r="L1" s="60"/>
      <c r="M1" s="102"/>
      <c r="N1" s="61"/>
      <c r="O1" s="103" t="n">
        <v>0</v>
      </c>
    </row>
    <row r="2" s="58" customFormat="true" ht="12.75" hidden="false" customHeight="false" outlineLevel="0" collapsed="false">
      <c r="A2" s="62" t="s">
        <v>81</v>
      </c>
      <c r="B2" s="63"/>
      <c r="C2" s="63"/>
      <c r="D2" s="64"/>
      <c r="E2" s="63"/>
      <c r="F2" s="63"/>
      <c r="G2" s="63"/>
      <c r="H2" s="63"/>
      <c r="I2" s="63"/>
      <c r="J2" s="62" t="s">
        <v>82</v>
      </c>
      <c r="K2" s="63"/>
      <c r="L2" s="63"/>
      <c r="M2" s="64"/>
      <c r="N2" s="63"/>
      <c r="O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5" t="s">
        <v>43</v>
      </c>
      <c r="K3" s="63"/>
      <c r="L3" s="63"/>
      <c r="M3" s="64"/>
      <c r="N3" s="63"/>
      <c r="O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6"/>
      <c r="K4" s="67"/>
      <c r="L4" s="67"/>
      <c r="M4" s="66"/>
      <c r="N4" s="67"/>
      <c r="O4" s="67"/>
    </row>
    <row r="5" customFormat="false" ht="11.1" hidden="false" customHeight="true" outlineLevel="0" collapsed="false">
      <c r="A5" s="104" t="s">
        <v>83</v>
      </c>
      <c r="B5" s="105" t="s">
        <v>84</v>
      </c>
      <c r="C5" s="105"/>
      <c r="D5" s="105"/>
      <c r="E5" s="105"/>
      <c r="F5" s="105"/>
      <c r="G5" s="105"/>
      <c r="H5" s="105"/>
      <c r="I5" s="105"/>
      <c r="J5" s="72" t="s">
        <v>84</v>
      </c>
      <c r="K5" s="72"/>
      <c r="L5" s="72"/>
      <c r="M5" s="72"/>
      <c r="N5" s="72"/>
      <c r="O5" s="106" t="s">
        <v>83</v>
      </c>
    </row>
    <row r="6" customFormat="false" ht="11.1" hidden="false" customHeight="true" outlineLevel="0" collapsed="false">
      <c r="A6" s="104"/>
      <c r="B6" s="107" t="s">
        <v>85</v>
      </c>
      <c r="C6" s="108" t="s">
        <v>86</v>
      </c>
      <c r="D6" s="108"/>
      <c r="E6" s="108"/>
      <c r="F6" s="108"/>
      <c r="G6" s="108"/>
      <c r="H6" s="108"/>
      <c r="I6" s="108"/>
      <c r="J6" s="72" t="s">
        <v>87</v>
      </c>
      <c r="K6" s="72"/>
      <c r="L6" s="72"/>
      <c r="M6" s="72"/>
      <c r="N6" s="72"/>
      <c r="O6" s="106"/>
    </row>
    <row r="7" customFormat="false" ht="11.1" hidden="false" customHeight="true" outlineLevel="0" collapsed="false">
      <c r="A7" s="10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109" t="s">
        <v>95</v>
      </c>
      <c r="L7" s="109" t="s">
        <v>96</v>
      </c>
      <c r="M7" s="107" t="s">
        <v>97</v>
      </c>
      <c r="N7" s="109" t="s">
        <v>98</v>
      </c>
      <c r="O7" s="106"/>
    </row>
    <row r="8" customFormat="false" ht="11.1" hidden="false" customHeight="true" outlineLevel="0" collapsed="false">
      <c r="A8" s="104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7"/>
      <c r="N8" s="109"/>
      <c r="O8" s="106"/>
    </row>
    <row r="9" customFormat="false" ht="11.1" hidden="false" customHeight="true" outlineLevel="0" collapsed="false">
      <c r="A9" s="104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7"/>
      <c r="N9" s="109"/>
      <c r="O9" s="106"/>
    </row>
    <row r="10" customFormat="false" ht="11.1" hidden="false" customHeight="true" outlineLevel="0" collapsed="false">
      <c r="A10" s="104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7"/>
      <c r="N10" s="109"/>
      <c r="O10" s="106"/>
    </row>
    <row r="11" customFormat="false" ht="11.1" hidden="false" customHeight="true" outlineLevel="0" collapsed="false">
      <c r="A11" s="104"/>
      <c r="B11" s="105" t="s">
        <v>99</v>
      </c>
      <c r="C11" s="105"/>
      <c r="D11" s="105"/>
      <c r="E11" s="105"/>
      <c r="F11" s="105"/>
      <c r="G11" s="105"/>
      <c r="H11" s="105"/>
      <c r="I11" s="105"/>
      <c r="J11" s="72" t="s">
        <v>99</v>
      </c>
      <c r="K11" s="72"/>
      <c r="L11" s="72"/>
      <c r="M11" s="72"/>
      <c r="N11" s="72"/>
      <c r="O11" s="106"/>
      <c r="Q11" s="111" t="s">
        <v>59</v>
      </c>
    </row>
    <row r="12" customFormat="false" ht="12.75" hidden="false" customHeight="true" outlineLevel="0" collapsed="false">
      <c r="A12" s="112"/>
      <c r="B12" s="113"/>
      <c r="C12" s="113"/>
      <c r="D12" s="113"/>
      <c r="E12" s="113"/>
      <c r="F12" s="113"/>
      <c r="G12" s="113"/>
      <c r="H12" s="114"/>
      <c r="I12" s="115"/>
      <c r="J12" s="113"/>
      <c r="K12" s="116"/>
      <c r="L12" s="113"/>
      <c r="M12" s="113"/>
      <c r="N12" s="113"/>
      <c r="O12" s="117"/>
    </row>
    <row r="13" s="111" customFormat="true" ht="12.75" hidden="false" customHeight="true" outlineLevel="0" collapsed="false">
      <c r="A13" s="79" t="n">
        <v>2003</v>
      </c>
      <c r="B13" s="80" t="n">
        <v>28263</v>
      </c>
      <c r="C13" s="80" t="n">
        <v>12274</v>
      </c>
      <c r="D13" s="80" t="n">
        <v>5385</v>
      </c>
      <c r="E13" s="80" t="n">
        <v>285</v>
      </c>
      <c r="F13" s="80" t="n">
        <v>4032</v>
      </c>
      <c r="G13" s="80" t="n">
        <v>170</v>
      </c>
      <c r="H13" s="80" t="n">
        <v>663</v>
      </c>
      <c r="I13" s="118" t="n">
        <v>1739</v>
      </c>
      <c r="J13" s="118" t="n">
        <v>15990</v>
      </c>
      <c r="K13" s="118" t="n">
        <v>5918</v>
      </c>
      <c r="L13" s="118" t="n">
        <v>908</v>
      </c>
      <c r="M13" s="118" t="n">
        <v>4911</v>
      </c>
      <c r="N13" s="118" t="n">
        <v>4253</v>
      </c>
      <c r="O13" s="119" t="n">
        <v>2003</v>
      </c>
    </row>
    <row r="14" s="111" customFormat="true" ht="12.75" hidden="false" customHeight="true" outlineLevel="0" collapsed="false">
      <c r="A14" s="120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121"/>
    </row>
    <row r="15" s="111" customFormat="true" ht="15.95" hidden="false" customHeight="true" outlineLevel="0" collapsed="false">
      <c r="A15" s="122" t="s">
        <v>61</v>
      </c>
      <c r="B15" s="80" t="n">
        <v>1492</v>
      </c>
      <c r="C15" s="80" t="n">
        <v>772</v>
      </c>
      <c r="D15" s="80" t="n">
        <v>305</v>
      </c>
      <c r="E15" s="80" t="n">
        <v>18</v>
      </c>
      <c r="F15" s="80" t="n">
        <v>287</v>
      </c>
      <c r="G15" s="80" t="n">
        <v>7</v>
      </c>
      <c r="H15" s="80" t="n">
        <v>41</v>
      </c>
      <c r="I15" s="118" t="n">
        <v>114</v>
      </c>
      <c r="J15" s="118" t="n">
        <v>720</v>
      </c>
      <c r="K15" s="118" t="n">
        <v>326</v>
      </c>
      <c r="L15" s="118" t="n">
        <v>37</v>
      </c>
      <c r="M15" s="118" t="n">
        <v>149</v>
      </c>
      <c r="N15" s="118" t="n">
        <v>208</v>
      </c>
      <c r="O15" s="123" t="s">
        <v>61</v>
      </c>
      <c r="Q15" s="111" t="n">
        <v>2355</v>
      </c>
    </row>
    <row r="16" s="111" customFormat="true" ht="15.95" hidden="false" customHeight="true" outlineLevel="0" collapsed="false">
      <c r="A16" s="124" t="s">
        <v>62</v>
      </c>
      <c r="B16" s="80" t="n">
        <v>1349</v>
      </c>
      <c r="C16" s="80" t="n">
        <v>716</v>
      </c>
      <c r="D16" s="80" t="n">
        <v>266</v>
      </c>
      <c r="E16" s="80" t="n">
        <v>18</v>
      </c>
      <c r="F16" s="80" t="n">
        <v>275</v>
      </c>
      <c r="G16" s="80" t="n">
        <v>7</v>
      </c>
      <c r="H16" s="80" t="n">
        <v>39</v>
      </c>
      <c r="I16" s="118" t="n">
        <v>111</v>
      </c>
      <c r="J16" s="118" t="n">
        <v>633</v>
      </c>
      <c r="K16" s="118" t="n">
        <v>298</v>
      </c>
      <c r="L16" s="118" t="n">
        <v>49</v>
      </c>
      <c r="M16" s="118" t="n">
        <v>115</v>
      </c>
      <c r="N16" s="118" t="n">
        <v>171</v>
      </c>
      <c r="O16" s="125" t="s">
        <v>62</v>
      </c>
      <c r="Q16" s="111" t="n">
        <v>2355</v>
      </c>
      <c r="AA16" s="126"/>
      <c r="AB16" s="127"/>
    </row>
    <row r="17" s="111" customFormat="true" ht="15.95" hidden="false" customHeight="true" outlineLevel="0" collapsed="false">
      <c r="A17" s="112" t="s">
        <v>63</v>
      </c>
      <c r="B17" s="80" t="n">
        <v>2150</v>
      </c>
      <c r="C17" s="80" t="n">
        <v>962</v>
      </c>
      <c r="D17" s="80" t="n">
        <v>402</v>
      </c>
      <c r="E17" s="80" t="n">
        <v>24</v>
      </c>
      <c r="F17" s="80" t="n">
        <v>350</v>
      </c>
      <c r="G17" s="80" t="n">
        <v>2</v>
      </c>
      <c r="H17" s="80" t="n">
        <v>51</v>
      </c>
      <c r="I17" s="118" t="n">
        <v>133</v>
      </c>
      <c r="J17" s="118" t="n">
        <v>1188</v>
      </c>
      <c r="K17" s="118" t="n">
        <v>465</v>
      </c>
      <c r="L17" s="118" t="n">
        <v>67</v>
      </c>
      <c r="M17" s="118" t="n">
        <v>317</v>
      </c>
      <c r="N17" s="118" t="n">
        <v>339</v>
      </c>
      <c r="O17" s="117" t="s">
        <v>63</v>
      </c>
      <c r="Q17" s="111" t="n">
        <v>2355</v>
      </c>
    </row>
    <row r="18" s="111" customFormat="true" ht="15.95" hidden="false" customHeight="true" outlineLevel="0" collapsed="false">
      <c r="A18" s="75" t="s">
        <v>64</v>
      </c>
      <c r="B18" s="80" t="n">
        <v>2558</v>
      </c>
      <c r="C18" s="80" t="n">
        <v>1069</v>
      </c>
      <c r="D18" s="80" t="n">
        <v>470</v>
      </c>
      <c r="E18" s="80" t="n">
        <v>24</v>
      </c>
      <c r="F18" s="80" t="n">
        <v>371</v>
      </c>
      <c r="G18" s="80" t="n">
        <v>8</v>
      </c>
      <c r="H18" s="80" t="n">
        <v>52</v>
      </c>
      <c r="I18" s="118" t="n">
        <v>144</v>
      </c>
      <c r="J18" s="118" t="n">
        <v>1489</v>
      </c>
      <c r="K18" s="118" t="n">
        <v>544</v>
      </c>
      <c r="L18" s="118" t="n">
        <v>74</v>
      </c>
      <c r="M18" s="118" t="n">
        <v>489</v>
      </c>
      <c r="N18" s="118" t="n">
        <v>382</v>
      </c>
      <c r="O18" s="128" t="s">
        <v>64</v>
      </c>
      <c r="Q18" s="111" t="n">
        <v>2355</v>
      </c>
    </row>
    <row r="19" s="111" customFormat="true" ht="15.95" hidden="false" customHeight="true" outlineLevel="0" collapsed="false">
      <c r="A19" s="75" t="s">
        <v>65</v>
      </c>
      <c r="B19" s="80" t="n">
        <v>2506</v>
      </c>
      <c r="C19" s="80" t="n">
        <v>1065</v>
      </c>
      <c r="D19" s="80" t="n">
        <v>468</v>
      </c>
      <c r="E19" s="80" t="n">
        <v>29</v>
      </c>
      <c r="F19" s="80" t="n">
        <v>336</v>
      </c>
      <c r="G19" s="80" t="n">
        <v>13</v>
      </c>
      <c r="H19" s="80" t="n">
        <v>57</v>
      </c>
      <c r="I19" s="118" t="n">
        <v>162</v>
      </c>
      <c r="J19" s="118" t="n">
        <v>1441</v>
      </c>
      <c r="K19" s="118" t="n">
        <v>525</v>
      </c>
      <c r="L19" s="118" t="n">
        <v>75</v>
      </c>
      <c r="M19" s="118" t="n">
        <v>469</v>
      </c>
      <c r="N19" s="118" t="n">
        <v>372</v>
      </c>
      <c r="O19" s="128" t="s">
        <v>65</v>
      </c>
      <c r="Q19" s="111" t="n">
        <v>2355</v>
      </c>
    </row>
    <row r="20" customFormat="false" ht="15.95" hidden="false" customHeight="true" outlineLevel="0" collapsed="false">
      <c r="A20" s="75" t="s">
        <v>66</v>
      </c>
      <c r="B20" s="80" t="n">
        <v>2591</v>
      </c>
      <c r="C20" s="80" t="n">
        <v>1120</v>
      </c>
      <c r="D20" s="80" t="n">
        <v>510</v>
      </c>
      <c r="E20" s="80" t="n">
        <v>28</v>
      </c>
      <c r="F20" s="80" t="n">
        <v>360</v>
      </c>
      <c r="G20" s="80" t="n">
        <v>14</v>
      </c>
      <c r="H20" s="80" t="n">
        <v>52</v>
      </c>
      <c r="I20" s="118" t="n">
        <v>156</v>
      </c>
      <c r="J20" s="118" t="n">
        <v>1471</v>
      </c>
      <c r="K20" s="118" t="n">
        <v>548</v>
      </c>
      <c r="L20" s="118" t="n">
        <v>69</v>
      </c>
      <c r="M20" s="118" t="n">
        <v>474</v>
      </c>
      <c r="N20" s="118" t="n">
        <v>380</v>
      </c>
      <c r="O20" s="128" t="s">
        <v>66</v>
      </c>
      <c r="Q20" s="111" t="n">
        <v>2355</v>
      </c>
    </row>
    <row r="21" customFormat="false" ht="15.95" hidden="false" customHeight="true" outlineLevel="0" collapsed="false">
      <c r="A21" s="75" t="s">
        <v>67</v>
      </c>
      <c r="B21" s="80" t="n">
        <v>2811</v>
      </c>
      <c r="C21" s="80" t="n">
        <v>1202</v>
      </c>
      <c r="D21" s="80" t="n">
        <v>542</v>
      </c>
      <c r="E21" s="80" t="n">
        <v>31</v>
      </c>
      <c r="F21" s="80" t="n">
        <v>361</v>
      </c>
      <c r="G21" s="80" t="n">
        <v>23</v>
      </c>
      <c r="H21" s="80" t="n">
        <v>70</v>
      </c>
      <c r="I21" s="118" t="n">
        <v>175</v>
      </c>
      <c r="J21" s="118" t="n">
        <v>1609</v>
      </c>
      <c r="K21" s="118" t="n">
        <v>613</v>
      </c>
      <c r="L21" s="118" t="n">
        <v>69</v>
      </c>
      <c r="M21" s="118" t="n">
        <v>516</v>
      </c>
      <c r="N21" s="118" t="n">
        <v>411</v>
      </c>
      <c r="O21" s="128" t="s">
        <v>67</v>
      </c>
      <c r="Q21" s="111" t="n">
        <v>2355</v>
      </c>
    </row>
    <row r="22" customFormat="false" ht="15.95" hidden="false" customHeight="true" outlineLevel="0" collapsed="false">
      <c r="A22" s="75" t="s">
        <v>68</v>
      </c>
      <c r="B22" s="80" t="n">
        <v>2629</v>
      </c>
      <c r="C22" s="80" t="n">
        <v>1091</v>
      </c>
      <c r="D22" s="80" t="n">
        <v>494</v>
      </c>
      <c r="E22" s="80" t="n">
        <v>30</v>
      </c>
      <c r="F22" s="80" t="n">
        <v>322</v>
      </c>
      <c r="G22" s="80" t="n">
        <v>25</v>
      </c>
      <c r="H22" s="80" t="n">
        <v>59</v>
      </c>
      <c r="I22" s="118" t="n">
        <v>161</v>
      </c>
      <c r="J22" s="118" t="n">
        <v>1538</v>
      </c>
      <c r="K22" s="118" t="n">
        <v>562</v>
      </c>
      <c r="L22" s="118" t="n">
        <v>88</v>
      </c>
      <c r="M22" s="118" t="n">
        <v>495</v>
      </c>
      <c r="N22" s="118" t="n">
        <v>393</v>
      </c>
      <c r="O22" s="128" t="s">
        <v>68</v>
      </c>
      <c r="Q22" s="111" t="n">
        <v>2355</v>
      </c>
    </row>
    <row r="23" customFormat="false" ht="15.95" hidden="false" customHeight="true" outlineLevel="0" collapsed="false">
      <c r="A23" s="75" t="s">
        <v>69</v>
      </c>
      <c r="B23" s="80" t="n">
        <v>2866</v>
      </c>
      <c r="C23" s="80" t="n">
        <v>1216</v>
      </c>
      <c r="D23" s="80" t="n">
        <v>559</v>
      </c>
      <c r="E23" s="80" t="n">
        <v>28</v>
      </c>
      <c r="F23" s="80" t="n">
        <v>367</v>
      </c>
      <c r="G23" s="80" t="n">
        <v>30</v>
      </c>
      <c r="H23" s="80" t="n">
        <v>60</v>
      </c>
      <c r="I23" s="118" t="n">
        <v>172</v>
      </c>
      <c r="J23" s="118" t="n">
        <v>1650</v>
      </c>
      <c r="K23" s="118" t="n">
        <v>587</v>
      </c>
      <c r="L23" s="118" t="n">
        <v>110</v>
      </c>
      <c r="M23" s="118" t="n">
        <v>547</v>
      </c>
      <c r="N23" s="118" t="n">
        <v>406</v>
      </c>
      <c r="O23" s="128" t="s">
        <v>69</v>
      </c>
      <c r="Q23" s="111" t="n">
        <v>2355</v>
      </c>
    </row>
    <row r="24" customFormat="false" ht="15.95" hidden="false" customHeight="true" outlineLevel="0" collapsed="false">
      <c r="A24" s="75" t="s">
        <v>70</v>
      </c>
      <c r="B24" s="80" t="n">
        <v>2875</v>
      </c>
      <c r="C24" s="80" t="n">
        <v>1198</v>
      </c>
      <c r="D24" s="80" t="n">
        <v>555</v>
      </c>
      <c r="E24" s="80" t="n">
        <v>22</v>
      </c>
      <c r="F24" s="80" t="n">
        <v>382</v>
      </c>
      <c r="G24" s="80" t="n">
        <v>10</v>
      </c>
      <c r="H24" s="80" t="n">
        <v>71</v>
      </c>
      <c r="I24" s="118" t="n">
        <v>158</v>
      </c>
      <c r="J24" s="118" t="n">
        <v>1677</v>
      </c>
      <c r="K24" s="118" t="n">
        <v>542</v>
      </c>
      <c r="L24" s="118" t="n">
        <v>103</v>
      </c>
      <c r="M24" s="118" t="n">
        <v>558</v>
      </c>
      <c r="N24" s="118" t="n">
        <v>474</v>
      </c>
      <c r="O24" s="128" t="s">
        <v>70</v>
      </c>
      <c r="Q24" s="111" t="n">
        <v>2355</v>
      </c>
    </row>
    <row r="25" customFormat="false" ht="15.95" hidden="false" customHeight="true" outlineLevel="0" collapsed="false">
      <c r="A25" s="75" t="s">
        <v>71</v>
      </c>
      <c r="B25" s="80" t="n">
        <v>2593</v>
      </c>
      <c r="C25" s="80" t="n">
        <v>1067</v>
      </c>
      <c r="D25" s="80" t="n">
        <v>484</v>
      </c>
      <c r="E25" s="80" t="n">
        <v>18</v>
      </c>
      <c r="F25" s="80" t="n">
        <v>337</v>
      </c>
      <c r="G25" s="80" t="n">
        <v>18</v>
      </c>
      <c r="H25" s="80" t="n">
        <v>64</v>
      </c>
      <c r="I25" s="118" t="n">
        <v>146</v>
      </c>
      <c r="J25" s="118" t="n">
        <v>1526</v>
      </c>
      <c r="K25" s="118" t="n">
        <v>515</v>
      </c>
      <c r="L25" s="118" t="n">
        <v>113</v>
      </c>
      <c r="M25" s="118" t="n">
        <v>481</v>
      </c>
      <c r="N25" s="118" t="n">
        <v>417</v>
      </c>
      <c r="O25" s="128" t="s">
        <v>71</v>
      </c>
      <c r="Q25" s="111" t="n">
        <v>2355</v>
      </c>
    </row>
    <row r="26" customFormat="false" ht="15.95" hidden="false" customHeight="true" outlineLevel="0" collapsed="false">
      <c r="A26" s="75" t="s">
        <v>72</v>
      </c>
      <c r="B26" s="80" t="n">
        <v>1844</v>
      </c>
      <c r="C26" s="80" t="n">
        <v>796</v>
      </c>
      <c r="D26" s="80" t="n">
        <v>330</v>
      </c>
      <c r="E26" s="80" t="n">
        <v>15</v>
      </c>
      <c r="F26" s="80" t="n">
        <v>284</v>
      </c>
      <c r="G26" s="80" t="n">
        <v>13</v>
      </c>
      <c r="H26" s="80" t="n">
        <v>47</v>
      </c>
      <c r="I26" s="118" t="n">
        <v>107</v>
      </c>
      <c r="J26" s="118" t="n">
        <v>1048</v>
      </c>
      <c r="K26" s="118" t="n">
        <v>393</v>
      </c>
      <c r="L26" s="118" t="n">
        <v>54</v>
      </c>
      <c r="M26" s="118" t="n">
        <v>301</v>
      </c>
      <c r="N26" s="118" t="n">
        <v>300</v>
      </c>
      <c r="O26" s="128" t="s">
        <v>72</v>
      </c>
      <c r="Q26" s="111" t="n">
        <v>2355</v>
      </c>
    </row>
    <row r="27" customFormat="false" ht="12.75" hidden="false" customHeight="true" outlineLevel="0" collapsed="false">
      <c r="A27" s="129"/>
      <c r="B27" s="80"/>
      <c r="C27" s="80"/>
      <c r="D27" s="80"/>
      <c r="E27" s="80"/>
      <c r="F27" s="80"/>
      <c r="G27" s="80"/>
      <c r="H27" s="80"/>
      <c r="I27" s="118"/>
      <c r="J27" s="118"/>
      <c r="K27" s="118"/>
      <c r="L27" s="118"/>
      <c r="M27" s="118"/>
      <c r="N27" s="118"/>
      <c r="O27" s="130"/>
    </row>
    <row r="28" customFormat="false" ht="12.75" hidden="false" customHeight="true" outlineLevel="0" collapsed="false">
      <c r="A28" s="79" t="n">
        <v>2004</v>
      </c>
      <c r="B28" s="80"/>
      <c r="C28" s="80"/>
      <c r="D28" s="80"/>
      <c r="E28" s="80"/>
      <c r="F28" s="80"/>
      <c r="G28" s="80"/>
      <c r="H28" s="80"/>
      <c r="I28" s="118"/>
      <c r="J28" s="118"/>
      <c r="K28" s="118"/>
      <c r="L28" s="118"/>
      <c r="M28" s="118"/>
      <c r="N28" s="118"/>
      <c r="O28" s="119" t="n">
        <v>2004</v>
      </c>
    </row>
    <row r="29" customFormat="false" ht="12.75" hidden="false" customHeight="true" outlineLevel="0" collapsed="false">
      <c r="A29" s="75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28"/>
    </row>
    <row r="30" customFormat="false" ht="15.95" hidden="false" customHeight="true" outlineLevel="0" collapsed="false">
      <c r="A30" s="75" t="s">
        <v>61</v>
      </c>
      <c r="B30" s="80" t="n">
        <v>1199</v>
      </c>
      <c r="C30" s="80" t="n">
        <v>606</v>
      </c>
      <c r="D30" s="80" t="n">
        <v>236</v>
      </c>
      <c r="E30" s="80" t="n">
        <v>10</v>
      </c>
      <c r="F30" s="80" t="n">
        <v>235</v>
      </c>
      <c r="G30" s="80" t="n">
        <v>8</v>
      </c>
      <c r="H30" s="80" t="n">
        <v>28</v>
      </c>
      <c r="I30" s="118" t="n">
        <v>89</v>
      </c>
      <c r="J30" s="118" t="n">
        <v>593</v>
      </c>
      <c r="K30" s="118" t="n">
        <v>262</v>
      </c>
      <c r="L30" s="118" t="n">
        <v>50</v>
      </c>
      <c r="M30" s="118" t="n">
        <v>116</v>
      </c>
      <c r="N30" s="118" t="n">
        <v>165</v>
      </c>
      <c r="O30" s="128" t="s">
        <v>61</v>
      </c>
      <c r="Q30" s="111" t="n">
        <v>2355</v>
      </c>
    </row>
    <row r="31" customFormat="false" ht="15.95" hidden="false" customHeight="true" outlineLevel="0" collapsed="false">
      <c r="A31" s="124" t="s">
        <v>62</v>
      </c>
      <c r="B31" s="80" t="n">
        <v>1442</v>
      </c>
      <c r="C31" s="80" t="n">
        <v>682</v>
      </c>
      <c r="D31" s="80" t="n">
        <v>263</v>
      </c>
      <c r="E31" s="80" t="n">
        <v>12</v>
      </c>
      <c r="F31" s="80" t="n">
        <v>276</v>
      </c>
      <c r="G31" s="80" t="n">
        <v>7</v>
      </c>
      <c r="H31" s="80" t="n">
        <v>25</v>
      </c>
      <c r="I31" s="118" t="n">
        <v>99</v>
      </c>
      <c r="J31" s="118" t="n">
        <v>760</v>
      </c>
      <c r="K31" s="118" t="n">
        <v>317</v>
      </c>
      <c r="L31" s="118" t="n">
        <v>65</v>
      </c>
      <c r="M31" s="118" t="n">
        <v>163</v>
      </c>
      <c r="N31" s="118" t="n">
        <v>215</v>
      </c>
      <c r="O31" s="125" t="s">
        <v>62</v>
      </c>
      <c r="Q31" s="111" t="n">
        <v>2355</v>
      </c>
    </row>
    <row r="32" customFormat="false" ht="15.95" hidden="false" customHeight="true" outlineLevel="0" collapsed="false">
      <c r="A32" s="112" t="s">
        <v>63</v>
      </c>
      <c r="B32" s="80" t="n">
        <v>2044</v>
      </c>
      <c r="C32" s="80" t="n">
        <v>869</v>
      </c>
      <c r="D32" s="80" t="n">
        <v>379</v>
      </c>
      <c r="E32" s="80" t="n">
        <v>13</v>
      </c>
      <c r="F32" s="80" t="n">
        <v>327</v>
      </c>
      <c r="G32" s="80" t="n">
        <v>6</v>
      </c>
      <c r="H32" s="80" t="n">
        <v>37</v>
      </c>
      <c r="I32" s="118" t="n">
        <v>107</v>
      </c>
      <c r="J32" s="118" t="n">
        <v>1175</v>
      </c>
      <c r="K32" s="118" t="n">
        <v>431</v>
      </c>
      <c r="L32" s="118" t="n">
        <v>91</v>
      </c>
      <c r="M32" s="118" t="n">
        <v>337</v>
      </c>
      <c r="N32" s="118" t="n">
        <v>316</v>
      </c>
      <c r="O32" s="117" t="s">
        <v>63</v>
      </c>
      <c r="Q32" s="111" t="n">
        <v>2355</v>
      </c>
    </row>
    <row r="33" customFormat="false" ht="15.95" hidden="false" customHeight="true" outlineLevel="0" collapsed="false">
      <c r="A33" s="112" t="s">
        <v>64</v>
      </c>
      <c r="B33" s="80" t="n">
        <v>2122</v>
      </c>
      <c r="C33" s="80" t="n">
        <v>870</v>
      </c>
      <c r="D33" s="80" t="n">
        <v>394</v>
      </c>
      <c r="E33" s="80" t="n">
        <v>16</v>
      </c>
      <c r="F33" s="80" t="n">
        <v>314</v>
      </c>
      <c r="G33" s="80" t="n">
        <v>8</v>
      </c>
      <c r="H33" s="80" t="n">
        <v>38</v>
      </c>
      <c r="I33" s="118" t="n">
        <v>100</v>
      </c>
      <c r="J33" s="118" t="n">
        <v>1252</v>
      </c>
      <c r="K33" s="118" t="n">
        <v>462</v>
      </c>
      <c r="L33" s="118" t="n">
        <v>82</v>
      </c>
      <c r="M33" s="118" t="n">
        <v>404</v>
      </c>
      <c r="N33" s="118" t="n">
        <v>304</v>
      </c>
      <c r="O33" s="117" t="s">
        <v>64</v>
      </c>
      <c r="Q33" s="111" t="n">
        <v>2355</v>
      </c>
    </row>
    <row r="34" customFormat="false" ht="15.95" hidden="false" customHeight="true" outlineLevel="0" collapsed="false">
      <c r="A34" s="112" t="s">
        <v>65</v>
      </c>
      <c r="B34" s="80" t="n">
        <v>2026</v>
      </c>
      <c r="C34" s="80" t="n">
        <v>810</v>
      </c>
      <c r="D34" s="80" t="n">
        <v>394</v>
      </c>
      <c r="E34" s="80" t="n">
        <v>13</v>
      </c>
      <c r="F34" s="80" t="n">
        <v>264</v>
      </c>
      <c r="G34" s="80" t="n">
        <v>3</v>
      </c>
      <c r="H34" s="80" t="n">
        <v>36</v>
      </c>
      <c r="I34" s="118" t="n">
        <v>100</v>
      </c>
      <c r="J34" s="118" t="n">
        <v>1216</v>
      </c>
      <c r="K34" s="118" t="n">
        <v>421</v>
      </c>
      <c r="L34" s="118" t="n">
        <v>75</v>
      </c>
      <c r="M34" s="118" t="n">
        <v>367</v>
      </c>
      <c r="N34" s="118" t="n">
        <v>353</v>
      </c>
      <c r="O34" s="117" t="s">
        <v>65</v>
      </c>
      <c r="Q34" s="111" t="n">
        <v>2355</v>
      </c>
    </row>
    <row r="35" customFormat="false" ht="15.95" hidden="false" customHeight="true" outlineLevel="0" collapsed="false">
      <c r="A35" s="112" t="s">
        <v>66</v>
      </c>
      <c r="B35" s="80" t="n">
        <v>2345</v>
      </c>
      <c r="C35" s="80" t="n">
        <v>938</v>
      </c>
      <c r="D35" s="80" t="n">
        <v>457</v>
      </c>
      <c r="E35" s="80" t="n">
        <v>18</v>
      </c>
      <c r="F35" s="80" t="n">
        <v>309</v>
      </c>
      <c r="G35" s="80" t="n">
        <v>10</v>
      </c>
      <c r="H35" s="80" t="n">
        <v>35</v>
      </c>
      <c r="I35" s="118" t="n">
        <v>109</v>
      </c>
      <c r="J35" s="118" t="n">
        <v>1407</v>
      </c>
      <c r="K35" s="118" t="n">
        <v>498</v>
      </c>
      <c r="L35" s="118" t="n">
        <v>83</v>
      </c>
      <c r="M35" s="118" t="n">
        <v>464</v>
      </c>
      <c r="N35" s="118" t="n">
        <v>362</v>
      </c>
      <c r="O35" s="117" t="s">
        <v>66</v>
      </c>
      <c r="Q35" s="111" t="n">
        <v>2355</v>
      </c>
    </row>
    <row r="36" customFormat="false" ht="15.95" hidden="false" customHeight="true" outlineLevel="0" collapsed="false">
      <c r="A36" s="112" t="s">
        <v>67</v>
      </c>
      <c r="B36" s="80" t="n">
        <v>2244</v>
      </c>
      <c r="C36" s="80" t="n">
        <v>910</v>
      </c>
      <c r="D36" s="80" t="n">
        <v>439</v>
      </c>
      <c r="E36" s="80" t="n">
        <v>18</v>
      </c>
      <c r="F36" s="80" t="n">
        <v>301</v>
      </c>
      <c r="G36" s="80" t="n">
        <v>4</v>
      </c>
      <c r="H36" s="80" t="n">
        <v>41</v>
      </c>
      <c r="I36" s="118" t="n">
        <v>107</v>
      </c>
      <c r="J36" s="118" t="n">
        <v>1334</v>
      </c>
      <c r="K36" s="118" t="n">
        <v>441</v>
      </c>
      <c r="L36" s="118" t="n">
        <v>96</v>
      </c>
      <c r="M36" s="118" t="n">
        <v>430</v>
      </c>
      <c r="N36" s="118" t="n">
        <v>367</v>
      </c>
      <c r="O36" s="117" t="s">
        <v>67</v>
      </c>
      <c r="Q36" s="111" t="n">
        <v>2355</v>
      </c>
    </row>
    <row r="37" customFormat="false" ht="15.95" hidden="false" customHeight="true" outlineLevel="0" collapsed="false">
      <c r="A37" s="112" t="s">
        <v>68</v>
      </c>
      <c r="B37" s="91" t="s">
        <v>73</v>
      </c>
      <c r="C37" s="91" t="s">
        <v>73</v>
      </c>
      <c r="D37" s="91" t="s">
        <v>73</v>
      </c>
      <c r="E37" s="91" t="s">
        <v>73</v>
      </c>
      <c r="F37" s="91" t="s">
        <v>73</v>
      </c>
      <c r="G37" s="91" t="s">
        <v>73</v>
      </c>
      <c r="H37" s="91" t="s">
        <v>73</v>
      </c>
      <c r="I37" s="91" t="s">
        <v>100</v>
      </c>
      <c r="J37" s="91" t="s">
        <v>100</v>
      </c>
      <c r="K37" s="91" t="s">
        <v>100</v>
      </c>
      <c r="L37" s="91" t="s">
        <v>100</v>
      </c>
      <c r="M37" s="91" t="s">
        <v>100</v>
      </c>
      <c r="N37" s="91" t="s">
        <v>100</v>
      </c>
      <c r="O37" s="117" t="s">
        <v>68</v>
      </c>
      <c r="Q37" s="111" t="n">
        <v>2355</v>
      </c>
    </row>
    <row r="38" customFormat="false" ht="15.95" hidden="false" customHeight="true" outlineLevel="0" collapsed="false">
      <c r="A38" s="75" t="s">
        <v>69</v>
      </c>
      <c r="B38" s="9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100</v>
      </c>
      <c r="J38" s="91" t="s">
        <v>100</v>
      </c>
      <c r="K38" s="91" t="s">
        <v>100</v>
      </c>
      <c r="L38" s="91" t="s">
        <v>100</v>
      </c>
      <c r="M38" s="91" t="s">
        <v>100</v>
      </c>
      <c r="N38" s="91" t="s">
        <v>100</v>
      </c>
      <c r="O38" s="128" t="s">
        <v>69</v>
      </c>
      <c r="Q38" s="111" t="n">
        <v>2355</v>
      </c>
    </row>
    <row r="39" customFormat="false" ht="15.95" hidden="false" customHeight="true" outlineLevel="0" collapsed="false">
      <c r="A39" s="75" t="s">
        <v>70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100</v>
      </c>
      <c r="J39" s="91" t="s">
        <v>100</v>
      </c>
      <c r="K39" s="91" t="s">
        <v>100</v>
      </c>
      <c r="L39" s="91" t="s">
        <v>100</v>
      </c>
      <c r="M39" s="91" t="s">
        <v>100</v>
      </c>
      <c r="N39" s="91" t="s">
        <v>100</v>
      </c>
      <c r="O39" s="128" t="s">
        <v>70</v>
      </c>
      <c r="Q39" s="111" t="n">
        <v>2355</v>
      </c>
    </row>
    <row r="40" customFormat="false" ht="15.95" hidden="false" customHeight="true" outlineLevel="0" collapsed="false">
      <c r="A40" s="75" t="s">
        <v>71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0</v>
      </c>
      <c r="J40" s="91" t="s">
        <v>100</v>
      </c>
      <c r="K40" s="91" t="s">
        <v>100</v>
      </c>
      <c r="L40" s="91" t="s">
        <v>100</v>
      </c>
      <c r="M40" s="91" t="s">
        <v>100</v>
      </c>
      <c r="N40" s="91" t="s">
        <v>100</v>
      </c>
      <c r="O40" s="128" t="s">
        <v>71</v>
      </c>
      <c r="Q40" s="111" t="n">
        <v>2355</v>
      </c>
    </row>
    <row r="41" customFormat="false" ht="15.95" hidden="false" customHeight="true" outlineLevel="0" collapsed="false">
      <c r="A41" s="75" t="s">
        <v>72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0</v>
      </c>
      <c r="J41" s="91" t="s">
        <v>100</v>
      </c>
      <c r="K41" s="91" t="s">
        <v>100</v>
      </c>
      <c r="L41" s="91" t="s">
        <v>100</v>
      </c>
      <c r="M41" s="91" t="s">
        <v>100</v>
      </c>
      <c r="N41" s="91" t="s">
        <v>100</v>
      </c>
      <c r="O41" s="128" t="s">
        <v>72</v>
      </c>
      <c r="Q41" s="111" t="n">
        <v>2355</v>
      </c>
    </row>
    <row r="42" customFormat="false" ht="12.75" hidden="false" customHeight="true" outlineLevel="0" collapsed="false">
      <c r="A42" s="129"/>
      <c r="B42" s="131"/>
      <c r="C42" s="132"/>
      <c r="D42" s="132"/>
      <c r="E42" s="132"/>
      <c r="F42" s="132"/>
      <c r="G42" s="132"/>
      <c r="H42" s="132"/>
      <c r="I42" s="133"/>
      <c r="J42" s="133"/>
      <c r="K42" s="133"/>
      <c r="L42" s="133"/>
      <c r="M42" s="133"/>
      <c r="N42" s="133"/>
      <c r="O42" s="130"/>
    </row>
    <row r="43" customFormat="false" ht="12.75" hidden="false" customHeight="true" outlineLevel="0" collapsed="false">
      <c r="A43" s="129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0"/>
    </row>
    <row r="44" customFormat="false" ht="12.75" hidden="false" customHeight="true" outlineLevel="0" collapsed="false">
      <c r="A44" s="97" t="s">
        <v>74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4" t="s">
        <v>74</v>
      </c>
    </row>
    <row r="45" customFormat="false" ht="12.75" hidden="false" customHeight="true" outlineLevel="0" collapsed="false">
      <c r="A45" s="75" t="s">
        <v>75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28" t="s">
        <v>75</v>
      </c>
    </row>
    <row r="46" customFormat="false" ht="12.75" hidden="false" customHeight="true" outlineLevel="0" collapsed="false">
      <c r="A46" s="75" t="s">
        <v>76</v>
      </c>
      <c r="B46" s="99" t="n">
        <f aca="false">B36/B35*100-100</f>
        <v>-4.30703624733475</v>
      </c>
      <c r="C46" s="99" t="n">
        <f aca="false">C36/C35*100-100</f>
        <v>-2.98507462686567</v>
      </c>
      <c r="D46" s="99" t="n">
        <f aca="false">D36/D35*100-100</f>
        <v>-3.93873085339168</v>
      </c>
      <c r="E46" s="99" t="n">
        <f aca="false">E36/E35*100-100</f>
        <v>0</v>
      </c>
      <c r="F46" s="99" t="n">
        <f aca="false">F36/F35*100-100</f>
        <v>-2.58899676375405</v>
      </c>
      <c r="G46" s="99" t="n">
        <f aca="false">G36/G35*100-100</f>
        <v>-60</v>
      </c>
      <c r="H46" s="99" t="n">
        <f aca="false">H36/H35*100-100</f>
        <v>17.1428571428572</v>
      </c>
      <c r="I46" s="135" t="n">
        <f aca="false">I36/I35*100-100</f>
        <v>-1.8348623853211</v>
      </c>
      <c r="J46" s="136" t="n">
        <f aca="false">J36/J35*100-100</f>
        <v>-5.18834399431415</v>
      </c>
      <c r="K46" s="136" t="n">
        <f aca="false">K36/K35*100-100</f>
        <v>-11.4457831325301</v>
      </c>
      <c r="L46" s="136" t="n">
        <f aca="false">L36/L35*100-100</f>
        <v>15.6626506024096</v>
      </c>
      <c r="M46" s="136" t="n">
        <f aca="false">M36/M35*100-100</f>
        <v>-7.32758620689656</v>
      </c>
      <c r="N46" s="136" t="n">
        <f aca="false">N36/N35*100-100</f>
        <v>1.38121546961325</v>
      </c>
      <c r="O46" s="128" t="s">
        <v>76</v>
      </c>
    </row>
    <row r="47" customFormat="false" ht="12.75" hidden="false" customHeight="true" outlineLevel="0" collapsed="false">
      <c r="A47" s="97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4"/>
    </row>
    <row r="48" customFormat="false" ht="12.75" hidden="false" customHeight="true" outlineLevel="0" collapsed="false">
      <c r="A48" s="97" t="s">
        <v>77</v>
      </c>
      <c r="B48" s="99" t="n">
        <f aca="false">B36/B21*100-100</f>
        <v>-20.17075773746</v>
      </c>
      <c r="C48" s="99" t="n">
        <f aca="false">C36/C21*100-100</f>
        <v>-24.2928452579035</v>
      </c>
      <c r="D48" s="99" t="n">
        <f aca="false">D36/D21*100-100</f>
        <v>-19.0036900369004</v>
      </c>
      <c r="E48" s="99" t="n">
        <f aca="false">E36/E21*100-100</f>
        <v>-41.9354838709677</v>
      </c>
      <c r="F48" s="99" t="n">
        <f aca="false">F36/F21*100-100</f>
        <v>-16.6204986149585</v>
      </c>
      <c r="G48" s="99" t="n">
        <f aca="false">G36/G21*100-100</f>
        <v>-82.6086956521739</v>
      </c>
      <c r="H48" s="99" t="n">
        <f aca="false">H36/H21*100-100</f>
        <v>-41.4285714285714</v>
      </c>
      <c r="I48" s="135" t="n">
        <f aca="false">I36/I21*100-100</f>
        <v>-38.8571428571429</v>
      </c>
      <c r="J48" s="136" t="n">
        <f aca="false">J36/J21*100-100</f>
        <v>-17.0913610938471</v>
      </c>
      <c r="K48" s="136" t="n">
        <f aca="false">K36/K21*100-100</f>
        <v>-28.0587275693312</v>
      </c>
      <c r="L48" s="136" t="n">
        <f aca="false">L36/L21*100-100</f>
        <v>39.1304347826087</v>
      </c>
      <c r="M48" s="136" t="n">
        <f aca="false">M36/M21*100-100</f>
        <v>-16.6666666666667</v>
      </c>
      <c r="N48" s="136" t="n">
        <f aca="false">N36/N21*100-100</f>
        <v>-10.705596107056</v>
      </c>
      <c r="O48" s="134" t="s">
        <v>77</v>
      </c>
    </row>
    <row r="49" customFormat="false" ht="12.75" hidden="false" customHeight="true" outlineLevel="0" collapsed="false">
      <c r="A49" s="97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7"/>
      <c r="O49" s="134"/>
    </row>
    <row r="50" customFormat="false" ht="12.75" hidden="false" customHeight="true" outlineLevel="0" collapsed="false">
      <c r="A50" s="97" t="s">
        <v>78</v>
      </c>
      <c r="B50" s="99" t="n">
        <f aca="false">(B30+B31+B32+B33+B34+B35+B36)/(B15+B16+B17+B18+B19+B20+B21)*100-100</f>
        <v>-13.1655560587436</v>
      </c>
      <c r="C50" s="99" t="n">
        <f aca="false">(C30+C31+C32+C33+C34+C35+C36)/(C15+C16+C17+C18+C19+C20+C21)*100-100</f>
        <v>-17.6802780191138</v>
      </c>
      <c r="D50" s="99" t="n">
        <f aca="false">(D30+D31+D32+D33+D34+D35+D36)/(D15+D16+D17+D18+D19+D20+D21)*100-100</f>
        <v>-13.5335808302396</v>
      </c>
      <c r="E50" s="99" t="n">
        <f aca="false">(E30+E31+E32+E33+E34+E35+E36)/(E15+E16+E17+E18+E19+E20+E21)*100-100</f>
        <v>-41.8604651162791</v>
      </c>
      <c r="F50" s="99" t="n">
        <f aca="false">(F30+F31+F32+F33+F34+F35+F36)/(F15+F16+F17+F18+F19+F20+F21)*100-100</f>
        <v>-13.4188034188034</v>
      </c>
      <c r="G50" s="99" t="n">
        <f aca="false">(G30+G31+G32+G33+G34+G35+G36)/(G15+G16+G17+G18+G19+G20+G21)*100-100</f>
        <v>-37.8378378378378</v>
      </c>
      <c r="H50" s="99" t="n">
        <f aca="false">(H30+H31+H32+H33+H34+H35+H36)/(H15+H16+H17+H18+H19+H20+H21)*100-100</f>
        <v>-33.7016574585635</v>
      </c>
      <c r="I50" s="135" t="n">
        <f aca="false">(I30+I31+I32+I33+I34+I35+I36)/(I15+I16+I17+I18+I19+I20+I21)*100-100</f>
        <v>-28.5427135678392</v>
      </c>
      <c r="J50" s="136" t="n">
        <f aca="false">(J30+J31+J32+J33+J34+J35+J36)/(J15+J16+J17+J18+J19+J20+J21)*100-100</f>
        <v>-9.51935446146651</v>
      </c>
      <c r="K50" s="136" t="n">
        <f aca="false">(K30+K31+K32+K33+K34+K35+K36)/(K15+K16+K17+K18+K19+K20+K21)*100-100</f>
        <v>-14.6730943055137</v>
      </c>
      <c r="L50" s="136" t="n">
        <f aca="false">(L30+L31+L32+L33+L34+L35+L36)/(L15+L16+L17+L18+L19+L20+L21)*100-100</f>
        <v>23.1818181818182</v>
      </c>
      <c r="M50" s="136" t="n">
        <f aca="false">(M30+M31+M32+M33+M34+M35+M36)/(M15+M16+M17+M18+M19+M20+M21)*100-100</f>
        <v>-9.80624752866746</v>
      </c>
      <c r="N50" s="136" t="n">
        <f aca="false">(N30+N31+N32+N33+N34+N35+N36)/(N15+N16+N17+N18+N19+N20+N21)*100-100</f>
        <v>-7.99823243482103</v>
      </c>
      <c r="O50" s="134" t="s">
        <v>78</v>
      </c>
    </row>
    <row r="51" customFormat="false" ht="12.75" hidden="false" customHeight="true" outlineLevel="0" collapsed="false">
      <c r="A51" s="138" t="s">
        <v>101</v>
      </c>
      <c r="B51" s="131"/>
      <c r="C51" s="131"/>
      <c r="D51" s="131"/>
      <c r="E51" s="131"/>
      <c r="F51" s="131"/>
      <c r="G51" s="131"/>
      <c r="H51" s="131"/>
      <c r="I51" s="131"/>
      <c r="J51" s="138" t="s">
        <v>101</v>
      </c>
      <c r="K51" s="131"/>
      <c r="L51" s="131"/>
      <c r="M51" s="131"/>
      <c r="N51" s="131"/>
    </row>
    <row r="52" customFormat="false" ht="12.75" hidden="false" customHeight="true" outlineLevel="0" collapsed="false">
      <c r="A52" s="139" t="s">
        <v>102</v>
      </c>
      <c r="B52" s="131"/>
      <c r="C52" s="131"/>
      <c r="D52" s="131"/>
      <c r="E52" s="131"/>
      <c r="F52" s="131"/>
      <c r="G52" s="131"/>
      <c r="H52" s="131"/>
      <c r="I52" s="131"/>
      <c r="J52" s="139" t="s">
        <v>102</v>
      </c>
      <c r="K52" s="131"/>
      <c r="L52" s="131"/>
      <c r="M52" s="131"/>
      <c r="N52" s="131"/>
    </row>
    <row r="53" customFormat="false" ht="12.75" hidden="false" customHeight="true" outlineLevel="0" collapsed="false"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2.75" hidden="false" customHeight="true" outlineLevel="0" collapsed="false"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0" width="13.99"/>
    <col collapsed="false" customWidth="true" hidden="false" outlineLevel="0" max="2" min="2" style="141" width="8.7"/>
    <col collapsed="false" customWidth="true" hidden="false" outlineLevel="0" max="3" min="3" style="141" width="8.85"/>
    <col collapsed="false" customWidth="true" hidden="false" outlineLevel="0" max="4" min="4" style="141" width="9.28"/>
    <col collapsed="false" customWidth="true" hidden="false" outlineLevel="0" max="5" min="5" style="141" width="8.85"/>
    <col collapsed="false" customWidth="true" hidden="false" outlineLevel="0" max="6" min="6" style="141" width="10.28"/>
    <col collapsed="false" customWidth="true" hidden="false" outlineLevel="0" max="7" min="7" style="141" width="9.7"/>
    <col collapsed="false" customWidth="true" hidden="false" outlineLevel="0" max="8" min="8" style="141" width="10.56"/>
    <col collapsed="false" customWidth="true" hidden="false" outlineLevel="0" max="9" min="9" style="141" width="11.85"/>
    <col collapsed="false" customWidth="true" hidden="false" outlineLevel="0" max="13" min="10" style="93" width="9.7"/>
    <col collapsed="false" customWidth="true" hidden="false" outlineLevel="0" max="14" min="14" style="93" width="16.99"/>
    <col collapsed="false" customWidth="true" hidden="false" outlineLevel="0" max="16" min="15" style="93" width="9.7"/>
    <col collapsed="false" customWidth="true" hidden="false" outlineLevel="0" max="17" min="17" style="141" width="13.99"/>
    <col collapsed="false" customWidth="false" hidden="false" outlineLevel="0" max="257" min="18" style="141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0"/>
      <c r="I1" s="60"/>
      <c r="J1" s="56" t="s">
        <v>3</v>
      </c>
      <c r="K1" s="60"/>
      <c r="L1" s="55"/>
      <c r="M1" s="60"/>
      <c r="N1" s="60"/>
      <c r="O1" s="61"/>
      <c r="P1" s="61"/>
      <c r="Q1" s="142"/>
    </row>
    <row r="2" s="58" customFormat="true" ht="12.75" hidden="false" customHeight="false" outlineLevel="0" collapsed="false">
      <c r="A2" s="143" t="s">
        <v>103</v>
      </c>
      <c r="B2" s="143"/>
      <c r="C2" s="143"/>
      <c r="D2" s="143"/>
      <c r="E2" s="143"/>
      <c r="F2" s="143"/>
      <c r="G2" s="143"/>
      <c r="H2" s="143"/>
      <c r="I2" s="143"/>
      <c r="J2" s="62" t="s">
        <v>104</v>
      </c>
      <c r="K2" s="63"/>
      <c r="L2" s="64"/>
      <c r="M2" s="63"/>
      <c r="N2" s="63"/>
      <c r="O2" s="63"/>
      <c r="P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5" t="s">
        <v>43</v>
      </c>
      <c r="K3" s="63"/>
      <c r="L3" s="64"/>
      <c r="M3" s="63"/>
      <c r="N3" s="63"/>
      <c r="O3" s="63"/>
      <c r="P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  <c r="O4" s="67"/>
      <c r="P4" s="67"/>
    </row>
    <row r="5" customFormat="false" ht="11.1" hidden="false" customHeight="true" outlineLevel="0" collapsed="false">
      <c r="A5" s="144" t="s">
        <v>83</v>
      </c>
      <c r="B5" s="105" t="s">
        <v>105</v>
      </c>
      <c r="C5" s="105"/>
      <c r="D5" s="105"/>
      <c r="E5" s="105"/>
      <c r="F5" s="105"/>
      <c r="G5" s="105"/>
      <c r="H5" s="105"/>
      <c r="I5" s="105"/>
      <c r="J5" s="145" t="s">
        <v>105</v>
      </c>
      <c r="K5" s="145"/>
      <c r="L5" s="145"/>
      <c r="M5" s="145"/>
      <c r="N5" s="145"/>
      <c r="O5" s="109" t="s">
        <v>106</v>
      </c>
      <c r="P5" s="109" t="s">
        <v>107</v>
      </c>
      <c r="Q5" s="106" t="s">
        <v>83</v>
      </c>
    </row>
    <row r="6" customFormat="false" ht="11.1" hidden="false" customHeight="true" outlineLevel="0" collapsed="false">
      <c r="A6" s="144"/>
      <c r="B6" s="107" t="s">
        <v>85</v>
      </c>
      <c r="C6" s="146" t="s">
        <v>86</v>
      </c>
      <c r="D6" s="146"/>
      <c r="E6" s="146"/>
      <c r="F6" s="146"/>
      <c r="G6" s="146"/>
      <c r="H6" s="146"/>
      <c r="I6" s="146"/>
      <c r="J6" s="145" t="s">
        <v>87</v>
      </c>
      <c r="K6" s="145"/>
      <c r="L6" s="145"/>
      <c r="M6" s="145"/>
      <c r="N6" s="145"/>
      <c r="O6" s="109"/>
      <c r="P6" s="109"/>
      <c r="Q6" s="106"/>
    </row>
    <row r="7" customFormat="false" ht="11.1" hidden="false" customHeight="true" outlineLevel="0" collapsed="false">
      <c r="A7" s="14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109" t="s">
        <v>95</v>
      </c>
      <c r="L7" s="109" t="s">
        <v>96</v>
      </c>
      <c r="M7" s="107" t="s">
        <v>97</v>
      </c>
      <c r="N7" s="110" t="s">
        <v>98</v>
      </c>
      <c r="O7" s="109"/>
      <c r="P7" s="109"/>
      <c r="Q7" s="106"/>
    </row>
    <row r="8" customFormat="false" ht="11.1" hidden="false" customHeight="true" outlineLevel="0" collapsed="false">
      <c r="A8" s="144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7"/>
      <c r="N8" s="110"/>
      <c r="O8" s="109"/>
      <c r="P8" s="109"/>
      <c r="Q8" s="106"/>
    </row>
    <row r="9" customFormat="false" ht="11.1" hidden="false" customHeight="true" outlineLevel="0" collapsed="false">
      <c r="A9" s="144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7"/>
      <c r="N9" s="110"/>
      <c r="O9" s="109"/>
      <c r="P9" s="109"/>
      <c r="Q9" s="106"/>
    </row>
    <row r="10" customFormat="false" ht="11.1" hidden="false" customHeight="true" outlineLevel="0" collapsed="false">
      <c r="A10" s="144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7"/>
      <c r="N10" s="110"/>
      <c r="O10" s="109"/>
      <c r="P10" s="109"/>
      <c r="Q10" s="106"/>
    </row>
    <row r="11" customFormat="false" ht="11.1" hidden="false" customHeight="true" outlineLevel="0" collapsed="false">
      <c r="A11" s="144"/>
      <c r="B11" s="105" t="s">
        <v>108</v>
      </c>
      <c r="C11" s="105"/>
      <c r="D11" s="105"/>
      <c r="E11" s="105"/>
      <c r="F11" s="105"/>
      <c r="G11" s="105"/>
      <c r="H11" s="105"/>
      <c r="I11" s="105"/>
      <c r="J11" s="145" t="s">
        <v>108</v>
      </c>
      <c r="K11" s="145"/>
      <c r="L11" s="145"/>
      <c r="M11" s="145"/>
      <c r="N11" s="145"/>
      <c r="O11" s="145"/>
      <c r="P11" s="145"/>
      <c r="Q11" s="106"/>
      <c r="S11" s="111" t="s">
        <v>59</v>
      </c>
    </row>
    <row r="12" customFormat="false" ht="12.75" hidden="false" customHeight="true" outlineLevel="0" collapsed="false">
      <c r="A12" s="147"/>
      <c r="B12" s="148"/>
      <c r="C12" s="149"/>
      <c r="D12" s="148"/>
      <c r="E12" s="148"/>
      <c r="F12" s="150"/>
      <c r="G12" s="151"/>
      <c r="H12" s="152"/>
      <c r="I12" s="153"/>
      <c r="J12" s="153"/>
      <c r="K12" s="153"/>
      <c r="L12" s="153"/>
      <c r="M12" s="153"/>
      <c r="N12" s="154"/>
      <c r="O12" s="154"/>
      <c r="P12" s="149"/>
      <c r="Q12" s="155"/>
    </row>
    <row r="13" customFormat="false" ht="12.75" hidden="false" customHeight="true" outlineLevel="0" collapsed="false">
      <c r="A13" s="156" t="n">
        <v>2003</v>
      </c>
      <c r="B13" s="81" t="n">
        <v>2461016</v>
      </c>
      <c r="C13" s="157" t="n">
        <v>1101559</v>
      </c>
      <c r="D13" s="157" t="n">
        <v>473288</v>
      </c>
      <c r="E13" s="157" t="n">
        <v>12945</v>
      </c>
      <c r="F13" s="157" t="n">
        <v>421610</v>
      </c>
      <c r="G13" s="157" t="n">
        <v>15242</v>
      </c>
      <c r="H13" s="157" t="n">
        <v>56808</v>
      </c>
      <c r="I13" s="157" t="n">
        <v>121666</v>
      </c>
      <c r="J13" s="157" t="n">
        <v>1359460</v>
      </c>
      <c r="K13" s="157" t="n">
        <v>408819</v>
      </c>
      <c r="L13" s="157" t="n">
        <v>97259</v>
      </c>
      <c r="M13" s="157" t="n">
        <v>521764</v>
      </c>
      <c r="N13" s="158" t="n">
        <v>331618</v>
      </c>
      <c r="O13" s="157" t="n">
        <v>41713</v>
      </c>
      <c r="P13" s="159" t="n">
        <v>2502729</v>
      </c>
      <c r="Q13" s="160" t="n">
        <v>2003</v>
      </c>
    </row>
    <row r="14" customFormat="false" ht="12.75" hidden="false" customHeight="true" outlineLevel="0" collapsed="false">
      <c r="A14" s="120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92"/>
      <c r="P14" s="92"/>
      <c r="Q14" s="121"/>
    </row>
    <row r="15" customFormat="false" ht="15.95" hidden="false" customHeight="true" outlineLevel="0" collapsed="false">
      <c r="A15" s="112" t="s">
        <v>61</v>
      </c>
      <c r="B15" s="161" t="n">
        <v>98009</v>
      </c>
      <c r="C15" s="81" t="n">
        <v>50575</v>
      </c>
      <c r="D15" s="81" t="n">
        <v>20802</v>
      </c>
      <c r="E15" s="81" t="n">
        <v>756</v>
      </c>
      <c r="F15" s="81" t="n">
        <v>20506</v>
      </c>
      <c r="G15" s="81" t="n">
        <v>332</v>
      </c>
      <c r="H15" s="81" t="n">
        <v>1891</v>
      </c>
      <c r="I15" s="81" t="n">
        <v>6288</v>
      </c>
      <c r="J15" s="81" t="n">
        <v>47434</v>
      </c>
      <c r="K15" s="81" t="n">
        <v>18891</v>
      </c>
      <c r="L15" s="81" t="n">
        <v>2432</v>
      </c>
      <c r="M15" s="81" t="n">
        <v>13465</v>
      </c>
      <c r="N15" s="158" t="n">
        <v>12646</v>
      </c>
      <c r="O15" s="81" t="n">
        <v>2356</v>
      </c>
      <c r="P15" s="159" t="n">
        <v>100365</v>
      </c>
      <c r="Q15" s="117" t="s">
        <v>61</v>
      </c>
      <c r="S15" s="162" t="n">
        <v>205085</v>
      </c>
    </row>
    <row r="16" customFormat="false" ht="15.95" hidden="false" customHeight="true" outlineLevel="0" collapsed="false">
      <c r="A16" s="112" t="s">
        <v>62</v>
      </c>
      <c r="B16" s="161" t="n">
        <v>100955</v>
      </c>
      <c r="C16" s="81" t="n">
        <v>57294</v>
      </c>
      <c r="D16" s="81" t="n">
        <v>20270</v>
      </c>
      <c r="E16" s="81" t="n">
        <v>820</v>
      </c>
      <c r="F16" s="81" t="n">
        <v>26572</v>
      </c>
      <c r="G16" s="81" t="n">
        <v>654</v>
      </c>
      <c r="H16" s="81" t="n">
        <v>2254</v>
      </c>
      <c r="I16" s="81" t="n">
        <v>6724</v>
      </c>
      <c r="J16" s="81" t="n">
        <v>43661</v>
      </c>
      <c r="K16" s="81" t="n">
        <v>17315</v>
      </c>
      <c r="L16" s="81" t="n">
        <v>3259</v>
      </c>
      <c r="M16" s="81" t="n">
        <v>11995</v>
      </c>
      <c r="N16" s="158" t="n">
        <v>11092</v>
      </c>
      <c r="O16" s="81" t="n">
        <v>2032</v>
      </c>
      <c r="P16" s="159" t="n">
        <v>102987</v>
      </c>
      <c r="Q16" s="117" t="s">
        <v>62</v>
      </c>
      <c r="S16" s="162" t="n">
        <v>205085</v>
      </c>
    </row>
    <row r="17" customFormat="false" ht="15.95" hidden="false" customHeight="true" outlineLevel="0" collapsed="false">
      <c r="A17" s="112" t="s">
        <v>63</v>
      </c>
      <c r="B17" s="161" t="n">
        <v>148700</v>
      </c>
      <c r="C17" s="81" t="n">
        <v>71745</v>
      </c>
      <c r="D17" s="81" t="n">
        <v>29585</v>
      </c>
      <c r="E17" s="81" t="n">
        <v>589</v>
      </c>
      <c r="F17" s="81" t="n">
        <v>29456</v>
      </c>
      <c r="G17" s="81" t="n">
        <v>69</v>
      </c>
      <c r="H17" s="81" t="n">
        <v>3907</v>
      </c>
      <c r="I17" s="81" t="n">
        <v>8139</v>
      </c>
      <c r="J17" s="81" t="n">
        <v>76955</v>
      </c>
      <c r="K17" s="81" t="n">
        <v>26364</v>
      </c>
      <c r="L17" s="81" t="n">
        <v>5363</v>
      </c>
      <c r="M17" s="81" t="n">
        <v>24867</v>
      </c>
      <c r="N17" s="158" t="n">
        <v>20361</v>
      </c>
      <c r="O17" s="81" t="n">
        <v>4135</v>
      </c>
      <c r="P17" s="159" t="n">
        <v>152835</v>
      </c>
      <c r="Q17" s="117" t="s">
        <v>63</v>
      </c>
      <c r="S17" s="162" t="n">
        <v>205085</v>
      </c>
    </row>
    <row r="18" customFormat="false" ht="15.95" hidden="false" customHeight="true" outlineLevel="0" collapsed="false">
      <c r="A18" s="112" t="s">
        <v>64</v>
      </c>
      <c r="B18" s="161" t="n">
        <v>179851</v>
      </c>
      <c r="C18" s="81" t="n">
        <v>80486</v>
      </c>
      <c r="D18" s="81" t="n">
        <v>34114</v>
      </c>
      <c r="E18" s="81" t="n">
        <v>1125</v>
      </c>
      <c r="F18" s="81" t="n">
        <v>32474</v>
      </c>
      <c r="G18" s="81" t="n">
        <v>376</v>
      </c>
      <c r="H18" s="81" t="n">
        <v>2891</v>
      </c>
      <c r="I18" s="81" t="n">
        <v>9506</v>
      </c>
      <c r="J18" s="81" t="n">
        <v>99365</v>
      </c>
      <c r="K18" s="81" t="n">
        <v>30699</v>
      </c>
      <c r="L18" s="81" t="n">
        <v>8134</v>
      </c>
      <c r="M18" s="81" t="n">
        <v>34782</v>
      </c>
      <c r="N18" s="158" t="n">
        <v>25750</v>
      </c>
      <c r="O18" s="81" t="n">
        <v>3884</v>
      </c>
      <c r="P18" s="159" t="n">
        <v>183735</v>
      </c>
      <c r="Q18" s="117" t="s">
        <v>64</v>
      </c>
      <c r="S18" s="162" t="n">
        <v>205085</v>
      </c>
    </row>
    <row r="19" customFormat="false" ht="15.95" hidden="false" customHeight="true" outlineLevel="0" collapsed="false">
      <c r="A19" s="112" t="s">
        <v>65</v>
      </c>
      <c r="B19" s="161" t="n">
        <v>205316</v>
      </c>
      <c r="C19" s="81" t="n">
        <v>91080</v>
      </c>
      <c r="D19" s="81" t="n">
        <v>38999</v>
      </c>
      <c r="E19" s="81" t="n">
        <v>1409</v>
      </c>
      <c r="F19" s="81" t="n">
        <v>36000</v>
      </c>
      <c r="G19" s="81" t="n">
        <v>502</v>
      </c>
      <c r="H19" s="81" t="n">
        <v>4135</v>
      </c>
      <c r="I19" s="81" t="n">
        <v>10035</v>
      </c>
      <c r="J19" s="81" t="n">
        <v>114236</v>
      </c>
      <c r="K19" s="81" t="n">
        <v>33078</v>
      </c>
      <c r="L19" s="81" t="n">
        <v>7327</v>
      </c>
      <c r="M19" s="81" t="n">
        <v>43463</v>
      </c>
      <c r="N19" s="158" t="n">
        <v>30368</v>
      </c>
      <c r="O19" s="81" t="n">
        <v>3347</v>
      </c>
      <c r="P19" s="159" t="n">
        <v>208663</v>
      </c>
      <c r="Q19" s="117" t="s">
        <v>65</v>
      </c>
      <c r="S19" s="162" t="n">
        <v>205085</v>
      </c>
    </row>
    <row r="20" customFormat="false" ht="15.95" hidden="false" customHeight="true" outlineLevel="0" collapsed="false">
      <c r="A20" s="112" t="s">
        <v>66</v>
      </c>
      <c r="B20" s="161" t="n">
        <v>213528</v>
      </c>
      <c r="C20" s="81" t="n">
        <v>95241</v>
      </c>
      <c r="D20" s="81" t="n">
        <v>39579</v>
      </c>
      <c r="E20" s="81" t="n">
        <v>1144</v>
      </c>
      <c r="F20" s="81" t="n">
        <v>37417</v>
      </c>
      <c r="G20" s="81" t="n">
        <v>878</v>
      </c>
      <c r="H20" s="81" t="n">
        <v>4552</v>
      </c>
      <c r="I20" s="81" t="n">
        <v>11671</v>
      </c>
      <c r="J20" s="81" t="n">
        <v>118287</v>
      </c>
      <c r="K20" s="81" t="n">
        <v>37227</v>
      </c>
      <c r="L20" s="81" t="n">
        <v>7495</v>
      </c>
      <c r="M20" s="81" t="n">
        <v>40867</v>
      </c>
      <c r="N20" s="158" t="n">
        <v>32698</v>
      </c>
      <c r="O20" s="81" t="n">
        <v>3300</v>
      </c>
      <c r="P20" s="159" t="n">
        <v>216828</v>
      </c>
      <c r="Q20" s="117" t="s">
        <v>66</v>
      </c>
      <c r="S20" s="162" t="n">
        <v>205085</v>
      </c>
    </row>
    <row r="21" customFormat="false" ht="15.95" hidden="false" customHeight="true" outlineLevel="0" collapsed="false">
      <c r="A21" s="112" t="s">
        <v>67</v>
      </c>
      <c r="B21" s="161" t="n">
        <v>223432</v>
      </c>
      <c r="C21" s="81" t="n">
        <v>101576</v>
      </c>
      <c r="D21" s="81" t="n">
        <v>40852</v>
      </c>
      <c r="E21" s="81" t="n">
        <v>1306</v>
      </c>
      <c r="F21" s="81" t="n">
        <v>36613</v>
      </c>
      <c r="G21" s="81" t="n">
        <v>2554</v>
      </c>
      <c r="H21" s="81" t="n">
        <v>7466</v>
      </c>
      <c r="I21" s="81" t="n">
        <v>12785</v>
      </c>
      <c r="J21" s="81" t="n">
        <v>121856</v>
      </c>
      <c r="K21" s="81" t="n">
        <v>38623</v>
      </c>
      <c r="L21" s="81" t="n">
        <v>4910</v>
      </c>
      <c r="M21" s="81" t="n">
        <v>49341</v>
      </c>
      <c r="N21" s="158" t="n">
        <v>28982</v>
      </c>
      <c r="O21" s="81" t="n">
        <v>3378</v>
      </c>
      <c r="P21" s="159" t="n">
        <v>226810</v>
      </c>
      <c r="Q21" s="117" t="s">
        <v>67</v>
      </c>
      <c r="S21" s="162" t="n">
        <v>205085</v>
      </c>
    </row>
    <row r="22" customFormat="false" ht="15.95" hidden="false" customHeight="true" outlineLevel="0" collapsed="false">
      <c r="A22" s="122" t="s">
        <v>68</v>
      </c>
      <c r="B22" s="161" t="n">
        <v>241537</v>
      </c>
      <c r="C22" s="81" t="n">
        <v>102219</v>
      </c>
      <c r="D22" s="81" t="n">
        <v>47094</v>
      </c>
      <c r="E22" s="81" t="n">
        <v>1347</v>
      </c>
      <c r="F22" s="81" t="n">
        <v>35578</v>
      </c>
      <c r="G22" s="81" t="n">
        <v>1801</v>
      </c>
      <c r="H22" s="81" t="n">
        <v>5820</v>
      </c>
      <c r="I22" s="81" t="n">
        <v>10579</v>
      </c>
      <c r="J22" s="81" t="n">
        <v>139318</v>
      </c>
      <c r="K22" s="81" t="n">
        <v>35632</v>
      </c>
      <c r="L22" s="81" t="n">
        <v>11514</v>
      </c>
      <c r="M22" s="81" t="n">
        <v>63159</v>
      </c>
      <c r="N22" s="158" t="n">
        <v>29013</v>
      </c>
      <c r="O22" s="81" t="n">
        <v>4107</v>
      </c>
      <c r="P22" s="159" t="n">
        <v>245644</v>
      </c>
      <c r="Q22" s="123" t="s">
        <v>68</v>
      </c>
      <c r="S22" s="162" t="n">
        <v>205085</v>
      </c>
    </row>
    <row r="23" customFormat="false" ht="15.95" hidden="false" customHeight="true" outlineLevel="0" collapsed="false">
      <c r="A23" s="112" t="s">
        <v>69</v>
      </c>
      <c r="B23" s="161" t="n">
        <v>248445</v>
      </c>
      <c r="C23" s="81" t="n">
        <v>108111</v>
      </c>
      <c r="D23" s="81" t="n">
        <v>45250</v>
      </c>
      <c r="E23" s="81" t="n">
        <v>1102</v>
      </c>
      <c r="F23" s="81" t="n">
        <v>39726</v>
      </c>
      <c r="G23" s="81" t="n">
        <v>5560</v>
      </c>
      <c r="H23" s="81" t="n">
        <v>4431</v>
      </c>
      <c r="I23" s="81" t="n">
        <v>12042</v>
      </c>
      <c r="J23" s="81" t="n">
        <v>140334</v>
      </c>
      <c r="K23" s="81" t="n">
        <v>39840</v>
      </c>
      <c r="L23" s="81" t="n">
        <v>11018</v>
      </c>
      <c r="M23" s="81" t="n">
        <v>55433</v>
      </c>
      <c r="N23" s="158" t="n">
        <v>34043</v>
      </c>
      <c r="O23" s="81" t="n">
        <v>3597</v>
      </c>
      <c r="P23" s="159" t="n">
        <v>252042</v>
      </c>
      <c r="Q23" s="117" t="s">
        <v>69</v>
      </c>
      <c r="S23" s="162" t="n">
        <v>205085</v>
      </c>
    </row>
    <row r="24" customFormat="false" ht="15.95" hidden="false" customHeight="true" outlineLevel="0" collapsed="false">
      <c r="A24" s="112" t="s">
        <v>70</v>
      </c>
      <c r="B24" s="161" t="n">
        <v>272557</v>
      </c>
      <c r="C24" s="81" t="n">
        <v>126140</v>
      </c>
      <c r="D24" s="81" t="n">
        <v>60144</v>
      </c>
      <c r="E24" s="81" t="n">
        <v>1068</v>
      </c>
      <c r="F24" s="81" t="n">
        <v>45405</v>
      </c>
      <c r="G24" s="81" t="n">
        <v>468</v>
      </c>
      <c r="H24" s="81" t="n">
        <v>7406</v>
      </c>
      <c r="I24" s="81" t="n">
        <v>11649</v>
      </c>
      <c r="J24" s="81" t="n">
        <v>146417</v>
      </c>
      <c r="K24" s="81" t="n">
        <v>38292</v>
      </c>
      <c r="L24" s="81" t="n">
        <v>11097</v>
      </c>
      <c r="M24" s="81" t="n">
        <v>61374</v>
      </c>
      <c r="N24" s="158" t="n">
        <v>35654</v>
      </c>
      <c r="O24" s="81" t="n">
        <v>4747</v>
      </c>
      <c r="P24" s="159" t="n">
        <v>277304</v>
      </c>
      <c r="Q24" s="117" t="s">
        <v>70</v>
      </c>
      <c r="S24" s="162" t="n">
        <v>205085</v>
      </c>
    </row>
    <row r="25" customFormat="false" ht="15.95" hidden="false" customHeight="true" outlineLevel="0" collapsed="false">
      <c r="A25" s="112" t="s">
        <v>71</v>
      </c>
      <c r="B25" s="161" t="n">
        <v>278991</v>
      </c>
      <c r="C25" s="81" t="n">
        <v>117490</v>
      </c>
      <c r="D25" s="81" t="n">
        <v>51797</v>
      </c>
      <c r="E25" s="81" t="n">
        <v>1190</v>
      </c>
      <c r="F25" s="81" t="n">
        <v>42215</v>
      </c>
      <c r="G25" s="81" t="n">
        <v>1284</v>
      </c>
      <c r="H25" s="81" t="n">
        <v>8774</v>
      </c>
      <c r="I25" s="81" t="n">
        <v>12230</v>
      </c>
      <c r="J25" s="81" t="n">
        <v>161501</v>
      </c>
      <c r="K25" s="81" t="n">
        <v>42805</v>
      </c>
      <c r="L25" s="81" t="n">
        <v>15370</v>
      </c>
      <c r="M25" s="81" t="n">
        <v>66218</v>
      </c>
      <c r="N25" s="158" t="n">
        <v>37108</v>
      </c>
      <c r="O25" s="81" t="n">
        <v>3437</v>
      </c>
      <c r="P25" s="159" t="n">
        <v>282428</v>
      </c>
      <c r="Q25" s="117" t="s">
        <v>71</v>
      </c>
      <c r="S25" s="162" t="n">
        <v>205085</v>
      </c>
    </row>
    <row r="26" customFormat="false" ht="15.95" hidden="false" customHeight="true" outlineLevel="0" collapsed="false">
      <c r="A26" s="112" t="s">
        <v>72</v>
      </c>
      <c r="B26" s="161" t="n">
        <v>249698</v>
      </c>
      <c r="C26" s="81" t="n">
        <v>99602</v>
      </c>
      <c r="D26" s="81" t="n">
        <v>44802</v>
      </c>
      <c r="E26" s="81" t="n">
        <v>1089</v>
      </c>
      <c r="F26" s="81" t="n">
        <v>39648</v>
      </c>
      <c r="G26" s="81" t="n">
        <v>764</v>
      </c>
      <c r="H26" s="81" t="n">
        <v>3281</v>
      </c>
      <c r="I26" s="81" t="n">
        <v>10018</v>
      </c>
      <c r="J26" s="81" t="n">
        <v>150096</v>
      </c>
      <c r="K26" s="81" t="n">
        <v>50053</v>
      </c>
      <c r="L26" s="81" t="n">
        <v>9340</v>
      </c>
      <c r="M26" s="81" t="n">
        <v>56800</v>
      </c>
      <c r="N26" s="158" t="n">
        <v>33903</v>
      </c>
      <c r="O26" s="81" t="n">
        <v>3393</v>
      </c>
      <c r="P26" s="159" t="n">
        <v>253091</v>
      </c>
      <c r="Q26" s="117" t="s">
        <v>72</v>
      </c>
      <c r="S26" s="162" t="n">
        <v>205085</v>
      </c>
    </row>
    <row r="27" customFormat="false" ht="12.75" hidden="false" customHeight="true" outlineLevel="0" collapsed="false">
      <c r="A27" s="97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34"/>
    </row>
    <row r="28" customFormat="false" ht="12.75" hidden="false" customHeight="true" outlineLevel="0" collapsed="false">
      <c r="A28" s="156" t="n">
        <v>2004</v>
      </c>
      <c r="B28" s="81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8"/>
      <c r="O28" s="157"/>
      <c r="P28" s="159"/>
      <c r="Q28" s="160" t="n">
        <v>2004</v>
      </c>
    </row>
    <row r="29" customFormat="false" ht="12.75" hidden="false" customHeight="true" outlineLevel="0" collapsed="false">
      <c r="A29" s="120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92"/>
      <c r="P29" s="92"/>
      <c r="Q29" s="121"/>
    </row>
    <row r="30" s="164" customFormat="true" ht="15.95" hidden="false" customHeight="true" outlineLevel="0" collapsed="false">
      <c r="A30" s="122" t="s">
        <v>61</v>
      </c>
      <c r="B30" s="161" t="n">
        <v>90272</v>
      </c>
      <c r="C30" s="81" t="n">
        <v>48208</v>
      </c>
      <c r="D30" s="81" t="n">
        <v>16821</v>
      </c>
      <c r="E30" s="81" t="n">
        <v>250</v>
      </c>
      <c r="F30" s="81" t="n">
        <v>22529</v>
      </c>
      <c r="G30" s="81" t="n">
        <v>1356</v>
      </c>
      <c r="H30" s="81" t="n">
        <v>1657</v>
      </c>
      <c r="I30" s="81" t="n">
        <v>5595</v>
      </c>
      <c r="J30" s="81" t="n">
        <v>42064</v>
      </c>
      <c r="K30" s="81" t="n">
        <v>17232</v>
      </c>
      <c r="L30" s="81" t="n">
        <v>2638</v>
      </c>
      <c r="M30" s="81" t="n">
        <v>9570</v>
      </c>
      <c r="N30" s="158" t="n">
        <v>12624</v>
      </c>
      <c r="O30" s="81" t="n">
        <v>1614</v>
      </c>
      <c r="P30" s="159" t="n">
        <v>91886</v>
      </c>
      <c r="Q30" s="123" t="s">
        <v>61</v>
      </c>
      <c r="S30" s="162" t="n">
        <v>205085</v>
      </c>
    </row>
    <row r="31" customFormat="false" ht="15.95" hidden="false" customHeight="true" outlineLevel="0" collapsed="false">
      <c r="A31" s="112" t="s">
        <v>62</v>
      </c>
      <c r="B31" s="161" t="n">
        <v>110755</v>
      </c>
      <c r="C31" s="81" t="n">
        <v>61205</v>
      </c>
      <c r="D31" s="81" t="n">
        <v>23124</v>
      </c>
      <c r="E31" s="81" t="n">
        <v>671</v>
      </c>
      <c r="F31" s="81" t="n">
        <v>30083</v>
      </c>
      <c r="G31" s="81" t="n">
        <v>329</v>
      </c>
      <c r="H31" s="81" t="n">
        <v>1696</v>
      </c>
      <c r="I31" s="81" t="n">
        <v>5302</v>
      </c>
      <c r="J31" s="81" t="n">
        <v>49550</v>
      </c>
      <c r="K31" s="81" t="n">
        <v>19568</v>
      </c>
      <c r="L31" s="81" t="n">
        <v>3148</v>
      </c>
      <c r="M31" s="81" t="n">
        <v>12744</v>
      </c>
      <c r="N31" s="158" t="n">
        <v>14090</v>
      </c>
      <c r="O31" s="81" t="n">
        <v>1698</v>
      </c>
      <c r="P31" s="159" t="n">
        <v>112453</v>
      </c>
      <c r="Q31" s="117" t="s">
        <v>62</v>
      </c>
      <c r="S31" s="162" t="n">
        <v>205085</v>
      </c>
    </row>
    <row r="32" customFormat="false" ht="15.95" hidden="false" customHeight="true" outlineLevel="0" collapsed="false">
      <c r="A32" s="112" t="s">
        <v>63</v>
      </c>
      <c r="B32" s="161" t="n">
        <v>176711</v>
      </c>
      <c r="C32" s="81" t="n">
        <v>94049</v>
      </c>
      <c r="D32" s="81" t="n">
        <v>51304</v>
      </c>
      <c r="E32" s="81" t="n">
        <v>403</v>
      </c>
      <c r="F32" s="81" t="n">
        <v>33846</v>
      </c>
      <c r="G32" s="81" t="n">
        <v>214</v>
      </c>
      <c r="H32" s="81" t="n">
        <v>2095</v>
      </c>
      <c r="I32" s="81" t="n">
        <v>6187</v>
      </c>
      <c r="J32" s="81" t="n">
        <v>82662</v>
      </c>
      <c r="K32" s="81" t="n">
        <v>24075</v>
      </c>
      <c r="L32" s="81" t="n">
        <v>7621</v>
      </c>
      <c r="M32" s="81" t="n">
        <v>27286</v>
      </c>
      <c r="N32" s="158" t="n">
        <v>23680</v>
      </c>
      <c r="O32" s="81" t="n">
        <v>2634</v>
      </c>
      <c r="P32" s="159" t="n">
        <v>179345</v>
      </c>
      <c r="Q32" s="117" t="s">
        <v>63</v>
      </c>
      <c r="S32" s="162" t="n">
        <v>205085</v>
      </c>
    </row>
    <row r="33" customFormat="false" ht="15.95" hidden="false" customHeight="true" outlineLevel="0" collapsed="false">
      <c r="A33" s="112" t="s">
        <v>64</v>
      </c>
      <c r="B33" s="161" t="n">
        <v>178956</v>
      </c>
      <c r="C33" s="81" t="n">
        <v>87382</v>
      </c>
      <c r="D33" s="81" t="n">
        <v>42075</v>
      </c>
      <c r="E33" s="81" t="n">
        <v>802</v>
      </c>
      <c r="F33" s="81" t="n">
        <v>35705</v>
      </c>
      <c r="G33" s="81" t="n">
        <v>263</v>
      </c>
      <c r="H33" s="81" t="n">
        <v>2109</v>
      </c>
      <c r="I33" s="81" t="n">
        <v>6428</v>
      </c>
      <c r="J33" s="81" t="n">
        <v>91574</v>
      </c>
      <c r="K33" s="81" t="n">
        <v>26940</v>
      </c>
      <c r="L33" s="81" t="n">
        <v>7519</v>
      </c>
      <c r="M33" s="81" t="n">
        <v>33994</v>
      </c>
      <c r="N33" s="158" t="n">
        <v>23121</v>
      </c>
      <c r="O33" s="81" t="n">
        <v>2492</v>
      </c>
      <c r="P33" s="159" t="n">
        <v>181448</v>
      </c>
      <c r="Q33" s="117" t="s">
        <v>64</v>
      </c>
      <c r="S33" s="162" t="n">
        <v>205085</v>
      </c>
    </row>
    <row r="34" customFormat="false" ht="15.95" hidden="false" customHeight="true" outlineLevel="0" collapsed="false">
      <c r="A34" s="112" t="s">
        <v>65</v>
      </c>
      <c r="B34" s="161" t="n">
        <v>180831</v>
      </c>
      <c r="C34" s="81" t="n">
        <v>75994</v>
      </c>
      <c r="D34" s="81" t="n">
        <v>36668</v>
      </c>
      <c r="E34" s="81" t="n">
        <v>260</v>
      </c>
      <c r="F34" s="81" t="n">
        <v>30638</v>
      </c>
      <c r="G34" s="81" t="n">
        <v>69</v>
      </c>
      <c r="H34" s="81" t="n">
        <v>1994</v>
      </c>
      <c r="I34" s="81" t="n">
        <v>6365</v>
      </c>
      <c r="J34" s="81" t="n">
        <v>104837</v>
      </c>
      <c r="K34" s="81" t="n">
        <v>28184</v>
      </c>
      <c r="L34" s="81" t="n">
        <v>10153</v>
      </c>
      <c r="M34" s="81" t="n">
        <v>37525</v>
      </c>
      <c r="N34" s="158" t="n">
        <v>28975</v>
      </c>
      <c r="O34" s="81" t="n">
        <v>2632</v>
      </c>
      <c r="P34" s="159" t="n">
        <v>183463</v>
      </c>
      <c r="Q34" s="117" t="s">
        <v>65</v>
      </c>
      <c r="S34" s="162" t="n">
        <v>205085</v>
      </c>
    </row>
    <row r="35" customFormat="false" ht="15.95" hidden="false" customHeight="true" outlineLevel="0" collapsed="false">
      <c r="A35" s="112" t="s">
        <v>66</v>
      </c>
      <c r="B35" s="161" t="n">
        <v>187919</v>
      </c>
      <c r="C35" s="81" t="n">
        <v>79419</v>
      </c>
      <c r="D35" s="81" t="n">
        <v>36714</v>
      </c>
      <c r="E35" s="81" t="n">
        <v>1071</v>
      </c>
      <c r="F35" s="81" t="n">
        <v>31590</v>
      </c>
      <c r="G35" s="81" t="n">
        <v>552</v>
      </c>
      <c r="H35" s="81" t="n">
        <v>2155</v>
      </c>
      <c r="I35" s="81" t="n">
        <v>7337</v>
      </c>
      <c r="J35" s="81" t="n">
        <v>108500</v>
      </c>
      <c r="K35" s="81" t="n">
        <v>31884</v>
      </c>
      <c r="L35" s="81" t="n">
        <v>8201</v>
      </c>
      <c r="M35" s="81" t="n">
        <v>41962</v>
      </c>
      <c r="N35" s="158" t="n">
        <v>26453</v>
      </c>
      <c r="O35" s="81" t="n">
        <v>2787</v>
      </c>
      <c r="P35" s="159" t="n">
        <v>190706</v>
      </c>
      <c r="Q35" s="117" t="s">
        <v>66</v>
      </c>
      <c r="S35" s="162" t="n">
        <v>205085</v>
      </c>
    </row>
    <row r="36" customFormat="false" ht="15.95" hidden="false" customHeight="true" outlineLevel="0" collapsed="false">
      <c r="A36" s="112" t="s">
        <v>67</v>
      </c>
      <c r="B36" s="161" t="n">
        <v>198150</v>
      </c>
      <c r="C36" s="81" t="n">
        <v>86004</v>
      </c>
      <c r="D36" s="81" t="n">
        <v>39123</v>
      </c>
      <c r="E36" s="81" t="n">
        <v>931</v>
      </c>
      <c r="F36" s="81" t="n">
        <v>36194</v>
      </c>
      <c r="G36" s="81" t="n">
        <v>170</v>
      </c>
      <c r="H36" s="81" t="n">
        <v>2818</v>
      </c>
      <c r="I36" s="81" t="n">
        <v>6768</v>
      </c>
      <c r="J36" s="81" t="n">
        <v>112146</v>
      </c>
      <c r="K36" s="81" t="n">
        <v>31482</v>
      </c>
      <c r="L36" s="81" t="n">
        <v>8183</v>
      </c>
      <c r="M36" s="81" t="n">
        <v>46999</v>
      </c>
      <c r="N36" s="158" t="n">
        <v>25482</v>
      </c>
      <c r="O36" s="81" t="n">
        <v>2815</v>
      </c>
      <c r="P36" s="159" t="n">
        <v>200965</v>
      </c>
      <c r="Q36" s="117" t="s">
        <v>67</v>
      </c>
      <c r="S36" s="162" t="n">
        <v>205085</v>
      </c>
    </row>
    <row r="37" customFormat="false" ht="15.95" hidden="false" customHeight="true" outlineLevel="0" collapsed="false">
      <c r="A37" s="112" t="s">
        <v>68</v>
      </c>
      <c r="B37" s="91" t="s">
        <v>73</v>
      </c>
      <c r="C37" s="91" t="s">
        <v>73</v>
      </c>
      <c r="D37" s="91" t="s">
        <v>73</v>
      </c>
      <c r="E37" s="91" t="s">
        <v>73</v>
      </c>
      <c r="F37" s="91" t="s">
        <v>73</v>
      </c>
      <c r="G37" s="91" t="s">
        <v>73</v>
      </c>
      <c r="H37" s="91" t="s">
        <v>73</v>
      </c>
      <c r="I37" s="91" t="s">
        <v>73</v>
      </c>
      <c r="J37" s="91" t="s">
        <v>73</v>
      </c>
      <c r="K37" s="91" t="s">
        <v>73</v>
      </c>
      <c r="L37" s="91" t="s">
        <v>73</v>
      </c>
      <c r="M37" s="91" t="s">
        <v>73</v>
      </c>
      <c r="N37" s="91" t="s">
        <v>109</v>
      </c>
      <c r="O37" s="91" t="s">
        <v>73</v>
      </c>
      <c r="P37" s="91" t="s">
        <v>110</v>
      </c>
      <c r="Q37" s="117" t="s">
        <v>68</v>
      </c>
      <c r="S37" s="162" t="n">
        <v>205085</v>
      </c>
    </row>
    <row r="38" customFormat="false" ht="15.95" hidden="false" customHeight="true" outlineLevel="0" collapsed="false">
      <c r="A38" s="112" t="s">
        <v>69</v>
      </c>
      <c r="B38" s="9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73</v>
      </c>
      <c r="J38" s="91" t="s">
        <v>73</v>
      </c>
      <c r="K38" s="91" t="s">
        <v>73</v>
      </c>
      <c r="L38" s="91" t="s">
        <v>73</v>
      </c>
      <c r="M38" s="91" t="s">
        <v>73</v>
      </c>
      <c r="N38" s="91" t="s">
        <v>109</v>
      </c>
      <c r="O38" s="91" t="s">
        <v>73</v>
      </c>
      <c r="P38" s="91" t="s">
        <v>110</v>
      </c>
      <c r="Q38" s="117" t="s">
        <v>69</v>
      </c>
      <c r="S38" s="162" t="n">
        <v>205085</v>
      </c>
    </row>
    <row r="39" customFormat="false" ht="15.95" hidden="false" customHeight="true" outlineLevel="0" collapsed="false">
      <c r="A39" s="112" t="s">
        <v>70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73</v>
      </c>
      <c r="J39" s="91" t="s">
        <v>73</v>
      </c>
      <c r="K39" s="91" t="s">
        <v>73</v>
      </c>
      <c r="L39" s="91" t="s">
        <v>73</v>
      </c>
      <c r="M39" s="91" t="s">
        <v>73</v>
      </c>
      <c r="N39" s="91" t="s">
        <v>109</v>
      </c>
      <c r="O39" s="91" t="s">
        <v>73</v>
      </c>
      <c r="P39" s="91" t="s">
        <v>110</v>
      </c>
      <c r="Q39" s="117" t="s">
        <v>70</v>
      </c>
      <c r="S39" s="162" t="n">
        <v>205085</v>
      </c>
    </row>
    <row r="40" customFormat="false" ht="15.95" hidden="false" customHeight="true" outlineLevel="0" collapsed="false">
      <c r="A40" s="112" t="s">
        <v>71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91" t="s">
        <v>73</v>
      </c>
      <c r="L40" s="91" t="s">
        <v>73</v>
      </c>
      <c r="M40" s="91" t="s">
        <v>73</v>
      </c>
      <c r="N40" s="91" t="s">
        <v>109</v>
      </c>
      <c r="O40" s="91" t="s">
        <v>73</v>
      </c>
      <c r="P40" s="91" t="s">
        <v>110</v>
      </c>
      <c r="Q40" s="117" t="s">
        <v>71</v>
      </c>
      <c r="S40" s="162" t="n">
        <v>205085</v>
      </c>
    </row>
    <row r="41" customFormat="false" ht="15.95" hidden="false" customHeight="true" outlineLevel="0" collapsed="false">
      <c r="A41" s="112" t="s">
        <v>72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L41" s="91" t="s">
        <v>73</v>
      </c>
      <c r="M41" s="91" t="s">
        <v>73</v>
      </c>
      <c r="N41" s="91" t="s">
        <v>109</v>
      </c>
      <c r="O41" s="91" t="s">
        <v>73</v>
      </c>
      <c r="P41" s="91" t="s">
        <v>110</v>
      </c>
      <c r="Q41" s="117" t="s">
        <v>72</v>
      </c>
      <c r="S41" s="162" t="n">
        <v>205085</v>
      </c>
    </row>
    <row r="42" customFormat="false" ht="12.75" hidden="false" customHeight="true" outlineLevel="0" collapsed="false">
      <c r="A42" s="97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34"/>
    </row>
    <row r="43" customFormat="false" ht="12.75" hidden="false" customHeight="true" outlineLevel="0" collapsed="false"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6"/>
      <c r="O43" s="166"/>
      <c r="P43" s="165"/>
      <c r="Q43" s="167"/>
    </row>
    <row r="44" customFormat="false" ht="12.75" hidden="false" customHeight="true" outlineLevel="0" collapsed="false">
      <c r="A44" s="97" t="s">
        <v>74</v>
      </c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6"/>
      <c r="O44" s="166"/>
      <c r="P44" s="165"/>
      <c r="Q44" s="134" t="s">
        <v>74</v>
      </c>
    </row>
    <row r="45" customFormat="false" ht="12.75" hidden="false" customHeight="true" outlineLevel="0" collapsed="false">
      <c r="A45" s="75" t="s">
        <v>75</v>
      </c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6"/>
      <c r="O45" s="166"/>
      <c r="P45" s="165"/>
      <c r="Q45" s="128" t="s">
        <v>75</v>
      </c>
    </row>
    <row r="46" customFormat="false" ht="12.75" hidden="false" customHeight="true" outlineLevel="0" collapsed="false">
      <c r="A46" s="75" t="s">
        <v>76</v>
      </c>
      <c r="B46" s="99" t="n">
        <f aca="false">B36/B35*100-100</f>
        <v>5.44436698790436</v>
      </c>
      <c r="C46" s="99" t="n">
        <f aca="false">C36/C35*100-100</f>
        <v>8.29146677747139</v>
      </c>
      <c r="D46" s="99" t="n">
        <f aca="false">D36/D35*100-100</f>
        <v>6.56152966170941</v>
      </c>
      <c r="E46" s="99" t="n">
        <f aca="false">E36/E35*100-100</f>
        <v>-13.0718954248366</v>
      </c>
      <c r="F46" s="99" t="n">
        <f aca="false">F36/F35*100-100</f>
        <v>14.5742323520101</v>
      </c>
      <c r="G46" s="99" t="n">
        <f aca="false">G36/G35*100-100</f>
        <v>-69.2028985507246</v>
      </c>
      <c r="H46" s="99" t="n">
        <f aca="false">H36/H35*100-100</f>
        <v>30.7656612529002</v>
      </c>
      <c r="I46" s="99" t="n">
        <f aca="false">I36/I35*100-100</f>
        <v>-7.75521330243969</v>
      </c>
      <c r="J46" s="99" t="n">
        <f aca="false">J36/J35*100-100</f>
        <v>3.36036866359446</v>
      </c>
      <c r="K46" s="99" t="n">
        <f aca="false">K36/K35*100-100</f>
        <v>-1.26082047421905</v>
      </c>
      <c r="L46" s="99" t="n">
        <f aca="false">L36/L35*100-100</f>
        <v>-0.219485428606276</v>
      </c>
      <c r="M46" s="99" t="n">
        <f aca="false">M36/M35*100-100</f>
        <v>12.0037176493017</v>
      </c>
      <c r="N46" s="168" t="n">
        <f aca="false">N36/N35*100-100</f>
        <v>-3.67066117264582</v>
      </c>
      <c r="O46" s="99" t="n">
        <f aca="false">O36/O35*100-100</f>
        <v>1.00466451381413</v>
      </c>
      <c r="P46" s="136" t="n">
        <f aca="false">P36/P35*100-100</f>
        <v>5.37948465176766</v>
      </c>
      <c r="Q46" s="128" t="s">
        <v>76</v>
      </c>
    </row>
    <row r="47" customFormat="false" ht="12.75" hidden="false" customHeight="true" outlineLevel="0" collapsed="false">
      <c r="A47" s="97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69"/>
      <c r="O47" s="131"/>
      <c r="P47" s="131"/>
      <c r="Q47" s="134"/>
    </row>
    <row r="48" customFormat="false" ht="12.75" hidden="false" customHeight="true" outlineLevel="0" collapsed="false">
      <c r="A48" s="97" t="s">
        <v>77</v>
      </c>
      <c r="B48" s="99" t="n">
        <f aca="false">B36/B21*100-100</f>
        <v>-11.3152995094705</v>
      </c>
      <c r="C48" s="99" t="n">
        <f aca="false">C36/C21*100-100</f>
        <v>-15.3303930062219</v>
      </c>
      <c r="D48" s="99" t="n">
        <f aca="false">D36/D21*100-100</f>
        <v>-4.2323509252913</v>
      </c>
      <c r="E48" s="99" t="n">
        <f aca="false">E36/E21*100-100</f>
        <v>-28.7136294027565</v>
      </c>
      <c r="F48" s="99" t="n">
        <f aca="false">F36/F21*100-100</f>
        <v>-1.14440226149182</v>
      </c>
      <c r="G48" s="99" t="n">
        <f aca="false">G36/G21*100-100</f>
        <v>-93.3437744714174</v>
      </c>
      <c r="H48" s="99" t="n">
        <f aca="false">H36/H21*100-100</f>
        <v>-62.2555585320118</v>
      </c>
      <c r="I48" s="99" t="n">
        <f aca="false">I36/I21*100-100</f>
        <v>-47.0629644114196</v>
      </c>
      <c r="J48" s="99" t="n">
        <f aca="false">J36/J21*100-100</f>
        <v>-7.96842174369748</v>
      </c>
      <c r="K48" s="99" t="n">
        <f aca="false">K36/K21*100-100</f>
        <v>-18.4889832483236</v>
      </c>
      <c r="L48" s="99" t="n">
        <f aca="false">L36/L21*100-100</f>
        <v>66.6598778004073</v>
      </c>
      <c r="M48" s="99" t="n">
        <f aca="false">M36/M21*100-100</f>
        <v>-4.74655965626964</v>
      </c>
      <c r="N48" s="168" t="n">
        <f aca="false">N36/N21*100-100</f>
        <v>-12.0764612518115</v>
      </c>
      <c r="O48" s="99" t="n">
        <f aca="false">O36/O21*100-100</f>
        <v>-16.6666666666667</v>
      </c>
      <c r="P48" s="136" t="n">
        <f aca="false">P36/P21*100-100</f>
        <v>-11.3950002204488</v>
      </c>
      <c r="Q48" s="134" t="s">
        <v>77</v>
      </c>
    </row>
    <row r="49" customFormat="false" ht="12.75" hidden="false" customHeight="true" outlineLevel="0" collapsed="false">
      <c r="A49" s="97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69"/>
      <c r="O49" s="131"/>
      <c r="P49" s="131"/>
      <c r="Q49" s="134"/>
    </row>
    <row r="50" customFormat="false" ht="12.75" hidden="false" customHeight="true" outlineLevel="0" collapsed="false">
      <c r="A50" s="97" t="s">
        <v>78</v>
      </c>
      <c r="B50" s="99" t="n">
        <f aca="false">(B30+B31+B32+B33+B34+B35+B36)/(B15+B16+B17+B18+B19+B20+B21)*100-100</f>
        <v>-3.94916698794913</v>
      </c>
      <c r="C50" s="99" t="n">
        <f aca="false">(C30+C31+C32+C33+C34+C35+C36)/(C15+C16+C17+C18+C19+C20+C21)*100-100</f>
        <v>-2.87154856687172</v>
      </c>
      <c r="D50" s="99" t="n">
        <f aca="false">(D30+D31+D32+D33+D34+D35+D36)/(D15+D16+D17+D18+D19+D20+D21)*100-100</f>
        <v>9.64670095137845</v>
      </c>
      <c r="E50" s="99" t="n">
        <f aca="false">(E30+E31+E32+E33+E34+E35+E36)/(E15+E16+E17+E18+E19+E20+E21)*100-100</f>
        <v>-38.6207861239334</v>
      </c>
      <c r="F50" s="99" t="n">
        <f aca="false">(F30+F31+F32+F33+F34+F35+F36)/(F15+F16+F17+F18+F19+F20+F21)*100-100</f>
        <v>0.70627014490637</v>
      </c>
      <c r="G50" s="99" t="n">
        <f aca="false">(G30+G31+G32+G33+G34+G35+G36)/(G15+G16+G17+G18+G19+G20+G21)*100-100</f>
        <v>-44.9580615097857</v>
      </c>
      <c r="H50" s="99" t="n">
        <f aca="false">(H30+H31+H32+H33+H34+H35+H36)/(H15+H16+H17+H18+H19+H20+H21)*100-100</f>
        <v>-46.3979923235902</v>
      </c>
      <c r="I50" s="99" t="n">
        <f aca="false">(I30+I31+I32+I33+I34+I35+I36)/(I15+I16+I17+I18+I19+I20+I21)*100-100</f>
        <v>-32.4891017375821</v>
      </c>
      <c r="J50" s="99" t="n">
        <f aca="false">(J30+J31+J32+J33+J34+J35+J36)/(J15+J16+J17+J18+J19+J20+J21)*100-100</f>
        <v>-4.89888934277268</v>
      </c>
      <c r="K50" s="99" t="n">
        <f aca="false">(K30+K31+K32+K33+K34+K35+K36)/(K15+K16+K17+K18+K19+K20+K21)*100-100</f>
        <v>-11.2919578430936</v>
      </c>
      <c r="L50" s="99" t="n">
        <f aca="false">(L30+L31+L32+L33+L34+L35+L36)/(L15+L16+L17+L18+L19+L20+L21)*100-100</f>
        <v>21.9501541623844</v>
      </c>
      <c r="M50" s="99" t="n">
        <f aca="false">(M30+M31+M32+M33+M34+M35+M36)/(M15+M16+M17+M18+M19+M20+M21)*100-100</f>
        <v>-3.97659749520066</v>
      </c>
      <c r="N50" s="168" t="n">
        <f aca="false">(N30+N31+N32+N33+N34+N35+N36)/(N15+N16+N17+N18+N19+N20+N21)*100-100</f>
        <v>-4.61528008548645</v>
      </c>
      <c r="O50" s="99" t="n">
        <f aca="false">(O30+O31+O32+O33+O34+O35+O36)/(O15+O16+O17+O18+O19+O20+O21)*100-100</f>
        <v>-25.6776034236805</v>
      </c>
      <c r="P50" s="136" t="n">
        <f aca="false">(P30+P31+P32+P33+P34+P35+P36)/(P15+P16+P17+P18+P19+P20+P21)*100-100</f>
        <v>-4.35799342908165</v>
      </c>
      <c r="Q50" s="134" t="s">
        <v>78</v>
      </c>
    </row>
    <row r="51" customFormat="false" ht="12.75" hidden="false" customHeight="true" outlineLevel="0" collapsed="false">
      <c r="A51" s="138" t="s">
        <v>101</v>
      </c>
      <c r="B51" s="165"/>
      <c r="C51" s="165"/>
      <c r="D51" s="165"/>
      <c r="E51" s="165"/>
      <c r="F51" s="165"/>
      <c r="G51" s="165"/>
      <c r="H51" s="165"/>
      <c r="I51" s="165"/>
      <c r="J51" s="138" t="s">
        <v>101</v>
      </c>
      <c r="K51" s="170"/>
      <c r="L51" s="170"/>
      <c r="M51" s="170"/>
      <c r="N51" s="170"/>
      <c r="O51" s="170"/>
      <c r="P51" s="170"/>
    </row>
    <row r="52" customFormat="false" ht="12.75" hidden="false" customHeight="true" outlineLevel="0" collapsed="false">
      <c r="A52" s="139" t="s">
        <v>102</v>
      </c>
      <c r="B52" s="165"/>
      <c r="C52" s="165"/>
      <c r="D52" s="165"/>
      <c r="E52" s="165"/>
      <c r="F52" s="165"/>
      <c r="G52" s="165"/>
      <c r="H52" s="165"/>
      <c r="I52" s="165"/>
      <c r="J52" s="139" t="s">
        <v>102</v>
      </c>
      <c r="K52" s="170"/>
      <c r="L52" s="170"/>
      <c r="M52" s="170"/>
      <c r="N52" s="170"/>
      <c r="O52" s="170"/>
      <c r="P52" s="170"/>
    </row>
    <row r="53" customFormat="false" ht="12.75" hidden="false" customHeight="true" outlineLevel="0" collapsed="false">
      <c r="A53" s="171"/>
      <c r="B53" s="165"/>
      <c r="C53" s="165"/>
      <c r="D53" s="165"/>
      <c r="E53" s="165"/>
      <c r="F53" s="165"/>
      <c r="G53" s="165"/>
      <c r="H53" s="165"/>
      <c r="I53" s="165"/>
      <c r="J53" s="170"/>
      <c r="K53" s="170"/>
      <c r="L53" s="170"/>
      <c r="M53" s="170"/>
      <c r="N53" s="170"/>
      <c r="O53" s="170"/>
      <c r="P53" s="170"/>
    </row>
    <row r="54" customFormat="false" ht="12.75" hidden="false" customHeight="true" outlineLevel="0" collapsed="false">
      <c r="A54" s="171"/>
      <c r="B54" s="165"/>
      <c r="C54" s="165"/>
      <c r="D54" s="165"/>
      <c r="E54" s="165"/>
      <c r="F54" s="165"/>
      <c r="G54" s="165"/>
      <c r="H54" s="165"/>
      <c r="I54" s="165"/>
      <c r="J54" s="170"/>
      <c r="K54" s="170"/>
      <c r="L54" s="170"/>
      <c r="M54" s="170"/>
      <c r="N54" s="170"/>
      <c r="O54" s="170"/>
      <c r="P54" s="170"/>
    </row>
    <row r="55" customFormat="false" ht="12.75" hidden="false" customHeight="false" outlineLevel="0" collapsed="false">
      <c r="A55" s="171"/>
    </row>
    <row r="56" customFormat="false" ht="12.75" hidden="false" customHeight="false" outlineLevel="0" collapsed="false">
      <c r="A56" s="171"/>
    </row>
    <row r="57" customFormat="false" ht="12.75" hidden="false" customHeight="false" outlineLevel="0" collapsed="false">
      <c r="A57" s="171"/>
    </row>
    <row r="58" customFormat="false" ht="12.75" hidden="false" customHeight="false" outlineLevel="0" collapsed="false">
      <c r="A58" s="171"/>
    </row>
    <row r="59" customFormat="false" ht="12.75" hidden="false" customHeight="false" outlineLevel="0" collapsed="false">
      <c r="A59" s="171"/>
    </row>
    <row r="60" customFormat="false" ht="12.75" hidden="false" customHeight="false" outlineLevel="0" collapsed="false">
      <c r="A60" s="171"/>
    </row>
    <row r="61" customFormat="false" ht="12.75" hidden="false" customHeight="false" outlineLevel="0" collapsed="false">
      <c r="A61" s="171"/>
    </row>
    <row r="62" customFormat="false" ht="12.75" hidden="false" customHeight="false" outlineLevel="0" collapsed="false">
      <c r="A62" s="171"/>
    </row>
    <row r="63" customFormat="false" ht="12.75" hidden="false" customHeight="false" outlineLevel="0" collapsed="false">
      <c r="A63" s="171"/>
    </row>
    <row r="64" customFormat="false" ht="12.75" hidden="false" customHeight="false" outlineLevel="0" collapsed="false">
      <c r="A64" s="171"/>
    </row>
    <row r="65" customFormat="false" ht="12.75" hidden="false" customHeight="false" outlineLevel="0" collapsed="false">
      <c r="A65" s="171"/>
    </row>
    <row r="66" customFormat="false" ht="12.75" hidden="false" customHeight="false" outlineLevel="0" collapsed="false">
      <c r="A66" s="171"/>
    </row>
    <row r="67" customFormat="false" ht="12.75" hidden="false" customHeight="false" outlineLevel="0" collapsed="false">
      <c r="A67" s="171"/>
    </row>
    <row r="68" customFormat="false" ht="12.75" hidden="false" customHeight="false" outlineLevel="0" collapsed="false">
      <c r="A68" s="171"/>
    </row>
    <row r="69" customFormat="false" ht="12.75" hidden="false" customHeight="false" outlineLevel="0" collapsed="false">
      <c r="A69" s="171"/>
    </row>
    <row r="70" customFormat="false" ht="12.75" hidden="false" customHeight="false" outlineLevel="0" collapsed="false">
      <c r="A70" s="171"/>
    </row>
    <row r="71" customFormat="false" ht="12.75" hidden="false" customHeight="false" outlineLevel="0" collapsed="false">
      <c r="A71" s="171"/>
    </row>
    <row r="72" customFormat="false" ht="12.75" hidden="false" customHeight="false" outlineLevel="0" collapsed="false">
      <c r="A72" s="171"/>
    </row>
    <row r="73" customFormat="false" ht="12.75" hidden="false" customHeight="false" outlineLevel="0" collapsed="false">
      <c r="A73" s="171"/>
    </row>
    <row r="74" customFormat="false" ht="12.75" hidden="false" customHeight="false" outlineLevel="0" collapsed="false">
      <c r="A74" s="171"/>
    </row>
    <row r="75" customFormat="false" ht="12.75" hidden="false" customHeight="false" outlineLevel="0" collapsed="false">
      <c r="A75" s="171"/>
    </row>
    <row r="76" customFormat="false" ht="12.75" hidden="false" customHeight="false" outlineLevel="0" collapsed="false">
      <c r="A76" s="171"/>
    </row>
    <row r="77" customFormat="false" ht="12.75" hidden="false" customHeight="false" outlineLevel="0" collapsed="false">
      <c r="A77" s="171"/>
    </row>
    <row r="78" customFormat="false" ht="12.75" hidden="false" customHeight="false" outlineLevel="0" collapsed="false">
      <c r="A78" s="171"/>
    </row>
    <row r="79" customFormat="false" ht="12.75" hidden="false" customHeight="false" outlineLevel="0" collapsed="false">
      <c r="A79" s="171"/>
    </row>
    <row r="80" customFormat="false" ht="12.75" hidden="false" customHeight="false" outlineLevel="0" collapsed="false">
      <c r="A80" s="171"/>
    </row>
    <row r="81" customFormat="false" ht="12.75" hidden="false" customHeight="false" outlineLevel="0" collapsed="false">
      <c r="A81" s="171"/>
    </row>
    <row r="82" customFormat="false" ht="12.75" hidden="false" customHeight="false" outlineLevel="0" collapsed="false">
      <c r="A82" s="171"/>
    </row>
    <row r="83" customFormat="false" ht="12.75" hidden="false" customHeight="false" outlineLevel="0" collapsed="false">
      <c r="A83" s="171"/>
    </row>
    <row r="84" customFormat="false" ht="12.75" hidden="false" customHeight="false" outlineLevel="0" collapsed="false">
      <c r="A84" s="171"/>
    </row>
    <row r="85" customFormat="false" ht="12.75" hidden="false" customHeight="false" outlineLevel="0" collapsed="false">
      <c r="A85" s="171"/>
    </row>
    <row r="86" customFormat="false" ht="12.75" hidden="false" customHeight="false" outlineLevel="0" collapsed="false">
      <c r="A86" s="171"/>
    </row>
    <row r="87" customFormat="false" ht="12.75" hidden="false" customHeight="false" outlineLevel="0" collapsed="false">
      <c r="A87" s="171"/>
    </row>
    <row r="88" customFormat="false" ht="12.75" hidden="false" customHeight="false" outlineLevel="0" collapsed="false">
      <c r="A88" s="171"/>
    </row>
    <row r="89" customFormat="false" ht="12.75" hidden="false" customHeight="false" outlineLevel="0" collapsed="false">
      <c r="A89" s="171"/>
    </row>
    <row r="90" customFormat="false" ht="12.75" hidden="false" customHeight="false" outlineLevel="0" collapsed="false">
      <c r="A90" s="171"/>
    </row>
    <row r="91" customFormat="false" ht="12.75" hidden="false" customHeight="false" outlineLevel="0" collapsed="false">
      <c r="A91" s="171"/>
    </row>
    <row r="92" customFormat="false" ht="12.75" hidden="false" customHeight="false" outlineLevel="0" collapsed="false">
      <c r="A92" s="171"/>
    </row>
    <row r="93" customFormat="false" ht="12.75" hidden="false" customHeight="false" outlineLevel="0" collapsed="false">
      <c r="A93" s="171"/>
    </row>
    <row r="94" customFormat="false" ht="12.75" hidden="false" customHeight="false" outlineLevel="0" collapsed="false">
      <c r="A94" s="171"/>
    </row>
    <row r="95" customFormat="false" ht="12.75" hidden="false" customHeight="false" outlineLevel="0" collapsed="false">
      <c r="A95" s="171"/>
    </row>
    <row r="96" customFormat="false" ht="12.75" hidden="false" customHeight="false" outlineLevel="0" collapsed="false">
      <c r="A96" s="171"/>
    </row>
    <row r="97" customFormat="false" ht="12.75" hidden="false" customHeight="false" outlineLevel="0" collapsed="false">
      <c r="A97" s="171"/>
    </row>
    <row r="98" customFormat="false" ht="12.75" hidden="false" customHeight="false" outlineLevel="0" collapsed="false">
      <c r="A98" s="171"/>
    </row>
    <row r="99" customFormat="false" ht="12.75" hidden="false" customHeight="false" outlineLevel="0" collapsed="false">
      <c r="A99" s="171"/>
    </row>
    <row r="100" customFormat="false" ht="12.75" hidden="false" customHeight="false" outlineLevel="0" collapsed="false">
      <c r="A100" s="171"/>
    </row>
    <row r="101" customFormat="false" ht="12.75" hidden="false" customHeight="false" outlineLevel="0" collapsed="false">
      <c r="A101" s="171"/>
    </row>
    <row r="102" customFormat="false" ht="12.75" hidden="false" customHeight="false" outlineLevel="0" collapsed="false">
      <c r="A102" s="171"/>
    </row>
    <row r="103" customFormat="false" ht="12.75" hidden="false" customHeight="false" outlineLevel="0" collapsed="false">
      <c r="A103" s="171"/>
    </row>
    <row r="104" customFormat="false" ht="12.75" hidden="false" customHeight="false" outlineLevel="0" collapsed="false">
      <c r="A104" s="171"/>
    </row>
    <row r="105" customFormat="false" ht="12.75" hidden="false" customHeight="false" outlineLevel="0" collapsed="false">
      <c r="A105" s="171"/>
    </row>
    <row r="106" customFormat="false" ht="12.75" hidden="false" customHeight="false" outlineLevel="0" collapsed="false">
      <c r="A106" s="171"/>
    </row>
    <row r="107" customFormat="false" ht="12.75" hidden="false" customHeight="false" outlineLevel="0" collapsed="false">
      <c r="A107" s="171"/>
    </row>
    <row r="108" customFormat="false" ht="12.75" hidden="false" customHeight="false" outlineLevel="0" collapsed="false">
      <c r="A108" s="171"/>
    </row>
    <row r="109" customFormat="false" ht="12.75" hidden="false" customHeight="false" outlineLevel="0" collapsed="false">
      <c r="A109" s="171"/>
    </row>
    <row r="110" customFormat="false" ht="12.75" hidden="false" customHeight="false" outlineLevel="0" collapsed="false">
      <c r="A110" s="171"/>
    </row>
    <row r="111" customFormat="false" ht="12.75" hidden="false" customHeight="false" outlineLevel="0" collapsed="false">
      <c r="A111" s="171"/>
    </row>
    <row r="112" customFormat="false" ht="12.75" hidden="false" customHeight="false" outlineLevel="0" collapsed="false">
      <c r="A112" s="171"/>
    </row>
    <row r="113" customFormat="false" ht="12.75" hidden="false" customHeight="false" outlineLevel="0" collapsed="false">
      <c r="A113" s="171"/>
    </row>
    <row r="114" customFormat="false" ht="12.75" hidden="false" customHeight="false" outlineLevel="0" collapsed="false">
      <c r="A114" s="171"/>
    </row>
    <row r="115" customFormat="false" ht="12.75" hidden="false" customHeight="false" outlineLevel="0" collapsed="false">
      <c r="A115" s="171"/>
    </row>
    <row r="116" customFormat="false" ht="12.75" hidden="false" customHeight="false" outlineLevel="0" collapsed="false">
      <c r="A116" s="171"/>
    </row>
    <row r="117" customFormat="false" ht="12.75" hidden="false" customHeight="false" outlineLevel="0" collapsed="false">
      <c r="A117" s="171"/>
    </row>
    <row r="118" customFormat="false" ht="12.75" hidden="false" customHeight="false" outlineLevel="0" collapsed="false">
      <c r="A118" s="171"/>
    </row>
    <row r="119" customFormat="false" ht="12.75" hidden="false" customHeight="false" outlineLevel="0" collapsed="false">
      <c r="A119" s="171"/>
    </row>
    <row r="120" customFormat="false" ht="12.75" hidden="false" customHeight="false" outlineLevel="0" collapsed="false">
      <c r="A120" s="171"/>
    </row>
    <row r="121" customFormat="false" ht="12.75" hidden="false" customHeight="false" outlineLevel="0" collapsed="false">
      <c r="A121" s="171"/>
    </row>
    <row r="122" customFormat="false" ht="12.75" hidden="false" customHeight="false" outlineLevel="0" collapsed="false">
      <c r="A122" s="171"/>
    </row>
    <row r="123" customFormat="false" ht="12.75" hidden="false" customHeight="false" outlineLevel="0" collapsed="false">
      <c r="A123" s="171"/>
    </row>
    <row r="124" customFormat="false" ht="12.75" hidden="false" customHeight="false" outlineLevel="0" collapsed="false">
      <c r="A124" s="171"/>
    </row>
    <row r="125" customFormat="false" ht="12.75" hidden="false" customHeight="false" outlineLevel="0" collapsed="false">
      <c r="A125" s="171"/>
    </row>
    <row r="126" customFormat="false" ht="12.75" hidden="false" customHeight="false" outlineLevel="0" collapsed="false">
      <c r="A126" s="171"/>
    </row>
    <row r="127" customFormat="false" ht="12.75" hidden="false" customHeight="false" outlineLevel="0" collapsed="false">
      <c r="A127" s="171"/>
    </row>
    <row r="128" customFormat="false" ht="12.75" hidden="false" customHeight="false" outlineLevel="0" collapsed="false">
      <c r="A128" s="171"/>
    </row>
    <row r="129" customFormat="false" ht="12.75" hidden="false" customHeight="false" outlineLevel="0" collapsed="false">
      <c r="A129" s="171"/>
    </row>
    <row r="130" customFormat="false" ht="12.75" hidden="false" customHeight="false" outlineLevel="0" collapsed="false">
      <c r="A130" s="171"/>
    </row>
    <row r="131" customFormat="false" ht="12.75" hidden="false" customHeight="false" outlineLevel="0" collapsed="false">
      <c r="A131" s="171"/>
    </row>
    <row r="132" customFormat="false" ht="12.75" hidden="false" customHeight="false" outlineLevel="0" collapsed="false">
      <c r="A132" s="171"/>
    </row>
    <row r="133" customFormat="false" ht="12.75" hidden="false" customHeight="false" outlineLevel="0" collapsed="false">
      <c r="A133" s="171"/>
    </row>
    <row r="134" customFormat="false" ht="12.75" hidden="false" customHeight="false" outlineLevel="0" collapsed="false">
      <c r="A134" s="171"/>
    </row>
    <row r="135" customFormat="false" ht="12.75" hidden="false" customHeight="false" outlineLevel="0" collapsed="false">
      <c r="A135" s="171"/>
    </row>
    <row r="136" customFormat="false" ht="12.75" hidden="false" customHeight="false" outlineLevel="0" collapsed="false">
      <c r="A136" s="171"/>
    </row>
    <row r="137" customFormat="false" ht="12.75" hidden="false" customHeight="false" outlineLevel="0" collapsed="false">
      <c r="A137" s="171"/>
    </row>
    <row r="138" customFormat="false" ht="12.75" hidden="false" customHeight="false" outlineLevel="0" collapsed="false">
      <c r="A138" s="171"/>
    </row>
    <row r="139" customFormat="false" ht="12.75" hidden="false" customHeight="false" outlineLevel="0" collapsed="false">
      <c r="A139" s="171"/>
    </row>
    <row r="140" customFormat="false" ht="12.75" hidden="false" customHeight="false" outlineLevel="0" collapsed="false">
      <c r="A140" s="171"/>
    </row>
    <row r="141" customFormat="false" ht="12.75" hidden="false" customHeight="false" outlineLevel="0" collapsed="false">
      <c r="A141" s="171"/>
    </row>
    <row r="142" customFormat="false" ht="12.75" hidden="false" customHeight="false" outlineLevel="0" collapsed="false">
      <c r="A142" s="171"/>
    </row>
    <row r="143" customFormat="false" ht="12.75" hidden="false" customHeight="false" outlineLevel="0" collapsed="false">
      <c r="A143" s="171"/>
    </row>
    <row r="144" customFormat="false" ht="12.75" hidden="false" customHeight="false" outlineLevel="0" collapsed="false">
      <c r="A144" s="171"/>
    </row>
    <row r="145" customFormat="false" ht="12.75" hidden="false" customHeight="false" outlineLevel="0" collapsed="false">
      <c r="A145" s="171"/>
    </row>
    <row r="146" customFormat="false" ht="12.75" hidden="false" customHeight="false" outlineLevel="0" collapsed="false">
      <c r="A146" s="171"/>
    </row>
    <row r="147" customFormat="false" ht="12.75" hidden="false" customHeight="false" outlineLevel="0" collapsed="false">
      <c r="A147" s="171"/>
    </row>
    <row r="148" customFormat="false" ht="12.75" hidden="false" customHeight="false" outlineLevel="0" collapsed="false">
      <c r="A148" s="171"/>
    </row>
    <row r="149" customFormat="false" ht="12.75" hidden="false" customHeight="false" outlineLevel="0" collapsed="false">
      <c r="A149" s="171"/>
    </row>
    <row r="150" customFormat="false" ht="12.75" hidden="false" customHeight="false" outlineLevel="0" collapsed="false">
      <c r="A150" s="171"/>
    </row>
    <row r="151" customFormat="false" ht="12.75" hidden="false" customHeight="false" outlineLevel="0" collapsed="false">
      <c r="A151" s="171"/>
    </row>
    <row r="152" customFormat="false" ht="12.75" hidden="false" customHeight="false" outlineLevel="0" collapsed="false">
      <c r="A152" s="171"/>
    </row>
    <row r="153" customFormat="false" ht="12.75" hidden="false" customHeight="false" outlineLevel="0" collapsed="false">
      <c r="A153" s="171"/>
    </row>
    <row r="154" customFormat="false" ht="12.75" hidden="false" customHeight="false" outlineLevel="0" collapsed="false">
      <c r="A154" s="171"/>
    </row>
    <row r="155" customFormat="false" ht="12.75" hidden="false" customHeight="false" outlineLevel="0" collapsed="false">
      <c r="A155" s="171"/>
    </row>
    <row r="156" customFormat="false" ht="12.75" hidden="false" customHeight="false" outlineLevel="0" collapsed="false">
      <c r="A156" s="171"/>
    </row>
    <row r="157" customFormat="false" ht="12.75" hidden="false" customHeight="false" outlineLevel="0" collapsed="false">
      <c r="A157" s="171"/>
    </row>
    <row r="158" customFormat="false" ht="12.75" hidden="false" customHeight="false" outlineLevel="0" collapsed="false">
      <c r="A158" s="171"/>
    </row>
    <row r="159" customFormat="false" ht="12.75" hidden="false" customHeight="false" outlineLevel="0" collapsed="false">
      <c r="A159" s="171"/>
    </row>
    <row r="160" customFormat="false" ht="12.75" hidden="false" customHeight="false" outlineLevel="0" collapsed="false">
      <c r="A160" s="171"/>
    </row>
    <row r="161" customFormat="false" ht="12.75" hidden="false" customHeight="false" outlineLevel="0" collapsed="false">
      <c r="A161" s="171"/>
    </row>
    <row r="162" customFormat="false" ht="12.75" hidden="false" customHeight="false" outlineLevel="0" collapsed="false">
      <c r="A162" s="171"/>
    </row>
    <row r="163" customFormat="false" ht="12.75" hidden="false" customHeight="false" outlineLevel="0" collapsed="false">
      <c r="A163" s="171"/>
    </row>
    <row r="164" customFormat="false" ht="12.75" hidden="false" customHeight="false" outlineLevel="0" collapsed="false">
      <c r="A164" s="171"/>
    </row>
    <row r="165" customFormat="false" ht="12.75" hidden="false" customHeight="false" outlineLevel="0" collapsed="false">
      <c r="A165" s="171"/>
    </row>
    <row r="166" customFormat="false" ht="12.75" hidden="false" customHeight="false" outlineLevel="0" collapsed="false">
      <c r="A166" s="171"/>
    </row>
    <row r="167" customFormat="false" ht="12.75" hidden="false" customHeight="false" outlineLevel="0" collapsed="false">
      <c r="A167" s="171"/>
    </row>
    <row r="168" customFormat="false" ht="12.75" hidden="false" customHeight="false" outlineLevel="0" collapsed="false">
      <c r="A168" s="171"/>
    </row>
    <row r="169" customFormat="false" ht="12.75" hidden="false" customHeight="false" outlineLevel="0" collapsed="false">
      <c r="A169" s="171"/>
    </row>
    <row r="170" customFormat="false" ht="12.75" hidden="false" customHeight="false" outlineLevel="0" collapsed="false">
      <c r="A170" s="171"/>
    </row>
    <row r="171" customFormat="false" ht="12.75" hidden="false" customHeight="false" outlineLevel="0" collapsed="false">
      <c r="A171" s="171"/>
    </row>
    <row r="172" customFormat="false" ht="12.75" hidden="false" customHeight="false" outlineLevel="0" collapsed="false">
      <c r="A172" s="171"/>
    </row>
    <row r="173" customFormat="false" ht="12.75" hidden="false" customHeight="false" outlineLevel="0" collapsed="false">
      <c r="A173" s="171"/>
    </row>
    <row r="174" customFormat="false" ht="12.75" hidden="false" customHeight="false" outlineLevel="0" collapsed="false">
      <c r="A174" s="171"/>
    </row>
    <row r="175" customFormat="false" ht="12.75" hidden="false" customHeight="false" outlineLevel="0" collapsed="false">
      <c r="A175" s="171"/>
    </row>
    <row r="176" customFormat="false" ht="12.75" hidden="false" customHeight="false" outlineLevel="0" collapsed="false">
      <c r="A176" s="171"/>
    </row>
    <row r="177" customFormat="false" ht="12.75" hidden="false" customHeight="false" outlineLevel="0" collapsed="false">
      <c r="A177" s="171"/>
    </row>
    <row r="178" customFormat="false" ht="12.75" hidden="false" customHeight="false" outlineLevel="0" collapsed="false">
      <c r="A178" s="171"/>
    </row>
    <row r="179" customFormat="false" ht="12.75" hidden="false" customHeight="false" outlineLevel="0" collapsed="false">
      <c r="A179" s="171"/>
    </row>
    <row r="180" customFormat="false" ht="12.75" hidden="false" customHeight="false" outlineLevel="0" collapsed="false">
      <c r="A180" s="171"/>
    </row>
    <row r="181" customFormat="false" ht="12.75" hidden="false" customHeight="false" outlineLevel="0" collapsed="false">
      <c r="A181" s="171"/>
    </row>
    <row r="182" customFormat="false" ht="12.75" hidden="false" customHeight="false" outlineLevel="0" collapsed="false">
      <c r="A182" s="171"/>
    </row>
    <row r="183" customFormat="false" ht="12.75" hidden="false" customHeight="false" outlineLevel="0" collapsed="false">
      <c r="A183" s="171"/>
    </row>
    <row r="184" customFormat="false" ht="12.75" hidden="false" customHeight="false" outlineLevel="0" collapsed="false">
      <c r="A184" s="171"/>
    </row>
    <row r="185" customFormat="false" ht="12.75" hidden="false" customHeight="false" outlineLevel="0" collapsed="false">
      <c r="A185" s="171"/>
    </row>
    <row r="186" customFormat="false" ht="12.75" hidden="false" customHeight="false" outlineLevel="0" collapsed="false">
      <c r="A186" s="171"/>
    </row>
    <row r="187" customFormat="false" ht="12.75" hidden="false" customHeight="false" outlineLevel="0" collapsed="false">
      <c r="A187" s="171"/>
    </row>
    <row r="188" customFormat="false" ht="12.75" hidden="false" customHeight="false" outlineLevel="0" collapsed="false">
      <c r="A188" s="171"/>
    </row>
    <row r="189" customFormat="false" ht="12.75" hidden="false" customHeight="false" outlineLevel="0" collapsed="false">
      <c r="A189" s="171"/>
    </row>
    <row r="190" customFormat="false" ht="12.75" hidden="false" customHeight="false" outlineLevel="0" collapsed="false">
      <c r="A190" s="171"/>
    </row>
    <row r="191" customFormat="false" ht="12.75" hidden="false" customHeight="false" outlineLevel="0" collapsed="false">
      <c r="A191" s="171"/>
    </row>
    <row r="192" customFormat="false" ht="12.75" hidden="false" customHeight="false" outlineLevel="0" collapsed="false">
      <c r="A192" s="171"/>
    </row>
    <row r="193" customFormat="false" ht="12.75" hidden="false" customHeight="false" outlineLevel="0" collapsed="false">
      <c r="A193" s="171"/>
    </row>
    <row r="194" customFormat="false" ht="12.75" hidden="false" customHeight="false" outlineLevel="0" collapsed="false">
      <c r="A194" s="171"/>
    </row>
    <row r="195" customFormat="false" ht="12.75" hidden="false" customHeight="false" outlineLevel="0" collapsed="false">
      <c r="A195" s="171"/>
    </row>
    <row r="196" customFormat="false" ht="12.75" hidden="false" customHeight="false" outlineLevel="0" collapsed="false">
      <c r="A196" s="171"/>
    </row>
    <row r="197" customFormat="false" ht="12.75" hidden="false" customHeight="false" outlineLevel="0" collapsed="false">
      <c r="A197" s="171"/>
    </row>
    <row r="198" customFormat="false" ht="12.75" hidden="false" customHeight="false" outlineLevel="0" collapsed="false">
      <c r="A198" s="171"/>
    </row>
    <row r="199" customFormat="false" ht="12.75" hidden="false" customHeight="false" outlineLevel="0" collapsed="false">
      <c r="A199" s="171"/>
    </row>
    <row r="200" customFormat="false" ht="12.75" hidden="false" customHeight="false" outlineLevel="0" collapsed="false">
      <c r="A200" s="171"/>
    </row>
    <row r="201" customFormat="false" ht="12.75" hidden="false" customHeight="false" outlineLevel="0" collapsed="false">
      <c r="A201" s="171"/>
    </row>
    <row r="202" customFormat="false" ht="12.75" hidden="false" customHeight="false" outlineLevel="0" collapsed="false">
      <c r="A202" s="171"/>
    </row>
    <row r="203" customFormat="false" ht="12.75" hidden="false" customHeight="false" outlineLevel="0" collapsed="false">
      <c r="A203" s="171"/>
    </row>
    <row r="204" customFormat="false" ht="12.75" hidden="false" customHeight="false" outlineLevel="0" collapsed="false">
      <c r="A204" s="171"/>
    </row>
    <row r="205" customFormat="false" ht="12.75" hidden="false" customHeight="false" outlineLevel="0" collapsed="false">
      <c r="A205" s="171"/>
    </row>
    <row r="206" customFormat="false" ht="12.75" hidden="false" customHeight="false" outlineLevel="0" collapsed="false">
      <c r="A206" s="171"/>
    </row>
    <row r="207" customFormat="false" ht="12.75" hidden="false" customHeight="false" outlineLevel="0" collapsed="false">
      <c r="A207" s="171"/>
    </row>
    <row r="208" customFormat="false" ht="12.75" hidden="false" customHeight="false" outlineLevel="0" collapsed="false">
      <c r="A208" s="171"/>
    </row>
    <row r="209" customFormat="false" ht="12.75" hidden="false" customHeight="false" outlineLevel="0" collapsed="false">
      <c r="A209" s="171"/>
    </row>
    <row r="210" customFormat="false" ht="12.75" hidden="false" customHeight="false" outlineLevel="0" collapsed="false">
      <c r="A210" s="171"/>
    </row>
    <row r="211" customFormat="false" ht="12.75" hidden="false" customHeight="false" outlineLevel="0" collapsed="false">
      <c r="A211" s="171"/>
    </row>
    <row r="212" customFormat="false" ht="12.75" hidden="false" customHeight="false" outlineLevel="0" collapsed="false">
      <c r="A212" s="171"/>
    </row>
    <row r="213" customFormat="false" ht="12.75" hidden="false" customHeight="false" outlineLevel="0" collapsed="false">
      <c r="A213" s="171"/>
    </row>
    <row r="214" customFormat="false" ht="12.75" hidden="false" customHeight="false" outlineLevel="0" collapsed="false">
      <c r="A214" s="171"/>
    </row>
    <row r="215" customFormat="false" ht="12.75" hidden="false" customHeight="false" outlineLevel="0" collapsed="false">
      <c r="A215" s="171"/>
    </row>
    <row r="216" customFormat="false" ht="12.75" hidden="false" customHeight="false" outlineLevel="0" collapsed="false">
      <c r="A216" s="171"/>
    </row>
    <row r="217" customFormat="false" ht="12.75" hidden="false" customHeight="false" outlineLevel="0" collapsed="false">
      <c r="A217" s="171"/>
    </row>
    <row r="218" customFormat="false" ht="12.75" hidden="false" customHeight="false" outlineLevel="0" collapsed="false">
      <c r="A218" s="171"/>
    </row>
    <row r="219" customFormat="false" ht="12.75" hidden="false" customHeight="false" outlineLevel="0" collapsed="false">
      <c r="A219" s="171"/>
    </row>
    <row r="220" customFormat="false" ht="12.75" hidden="false" customHeight="false" outlineLevel="0" collapsed="false">
      <c r="A220" s="171"/>
    </row>
    <row r="221" customFormat="false" ht="12.75" hidden="false" customHeight="false" outlineLevel="0" collapsed="false">
      <c r="A221" s="171"/>
    </row>
    <row r="222" customFormat="false" ht="12.75" hidden="false" customHeight="false" outlineLevel="0" collapsed="false">
      <c r="A222" s="171"/>
    </row>
    <row r="223" customFormat="false" ht="12.75" hidden="false" customHeight="false" outlineLevel="0" collapsed="false">
      <c r="A223" s="171"/>
    </row>
    <row r="224" customFormat="false" ht="12.75" hidden="false" customHeight="false" outlineLevel="0" collapsed="false">
      <c r="A224" s="171"/>
    </row>
    <row r="225" customFormat="false" ht="12.75" hidden="false" customHeight="false" outlineLevel="0" collapsed="false">
      <c r="A225" s="171"/>
    </row>
    <row r="226" customFormat="false" ht="12.75" hidden="false" customHeight="false" outlineLevel="0" collapsed="false">
      <c r="A226" s="171"/>
    </row>
    <row r="227" customFormat="false" ht="12.75" hidden="false" customHeight="false" outlineLevel="0" collapsed="false">
      <c r="A227" s="171"/>
    </row>
    <row r="228" customFormat="false" ht="12.75" hidden="false" customHeight="false" outlineLevel="0" collapsed="false">
      <c r="A228" s="171"/>
    </row>
    <row r="229" customFormat="false" ht="12.75" hidden="false" customHeight="false" outlineLevel="0" collapsed="false">
      <c r="A229" s="171"/>
    </row>
    <row r="230" customFormat="false" ht="12.75" hidden="false" customHeight="false" outlineLevel="0" collapsed="false">
      <c r="A230" s="171"/>
    </row>
    <row r="231" customFormat="false" ht="12.75" hidden="false" customHeight="false" outlineLevel="0" collapsed="false">
      <c r="A231" s="171"/>
    </row>
    <row r="232" customFormat="false" ht="12.75" hidden="false" customHeight="false" outlineLevel="0" collapsed="false">
      <c r="A232" s="171"/>
    </row>
    <row r="233" customFormat="false" ht="12.75" hidden="false" customHeight="false" outlineLevel="0" collapsed="false">
      <c r="A233" s="171"/>
    </row>
    <row r="234" customFormat="false" ht="12.75" hidden="false" customHeight="false" outlineLevel="0" collapsed="false">
      <c r="A234" s="171"/>
    </row>
    <row r="235" customFormat="false" ht="12.75" hidden="false" customHeight="false" outlineLevel="0" collapsed="false">
      <c r="A235" s="171"/>
    </row>
    <row r="236" customFormat="false" ht="12.75" hidden="false" customHeight="false" outlineLevel="0" collapsed="false">
      <c r="A236" s="171"/>
    </row>
    <row r="237" customFormat="false" ht="12.75" hidden="false" customHeight="false" outlineLevel="0" collapsed="false">
      <c r="A237" s="171"/>
    </row>
    <row r="238" customFormat="false" ht="12.75" hidden="false" customHeight="false" outlineLevel="0" collapsed="false">
      <c r="A238" s="171"/>
    </row>
    <row r="239" customFormat="false" ht="12.75" hidden="false" customHeight="false" outlineLevel="0" collapsed="false">
      <c r="A239" s="171"/>
    </row>
    <row r="240" customFormat="false" ht="12.75" hidden="false" customHeight="false" outlineLevel="0" collapsed="false">
      <c r="A240" s="171"/>
    </row>
    <row r="241" customFormat="false" ht="12.75" hidden="false" customHeight="false" outlineLevel="0" collapsed="false">
      <c r="A241" s="171"/>
    </row>
    <row r="242" customFormat="false" ht="12.75" hidden="false" customHeight="false" outlineLevel="0" collapsed="false">
      <c r="A242" s="171"/>
    </row>
    <row r="243" customFormat="false" ht="12.75" hidden="false" customHeight="false" outlineLevel="0" collapsed="false">
      <c r="A243" s="171"/>
    </row>
    <row r="244" customFormat="false" ht="12.75" hidden="false" customHeight="false" outlineLevel="0" collapsed="false">
      <c r="A244" s="171"/>
    </row>
    <row r="245" customFormat="false" ht="12.75" hidden="false" customHeight="false" outlineLevel="0" collapsed="false">
      <c r="A245" s="171"/>
    </row>
    <row r="246" customFormat="false" ht="12.75" hidden="false" customHeight="false" outlineLevel="0" collapsed="false">
      <c r="A246" s="171"/>
    </row>
    <row r="247" customFormat="false" ht="12.75" hidden="false" customHeight="false" outlineLevel="0" collapsed="false">
      <c r="A247" s="171"/>
    </row>
    <row r="248" customFormat="false" ht="12.75" hidden="false" customHeight="false" outlineLevel="0" collapsed="false">
      <c r="A248" s="171"/>
    </row>
    <row r="249" customFormat="false" ht="12.75" hidden="false" customHeight="false" outlineLevel="0" collapsed="false">
      <c r="A249" s="171"/>
    </row>
    <row r="250" customFormat="false" ht="12.75" hidden="false" customHeight="false" outlineLevel="0" collapsed="false">
      <c r="A250" s="171"/>
    </row>
    <row r="251" customFormat="false" ht="12.75" hidden="false" customHeight="false" outlineLevel="0" collapsed="false">
      <c r="A251" s="171"/>
    </row>
    <row r="252" customFormat="false" ht="12.75" hidden="false" customHeight="false" outlineLevel="0" collapsed="false">
      <c r="A252" s="171"/>
    </row>
    <row r="253" customFormat="false" ht="12.75" hidden="false" customHeight="false" outlineLevel="0" collapsed="false">
      <c r="A253" s="171"/>
    </row>
    <row r="254" customFormat="false" ht="12.75" hidden="false" customHeight="false" outlineLevel="0" collapsed="false">
      <c r="A254" s="171"/>
    </row>
    <row r="255" customFormat="false" ht="12.75" hidden="false" customHeight="false" outlineLevel="0" collapsed="false">
      <c r="A255" s="171"/>
    </row>
    <row r="256" customFormat="false" ht="12.75" hidden="false" customHeight="false" outlineLevel="0" collapsed="false">
      <c r="A256" s="171"/>
    </row>
    <row r="257" customFormat="false" ht="12.75" hidden="false" customHeight="false" outlineLevel="0" collapsed="false">
      <c r="A257" s="171"/>
    </row>
    <row r="258" customFormat="false" ht="12.75" hidden="false" customHeight="false" outlineLevel="0" collapsed="false">
      <c r="A258" s="171"/>
    </row>
    <row r="259" customFormat="false" ht="12.75" hidden="false" customHeight="false" outlineLevel="0" collapsed="false">
      <c r="A259" s="171"/>
    </row>
    <row r="260" customFormat="false" ht="12.75" hidden="false" customHeight="false" outlineLevel="0" collapsed="false">
      <c r="A260" s="171"/>
    </row>
    <row r="261" customFormat="false" ht="12.75" hidden="false" customHeight="false" outlineLevel="0" collapsed="false">
      <c r="A261" s="171"/>
    </row>
    <row r="262" customFormat="false" ht="12.75" hidden="false" customHeight="false" outlineLevel="0" collapsed="false">
      <c r="A262" s="171"/>
    </row>
    <row r="263" customFormat="false" ht="12.75" hidden="false" customHeight="false" outlineLevel="0" collapsed="false">
      <c r="A263" s="171"/>
    </row>
    <row r="264" customFormat="false" ht="12.75" hidden="false" customHeight="false" outlineLevel="0" collapsed="false">
      <c r="A264" s="171"/>
    </row>
    <row r="265" customFormat="false" ht="12.75" hidden="false" customHeight="false" outlineLevel="0" collapsed="false">
      <c r="A265" s="171"/>
    </row>
    <row r="266" customFormat="false" ht="12.75" hidden="false" customHeight="false" outlineLevel="0" collapsed="false">
      <c r="A266" s="171"/>
    </row>
    <row r="267" customFormat="false" ht="12.75" hidden="false" customHeight="false" outlineLevel="0" collapsed="false">
      <c r="A267" s="171"/>
    </row>
    <row r="268" customFormat="false" ht="12.75" hidden="false" customHeight="false" outlineLevel="0" collapsed="false">
      <c r="A268" s="171"/>
    </row>
    <row r="269" customFormat="false" ht="12.75" hidden="false" customHeight="false" outlineLevel="0" collapsed="false">
      <c r="A269" s="171"/>
    </row>
    <row r="270" customFormat="false" ht="12.75" hidden="false" customHeight="false" outlineLevel="0" collapsed="false">
      <c r="A270" s="171"/>
    </row>
    <row r="271" customFormat="false" ht="12.75" hidden="false" customHeight="false" outlineLevel="0" collapsed="false">
      <c r="A271" s="171"/>
    </row>
    <row r="272" customFormat="false" ht="12.75" hidden="false" customHeight="false" outlineLevel="0" collapsed="false">
      <c r="A272" s="171"/>
    </row>
    <row r="273" customFormat="false" ht="12.75" hidden="false" customHeight="false" outlineLevel="0" collapsed="false">
      <c r="A273" s="171"/>
    </row>
    <row r="274" customFormat="false" ht="12.75" hidden="false" customHeight="false" outlineLevel="0" collapsed="false">
      <c r="A274" s="171"/>
    </row>
    <row r="275" customFormat="false" ht="12.75" hidden="false" customHeight="false" outlineLevel="0" collapsed="false">
      <c r="A275" s="171"/>
    </row>
    <row r="276" customFormat="false" ht="12.75" hidden="false" customHeight="false" outlineLevel="0" collapsed="false">
      <c r="A276" s="171"/>
    </row>
    <row r="277" customFormat="false" ht="12.75" hidden="false" customHeight="false" outlineLevel="0" collapsed="false">
      <c r="A277" s="171"/>
    </row>
    <row r="278" customFormat="false" ht="12.75" hidden="false" customHeight="false" outlineLevel="0" collapsed="false">
      <c r="A278" s="171"/>
    </row>
    <row r="279" customFormat="false" ht="12.75" hidden="false" customHeight="false" outlineLevel="0" collapsed="false">
      <c r="A279" s="171"/>
    </row>
    <row r="280" customFormat="false" ht="12.75" hidden="false" customHeight="false" outlineLevel="0" collapsed="false">
      <c r="A280" s="171"/>
    </row>
    <row r="281" customFormat="false" ht="12.75" hidden="false" customHeight="false" outlineLevel="0" collapsed="false">
      <c r="A281" s="171"/>
    </row>
    <row r="282" customFormat="false" ht="12.75" hidden="false" customHeight="false" outlineLevel="0" collapsed="false">
      <c r="A282" s="171"/>
    </row>
    <row r="283" customFormat="false" ht="12.75" hidden="false" customHeight="false" outlineLevel="0" collapsed="false">
      <c r="A283" s="171"/>
    </row>
    <row r="284" customFormat="false" ht="12.75" hidden="false" customHeight="false" outlineLevel="0" collapsed="false">
      <c r="A284" s="171"/>
    </row>
    <row r="285" customFormat="false" ht="12.75" hidden="false" customHeight="false" outlineLevel="0" collapsed="false">
      <c r="A285" s="171"/>
    </row>
    <row r="286" customFormat="false" ht="12.75" hidden="false" customHeight="false" outlineLevel="0" collapsed="false">
      <c r="A286" s="171"/>
    </row>
    <row r="287" customFormat="false" ht="12.75" hidden="false" customHeight="false" outlineLevel="0" collapsed="false">
      <c r="A287" s="171"/>
    </row>
    <row r="288" customFormat="false" ht="12.75" hidden="false" customHeight="false" outlineLevel="0" collapsed="false">
      <c r="A288" s="171"/>
    </row>
    <row r="289" customFormat="false" ht="12.75" hidden="false" customHeight="false" outlineLevel="0" collapsed="false">
      <c r="A289" s="171"/>
    </row>
    <row r="290" customFormat="false" ht="12.75" hidden="false" customHeight="false" outlineLevel="0" collapsed="false">
      <c r="A290" s="171"/>
    </row>
    <row r="291" customFormat="false" ht="12.75" hidden="false" customHeight="false" outlineLevel="0" collapsed="false">
      <c r="A291" s="171"/>
    </row>
    <row r="292" customFormat="false" ht="12.75" hidden="false" customHeight="false" outlineLevel="0" collapsed="false">
      <c r="A292" s="171"/>
    </row>
    <row r="293" customFormat="false" ht="12.75" hidden="false" customHeight="false" outlineLevel="0" collapsed="false">
      <c r="A293" s="171"/>
    </row>
    <row r="294" customFormat="false" ht="12.75" hidden="false" customHeight="false" outlineLevel="0" collapsed="false">
      <c r="A294" s="171"/>
    </row>
    <row r="295" customFormat="false" ht="12.75" hidden="false" customHeight="false" outlineLevel="0" collapsed="false">
      <c r="A295" s="171"/>
    </row>
    <row r="296" customFormat="false" ht="12.75" hidden="false" customHeight="false" outlineLevel="0" collapsed="false">
      <c r="A296" s="171"/>
    </row>
    <row r="297" customFormat="false" ht="12.75" hidden="false" customHeight="false" outlineLevel="0" collapsed="false">
      <c r="A297" s="171"/>
    </row>
    <row r="298" customFormat="false" ht="12.75" hidden="false" customHeight="false" outlineLevel="0" collapsed="false">
      <c r="A298" s="171"/>
    </row>
    <row r="299" customFormat="false" ht="12.75" hidden="false" customHeight="false" outlineLevel="0" collapsed="false">
      <c r="A299" s="171"/>
    </row>
    <row r="300" customFormat="false" ht="12.75" hidden="false" customHeight="false" outlineLevel="0" collapsed="false">
      <c r="A300" s="171"/>
    </row>
    <row r="301" customFormat="false" ht="12.75" hidden="false" customHeight="false" outlineLevel="0" collapsed="false">
      <c r="A301" s="171"/>
    </row>
    <row r="302" customFormat="false" ht="12.75" hidden="false" customHeight="false" outlineLevel="0" collapsed="false">
      <c r="A302" s="171"/>
    </row>
    <row r="303" customFormat="false" ht="12.75" hidden="false" customHeight="false" outlineLevel="0" collapsed="false">
      <c r="A303" s="171"/>
    </row>
    <row r="304" customFormat="false" ht="12.75" hidden="false" customHeight="false" outlineLevel="0" collapsed="false">
      <c r="A304" s="171"/>
    </row>
    <row r="305" customFormat="false" ht="12.75" hidden="false" customHeight="false" outlineLevel="0" collapsed="false">
      <c r="A305" s="171"/>
    </row>
    <row r="306" customFormat="false" ht="12.75" hidden="false" customHeight="false" outlineLevel="0" collapsed="false">
      <c r="A306" s="171"/>
    </row>
    <row r="307" customFormat="false" ht="12.75" hidden="false" customHeight="false" outlineLevel="0" collapsed="false">
      <c r="A307" s="171"/>
    </row>
    <row r="308" customFormat="false" ht="12.75" hidden="false" customHeight="false" outlineLevel="0" collapsed="false">
      <c r="A308" s="171"/>
    </row>
    <row r="309" customFormat="false" ht="12.75" hidden="false" customHeight="false" outlineLevel="0" collapsed="false">
      <c r="A309" s="171"/>
    </row>
    <row r="310" customFormat="false" ht="12.75" hidden="false" customHeight="false" outlineLevel="0" collapsed="false">
      <c r="A310" s="171"/>
    </row>
    <row r="311" customFormat="false" ht="12.75" hidden="false" customHeight="false" outlineLevel="0" collapsed="false">
      <c r="A311" s="171"/>
    </row>
    <row r="312" customFormat="false" ht="12.75" hidden="false" customHeight="false" outlineLevel="0" collapsed="false">
      <c r="A312" s="171"/>
    </row>
    <row r="313" customFormat="false" ht="12.75" hidden="false" customHeight="false" outlineLevel="0" collapsed="false">
      <c r="A313" s="171"/>
    </row>
    <row r="314" customFormat="false" ht="12.75" hidden="false" customHeight="false" outlineLevel="0" collapsed="false">
      <c r="A314" s="171"/>
    </row>
    <row r="315" customFormat="false" ht="12.75" hidden="false" customHeight="false" outlineLevel="0" collapsed="false">
      <c r="A315" s="171"/>
    </row>
    <row r="316" customFormat="false" ht="12.75" hidden="false" customHeight="false" outlineLevel="0" collapsed="false">
      <c r="A316" s="171"/>
    </row>
    <row r="317" customFormat="false" ht="12.75" hidden="false" customHeight="false" outlineLevel="0" collapsed="false">
      <c r="A317" s="171"/>
    </row>
    <row r="318" customFormat="false" ht="12.75" hidden="false" customHeight="false" outlineLevel="0" collapsed="false">
      <c r="A318" s="171"/>
    </row>
    <row r="319" customFormat="false" ht="12.75" hidden="false" customHeight="false" outlineLevel="0" collapsed="false">
      <c r="A319" s="171"/>
    </row>
    <row r="320" customFormat="false" ht="12.75" hidden="false" customHeight="false" outlineLevel="0" collapsed="false">
      <c r="A320" s="171"/>
    </row>
    <row r="321" customFormat="false" ht="12.75" hidden="false" customHeight="false" outlineLevel="0" collapsed="false">
      <c r="A321" s="171"/>
    </row>
    <row r="322" customFormat="false" ht="12.75" hidden="false" customHeight="false" outlineLevel="0" collapsed="false">
      <c r="A322" s="171"/>
    </row>
    <row r="323" customFormat="false" ht="12.75" hidden="false" customHeight="false" outlineLevel="0" collapsed="false">
      <c r="A323" s="171"/>
    </row>
    <row r="324" customFormat="false" ht="12.75" hidden="false" customHeight="false" outlineLevel="0" collapsed="false">
      <c r="A324" s="171"/>
    </row>
    <row r="325" customFormat="false" ht="12.75" hidden="false" customHeight="false" outlineLevel="0" collapsed="false">
      <c r="A325" s="171"/>
    </row>
    <row r="326" customFormat="false" ht="12.75" hidden="false" customHeight="false" outlineLevel="0" collapsed="false">
      <c r="A326" s="171"/>
    </row>
    <row r="327" customFormat="false" ht="12.75" hidden="false" customHeight="false" outlineLevel="0" collapsed="false">
      <c r="A327" s="171"/>
    </row>
    <row r="328" customFormat="false" ht="12.75" hidden="false" customHeight="false" outlineLevel="0" collapsed="false">
      <c r="A328" s="171"/>
    </row>
    <row r="329" customFormat="false" ht="12.75" hidden="false" customHeight="false" outlineLevel="0" collapsed="false">
      <c r="A329" s="171"/>
    </row>
    <row r="330" customFormat="false" ht="12.75" hidden="false" customHeight="false" outlineLevel="0" collapsed="false">
      <c r="A330" s="171"/>
    </row>
    <row r="331" customFormat="false" ht="12.75" hidden="false" customHeight="false" outlineLevel="0" collapsed="false">
      <c r="A331" s="171"/>
    </row>
    <row r="332" customFormat="false" ht="12.75" hidden="false" customHeight="false" outlineLevel="0" collapsed="false">
      <c r="A332" s="171"/>
    </row>
    <row r="333" customFormat="false" ht="12.75" hidden="false" customHeight="false" outlineLevel="0" collapsed="false">
      <c r="A333" s="171"/>
    </row>
    <row r="334" customFormat="false" ht="12.75" hidden="false" customHeight="false" outlineLevel="0" collapsed="false">
      <c r="A334" s="171"/>
    </row>
    <row r="335" customFormat="false" ht="12.75" hidden="false" customHeight="false" outlineLevel="0" collapsed="false">
      <c r="A335" s="171"/>
    </row>
    <row r="336" customFormat="false" ht="12.75" hidden="false" customHeight="false" outlineLevel="0" collapsed="false">
      <c r="A336" s="171"/>
    </row>
    <row r="337" customFormat="false" ht="12.75" hidden="false" customHeight="false" outlineLevel="0" collapsed="false">
      <c r="A337" s="171"/>
    </row>
    <row r="338" customFormat="false" ht="12.75" hidden="false" customHeight="false" outlineLevel="0" collapsed="false">
      <c r="A338" s="171"/>
    </row>
    <row r="339" customFormat="false" ht="12.75" hidden="false" customHeight="false" outlineLevel="0" collapsed="false">
      <c r="A339" s="171"/>
    </row>
    <row r="340" customFormat="false" ht="12.75" hidden="false" customHeight="false" outlineLevel="0" collapsed="false">
      <c r="A340" s="171"/>
    </row>
    <row r="341" customFormat="false" ht="12.75" hidden="false" customHeight="false" outlineLevel="0" collapsed="false">
      <c r="A341" s="171"/>
    </row>
    <row r="342" customFormat="false" ht="12.75" hidden="false" customHeight="false" outlineLevel="0" collapsed="false">
      <c r="A342" s="171"/>
    </row>
    <row r="343" customFormat="false" ht="12.75" hidden="false" customHeight="false" outlineLevel="0" collapsed="false">
      <c r="A343" s="171"/>
    </row>
    <row r="344" customFormat="false" ht="12.75" hidden="false" customHeight="false" outlineLevel="0" collapsed="false">
      <c r="A344" s="171"/>
    </row>
    <row r="345" customFormat="false" ht="12.75" hidden="false" customHeight="false" outlineLevel="0" collapsed="false">
      <c r="A345" s="171"/>
    </row>
    <row r="346" customFormat="false" ht="12.75" hidden="false" customHeight="false" outlineLevel="0" collapsed="false">
      <c r="A346" s="171"/>
    </row>
    <row r="347" customFormat="false" ht="12.75" hidden="false" customHeight="false" outlineLevel="0" collapsed="false">
      <c r="A347" s="171"/>
    </row>
    <row r="348" customFormat="false" ht="12.75" hidden="false" customHeight="false" outlineLevel="0" collapsed="false">
      <c r="A348" s="171"/>
    </row>
    <row r="349" customFormat="false" ht="12.75" hidden="false" customHeight="false" outlineLevel="0" collapsed="false">
      <c r="A349" s="171"/>
    </row>
    <row r="350" customFormat="false" ht="12.75" hidden="false" customHeight="false" outlineLevel="0" collapsed="false">
      <c r="A350" s="171"/>
    </row>
    <row r="351" customFormat="false" ht="12.75" hidden="false" customHeight="false" outlineLevel="0" collapsed="false">
      <c r="A351" s="171"/>
    </row>
    <row r="352" customFormat="false" ht="12.75" hidden="false" customHeight="false" outlineLevel="0" collapsed="false">
      <c r="A352" s="171"/>
    </row>
    <row r="353" customFormat="false" ht="12.75" hidden="false" customHeight="false" outlineLevel="0" collapsed="false">
      <c r="A353" s="171"/>
    </row>
    <row r="354" customFormat="false" ht="12.75" hidden="false" customHeight="false" outlineLevel="0" collapsed="false">
      <c r="A354" s="171"/>
    </row>
    <row r="355" customFormat="false" ht="12.75" hidden="false" customHeight="false" outlineLevel="0" collapsed="false">
      <c r="A355" s="171"/>
    </row>
    <row r="356" customFormat="false" ht="12.75" hidden="false" customHeight="false" outlineLevel="0" collapsed="false">
      <c r="A356" s="171"/>
    </row>
    <row r="357" customFormat="false" ht="12.75" hidden="false" customHeight="false" outlineLevel="0" collapsed="false">
      <c r="A357" s="171"/>
    </row>
    <row r="358" customFormat="false" ht="12.75" hidden="false" customHeight="false" outlineLevel="0" collapsed="false">
      <c r="A358" s="171"/>
    </row>
    <row r="359" customFormat="false" ht="12.75" hidden="false" customHeight="false" outlineLevel="0" collapsed="false">
      <c r="A359" s="171"/>
    </row>
    <row r="360" customFormat="false" ht="12.75" hidden="false" customHeight="false" outlineLevel="0" collapsed="false">
      <c r="A360" s="171"/>
    </row>
    <row r="361" customFormat="false" ht="12.75" hidden="false" customHeight="false" outlineLevel="0" collapsed="false">
      <c r="A361" s="171"/>
    </row>
    <row r="362" customFormat="false" ht="12.75" hidden="false" customHeight="false" outlineLevel="0" collapsed="false">
      <c r="A362" s="171"/>
    </row>
    <row r="363" customFormat="false" ht="12.75" hidden="false" customHeight="false" outlineLevel="0" collapsed="false">
      <c r="A363" s="171"/>
    </row>
    <row r="364" customFormat="false" ht="12.75" hidden="false" customHeight="false" outlineLevel="0" collapsed="false">
      <c r="A364" s="171"/>
    </row>
    <row r="365" customFormat="false" ht="12.75" hidden="false" customHeight="false" outlineLevel="0" collapsed="false">
      <c r="A365" s="171"/>
    </row>
    <row r="366" customFormat="false" ht="12.75" hidden="false" customHeight="false" outlineLevel="0" collapsed="false">
      <c r="A366" s="171"/>
    </row>
    <row r="367" customFormat="false" ht="12.75" hidden="false" customHeight="false" outlineLevel="0" collapsed="false">
      <c r="A367" s="171"/>
    </row>
    <row r="368" customFormat="false" ht="12.75" hidden="false" customHeight="false" outlineLevel="0" collapsed="false">
      <c r="A368" s="171"/>
    </row>
    <row r="369" customFormat="false" ht="12.75" hidden="false" customHeight="false" outlineLevel="0" collapsed="false">
      <c r="A369" s="171"/>
    </row>
    <row r="370" customFormat="false" ht="12.75" hidden="false" customHeight="false" outlineLevel="0" collapsed="false">
      <c r="A370" s="171"/>
    </row>
    <row r="371" customFormat="false" ht="12.75" hidden="false" customHeight="false" outlineLevel="0" collapsed="false">
      <c r="A371" s="171"/>
    </row>
    <row r="372" customFormat="false" ht="12.75" hidden="false" customHeight="false" outlineLevel="0" collapsed="false">
      <c r="A372" s="171"/>
    </row>
    <row r="373" customFormat="false" ht="12.75" hidden="false" customHeight="false" outlineLevel="0" collapsed="false">
      <c r="A373" s="171"/>
    </row>
    <row r="374" customFormat="false" ht="12.75" hidden="false" customHeight="false" outlineLevel="0" collapsed="false">
      <c r="A374" s="171"/>
    </row>
    <row r="375" customFormat="false" ht="12.75" hidden="false" customHeight="false" outlineLevel="0" collapsed="false">
      <c r="A375" s="171"/>
    </row>
    <row r="376" customFormat="false" ht="12.75" hidden="false" customHeight="false" outlineLevel="0" collapsed="false">
      <c r="A376" s="171"/>
    </row>
    <row r="377" customFormat="false" ht="12.75" hidden="false" customHeight="false" outlineLevel="0" collapsed="false">
      <c r="A377" s="171"/>
    </row>
    <row r="378" customFormat="false" ht="12.75" hidden="false" customHeight="false" outlineLevel="0" collapsed="false">
      <c r="A378" s="171"/>
    </row>
    <row r="379" customFormat="false" ht="12.75" hidden="false" customHeight="false" outlineLevel="0" collapsed="false">
      <c r="A379" s="171"/>
    </row>
    <row r="380" customFormat="false" ht="12.75" hidden="false" customHeight="false" outlineLevel="0" collapsed="false">
      <c r="A380" s="171"/>
    </row>
    <row r="381" customFormat="false" ht="12.75" hidden="false" customHeight="false" outlineLevel="0" collapsed="false">
      <c r="A381" s="171"/>
    </row>
    <row r="382" customFormat="false" ht="12.75" hidden="false" customHeight="false" outlineLevel="0" collapsed="false">
      <c r="A382" s="171"/>
    </row>
    <row r="383" customFormat="false" ht="12.75" hidden="false" customHeight="false" outlineLevel="0" collapsed="false">
      <c r="A383" s="171"/>
    </row>
    <row r="384" customFormat="false" ht="12.75" hidden="false" customHeight="false" outlineLevel="0" collapsed="false">
      <c r="A384" s="171"/>
    </row>
    <row r="385" customFormat="false" ht="12.75" hidden="false" customHeight="false" outlineLevel="0" collapsed="false">
      <c r="A385" s="171"/>
    </row>
    <row r="386" customFormat="false" ht="12.75" hidden="false" customHeight="false" outlineLevel="0" collapsed="false">
      <c r="A386" s="171"/>
    </row>
    <row r="387" customFormat="false" ht="12.75" hidden="false" customHeight="false" outlineLevel="0" collapsed="false">
      <c r="A387" s="171"/>
    </row>
    <row r="388" customFormat="false" ht="12.75" hidden="false" customHeight="false" outlineLevel="0" collapsed="false">
      <c r="A388" s="171"/>
    </row>
    <row r="389" customFormat="false" ht="12.75" hidden="false" customHeight="false" outlineLevel="0" collapsed="false">
      <c r="A389" s="171"/>
    </row>
    <row r="390" customFormat="false" ht="12.75" hidden="false" customHeight="false" outlineLevel="0" collapsed="false">
      <c r="A390" s="171"/>
    </row>
    <row r="391" customFormat="false" ht="12.75" hidden="false" customHeight="false" outlineLevel="0" collapsed="false">
      <c r="A391" s="171"/>
    </row>
    <row r="392" customFormat="false" ht="12.75" hidden="false" customHeight="false" outlineLevel="0" collapsed="false">
      <c r="A392" s="171"/>
    </row>
    <row r="393" customFormat="false" ht="12.75" hidden="false" customHeight="false" outlineLevel="0" collapsed="false">
      <c r="A393" s="171"/>
    </row>
    <row r="394" customFormat="false" ht="12.75" hidden="false" customHeight="false" outlineLevel="0" collapsed="false">
      <c r="A394" s="171"/>
    </row>
    <row r="395" customFormat="false" ht="12.75" hidden="false" customHeight="false" outlineLevel="0" collapsed="false">
      <c r="A395" s="171"/>
    </row>
    <row r="396" customFormat="false" ht="12.75" hidden="false" customHeight="false" outlineLevel="0" collapsed="false">
      <c r="A396" s="171"/>
    </row>
    <row r="397" customFormat="false" ht="12.75" hidden="false" customHeight="false" outlineLevel="0" collapsed="false">
      <c r="A397" s="171"/>
    </row>
    <row r="398" customFormat="false" ht="12.75" hidden="false" customHeight="false" outlineLevel="0" collapsed="false">
      <c r="A398" s="171"/>
    </row>
    <row r="399" customFormat="false" ht="12.75" hidden="false" customHeight="false" outlineLevel="0" collapsed="false">
      <c r="A399" s="171"/>
    </row>
    <row r="400" customFormat="false" ht="12.75" hidden="false" customHeight="false" outlineLevel="0" collapsed="false">
      <c r="A400" s="171"/>
    </row>
    <row r="401" customFormat="false" ht="12.75" hidden="false" customHeight="false" outlineLevel="0" collapsed="false">
      <c r="A401" s="171"/>
    </row>
    <row r="402" customFormat="false" ht="12.75" hidden="false" customHeight="false" outlineLevel="0" collapsed="false">
      <c r="A402" s="171"/>
    </row>
    <row r="403" customFormat="false" ht="12.75" hidden="false" customHeight="false" outlineLevel="0" collapsed="false">
      <c r="A403" s="171"/>
    </row>
    <row r="404" customFormat="false" ht="12.75" hidden="false" customHeight="false" outlineLevel="0" collapsed="false">
      <c r="A404" s="171"/>
    </row>
    <row r="405" customFormat="false" ht="12.75" hidden="false" customHeight="false" outlineLevel="0" collapsed="false">
      <c r="A405" s="171"/>
    </row>
    <row r="406" customFormat="false" ht="12.75" hidden="false" customHeight="false" outlineLevel="0" collapsed="false">
      <c r="A406" s="171"/>
    </row>
    <row r="407" customFormat="false" ht="12.75" hidden="false" customHeight="false" outlineLevel="0" collapsed="false">
      <c r="A407" s="171"/>
    </row>
    <row r="408" customFormat="false" ht="12.75" hidden="false" customHeight="false" outlineLevel="0" collapsed="false">
      <c r="A408" s="171"/>
    </row>
    <row r="409" customFormat="false" ht="12.75" hidden="false" customHeight="false" outlineLevel="0" collapsed="false">
      <c r="A409" s="171"/>
    </row>
    <row r="410" customFormat="false" ht="12.75" hidden="false" customHeight="false" outlineLevel="0" collapsed="false">
      <c r="A410" s="171"/>
    </row>
    <row r="411" customFormat="false" ht="12.75" hidden="false" customHeight="false" outlineLevel="0" collapsed="false">
      <c r="A411" s="171"/>
    </row>
    <row r="412" customFormat="false" ht="12.75" hidden="false" customHeight="false" outlineLevel="0" collapsed="false">
      <c r="A412" s="171"/>
    </row>
    <row r="413" customFormat="false" ht="12.75" hidden="false" customHeight="false" outlineLevel="0" collapsed="false">
      <c r="A413" s="171"/>
    </row>
    <row r="414" customFormat="false" ht="12.75" hidden="false" customHeight="false" outlineLevel="0" collapsed="false">
      <c r="A414" s="171"/>
    </row>
    <row r="415" customFormat="false" ht="12.75" hidden="false" customHeight="false" outlineLevel="0" collapsed="false">
      <c r="A415" s="171"/>
    </row>
    <row r="416" customFormat="false" ht="12.75" hidden="false" customHeight="false" outlineLevel="0" collapsed="false">
      <c r="A416" s="171"/>
    </row>
    <row r="417" customFormat="false" ht="12.75" hidden="false" customHeight="false" outlineLevel="0" collapsed="false">
      <c r="A417" s="171"/>
    </row>
    <row r="418" customFormat="false" ht="12.75" hidden="false" customHeight="false" outlineLevel="0" collapsed="false">
      <c r="A418" s="171"/>
    </row>
    <row r="419" customFormat="false" ht="12.75" hidden="false" customHeight="false" outlineLevel="0" collapsed="false">
      <c r="A419" s="171"/>
    </row>
    <row r="420" customFormat="false" ht="12.75" hidden="false" customHeight="false" outlineLevel="0" collapsed="false">
      <c r="A420" s="171"/>
    </row>
    <row r="421" customFormat="false" ht="12.75" hidden="false" customHeight="false" outlineLevel="0" collapsed="false">
      <c r="A421" s="171"/>
    </row>
    <row r="422" customFormat="false" ht="12.75" hidden="false" customHeight="false" outlineLevel="0" collapsed="false">
      <c r="A422" s="171"/>
    </row>
    <row r="423" customFormat="false" ht="12.75" hidden="false" customHeight="false" outlineLevel="0" collapsed="false">
      <c r="A423" s="171"/>
    </row>
    <row r="424" customFormat="false" ht="12.75" hidden="false" customHeight="false" outlineLevel="0" collapsed="false">
      <c r="A424" s="171"/>
    </row>
    <row r="425" customFormat="false" ht="12.75" hidden="false" customHeight="false" outlineLevel="0" collapsed="false">
      <c r="A425" s="171"/>
    </row>
    <row r="426" customFormat="false" ht="12.75" hidden="false" customHeight="false" outlineLevel="0" collapsed="false">
      <c r="A426" s="171"/>
    </row>
    <row r="427" customFormat="false" ht="12.75" hidden="false" customHeight="false" outlineLevel="0" collapsed="false">
      <c r="A427" s="171"/>
    </row>
    <row r="428" customFormat="false" ht="12.75" hidden="false" customHeight="false" outlineLevel="0" collapsed="false">
      <c r="A428" s="171"/>
    </row>
    <row r="429" customFormat="false" ht="12.75" hidden="false" customHeight="false" outlineLevel="0" collapsed="false">
      <c r="A429" s="171"/>
    </row>
    <row r="430" customFormat="false" ht="12.75" hidden="false" customHeight="false" outlineLevel="0" collapsed="false">
      <c r="A430" s="171"/>
    </row>
    <row r="431" customFormat="false" ht="12.75" hidden="false" customHeight="false" outlineLevel="0" collapsed="false">
      <c r="A431" s="171"/>
    </row>
    <row r="432" customFormat="false" ht="12.75" hidden="false" customHeight="false" outlineLevel="0" collapsed="false">
      <c r="A432" s="171"/>
    </row>
    <row r="433" customFormat="false" ht="12.75" hidden="false" customHeight="false" outlineLevel="0" collapsed="false">
      <c r="A433" s="171"/>
    </row>
    <row r="434" customFormat="false" ht="12.75" hidden="false" customHeight="false" outlineLevel="0" collapsed="false">
      <c r="A434" s="171"/>
    </row>
    <row r="435" customFormat="false" ht="12.75" hidden="false" customHeight="false" outlineLevel="0" collapsed="false">
      <c r="A435" s="171"/>
    </row>
    <row r="436" customFormat="false" ht="12.75" hidden="false" customHeight="false" outlineLevel="0" collapsed="false">
      <c r="A436" s="171"/>
    </row>
    <row r="437" customFormat="false" ht="12.75" hidden="false" customHeight="false" outlineLevel="0" collapsed="false">
      <c r="A437" s="171"/>
    </row>
    <row r="438" customFormat="false" ht="12.75" hidden="false" customHeight="false" outlineLevel="0" collapsed="false">
      <c r="A438" s="171"/>
    </row>
    <row r="439" customFormat="false" ht="12.75" hidden="false" customHeight="false" outlineLevel="0" collapsed="false">
      <c r="A439" s="171"/>
    </row>
    <row r="440" customFormat="false" ht="12.75" hidden="false" customHeight="false" outlineLevel="0" collapsed="false">
      <c r="A440" s="171"/>
    </row>
    <row r="441" customFormat="false" ht="12.75" hidden="false" customHeight="false" outlineLevel="0" collapsed="false">
      <c r="A441" s="171"/>
    </row>
    <row r="442" customFormat="false" ht="12.75" hidden="false" customHeight="false" outlineLevel="0" collapsed="false">
      <c r="A442" s="171"/>
    </row>
    <row r="443" customFormat="false" ht="12.75" hidden="false" customHeight="false" outlineLevel="0" collapsed="false">
      <c r="A443" s="171"/>
    </row>
    <row r="444" customFormat="false" ht="12.75" hidden="false" customHeight="false" outlineLevel="0" collapsed="false">
      <c r="A444" s="171"/>
    </row>
    <row r="445" customFormat="false" ht="12.75" hidden="false" customHeight="false" outlineLevel="0" collapsed="false">
      <c r="A445" s="171"/>
    </row>
    <row r="446" customFormat="false" ht="12.75" hidden="false" customHeight="false" outlineLevel="0" collapsed="false">
      <c r="A446" s="171"/>
    </row>
    <row r="447" customFormat="false" ht="12.75" hidden="false" customHeight="false" outlineLevel="0" collapsed="false">
      <c r="A447" s="171"/>
    </row>
    <row r="448" customFormat="false" ht="12.75" hidden="false" customHeight="false" outlineLevel="0" collapsed="false">
      <c r="A448" s="171"/>
    </row>
    <row r="449" customFormat="false" ht="12.75" hidden="false" customHeight="false" outlineLevel="0" collapsed="false">
      <c r="A449" s="171"/>
    </row>
    <row r="450" customFormat="false" ht="12.75" hidden="false" customHeight="false" outlineLevel="0" collapsed="false">
      <c r="A450" s="171"/>
    </row>
    <row r="451" customFormat="false" ht="12.75" hidden="false" customHeight="false" outlineLevel="0" collapsed="false">
      <c r="A451" s="171"/>
    </row>
    <row r="452" customFormat="false" ht="12.75" hidden="false" customHeight="false" outlineLevel="0" collapsed="false">
      <c r="A452" s="171"/>
    </row>
    <row r="453" customFormat="false" ht="12.75" hidden="false" customHeight="false" outlineLevel="0" collapsed="false">
      <c r="A453" s="171"/>
    </row>
    <row r="454" customFormat="false" ht="12.75" hidden="false" customHeight="false" outlineLevel="0" collapsed="false">
      <c r="A454" s="171"/>
    </row>
    <row r="455" customFormat="false" ht="12.75" hidden="false" customHeight="false" outlineLevel="0" collapsed="false">
      <c r="A455" s="171"/>
    </row>
    <row r="456" customFormat="false" ht="12.75" hidden="false" customHeight="false" outlineLevel="0" collapsed="false">
      <c r="A456" s="171"/>
    </row>
    <row r="457" customFormat="false" ht="12.75" hidden="false" customHeight="false" outlineLevel="0" collapsed="false">
      <c r="A457" s="171"/>
    </row>
    <row r="458" customFormat="false" ht="12.75" hidden="false" customHeight="false" outlineLevel="0" collapsed="false">
      <c r="A458" s="171"/>
    </row>
    <row r="459" customFormat="false" ht="12.75" hidden="false" customHeight="false" outlineLevel="0" collapsed="false">
      <c r="A459" s="171"/>
    </row>
    <row r="460" customFormat="false" ht="12.75" hidden="false" customHeight="false" outlineLevel="0" collapsed="false">
      <c r="A460" s="171"/>
    </row>
    <row r="461" customFormat="false" ht="12.75" hidden="false" customHeight="false" outlineLevel="0" collapsed="false">
      <c r="A461" s="171"/>
    </row>
    <row r="462" customFormat="false" ht="12.75" hidden="false" customHeight="false" outlineLevel="0" collapsed="false">
      <c r="A462" s="171"/>
    </row>
    <row r="463" customFormat="false" ht="12.75" hidden="false" customHeight="false" outlineLevel="0" collapsed="false">
      <c r="A463" s="171"/>
    </row>
    <row r="464" customFormat="false" ht="12.75" hidden="false" customHeight="false" outlineLevel="0" collapsed="false">
      <c r="A464" s="171"/>
    </row>
    <row r="465" customFormat="false" ht="12.75" hidden="false" customHeight="false" outlineLevel="0" collapsed="false">
      <c r="A465" s="171"/>
    </row>
    <row r="466" customFormat="false" ht="12.75" hidden="false" customHeight="false" outlineLevel="0" collapsed="false">
      <c r="A466" s="171"/>
    </row>
    <row r="467" customFormat="false" ht="12.75" hidden="false" customHeight="false" outlineLevel="0" collapsed="false">
      <c r="A467" s="171"/>
    </row>
    <row r="468" customFormat="false" ht="12.75" hidden="false" customHeight="false" outlineLevel="0" collapsed="false">
      <c r="A468" s="171"/>
    </row>
    <row r="469" customFormat="false" ht="12.75" hidden="false" customHeight="false" outlineLevel="0" collapsed="false">
      <c r="A469" s="171"/>
    </row>
    <row r="470" customFormat="false" ht="12.75" hidden="false" customHeight="false" outlineLevel="0" collapsed="false">
      <c r="A470" s="171"/>
    </row>
    <row r="471" customFormat="false" ht="12.75" hidden="false" customHeight="false" outlineLevel="0" collapsed="false">
      <c r="A471" s="171"/>
    </row>
    <row r="472" customFormat="false" ht="12.75" hidden="false" customHeight="false" outlineLevel="0" collapsed="false">
      <c r="A472" s="171"/>
    </row>
    <row r="473" customFormat="false" ht="12.75" hidden="false" customHeight="false" outlineLevel="0" collapsed="false">
      <c r="A473" s="171"/>
    </row>
    <row r="474" customFormat="false" ht="12.75" hidden="false" customHeight="false" outlineLevel="0" collapsed="false">
      <c r="A474" s="171"/>
    </row>
    <row r="475" customFormat="false" ht="12.75" hidden="false" customHeight="false" outlineLevel="0" collapsed="false">
      <c r="A475" s="171"/>
    </row>
    <row r="476" customFormat="false" ht="12.75" hidden="false" customHeight="false" outlineLevel="0" collapsed="false">
      <c r="A476" s="171"/>
    </row>
    <row r="477" customFormat="false" ht="12.75" hidden="false" customHeight="false" outlineLevel="0" collapsed="false">
      <c r="A477" s="171"/>
    </row>
    <row r="478" customFormat="false" ht="12.75" hidden="false" customHeight="false" outlineLevel="0" collapsed="false">
      <c r="A478" s="171"/>
    </row>
    <row r="479" customFormat="false" ht="12.75" hidden="false" customHeight="false" outlineLevel="0" collapsed="false">
      <c r="A479" s="171"/>
    </row>
    <row r="480" customFormat="false" ht="12.75" hidden="false" customHeight="false" outlineLevel="0" collapsed="false">
      <c r="A480" s="171"/>
    </row>
    <row r="481" customFormat="false" ht="12.75" hidden="false" customHeight="false" outlineLevel="0" collapsed="false">
      <c r="A481" s="171"/>
    </row>
    <row r="482" customFormat="false" ht="12.75" hidden="false" customHeight="false" outlineLevel="0" collapsed="false">
      <c r="A482" s="171"/>
    </row>
    <row r="483" customFormat="false" ht="12.75" hidden="false" customHeight="false" outlineLevel="0" collapsed="false">
      <c r="A483" s="171"/>
    </row>
    <row r="484" customFormat="false" ht="12.75" hidden="false" customHeight="false" outlineLevel="0" collapsed="false">
      <c r="A484" s="171"/>
    </row>
    <row r="485" customFormat="false" ht="12.75" hidden="false" customHeight="false" outlineLevel="0" collapsed="false">
      <c r="A485" s="171"/>
    </row>
    <row r="486" customFormat="false" ht="12.75" hidden="false" customHeight="false" outlineLevel="0" collapsed="false">
      <c r="A486" s="171"/>
    </row>
    <row r="487" customFormat="false" ht="12.75" hidden="false" customHeight="false" outlineLevel="0" collapsed="false">
      <c r="A487" s="171"/>
    </row>
    <row r="488" customFormat="false" ht="12.75" hidden="false" customHeight="false" outlineLevel="0" collapsed="false">
      <c r="A488" s="171"/>
    </row>
    <row r="489" customFormat="false" ht="12.75" hidden="false" customHeight="false" outlineLevel="0" collapsed="false">
      <c r="A489" s="171"/>
    </row>
    <row r="490" customFormat="false" ht="12.75" hidden="false" customHeight="false" outlineLevel="0" collapsed="false">
      <c r="A490" s="171"/>
    </row>
    <row r="491" customFormat="false" ht="12.75" hidden="false" customHeight="false" outlineLevel="0" collapsed="false">
      <c r="A491" s="171"/>
    </row>
    <row r="492" customFormat="false" ht="12.75" hidden="false" customHeight="false" outlineLevel="0" collapsed="false">
      <c r="A492" s="171"/>
    </row>
    <row r="493" customFormat="false" ht="12.75" hidden="false" customHeight="false" outlineLevel="0" collapsed="false">
      <c r="A493" s="171"/>
    </row>
    <row r="494" customFormat="false" ht="12.75" hidden="false" customHeight="false" outlineLevel="0" collapsed="false">
      <c r="A494" s="171"/>
    </row>
    <row r="495" customFormat="false" ht="12.75" hidden="false" customHeight="false" outlineLevel="0" collapsed="false">
      <c r="A495" s="171"/>
    </row>
    <row r="496" customFormat="false" ht="12.75" hidden="false" customHeight="false" outlineLevel="0" collapsed="false">
      <c r="A496" s="171"/>
    </row>
    <row r="497" customFormat="false" ht="12.75" hidden="false" customHeight="false" outlineLevel="0" collapsed="false">
      <c r="A497" s="171"/>
    </row>
    <row r="498" customFormat="false" ht="12.75" hidden="false" customHeight="false" outlineLevel="0" collapsed="false">
      <c r="A498" s="171"/>
    </row>
    <row r="499" customFormat="false" ht="12.75" hidden="false" customHeight="false" outlineLevel="0" collapsed="false">
      <c r="A499" s="171"/>
    </row>
    <row r="500" customFormat="false" ht="12.75" hidden="false" customHeight="false" outlineLevel="0" collapsed="false">
      <c r="A500" s="171"/>
    </row>
    <row r="501" customFormat="false" ht="12.75" hidden="false" customHeight="false" outlineLevel="0" collapsed="false">
      <c r="A501" s="171"/>
    </row>
    <row r="502" customFormat="false" ht="12.75" hidden="false" customHeight="false" outlineLevel="0" collapsed="false">
      <c r="A502" s="171"/>
    </row>
    <row r="503" customFormat="false" ht="12.75" hidden="false" customHeight="false" outlineLevel="0" collapsed="false">
      <c r="A503" s="171"/>
    </row>
    <row r="504" customFormat="false" ht="12.75" hidden="false" customHeight="false" outlineLevel="0" collapsed="false">
      <c r="A504" s="171"/>
    </row>
    <row r="505" customFormat="false" ht="12.75" hidden="false" customHeight="false" outlineLevel="0" collapsed="false">
      <c r="A505" s="171"/>
    </row>
    <row r="506" customFormat="false" ht="12.75" hidden="false" customHeight="false" outlineLevel="0" collapsed="false">
      <c r="A506" s="171"/>
    </row>
    <row r="507" customFormat="false" ht="12.75" hidden="false" customHeight="false" outlineLevel="0" collapsed="false">
      <c r="A507" s="171"/>
    </row>
    <row r="508" customFormat="false" ht="12.75" hidden="false" customHeight="false" outlineLevel="0" collapsed="false">
      <c r="A508" s="171"/>
    </row>
    <row r="509" customFormat="false" ht="12.75" hidden="false" customHeight="false" outlineLevel="0" collapsed="false">
      <c r="A509" s="171"/>
    </row>
    <row r="510" customFormat="false" ht="12.75" hidden="false" customHeight="false" outlineLevel="0" collapsed="false">
      <c r="A510" s="171"/>
    </row>
    <row r="511" customFormat="false" ht="12.75" hidden="false" customHeight="false" outlineLevel="0" collapsed="false">
      <c r="A511" s="171"/>
    </row>
    <row r="512" customFormat="false" ht="12.75" hidden="false" customHeight="false" outlineLevel="0" collapsed="false">
      <c r="A512" s="171"/>
    </row>
    <row r="513" customFormat="false" ht="12.75" hidden="false" customHeight="false" outlineLevel="0" collapsed="false">
      <c r="A513" s="171"/>
    </row>
    <row r="514" customFormat="false" ht="12.75" hidden="false" customHeight="false" outlineLevel="0" collapsed="false">
      <c r="A514" s="171"/>
    </row>
    <row r="515" customFormat="false" ht="12.75" hidden="false" customHeight="false" outlineLevel="0" collapsed="false">
      <c r="A515" s="171"/>
    </row>
    <row r="516" customFormat="false" ht="12.75" hidden="false" customHeight="false" outlineLevel="0" collapsed="false">
      <c r="A516" s="171"/>
    </row>
    <row r="517" customFormat="false" ht="12.75" hidden="false" customHeight="false" outlineLevel="0" collapsed="false">
      <c r="A517" s="171"/>
    </row>
    <row r="518" customFormat="false" ht="12.75" hidden="false" customHeight="false" outlineLevel="0" collapsed="false">
      <c r="A518" s="171"/>
    </row>
    <row r="519" customFormat="false" ht="12.75" hidden="false" customHeight="false" outlineLevel="0" collapsed="false">
      <c r="A519" s="171"/>
    </row>
    <row r="520" customFormat="false" ht="12.75" hidden="false" customHeight="false" outlineLevel="0" collapsed="false">
      <c r="A520" s="171"/>
    </row>
    <row r="521" customFormat="false" ht="12.75" hidden="false" customHeight="false" outlineLevel="0" collapsed="false">
      <c r="A521" s="171"/>
    </row>
    <row r="522" customFormat="false" ht="12.75" hidden="false" customHeight="false" outlineLevel="0" collapsed="false">
      <c r="A522" s="171"/>
    </row>
    <row r="523" customFormat="false" ht="12.75" hidden="false" customHeight="false" outlineLevel="0" collapsed="false">
      <c r="A523" s="171"/>
    </row>
    <row r="524" customFormat="false" ht="12.75" hidden="false" customHeight="false" outlineLevel="0" collapsed="false">
      <c r="A524" s="171"/>
    </row>
    <row r="525" customFormat="false" ht="12.75" hidden="false" customHeight="false" outlineLevel="0" collapsed="false">
      <c r="A525" s="171"/>
    </row>
    <row r="526" customFormat="false" ht="12.75" hidden="false" customHeight="false" outlineLevel="0" collapsed="false">
      <c r="A526" s="171"/>
    </row>
    <row r="527" customFormat="false" ht="12.75" hidden="false" customHeight="false" outlineLevel="0" collapsed="false">
      <c r="A527" s="171"/>
    </row>
    <row r="528" customFormat="false" ht="12.75" hidden="false" customHeight="false" outlineLevel="0" collapsed="false">
      <c r="A528" s="171"/>
    </row>
    <row r="529" customFormat="false" ht="12.75" hidden="false" customHeight="false" outlineLevel="0" collapsed="false">
      <c r="A529" s="171"/>
    </row>
    <row r="530" customFormat="false" ht="12.75" hidden="false" customHeight="false" outlineLevel="0" collapsed="false">
      <c r="A530" s="171"/>
    </row>
    <row r="531" customFormat="false" ht="12.75" hidden="false" customHeight="false" outlineLevel="0" collapsed="false">
      <c r="A531" s="171"/>
    </row>
    <row r="532" customFormat="false" ht="12.75" hidden="false" customHeight="false" outlineLevel="0" collapsed="false">
      <c r="A532" s="171"/>
    </row>
    <row r="533" customFormat="false" ht="12.75" hidden="false" customHeight="false" outlineLevel="0" collapsed="false">
      <c r="A533" s="171"/>
    </row>
    <row r="534" customFormat="false" ht="12.75" hidden="false" customHeight="false" outlineLevel="0" collapsed="false">
      <c r="A534" s="171"/>
    </row>
    <row r="535" customFormat="false" ht="12.75" hidden="false" customHeight="false" outlineLevel="0" collapsed="false">
      <c r="A535" s="171"/>
    </row>
    <row r="536" customFormat="false" ht="12.75" hidden="false" customHeight="false" outlineLevel="0" collapsed="false">
      <c r="A536" s="171"/>
    </row>
    <row r="537" customFormat="false" ht="12.75" hidden="false" customHeight="false" outlineLevel="0" collapsed="false">
      <c r="A537" s="171"/>
    </row>
    <row r="538" customFormat="false" ht="12.75" hidden="false" customHeight="false" outlineLevel="0" collapsed="false">
      <c r="A538" s="171"/>
    </row>
    <row r="539" customFormat="false" ht="12.75" hidden="false" customHeight="false" outlineLevel="0" collapsed="false">
      <c r="A539" s="171"/>
    </row>
    <row r="540" customFormat="false" ht="12.75" hidden="false" customHeight="false" outlineLevel="0" collapsed="false">
      <c r="A540" s="171"/>
    </row>
    <row r="541" customFormat="false" ht="12.75" hidden="false" customHeight="false" outlineLevel="0" collapsed="false">
      <c r="A541" s="171"/>
    </row>
    <row r="542" customFormat="false" ht="12.75" hidden="false" customHeight="false" outlineLevel="0" collapsed="false">
      <c r="A542" s="171"/>
    </row>
    <row r="543" customFormat="false" ht="12.75" hidden="false" customHeight="false" outlineLevel="0" collapsed="false">
      <c r="A543" s="171"/>
    </row>
    <row r="544" customFormat="false" ht="12.75" hidden="false" customHeight="false" outlineLevel="0" collapsed="false">
      <c r="A544" s="171"/>
    </row>
    <row r="545" customFormat="false" ht="12.75" hidden="false" customHeight="false" outlineLevel="0" collapsed="false">
      <c r="A545" s="171"/>
    </row>
    <row r="546" customFormat="false" ht="12.75" hidden="false" customHeight="false" outlineLevel="0" collapsed="false">
      <c r="A546" s="171"/>
    </row>
    <row r="547" customFormat="false" ht="12.75" hidden="false" customHeight="false" outlineLevel="0" collapsed="false">
      <c r="A547" s="171"/>
    </row>
    <row r="548" customFormat="false" ht="12.75" hidden="false" customHeight="false" outlineLevel="0" collapsed="false">
      <c r="A548" s="171"/>
    </row>
    <row r="549" customFormat="false" ht="12.75" hidden="false" customHeight="false" outlineLevel="0" collapsed="false">
      <c r="A549" s="171"/>
    </row>
    <row r="550" customFormat="false" ht="12.75" hidden="false" customHeight="false" outlineLevel="0" collapsed="false">
      <c r="A550" s="171"/>
    </row>
    <row r="551" customFormat="false" ht="12.75" hidden="false" customHeight="false" outlineLevel="0" collapsed="false">
      <c r="A551" s="171"/>
    </row>
    <row r="552" customFormat="false" ht="12.75" hidden="false" customHeight="false" outlineLevel="0" collapsed="false">
      <c r="A552" s="171"/>
    </row>
    <row r="553" customFormat="false" ht="12.75" hidden="false" customHeight="false" outlineLevel="0" collapsed="false">
      <c r="A553" s="171"/>
    </row>
    <row r="554" customFormat="false" ht="12.75" hidden="false" customHeight="false" outlineLevel="0" collapsed="false">
      <c r="A554" s="171"/>
    </row>
    <row r="555" customFormat="false" ht="12.75" hidden="false" customHeight="false" outlineLevel="0" collapsed="false">
      <c r="A555" s="171"/>
    </row>
    <row r="556" customFormat="false" ht="12.75" hidden="false" customHeight="false" outlineLevel="0" collapsed="false">
      <c r="A556" s="171"/>
    </row>
    <row r="557" customFormat="false" ht="12.75" hidden="false" customHeight="false" outlineLevel="0" collapsed="false">
      <c r="A557" s="171"/>
    </row>
    <row r="558" customFormat="false" ht="12.75" hidden="false" customHeight="false" outlineLevel="0" collapsed="false">
      <c r="A558" s="171"/>
    </row>
    <row r="559" customFormat="false" ht="12.75" hidden="false" customHeight="false" outlineLevel="0" collapsed="false">
      <c r="A559" s="171"/>
    </row>
    <row r="560" customFormat="false" ht="12.75" hidden="false" customHeight="false" outlineLevel="0" collapsed="false">
      <c r="A560" s="171"/>
    </row>
    <row r="561" customFormat="false" ht="12.75" hidden="false" customHeight="false" outlineLevel="0" collapsed="false">
      <c r="A561" s="171"/>
    </row>
    <row r="562" customFormat="false" ht="12.75" hidden="false" customHeight="false" outlineLevel="0" collapsed="false">
      <c r="A562" s="171"/>
    </row>
    <row r="563" customFormat="false" ht="12.75" hidden="false" customHeight="false" outlineLevel="0" collapsed="false">
      <c r="A563" s="171"/>
    </row>
    <row r="564" customFormat="false" ht="12.75" hidden="false" customHeight="false" outlineLevel="0" collapsed="false">
      <c r="A564" s="171"/>
    </row>
    <row r="565" customFormat="false" ht="12.75" hidden="false" customHeight="false" outlineLevel="0" collapsed="false">
      <c r="A565" s="171"/>
    </row>
    <row r="566" customFormat="false" ht="12.75" hidden="false" customHeight="false" outlineLevel="0" collapsed="false">
      <c r="A566" s="171"/>
    </row>
    <row r="567" customFormat="false" ht="12.75" hidden="false" customHeight="false" outlineLevel="0" collapsed="false">
      <c r="A567" s="171"/>
    </row>
    <row r="568" customFormat="false" ht="12.75" hidden="false" customHeight="false" outlineLevel="0" collapsed="false">
      <c r="A568" s="171"/>
    </row>
    <row r="569" customFormat="false" ht="12.75" hidden="false" customHeight="false" outlineLevel="0" collapsed="false">
      <c r="A569" s="171"/>
    </row>
    <row r="570" customFormat="false" ht="12.75" hidden="false" customHeight="false" outlineLevel="0" collapsed="false">
      <c r="A570" s="171"/>
    </row>
    <row r="571" customFormat="false" ht="12.75" hidden="false" customHeight="false" outlineLevel="0" collapsed="false">
      <c r="A571" s="171"/>
    </row>
    <row r="572" customFormat="false" ht="12.75" hidden="false" customHeight="false" outlineLevel="0" collapsed="false">
      <c r="A572" s="171"/>
    </row>
    <row r="573" customFormat="false" ht="12.75" hidden="false" customHeight="false" outlineLevel="0" collapsed="false">
      <c r="A573" s="171"/>
    </row>
    <row r="574" customFormat="false" ht="12.75" hidden="false" customHeight="false" outlineLevel="0" collapsed="false">
      <c r="A574" s="171"/>
    </row>
    <row r="575" customFormat="false" ht="12.75" hidden="false" customHeight="false" outlineLevel="0" collapsed="false">
      <c r="A575" s="171"/>
    </row>
    <row r="576" customFormat="false" ht="12.75" hidden="false" customHeight="false" outlineLevel="0" collapsed="false">
      <c r="A576" s="171"/>
    </row>
    <row r="577" customFormat="false" ht="12.75" hidden="false" customHeight="false" outlineLevel="0" collapsed="false">
      <c r="A577" s="171"/>
    </row>
    <row r="578" customFormat="false" ht="12.75" hidden="false" customHeight="false" outlineLevel="0" collapsed="false">
      <c r="A578" s="171"/>
    </row>
    <row r="579" customFormat="false" ht="12.75" hidden="false" customHeight="false" outlineLevel="0" collapsed="false">
      <c r="A579" s="171"/>
    </row>
    <row r="580" customFormat="false" ht="12.75" hidden="false" customHeight="false" outlineLevel="0" collapsed="false">
      <c r="A580" s="171"/>
    </row>
    <row r="581" customFormat="false" ht="12.75" hidden="false" customHeight="false" outlineLevel="0" collapsed="false">
      <c r="A581" s="171"/>
    </row>
    <row r="582" customFormat="false" ht="12.75" hidden="false" customHeight="false" outlineLevel="0" collapsed="false">
      <c r="A582" s="171"/>
    </row>
    <row r="583" customFormat="false" ht="12.75" hidden="false" customHeight="false" outlineLevel="0" collapsed="false">
      <c r="A583" s="171"/>
    </row>
    <row r="584" customFormat="false" ht="12.75" hidden="false" customHeight="false" outlineLevel="0" collapsed="false">
      <c r="A584" s="171"/>
    </row>
    <row r="585" customFormat="false" ht="12.75" hidden="false" customHeight="false" outlineLevel="0" collapsed="false">
      <c r="A585" s="171"/>
    </row>
    <row r="586" customFormat="false" ht="12.75" hidden="false" customHeight="false" outlineLevel="0" collapsed="false">
      <c r="A586" s="171"/>
    </row>
    <row r="587" customFormat="false" ht="12.75" hidden="false" customHeight="false" outlineLevel="0" collapsed="false">
      <c r="A587" s="171"/>
    </row>
    <row r="588" customFormat="false" ht="12.75" hidden="false" customHeight="false" outlineLevel="0" collapsed="false">
      <c r="A588" s="171"/>
    </row>
    <row r="589" customFormat="false" ht="12.75" hidden="false" customHeight="false" outlineLevel="0" collapsed="false">
      <c r="A589" s="171"/>
    </row>
    <row r="590" customFormat="false" ht="12.75" hidden="false" customHeight="false" outlineLevel="0" collapsed="false">
      <c r="A590" s="171"/>
    </row>
    <row r="591" customFormat="false" ht="12.75" hidden="false" customHeight="false" outlineLevel="0" collapsed="false">
      <c r="A591" s="171"/>
    </row>
    <row r="592" customFormat="false" ht="12.75" hidden="false" customHeight="false" outlineLevel="0" collapsed="false">
      <c r="A592" s="171"/>
    </row>
    <row r="593" customFormat="false" ht="12.75" hidden="false" customHeight="false" outlineLevel="0" collapsed="false">
      <c r="A593" s="171"/>
    </row>
    <row r="594" customFormat="false" ht="12.75" hidden="false" customHeight="false" outlineLevel="0" collapsed="false">
      <c r="A594" s="171"/>
    </row>
    <row r="595" customFormat="false" ht="12.75" hidden="false" customHeight="false" outlineLevel="0" collapsed="false">
      <c r="A595" s="171"/>
    </row>
    <row r="596" customFormat="false" ht="12.75" hidden="false" customHeight="false" outlineLevel="0" collapsed="false">
      <c r="A596" s="171"/>
    </row>
    <row r="597" customFormat="false" ht="12.75" hidden="false" customHeight="false" outlineLevel="0" collapsed="false">
      <c r="A597" s="171"/>
    </row>
    <row r="598" customFormat="false" ht="12.75" hidden="false" customHeight="false" outlineLevel="0" collapsed="false">
      <c r="A598" s="171"/>
    </row>
    <row r="599" customFormat="false" ht="12.75" hidden="false" customHeight="false" outlineLevel="0" collapsed="false">
      <c r="A599" s="171"/>
    </row>
    <row r="600" customFormat="false" ht="12.75" hidden="false" customHeight="false" outlineLevel="0" collapsed="false">
      <c r="A600" s="171"/>
    </row>
    <row r="601" customFormat="false" ht="12.75" hidden="false" customHeight="false" outlineLevel="0" collapsed="false">
      <c r="A601" s="171"/>
    </row>
    <row r="602" customFormat="false" ht="12.75" hidden="false" customHeight="false" outlineLevel="0" collapsed="false">
      <c r="A602" s="171"/>
    </row>
    <row r="603" customFormat="false" ht="12.75" hidden="false" customHeight="false" outlineLevel="0" collapsed="false">
      <c r="A603" s="171"/>
    </row>
    <row r="604" customFormat="false" ht="12.75" hidden="false" customHeight="false" outlineLevel="0" collapsed="false">
      <c r="A604" s="171"/>
    </row>
    <row r="605" customFormat="false" ht="12.75" hidden="false" customHeight="false" outlineLevel="0" collapsed="false">
      <c r="A605" s="171"/>
    </row>
    <row r="606" customFormat="false" ht="12.75" hidden="false" customHeight="false" outlineLevel="0" collapsed="false">
      <c r="A606" s="171"/>
    </row>
    <row r="607" customFormat="false" ht="12.75" hidden="false" customHeight="false" outlineLevel="0" collapsed="false">
      <c r="A607" s="171"/>
    </row>
    <row r="608" customFormat="false" ht="12.75" hidden="false" customHeight="false" outlineLevel="0" collapsed="false">
      <c r="A608" s="171"/>
    </row>
    <row r="609" customFormat="false" ht="12.75" hidden="false" customHeight="false" outlineLevel="0" collapsed="false">
      <c r="A609" s="171"/>
    </row>
    <row r="610" customFormat="false" ht="12.75" hidden="false" customHeight="false" outlineLevel="0" collapsed="false">
      <c r="A610" s="171"/>
    </row>
    <row r="611" customFormat="false" ht="12.75" hidden="false" customHeight="false" outlineLevel="0" collapsed="false">
      <c r="A611" s="171"/>
    </row>
    <row r="612" customFormat="false" ht="12.75" hidden="false" customHeight="false" outlineLevel="0" collapsed="false">
      <c r="A612" s="171"/>
    </row>
    <row r="613" customFormat="false" ht="12.75" hidden="false" customHeight="false" outlineLevel="0" collapsed="false">
      <c r="A613" s="171"/>
    </row>
    <row r="614" customFormat="false" ht="12.75" hidden="false" customHeight="false" outlineLevel="0" collapsed="false">
      <c r="A614" s="171"/>
    </row>
    <row r="615" customFormat="false" ht="12.75" hidden="false" customHeight="false" outlineLevel="0" collapsed="false">
      <c r="A615" s="171"/>
    </row>
    <row r="616" customFormat="false" ht="12.75" hidden="false" customHeight="false" outlineLevel="0" collapsed="false">
      <c r="A616" s="171"/>
    </row>
    <row r="617" customFormat="false" ht="12.75" hidden="false" customHeight="false" outlineLevel="0" collapsed="false">
      <c r="A617" s="171"/>
    </row>
    <row r="618" customFormat="false" ht="12.75" hidden="false" customHeight="false" outlineLevel="0" collapsed="false">
      <c r="A618" s="171"/>
    </row>
    <row r="619" customFormat="false" ht="12.75" hidden="false" customHeight="false" outlineLevel="0" collapsed="false">
      <c r="A619" s="171"/>
    </row>
    <row r="620" customFormat="false" ht="12.75" hidden="false" customHeight="false" outlineLevel="0" collapsed="false">
      <c r="A620" s="171"/>
    </row>
    <row r="621" customFormat="false" ht="12.75" hidden="false" customHeight="false" outlineLevel="0" collapsed="false">
      <c r="A621" s="171"/>
    </row>
    <row r="622" customFormat="false" ht="12.75" hidden="false" customHeight="false" outlineLevel="0" collapsed="false">
      <c r="A622" s="171"/>
    </row>
    <row r="623" customFormat="false" ht="12.75" hidden="false" customHeight="false" outlineLevel="0" collapsed="false">
      <c r="A623" s="171"/>
    </row>
    <row r="624" customFormat="false" ht="12.75" hidden="false" customHeight="false" outlineLevel="0" collapsed="false">
      <c r="A624" s="171"/>
    </row>
    <row r="625" customFormat="false" ht="12.75" hidden="false" customHeight="false" outlineLevel="0" collapsed="false">
      <c r="A625" s="171"/>
    </row>
    <row r="626" customFormat="false" ht="12.75" hidden="false" customHeight="false" outlineLevel="0" collapsed="false">
      <c r="A626" s="171"/>
    </row>
    <row r="627" customFormat="false" ht="12.75" hidden="false" customHeight="false" outlineLevel="0" collapsed="false">
      <c r="A627" s="171"/>
    </row>
    <row r="628" customFormat="false" ht="12.75" hidden="false" customHeight="false" outlineLevel="0" collapsed="false">
      <c r="A628" s="171"/>
    </row>
    <row r="629" customFormat="false" ht="12.75" hidden="false" customHeight="false" outlineLevel="0" collapsed="false">
      <c r="A629" s="171"/>
    </row>
    <row r="630" customFormat="false" ht="12.75" hidden="false" customHeight="false" outlineLevel="0" collapsed="false">
      <c r="A630" s="171"/>
    </row>
    <row r="631" customFormat="false" ht="12.75" hidden="false" customHeight="false" outlineLevel="0" collapsed="false">
      <c r="A631" s="171"/>
    </row>
    <row r="632" customFormat="false" ht="12.75" hidden="false" customHeight="false" outlineLevel="0" collapsed="false">
      <c r="A632" s="171"/>
    </row>
    <row r="633" customFormat="false" ht="12.75" hidden="false" customHeight="false" outlineLevel="0" collapsed="false">
      <c r="A633" s="171"/>
    </row>
    <row r="634" customFormat="false" ht="12.75" hidden="false" customHeight="false" outlineLevel="0" collapsed="false">
      <c r="A634" s="171"/>
    </row>
    <row r="635" customFormat="false" ht="12.75" hidden="false" customHeight="false" outlineLevel="0" collapsed="false">
      <c r="A635" s="171"/>
    </row>
    <row r="636" customFormat="false" ht="12.75" hidden="false" customHeight="false" outlineLevel="0" collapsed="false">
      <c r="A636" s="171"/>
    </row>
    <row r="637" customFormat="false" ht="12.75" hidden="false" customHeight="false" outlineLevel="0" collapsed="false">
      <c r="A637" s="171"/>
    </row>
    <row r="638" customFormat="false" ht="12.75" hidden="false" customHeight="false" outlineLevel="0" collapsed="false">
      <c r="A638" s="171"/>
    </row>
    <row r="639" customFormat="false" ht="12.75" hidden="false" customHeight="false" outlineLevel="0" collapsed="false">
      <c r="A639" s="171"/>
    </row>
    <row r="640" customFormat="false" ht="12.75" hidden="false" customHeight="false" outlineLevel="0" collapsed="false">
      <c r="A640" s="171"/>
    </row>
    <row r="641" customFormat="false" ht="12.75" hidden="false" customHeight="false" outlineLevel="0" collapsed="false">
      <c r="A641" s="171"/>
    </row>
    <row r="642" customFormat="false" ht="12.75" hidden="false" customHeight="false" outlineLevel="0" collapsed="false">
      <c r="A642" s="171"/>
    </row>
    <row r="643" customFormat="false" ht="12.75" hidden="false" customHeight="false" outlineLevel="0" collapsed="false">
      <c r="A643" s="171"/>
    </row>
    <row r="644" customFormat="false" ht="12.75" hidden="false" customHeight="false" outlineLevel="0" collapsed="false">
      <c r="A644" s="171"/>
    </row>
    <row r="645" customFormat="false" ht="12.75" hidden="false" customHeight="false" outlineLevel="0" collapsed="false">
      <c r="A645" s="171"/>
    </row>
    <row r="646" customFormat="false" ht="12.75" hidden="false" customHeight="false" outlineLevel="0" collapsed="false">
      <c r="A646" s="171"/>
    </row>
    <row r="647" customFormat="false" ht="12.75" hidden="false" customHeight="false" outlineLevel="0" collapsed="false">
      <c r="A647" s="171"/>
    </row>
    <row r="648" customFormat="false" ht="12.75" hidden="false" customHeight="false" outlineLevel="0" collapsed="false">
      <c r="A648" s="171"/>
    </row>
    <row r="649" customFormat="false" ht="12.75" hidden="false" customHeight="false" outlineLevel="0" collapsed="false">
      <c r="A649" s="171"/>
    </row>
    <row r="650" customFormat="false" ht="12.75" hidden="false" customHeight="false" outlineLevel="0" collapsed="false">
      <c r="A650" s="171"/>
    </row>
    <row r="651" customFormat="false" ht="12.75" hidden="false" customHeight="false" outlineLevel="0" collapsed="false">
      <c r="A651" s="171"/>
    </row>
    <row r="652" customFormat="false" ht="12.75" hidden="false" customHeight="false" outlineLevel="0" collapsed="false">
      <c r="A652" s="171"/>
    </row>
    <row r="653" customFormat="false" ht="12.75" hidden="false" customHeight="false" outlineLevel="0" collapsed="false">
      <c r="A653" s="171"/>
    </row>
    <row r="654" customFormat="false" ht="12.75" hidden="false" customHeight="false" outlineLevel="0" collapsed="false">
      <c r="A654" s="171"/>
    </row>
    <row r="655" customFormat="false" ht="12.75" hidden="false" customHeight="false" outlineLevel="0" collapsed="false">
      <c r="A655" s="171"/>
    </row>
    <row r="656" customFormat="false" ht="12.75" hidden="false" customHeight="false" outlineLevel="0" collapsed="false">
      <c r="A656" s="171"/>
    </row>
    <row r="657" customFormat="false" ht="12.75" hidden="false" customHeight="false" outlineLevel="0" collapsed="false">
      <c r="A657" s="171"/>
    </row>
    <row r="658" customFormat="false" ht="12.75" hidden="false" customHeight="false" outlineLevel="0" collapsed="false">
      <c r="A658" s="171"/>
    </row>
    <row r="659" customFormat="false" ht="12.75" hidden="false" customHeight="false" outlineLevel="0" collapsed="false">
      <c r="A659" s="171"/>
    </row>
    <row r="660" customFormat="false" ht="12.75" hidden="false" customHeight="false" outlineLevel="0" collapsed="false">
      <c r="A660" s="171"/>
    </row>
    <row r="661" customFormat="false" ht="12.75" hidden="false" customHeight="false" outlineLevel="0" collapsed="false">
      <c r="A661" s="171"/>
    </row>
    <row r="662" customFormat="false" ht="12.75" hidden="false" customHeight="false" outlineLevel="0" collapsed="false">
      <c r="A662" s="171"/>
    </row>
    <row r="663" customFormat="false" ht="12.75" hidden="false" customHeight="false" outlineLevel="0" collapsed="false">
      <c r="A663" s="171"/>
    </row>
    <row r="664" customFormat="false" ht="12.75" hidden="false" customHeight="false" outlineLevel="0" collapsed="false">
      <c r="A664" s="171"/>
    </row>
  </sheetData>
  <mergeCells count="24">
    <mergeCell ref="A2:I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9.28"/>
    <col collapsed="false" customWidth="true" hidden="false" outlineLevel="0" max="3" min="3" style="101" width="8.41"/>
    <col collapsed="false" customWidth="true" hidden="false" outlineLevel="0" max="4" min="4" style="101" width="8.85"/>
    <col collapsed="false" customWidth="true" hidden="false" outlineLevel="0" max="5" min="5" style="101" width="8.99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93" width="14.41"/>
    <col collapsed="false" customWidth="true" hidden="false" outlineLevel="0" max="14" min="14" style="93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0"/>
      <c r="I1" s="60"/>
      <c r="J1" s="56" t="s">
        <v>3</v>
      </c>
      <c r="K1" s="60"/>
      <c r="L1" s="55"/>
      <c r="M1" s="60"/>
      <c r="N1" s="172"/>
      <c r="O1" s="142"/>
    </row>
    <row r="2" s="58" customFormat="true" ht="12.75" hidden="false" customHeight="false" outlineLevel="0" collapsed="false">
      <c r="A2" s="62" t="s">
        <v>111</v>
      </c>
      <c r="B2" s="63"/>
      <c r="C2" s="63"/>
      <c r="D2" s="64"/>
      <c r="E2" s="63"/>
      <c r="F2" s="63"/>
      <c r="G2" s="63"/>
      <c r="H2" s="63"/>
      <c r="I2" s="63"/>
      <c r="J2" s="62" t="s">
        <v>112</v>
      </c>
      <c r="K2" s="63"/>
      <c r="L2" s="64"/>
      <c r="M2" s="63"/>
      <c r="N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5" t="s">
        <v>43</v>
      </c>
      <c r="K3" s="63"/>
      <c r="L3" s="64"/>
      <c r="M3" s="63"/>
      <c r="N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</row>
    <row r="5" customFormat="false" ht="11.1" hidden="false" customHeight="true" outlineLevel="0" collapsed="false">
      <c r="A5" s="144" t="s">
        <v>113</v>
      </c>
      <c r="B5" s="105" t="s">
        <v>114</v>
      </c>
      <c r="C5" s="105"/>
      <c r="D5" s="105"/>
      <c r="E5" s="105"/>
      <c r="F5" s="105"/>
      <c r="G5" s="105"/>
      <c r="H5" s="105"/>
      <c r="I5" s="105"/>
      <c r="J5" s="173" t="s">
        <v>114</v>
      </c>
      <c r="K5" s="173"/>
      <c r="L5" s="173"/>
      <c r="M5" s="173"/>
      <c r="N5" s="173"/>
      <c r="O5" s="106" t="s">
        <v>115</v>
      </c>
    </row>
    <row r="6" customFormat="false" ht="11.1" hidden="false" customHeight="true" outlineLevel="0" collapsed="false">
      <c r="A6" s="144"/>
      <c r="B6" s="107" t="s">
        <v>85</v>
      </c>
      <c r="C6" s="105" t="s">
        <v>86</v>
      </c>
      <c r="D6" s="105"/>
      <c r="E6" s="105"/>
      <c r="F6" s="105"/>
      <c r="G6" s="105"/>
      <c r="H6" s="105"/>
      <c r="I6" s="105"/>
      <c r="J6" s="72" t="s">
        <v>87</v>
      </c>
      <c r="K6" s="72"/>
      <c r="L6" s="72"/>
      <c r="M6" s="72"/>
      <c r="N6" s="72"/>
      <c r="O6" s="106"/>
    </row>
    <row r="7" customFormat="false" ht="11.1" hidden="false" customHeight="true" outlineLevel="0" collapsed="false">
      <c r="A7" s="14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116</v>
      </c>
      <c r="I7" s="110" t="s">
        <v>94</v>
      </c>
      <c r="J7" s="72" t="s">
        <v>88</v>
      </c>
      <c r="K7" s="109" t="s">
        <v>95</v>
      </c>
      <c r="L7" s="109" t="s">
        <v>96</v>
      </c>
      <c r="M7" s="107" t="s">
        <v>97</v>
      </c>
      <c r="N7" s="109" t="s">
        <v>98</v>
      </c>
      <c r="O7" s="106"/>
    </row>
    <row r="8" customFormat="false" ht="11.1" hidden="false" customHeight="true" outlineLevel="0" collapsed="false">
      <c r="A8" s="144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7"/>
      <c r="N8" s="109"/>
      <c r="O8" s="106"/>
    </row>
    <row r="9" customFormat="false" ht="11.1" hidden="false" customHeight="true" outlineLevel="0" collapsed="false">
      <c r="A9" s="144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7"/>
      <c r="N9" s="109"/>
      <c r="O9" s="106"/>
    </row>
    <row r="10" customFormat="false" ht="11.1" hidden="false" customHeight="true" outlineLevel="0" collapsed="false">
      <c r="A10" s="144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7"/>
      <c r="N10" s="109"/>
      <c r="O10" s="106"/>
    </row>
    <row r="11" customFormat="false" ht="11.1" hidden="false" customHeight="true" outlineLevel="0" collapsed="false">
      <c r="A11" s="144"/>
      <c r="B11" s="105" t="s">
        <v>108</v>
      </c>
      <c r="C11" s="105"/>
      <c r="D11" s="105"/>
      <c r="E11" s="105"/>
      <c r="F11" s="105"/>
      <c r="G11" s="105"/>
      <c r="H11" s="105"/>
      <c r="I11" s="105"/>
      <c r="J11" s="173" t="s">
        <v>108</v>
      </c>
      <c r="K11" s="173"/>
      <c r="L11" s="173"/>
      <c r="M11" s="173"/>
      <c r="N11" s="173"/>
      <c r="O11" s="106"/>
    </row>
    <row r="12" customFormat="false" ht="12.75" hidden="false" customHeight="true" outlineLevel="0" collapsed="false">
      <c r="A12" s="112"/>
      <c r="B12" s="174"/>
      <c r="C12" s="174"/>
      <c r="D12" s="174"/>
      <c r="E12" s="174"/>
      <c r="F12" s="137"/>
      <c r="G12" s="174"/>
      <c r="H12" s="174"/>
      <c r="I12" s="175"/>
      <c r="J12" s="175"/>
      <c r="K12" s="175"/>
      <c r="L12" s="137"/>
      <c r="M12" s="175"/>
      <c r="N12" s="176"/>
      <c r="O12" s="117"/>
    </row>
    <row r="13" customFormat="false" ht="12.75" hidden="false" customHeight="true" outlineLevel="0" collapsed="false">
      <c r="A13" s="156" t="n">
        <v>2003</v>
      </c>
      <c r="B13" s="177" t="n">
        <v>1886283</v>
      </c>
      <c r="C13" s="81" t="n">
        <v>824317</v>
      </c>
      <c r="D13" s="81" t="n">
        <v>330099</v>
      </c>
      <c r="E13" s="81" t="n">
        <v>11327</v>
      </c>
      <c r="F13" s="81" t="n">
        <v>315084</v>
      </c>
      <c r="G13" s="81" t="n">
        <v>43663</v>
      </c>
      <c r="H13" s="81" t="n">
        <v>31416</v>
      </c>
      <c r="I13" s="177" t="n">
        <v>92728</v>
      </c>
      <c r="J13" s="177" t="n">
        <v>1061974</v>
      </c>
      <c r="K13" s="177" t="n">
        <v>289235</v>
      </c>
      <c r="L13" s="177" t="n">
        <v>104357</v>
      </c>
      <c r="M13" s="177" t="n">
        <v>410979</v>
      </c>
      <c r="N13" s="178" t="n">
        <v>257403</v>
      </c>
      <c r="O13" s="160" t="n">
        <v>2003</v>
      </c>
    </row>
    <row r="14" customFormat="false" ht="12.75" hidden="false" customHeight="true" outlineLevel="0" collapsed="false">
      <c r="A14" s="120"/>
      <c r="B14" s="84"/>
      <c r="C14" s="84"/>
      <c r="D14" s="84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121"/>
    </row>
    <row r="15" customFormat="false" ht="15.95" hidden="false" customHeight="true" outlineLevel="0" collapsed="false">
      <c r="A15" s="122" t="s">
        <v>61</v>
      </c>
      <c r="B15" s="177" t="n">
        <v>102455</v>
      </c>
      <c r="C15" s="81" t="n">
        <v>40470</v>
      </c>
      <c r="D15" s="81" t="n">
        <v>22281</v>
      </c>
      <c r="E15" s="81" t="n">
        <v>511</v>
      </c>
      <c r="F15" s="81" t="n">
        <v>12824</v>
      </c>
      <c r="G15" s="81" t="n">
        <v>168</v>
      </c>
      <c r="H15" s="81" t="n">
        <v>918</v>
      </c>
      <c r="I15" s="177" t="n">
        <v>3768</v>
      </c>
      <c r="J15" s="177" t="n">
        <v>61985</v>
      </c>
      <c r="K15" s="177" t="n">
        <v>14792</v>
      </c>
      <c r="L15" s="177" t="n">
        <v>20303</v>
      </c>
      <c r="M15" s="177" t="n">
        <v>17637</v>
      </c>
      <c r="N15" s="178" t="n">
        <v>9253</v>
      </c>
      <c r="O15" s="123" t="s">
        <v>61</v>
      </c>
    </row>
    <row r="16" customFormat="false" ht="15.95" hidden="false" customHeight="true" outlineLevel="0" collapsed="false">
      <c r="A16" s="124" t="s">
        <v>62</v>
      </c>
      <c r="B16" s="177" t="n">
        <v>112684</v>
      </c>
      <c r="C16" s="81" t="n">
        <v>65726</v>
      </c>
      <c r="D16" s="81" t="n">
        <v>22242</v>
      </c>
      <c r="E16" s="81" t="n">
        <v>725</v>
      </c>
      <c r="F16" s="81" t="n">
        <v>29674</v>
      </c>
      <c r="G16" s="81" t="n">
        <v>802</v>
      </c>
      <c r="H16" s="81" t="n">
        <v>1981</v>
      </c>
      <c r="I16" s="177" t="n">
        <v>10302</v>
      </c>
      <c r="J16" s="177" t="n">
        <v>46958</v>
      </c>
      <c r="K16" s="177" t="n">
        <v>15295</v>
      </c>
      <c r="L16" s="177" t="n">
        <v>2619</v>
      </c>
      <c r="M16" s="177" t="n">
        <v>14954</v>
      </c>
      <c r="N16" s="178" t="n">
        <v>14090</v>
      </c>
      <c r="O16" s="125" t="s">
        <v>62</v>
      </c>
    </row>
    <row r="17" customFormat="false" ht="15.95" hidden="false" customHeight="true" outlineLevel="0" collapsed="false">
      <c r="A17" s="112" t="s">
        <v>63</v>
      </c>
      <c r="B17" s="177" t="n">
        <v>150540</v>
      </c>
      <c r="C17" s="81" t="n">
        <v>71293</v>
      </c>
      <c r="D17" s="81" t="n">
        <v>32848</v>
      </c>
      <c r="E17" s="81" t="n">
        <v>724</v>
      </c>
      <c r="F17" s="81" t="n">
        <v>27059</v>
      </c>
      <c r="G17" s="81" t="n">
        <v>156</v>
      </c>
      <c r="H17" s="81" t="n">
        <v>3968</v>
      </c>
      <c r="I17" s="177" t="n">
        <v>6538</v>
      </c>
      <c r="J17" s="177" t="n">
        <v>79247</v>
      </c>
      <c r="K17" s="177" t="n">
        <v>21943</v>
      </c>
      <c r="L17" s="177" t="n">
        <v>2833</v>
      </c>
      <c r="M17" s="177" t="n">
        <v>31821</v>
      </c>
      <c r="N17" s="178" t="n">
        <v>22650</v>
      </c>
      <c r="O17" s="117" t="s">
        <v>63</v>
      </c>
    </row>
    <row r="18" customFormat="false" ht="15.95" hidden="false" customHeight="true" outlineLevel="0" collapsed="false">
      <c r="A18" s="112" t="s">
        <v>64</v>
      </c>
      <c r="B18" s="177" t="n">
        <v>167427</v>
      </c>
      <c r="C18" s="81" t="n">
        <v>66189</v>
      </c>
      <c r="D18" s="81" t="n">
        <v>31482</v>
      </c>
      <c r="E18" s="81" t="n">
        <v>1155</v>
      </c>
      <c r="F18" s="81" t="n">
        <v>20747</v>
      </c>
      <c r="G18" s="81" t="n">
        <v>2118</v>
      </c>
      <c r="H18" s="81" t="n">
        <v>1846</v>
      </c>
      <c r="I18" s="177" t="n">
        <v>8841</v>
      </c>
      <c r="J18" s="177" t="n">
        <v>101238</v>
      </c>
      <c r="K18" s="177" t="n">
        <v>36572</v>
      </c>
      <c r="L18" s="177" t="n">
        <v>10185</v>
      </c>
      <c r="M18" s="177" t="n">
        <v>27905</v>
      </c>
      <c r="N18" s="178" t="n">
        <v>26576</v>
      </c>
      <c r="O18" s="117" t="s">
        <v>64</v>
      </c>
    </row>
    <row r="19" customFormat="false" ht="15.95" hidden="false" customHeight="true" outlineLevel="0" collapsed="false">
      <c r="A19" s="112" t="s">
        <v>65</v>
      </c>
      <c r="B19" s="177" t="n">
        <v>186357</v>
      </c>
      <c r="C19" s="81" t="n">
        <v>92767</v>
      </c>
      <c r="D19" s="81" t="n">
        <v>35052</v>
      </c>
      <c r="E19" s="81" t="n">
        <v>1272</v>
      </c>
      <c r="F19" s="81" t="n">
        <v>42265</v>
      </c>
      <c r="G19" s="81" t="n">
        <v>876</v>
      </c>
      <c r="H19" s="81" t="n">
        <v>2920</v>
      </c>
      <c r="I19" s="177" t="n">
        <v>10382</v>
      </c>
      <c r="J19" s="177" t="n">
        <v>93590</v>
      </c>
      <c r="K19" s="177" t="n">
        <v>26140</v>
      </c>
      <c r="L19" s="177" t="n">
        <v>11018</v>
      </c>
      <c r="M19" s="177" t="n">
        <v>34648</v>
      </c>
      <c r="N19" s="178" t="n">
        <v>21784</v>
      </c>
      <c r="O19" s="117" t="s">
        <v>65</v>
      </c>
    </row>
    <row r="20" customFormat="false" ht="15.95" hidden="false" customHeight="true" outlineLevel="0" collapsed="false">
      <c r="A20" s="112" t="s">
        <v>66</v>
      </c>
      <c r="B20" s="177" t="n">
        <v>178795</v>
      </c>
      <c r="C20" s="81" t="n">
        <v>70369</v>
      </c>
      <c r="D20" s="81" t="n">
        <v>28675</v>
      </c>
      <c r="E20" s="81" t="n">
        <v>1464</v>
      </c>
      <c r="F20" s="81" t="n">
        <v>22735</v>
      </c>
      <c r="G20" s="81" t="n">
        <v>1067</v>
      </c>
      <c r="H20" s="81" t="n">
        <v>4644</v>
      </c>
      <c r="I20" s="177" t="n">
        <v>11784</v>
      </c>
      <c r="J20" s="177" t="n">
        <v>108426</v>
      </c>
      <c r="K20" s="177" t="n">
        <v>31580</v>
      </c>
      <c r="L20" s="177" t="n">
        <v>11571</v>
      </c>
      <c r="M20" s="177" t="n">
        <v>44746</v>
      </c>
      <c r="N20" s="178" t="n">
        <v>20529</v>
      </c>
      <c r="O20" s="117" t="s">
        <v>66</v>
      </c>
    </row>
    <row r="21" customFormat="false" ht="15.95" hidden="false" customHeight="true" outlineLevel="0" collapsed="false">
      <c r="A21" s="112" t="s">
        <v>67</v>
      </c>
      <c r="B21" s="177" t="n">
        <v>219424</v>
      </c>
      <c r="C21" s="81" t="n">
        <v>85996</v>
      </c>
      <c r="D21" s="81" t="n">
        <v>24553</v>
      </c>
      <c r="E21" s="81" t="n">
        <v>1078</v>
      </c>
      <c r="F21" s="81" t="n">
        <v>19644</v>
      </c>
      <c r="G21" s="81" t="n">
        <v>28587</v>
      </c>
      <c r="H21" s="81" t="n">
        <v>2515</v>
      </c>
      <c r="I21" s="177" t="n">
        <v>9619</v>
      </c>
      <c r="J21" s="177" t="n">
        <v>133428</v>
      </c>
      <c r="K21" s="177" t="n">
        <v>28329</v>
      </c>
      <c r="L21" s="177" t="n">
        <v>12468</v>
      </c>
      <c r="M21" s="177" t="n">
        <v>65756</v>
      </c>
      <c r="N21" s="178" t="n">
        <v>26875</v>
      </c>
      <c r="O21" s="117" t="s">
        <v>67</v>
      </c>
    </row>
    <row r="22" customFormat="false" ht="15.95" hidden="false" customHeight="true" outlineLevel="0" collapsed="false">
      <c r="A22" s="122" t="s">
        <v>68</v>
      </c>
      <c r="B22" s="177" t="n">
        <v>156743</v>
      </c>
      <c r="C22" s="81" t="n">
        <v>73066</v>
      </c>
      <c r="D22" s="81" t="n">
        <v>30349</v>
      </c>
      <c r="E22" s="81" t="n">
        <v>1200</v>
      </c>
      <c r="F22" s="81" t="n">
        <v>26274</v>
      </c>
      <c r="G22" s="81" t="n">
        <v>3833</v>
      </c>
      <c r="H22" s="81" t="n">
        <v>2228</v>
      </c>
      <c r="I22" s="177" t="n">
        <v>9182</v>
      </c>
      <c r="J22" s="177" t="n">
        <v>83677</v>
      </c>
      <c r="K22" s="177" t="n">
        <v>18532</v>
      </c>
      <c r="L22" s="177" t="n">
        <v>4513</v>
      </c>
      <c r="M22" s="177" t="n">
        <v>37506</v>
      </c>
      <c r="N22" s="178" t="n">
        <v>23126</v>
      </c>
      <c r="O22" s="123" t="s">
        <v>68</v>
      </c>
    </row>
    <row r="23" customFormat="false" ht="15.95" hidden="false" customHeight="true" outlineLevel="0" collapsed="false">
      <c r="A23" s="112" t="s">
        <v>69</v>
      </c>
      <c r="B23" s="177" t="n">
        <v>178567</v>
      </c>
      <c r="C23" s="81" t="n">
        <v>64012</v>
      </c>
      <c r="D23" s="81" t="n">
        <v>26909</v>
      </c>
      <c r="E23" s="81" t="n">
        <v>1007</v>
      </c>
      <c r="F23" s="81" t="n">
        <v>22696</v>
      </c>
      <c r="G23" s="81" t="n">
        <v>1876</v>
      </c>
      <c r="H23" s="81" t="n">
        <v>5206</v>
      </c>
      <c r="I23" s="177" t="n">
        <v>6318</v>
      </c>
      <c r="J23" s="177" t="n">
        <v>114555</v>
      </c>
      <c r="K23" s="177" t="n">
        <v>29788</v>
      </c>
      <c r="L23" s="177" t="n">
        <v>9496</v>
      </c>
      <c r="M23" s="177" t="n">
        <v>45680</v>
      </c>
      <c r="N23" s="178" t="n">
        <v>29591</v>
      </c>
      <c r="O23" s="117" t="s">
        <v>69</v>
      </c>
    </row>
    <row r="24" customFormat="false" ht="15.95" hidden="false" customHeight="true" outlineLevel="0" collapsed="false">
      <c r="A24" s="112" t="s">
        <v>70</v>
      </c>
      <c r="B24" s="177" t="n">
        <v>185550</v>
      </c>
      <c r="C24" s="81" t="n">
        <v>75329</v>
      </c>
      <c r="D24" s="81" t="n">
        <v>28722</v>
      </c>
      <c r="E24" s="81" t="n">
        <v>731</v>
      </c>
      <c r="F24" s="81" t="n">
        <v>37153</v>
      </c>
      <c r="G24" s="81" t="n">
        <v>564</v>
      </c>
      <c r="H24" s="81" t="n">
        <v>1485</v>
      </c>
      <c r="I24" s="177" t="n">
        <v>6674</v>
      </c>
      <c r="J24" s="177" t="n">
        <v>110221</v>
      </c>
      <c r="K24" s="177" t="n">
        <v>26902</v>
      </c>
      <c r="L24" s="177" t="n">
        <v>13218</v>
      </c>
      <c r="M24" s="177" t="n">
        <v>44977</v>
      </c>
      <c r="N24" s="178" t="n">
        <v>25124</v>
      </c>
      <c r="O24" s="117" t="s">
        <v>70</v>
      </c>
    </row>
    <row r="25" s="111" customFormat="true" ht="15.95" hidden="false" customHeight="true" outlineLevel="0" collapsed="false">
      <c r="A25" s="112" t="s">
        <v>71</v>
      </c>
      <c r="B25" s="177" t="n">
        <v>133159</v>
      </c>
      <c r="C25" s="81" t="n">
        <v>61173</v>
      </c>
      <c r="D25" s="81" t="n">
        <v>24414</v>
      </c>
      <c r="E25" s="81" t="n">
        <v>729</v>
      </c>
      <c r="F25" s="81" t="n">
        <v>29282</v>
      </c>
      <c r="G25" s="81" t="n">
        <v>616</v>
      </c>
      <c r="H25" s="81" t="n">
        <v>1738</v>
      </c>
      <c r="I25" s="177" t="n">
        <v>4394</v>
      </c>
      <c r="J25" s="177" t="n">
        <v>71986</v>
      </c>
      <c r="K25" s="177" t="n">
        <v>23571</v>
      </c>
      <c r="L25" s="177" t="n">
        <v>3694</v>
      </c>
      <c r="M25" s="177" t="n">
        <v>25439</v>
      </c>
      <c r="N25" s="178" t="n">
        <v>19282</v>
      </c>
      <c r="O25" s="117" t="s">
        <v>71</v>
      </c>
    </row>
    <row r="26" s="179" customFormat="true" ht="15.95" hidden="false" customHeight="true" outlineLevel="0" collapsed="false">
      <c r="A26" s="112" t="s">
        <v>72</v>
      </c>
      <c r="B26" s="177" t="n">
        <v>114590</v>
      </c>
      <c r="C26" s="81" t="n">
        <v>57927</v>
      </c>
      <c r="D26" s="81" t="n">
        <v>22572</v>
      </c>
      <c r="E26" s="81" t="n">
        <v>731</v>
      </c>
      <c r="F26" s="81" t="n">
        <v>24731</v>
      </c>
      <c r="G26" s="81" t="n">
        <v>3000</v>
      </c>
      <c r="H26" s="81" t="n">
        <v>1967</v>
      </c>
      <c r="I26" s="177" t="n">
        <v>4926</v>
      </c>
      <c r="J26" s="177" t="n">
        <v>56663</v>
      </c>
      <c r="K26" s="177" t="n">
        <v>15791</v>
      </c>
      <c r="L26" s="177" t="n">
        <v>2439</v>
      </c>
      <c r="M26" s="177" t="n">
        <v>19910</v>
      </c>
      <c r="N26" s="178" t="n">
        <v>18523</v>
      </c>
      <c r="O26" s="117" t="s">
        <v>72</v>
      </c>
    </row>
    <row r="27" s="179" customFormat="true" ht="12.75" hidden="false" customHeight="true" outlineLevel="0" collapsed="false">
      <c r="A27" s="97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34"/>
    </row>
    <row r="28" s="179" customFormat="true" ht="12.75" hidden="false" customHeight="true" outlineLevel="0" collapsed="false">
      <c r="A28" s="156" t="n">
        <v>2004</v>
      </c>
      <c r="B28" s="177"/>
      <c r="C28" s="81"/>
      <c r="D28" s="81"/>
      <c r="E28" s="81"/>
      <c r="F28" s="81"/>
      <c r="G28" s="81"/>
      <c r="H28" s="81"/>
      <c r="I28" s="177"/>
      <c r="J28" s="177"/>
      <c r="K28" s="177"/>
      <c r="L28" s="177"/>
      <c r="M28" s="177"/>
      <c r="N28" s="178"/>
      <c r="O28" s="160" t="n">
        <v>2004</v>
      </c>
    </row>
    <row r="29" s="179" customFormat="true" ht="12.75" hidden="false" customHeight="true" outlineLevel="0" collapsed="false">
      <c r="A29" s="156"/>
      <c r="B29" s="84"/>
      <c r="C29" s="84"/>
      <c r="D29" s="84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21"/>
    </row>
    <row r="30" s="179" customFormat="true" ht="15.95" hidden="false" customHeight="true" outlineLevel="0" collapsed="false">
      <c r="A30" s="122" t="s">
        <v>61</v>
      </c>
      <c r="B30" s="177" t="n">
        <v>87816</v>
      </c>
      <c r="C30" s="81" t="n">
        <v>29889</v>
      </c>
      <c r="D30" s="81" t="n">
        <v>16267</v>
      </c>
      <c r="E30" s="81" t="n">
        <v>275</v>
      </c>
      <c r="F30" s="81" t="n">
        <v>8394</v>
      </c>
      <c r="G30" s="81" t="n">
        <v>30</v>
      </c>
      <c r="H30" s="81" t="n">
        <v>607</v>
      </c>
      <c r="I30" s="177" t="n">
        <v>4316</v>
      </c>
      <c r="J30" s="177" t="n">
        <v>57927</v>
      </c>
      <c r="K30" s="177" t="n">
        <v>13809</v>
      </c>
      <c r="L30" s="177" t="n">
        <v>1819</v>
      </c>
      <c r="M30" s="177" t="n">
        <v>29049</v>
      </c>
      <c r="N30" s="178" t="n">
        <v>13250</v>
      </c>
      <c r="O30" s="123" t="s">
        <v>61</v>
      </c>
    </row>
    <row r="31" s="179" customFormat="true" ht="15.95" hidden="false" customHeight="true" outlineLevel="0" collapsed="false">
      <c r="A31" s="124" t="s">
        <v>62</v>
      </c>
      <c r="B31" s="177" t="n">
        <v>150990</v>
      </c>
      <c r="C31" s="81" t="n">
        <v>78223</v>
      </c>
      <c r="D31" s="81" t="n">
        <v>40018</v>
      </c>
      <c r="E31" s="81" t="n">
        <v>502</v>
      </c>
      <c r="F31" s="81" t="n">
        <v>29577</v>
      </c>
      <c r="G31" s="81" t="n">
        <v>309</v>
      </c>
      <c r="H31" s="81" t="n">
        <v>1039</v>
      </c>
      <c r="I31" s="177" t="n">
        <v>6778</v>
      </c>
      <c r="J31" s="177" t="n">
        <v>72767</v>
      </c>
      <c r="K31" s="177" t="n">
        <v>14336</v>
      </c>
      <c r="L31" s="177" t="n">
        <v>7955</v>
      </c>
      <c r="M31" s="177" t="n">
        <v>38249</v>
      </c>
      <c r="N31" s="178" t="n">
        <v>12227</v>
      </c>
      <c r="O31" s="125" t="s">
        <v>62</v>
      </c>
    </row>
    <row r="32" s="179" customFormat="true" ht="15.95" hidden="false" customHeight="true" outlineLevel="0" collapsed="false">
      <c r="A32" s="112" t="s">
        <v>63</v>
      </c>
      <c r="B32" s="177" t="n">
        <v>124823</v>
      </c>
      <c r="C32" s="81" t="n">
        <v>57568</v>
      </c>
      <c r="D32" s="81" t="n">
        <v>23752</v>
      </c>
      <c r="E32" s="81" t="n">
        <v>736</v>
      </c>
      <c r="F32" s="81" t="n">
        <v>25576</v>
      </c>
      <c r="G32" s="81" t="n">
        <v>499</v>
      </c>
      <c r="H32" s="81" t="n">
        <v>2661</v>
      </c>
      <c r="I32" s="177" t="n">
        <v>4344</v>
      </c>
      <c r="J32" s="177" t="n">
        <v>67255</v>
      </c>
      <c r="K32" s="177" t="n">
        <v>27856</v>
      </c>
      <c r="L32" s="177" t="n">
        <v>3369</v>
      </c>
      <c r="M32" s="177" t="n">
        <v>21077</v>
      </c>
      <c r="N32" s="178" t="n">
        <v>14953</v>
      </c>
      <c r="O32" s="117" t="s">
        <v>63</v>
      </c>
    </row>
    <row r="33" s="179" customFormat="true" ht="15.95" hidden="false" customHeight="true" outlineLevel="0" collapsed="false">
      <c r="A33" s="112" t="s">
        <v>64</v>
      </c>
      <c r="B33" s="177" t="n">
        <v>141329</v>
      </c>
      <c r="C33" s="81" t="n">
        <v>53963</v>
      </c>
      <c r="D33" s="81" t="n">
        <v>21100</v>
      </c>
      <c r="E33" s="81" t="n">
        <v>941</v>
      </c>
      <c r="F33" s="81" t="n">
        <v>22618</v>
      </c>
      <c r="G33" s="81" t="n">
        <v>206</v>
      </c>
      <c r="H33" s="81" t="n">
        <v>1630</v>
      </c>
      <c r="I33" s="177" t="n">
        <v>7468</v>
      </c>
      <c r="J33" s="177" t="n">
        <v>87366</v>
      </c>
      <c r="K33" s="177" t="n">
        <v>24729</v>
      </c>
      <c r="L33" s="177" t="n">
        <v>1282</v>
      </c>
      <c r="M33" s="177" t="n">
        <v>37209</v>
      </c>
      <c r="N33" s="178" t="n">
        <v>24146</v>
      </c>
      <c r="O33" s="117" t="s">
        <v>64</v>
      </c>
    </row>
    <row r="34" s="179" customFormat="true" ht="15.95" hidden="false" customHeight="true" outlineLevel="0" collapsed="false">
      <c r="A34" s="112" t="s">
        <v>65</v>
      </c>
      <c r="B34" s="177" t="n">
        <v>130377</v>
      </c>
      <c r="C34" s="81" t="n">
        <v>51193</v>
      </c>
      <c r="D34" s="81" t="n">
        <v>24828</v>
      </c>
      <c r="E34" s="81" t="n">
        <v>479</v>
      </c>
      <c r="F34" s="81" t="n">
        <v>20605</v>
      </c>
      <c r="G34" s="81" t="n">
        <v>35</v>
      </c>
      <c r="H34" s="81" t="n">
        <v>1488</v>
      </c>
      <c r="I34" s="177" t="n">
        <v>3758</v>
      </c>
      <c r="J34" s="177" t="n">
        <v>79184</v>
      </c>
      <c r="K34" s="177" t="n">
        <v>23591</v>
      </c>
      <c r="L34" s="177" t="n">
        <v>1653</v>
      </c>
      <c r="M34" s="177" t="n">
        <v>34479</v>
      </c>
      <c r="N34" s="180" t="n">
        <v>19461</v>
      </c>
      <c r="O34" s="117" t="s">
        <v>65</v>
      </c>
    </row>
    <row r="35" customFormat="false" ht="15.95" hidden="false" customHeight="true" outlineLevel="0" collapsed="false">
      <c r="A35" s="112" t="s">
        <v>66</v>
      </c>
      <c r="B35" s="177" t="n">
        <v>164298</v>
      </c>
      <c r="C35" s="81" t="n">
        <v>54826</v>
      </c>
      <c r="D35" s="81" t="n">
        <v>23087</v>
      </c>
      <c r="E35" s="81" t="n">
        <v>1389</v>
      </c>
      <c r="F35" s="81" t="n">
        <v>21596</v>
      </c>
      <c r="G35" s="81" t="n">
        <v>81</v>
      </c>
      <c r="H35" s="81" t="n">
        <v>1222</v>
      </c>
      <c r="I35" s="177" t="n">
        <v>7451</v>
      </c>
      <c r="J35" s="177" t="n">
        <v>109472</v>
      </c>
      <c r="K35" s="177" t="n">
        <v>32267</v>
      </c>
      <c r="L35" s="177" t="n">
        <v>13393</v>
      </c>
      <c r="M35" s="177" t="n">
        <v>41453</v>
      </c>
      <c r="N35" s="180" t="n">
        <v>22359</v>
      </c>
      <c r="O35" s="117" t="s">
        <v>66</v>
      </c>
    </row>
    <row r="36" customFormat="false" ht="15.95" hidden="false" customHeight="true" outlineLevel="0" collapsed="false">
      <c r="A36" s="112" t="s">
        <v>67</v>
      </c>
      <c r="B36" s="177" t="n">
        <v>140898</v>
      </c>
      <c r="C36" s="81" t="n">
        <v>57644</v>
      </c>
      <c r="D36" s="81" t="n">
        <v>30069</v>
      </c>
      <c r="E36" s="81" t="n">
        <v>1106</v>
      </c>
      <c r="F36" s="81" t="n">
        <v>18683</v>
      </c>
      <c r="G36" s="81" t="n">
        <v>300</v>
      </c>
      <c r="H36" s="81" t="n">
        <v>1232</v>
      </c>
      <c r="I36" s="177" t="n">
        <v>6254</v>
      </c>
      <c r="J36" s="177" t="n">
        <v>83254</v>
      </c>
      <c r="K36" s="177" t="n">
        <v>28402</v>
      </c>
      <c r="L36" s="177" t="n">
        <v>3825</v>
      </c>
      <c r="M36" s="177" t="n">
        <v>30947</v>
      </c>
      <c r="N36" s="180" t="n">
        <v>20080</v>
      </c>
      <c r="O36" s="117" t="s">
        <v>67</v>
      </c>
    </row>
    <row r="37" customFormat="false" ht="15.95" hidden="false" customHeight="true" outlineLevel="0" collapsed="false">
      <c r="A37" s="112" t="s">
        <v>68</v>
      </c>
      <c r="B37" s="181" t="s">
        <v>73</v>
      </c>
      <c r="C37" s="91" t="s">
        <v>73</v>
      </c>
      <c r="D37" s="91" t="s">
        <v>73</v>
      </c>
      <c r="E37" s="91" t="s">
        <v>73</v>
      </c>
      <c r="F37" s="91" t="s">
        <v>73</v>
      </c>
      <c r="G37" s="91" t="s">
        <v>73</v>
      </c>
      <c r="H37" s="91" t="s">
        <v>73</v>
      </c>
      <c r="I37" s="91" t="s">
        <v>100</v>
      </c>
      <c r="J37" s="91" t="s">
        <v>100</v>
      </c>
      <c r="K37" s="91" t="s">
        <v>100</v>
      </c>
      <c r="L37" s="91" t="s">
        <v>100</v>
      </c>
      <c r="M37" s="91" t="s">
        <v>100</v>
      </c>
      <c r="N37" s="91" t="s">
        <v>117</v>
      </c>
      <c r="O37" s="117" t="s">
        <v>68</v>
      </c>
    </row>
    <row r="38" customFormat="false" ht="15.95" hidden="false" customHeight="true" outlineLevel="0" collapsed="false">
      <c r="A38" s="112" t="s">
        <v>69</v>
      </c>
      <c r="B38" s="18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100</v>
      </c>
      <c r="J38" s="91" t="s">
        <v>100</v>
      </c>
      <c r="K38" s="91" t="s">
        <v>100</v>
      </c>
      <c r="L38" s="91" t="s">
        <v>100</v>
      </c>
      <c r="M38" s="91" t="s">
        <v>100</v>
      </c>
      <c r="N38" s="91" t="s">
        <v>117</v>
      </c>
      <c r="O38" s="117" t="s">
        <v>69</v>
      </c>
    </row>
    <row r="39" customFormat="false" ht="15.95" hidden="false" customHeight="true" outlineLevel="0" collapsed="false">
      <c r="A39" s="112" t="s">
        <v>70</v>
      </c>
      <c r="B39" s="18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100</v>
      </c>
      <c r="J39" s="91" t="s">
        <v>100</v>
      </c>
      <c r="K39" s="91" t="s">
        <v>100</v>
      </c>
      <c r="L39" s="91" t="s">
        <v>100</v>
      </c>
      <c r="M39" s="91" t="s">
        <v>100</v>
      </c>
      <c r="N39" s="91" t="s">
        <v>117</v>
      </c>
      <c r="O39" s="117" t="s">
        <v>70</v>
      </c>
    </row>
    <row r="40" customFormat="false" ht="15.95" hidden="false" customHeight="true" outlineLevel="0" collapsed="false">
      <c r="A40" s="112" t="s">
        <v>71</v>
      </c>
      <c r="B40" s="18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0</v>
      </c>
      <c r="J40" s="91" t="s">
        <v>100</v>
      </c>
      <c r="K40" s="91" t="s">
        <v>100</v>
      </c>
      <c r="L40" s="91" t="s">
        <v>100</v>
      </c>
      <c r="M40" s="91" t="s">
        <v>100</v>
      </c>
      <c r="N40" s="91" t="s">
        <v>117</v>
      </c>
      <c r="O40" s="117" t="s">
        <v>71</v>
      </c>
    </row>
    <row r="41" customFormat="false" ht="15.95" hidden="false" customHeight="true" outlineLevel="0" collapsed="false">
      <c r="A41" s="112" t="s">
        <v>72</v>
      </c>
      <c r="B41" s="18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0</v>
      </c>
      <c r="J41" s="91" t="s">
        <v>100</v>
      </c>
      <c r="K41" s="91" t="s">
        <v>100</v>
      </c>
      <c r="L41" s="91" t="s">
        <v>100</v>
      </c>
      <c r="M41" s="91" t="s">
        <v>100</v>
      </c>
      <c r="N41" s="91" t="s">
        <v>117</v>
      </c>
      <c r="O41" s="117" t="s">
        <v>72</v>
      </c>
    </row>
    <row r="42" customFormat="false" ht="12.75" hidden="false" customHeight="true" outlineLevel="0" collapsed="false">
      <c r="A42" s="12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132"/>
      <c r="M42" s="132"/>
      <c r="N42" s="132"/>
      <c r="O42" s="130"/>
    </row>
    <row r="43" customFormat="false" ht="12.75" hidden="false" customHeight="true" outlineLevel="0" collapsed="false">
      <c r="A43" s="129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0"/>
    </row>
    <row r="44" customFormat="false" ht="12.75" hidden="false" customHeight="true" outlineLevel="0" collapsed="false">
      <c r="A44" s="97" t="s">
        <v>74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4" t="s">
        <v>74</v>
      </c>
    </row>
    <row r="45" customFormat="false" ht="12.75" hidden="false" customHeight="true" outlineLevel="0" collapsed="false">
      <c r="A45" s="75" t="s">
        <v>75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28" t="s">
        <v>75</v>
      </c>
    </row>
    <row r="46" customFormat="false" ht="12.75" hidden="false" customHeight="true" outlineLevel="0" collapsed="false">
      <c r="A46" s="75" t="s">
        <v>76</v>
      </c>
      <c r="B46" s="99" t="n">
        <f aca="false">B36/B35*100-100</f>
        <v>-14.2424131760581</v>
      </c>
      <c r="C46" s="99" t="n">
        <f aca="false">C36/C35*100-100</f>
        <v>5.13989712909932</v>
      </c>
      <c r="D46" s="99" t="n">
        <f aca="false">D36/D35*100-100</f>
        <v>30.2421276042795</v>
      </c>
      <c r="E46" s="99" t="n">
        <f aca="false">E36/E35*100-100</f>
        <v>-20.374370050396</v>
      </c>
      <c r="F46" s="99" t="n">
        <f aca="false">F36/F35*100-100</f>
        <v>-13.488609001667</v>
      </c>
      <c r="G46" s="99" t="n">
        <f aca="false">G36/G35*100-100</f>
        <v>270.37037037037</v>
      </c>
      <c r="H46" s="99" t="n">
        <f aca="false">H36/H35*100-100</f>
        <v>0.81833060556464</v>
      </c>
      <c r="I46" s="168" t="n">
        <f aca="false">I36/I35*100-100</f>
        <v>-16.0649577237955</v>
      </c>
      <c r="J46" s="136" t="n">
        <f aca="false">J36/J35*100-100</f>
        <v>-23.949503069278</v>
      </c>
      <c r="K46" s="136" t="n">
        <f aca="false">K36/K35*100-100</f>
        <v>-11.9781820435739</v>
      </c>
      <c r="L46" s="136" t="n">
        <f aca="false">L36/L35*100-100</f>
        <v>-71.4403046367505</v>
      </c>
      <c r="M46" s="136" t="n">
        <f aca="false">M36/M35*100-100</f>
        <v>-25.3443659083782</v>
      </c>
      <c r="N46" s="182" t="n">
        <f aca="false">N36/N35*100-100</f>
        <v>-10.1927635404088</v>
      </c>
      <c r="O46" s="128" t="s">
        <v>76</v>
      </c>
    </row>
    <row r="47" customFormat="false" ht="12.75" hidden="false" customHeight="true" outlineLevel="0" collapsed="false">
      <c r="A47" s="97"/>
      <c r="B47" s="131"/>
      <c r="C47" s="131"/>
      <c r="D47" s="131"/>
      <c r="E47" s="131"/>
      <c r="F47" s="131"/>
      <c r="G47" s="131"/>
      <c r="H47" s="131"/>
      <c r="I47" s="169"/>
      <c r="J47" s="131"/>
      <c r="K47" s="131"/>
      <c r="L47" s="131"/>
      <c r="M47" s="131"/>
      <c r="N47" s="183"/>
      <c r="O47" s="134"/>
    </row>
    <row r="48" customFormat="false" ht="12.75" hidden="false" customHeight="true" outlineLevel="0" collapsed="false">
      <c r="A48" s="97" t="s">
        <v>77</v>
      </c>
      <c r="B48" s="99" t="n">
        <f aca="false">B36/B21*100-100</f>
        <v>-35.7873341111273</v>
      </c>
      <c r="C48" s="99" t="n">
        <f aca="false">C36/C21*100-100</f>
        <v>-32.9689753011768</v>
      </c>
      <c r="D48" s="99" t="n">
        <f aca="false">D36/D21*100-100</f>
        <v>22.465686474158</v>
      </c>
      <c r="E48" s="99" t="n">
        <f aca="false">E36/E21*100-100</f>
        <v>2.59740259740259</v>
      </c>
      <c r="F48" s="99" t="n">
        <f aca="false">F36/F21*100-100</f>
        <v>-4.89207900631236</v>
      </c>
      <c r="G48" s="99" t="n">
        <f aca="false">G36/G21*100-100</f>
        <v>-98.9505719382936</v>
      </c>
      <c r="H48" s="99" t="n">
        <f aca="false">H36/H21*100-100</f>
        <v>-51.013916500994</v>
      </c>
      <c r="I48" s="168" t="n">
        <f aca="false">I36/I21*100-100</f>
        <v>-34.9828464497349</v>
      </c>
      <c r="J48" s="136" t="n">
        <f aca="false">J36/J21*100-100</f>
        <v>-37.6038013010762</v>
      </c>
      <c r="K48" s="136" t="n">
        <f aca="false">K36/K21*100-100</f>
        <v>0.257686469695372</v>
      </c>
      <c r="L48" s="136" t="n">
        <f aca="false">L36/L21*100-100</f>
        <v>-69.3214629451396</v>
      </c>
      <c r="M48" s="136" t="n">
        <f aca="false">M36/M21*100-100</f>
        <v>-52.9366141492792</v>
      </c>
      <c r="N48" s="182" t="n">
        <f aca="false">N36/N21*100-100</f>
        <v>-25.2837209302326</v>
      </c>
      <c r="O48" s="134" t="s">
        <v>77</v>
      </c>
    </row>
    <row r="49" customFormat="false" ht="12.75" hidden="false" customHeight="true" outlineLevel="0" collapsed="false">
      <c r="A49" s="97"/>
      <c r="B49" s="131"/>
      <c r="C49" s="131"/>
      <c r="D49" s="131"/>
      <c r="E49" s="131"/>
      <c r="F49" s="131"/>
      <c r="G49" s="131"/>
      <c r="H49" s="131"/>
      <c r="I49" s="169"/>
      <c r="J49" s="131"/>
      <c r="K49" s="131"/>
      <c r="L49" s="131"/>
      <c r="M49" s="131"/>
      <c r="N49" s="183"/>
      <c r="O49" s="134"/>
    </row>
    <row r="50" customFormat="false" ht="12.75" hidden="false" customHeight="true" outlineLevel="0" collapsed="false">
      <c r="A50" s="97" t="s">
        <v>78</v>
      </c>
      <c r="B50" s="99" t="n">
        <f aca="false">(B30+B31+B32+B33+B34+B35+B36)/(B15+B16+B17+B18+B19+B20+B21)*100-100</f>
        <v>-15.8498571149934</v>
      </c>
      <c r="C50" s="99" t="n">
        <f aca="false">(C30+C31+C32+C33+C34+C35+C36)/(C15+C16+C17+C18+C19+C20+C21)*100-100</f>
        <v>-22.2203283212597</v>
      </c>
      <c r="D50" s="99" t="n">
        <f aca="false">(D30+D31+D32+D33+D34+D35+D36)/(D15+D16+D17+D18+D19+D20+D21)*100-100</f>
        <v>-9.13697858805985</v>
      </c>
      <c r="E50" s="99" t="n">
        <f aca="false">(E30+E31+E32+E33+E34+E35+E36)/(E15+E16+E17+E18+E19+E20+E21)*100-100</f>
        <v>-21.6625775725213</v>
      </c>
      <c r="F50" s="99" t="n">
        <f aca="false">(F30+F31+F32+F33+F34+F35+F36)/(F15+F16+F17+F18+F19+F20+F21)*100-100</f>
        <v>-15.9470242586369</v>
      </c>
      <c r="G50" s="99" t="n">
        <f aca="false">(G30+G31+G32+G33+G34+G35+G36)/(G15+G16+G17+G18+G19+G20+G21)*100-100</f>
        <v>-95.6771481020904</v>
      </c>
      <c r="H50" s="99" t="n">
        <f aca="false">(H30+H31+H32+H33+H34+H35+H36)/(H15+H16+H17+H18+H19+H20+H21)*100-100</f>
        <v>-47.4297573435505</v>
      </c>
      <c r="I50" s="168" t="n">
        <f aca="false">(I30+I31+I32+I33+I34+I35+I36)/(I15+I16+I17+I18+I19+I20+I21)*100-100</f>
        <v>-34.0742071398243</v>
      </c>
      <c r="J50" s="136" t="n">
        <f aca="false">(J30+J31+J32+J33+J34+J35+J36)/(J15+J16+J17+J18+J19+J20+J21)*100-100</f>
        <v>-10.8257371109603</v>
      </c>
      <c r="K50" s="136" t="n">
        <f aca="false">(K30+K31+K32+K33+K34+K35+K36)/(K15+K16+K17+K18+K19+K20+K21)*100-100</f>
        <v>-5.5316030254622</v>
      </c>
      <c r="L50" s="136" t="n">
        <f aca="false">(L30+L31+L32+L33+L34+L35+L36)/(L15+L16+L17+L18+L19+L20+L21)*100-100</f>
        <v>-53.1022437567785</v>
      </c>
      <c r="M50" s="136" t="n">
        <f aca="false">(M30+M31+M32+M33+M34+M35+M36)/(M15+M16+M17+M18+M19+M20+M21)*100-100</f>
        <v>-2.10724016389646</v>
      </c>
      <c r="N50" s="182" t="n">
        <f aca="false">(N30+N31+N32+N33+N34+N35+N36)/(N15+N16+N17+N18+N19+N20+N21)*100-100</f>
        <v>-10.7797145819959</v>
      </c>
      <c r="O50" s="134" t="s">
        <v>78</v>
      </c>
    </row>
    <row r="51" customFormat="false" ht="12.75" hidden="false" customHeight="true" outlineLevel="0" collapsed="false">
      <c r="A51" s="138" t="s">
        <v>101</v>
      </c>
      <c r="B51" s="136"/>
      <c r="C51" s="99"/>
      <c r="D51" s="99"/>
      <c r="E51" s="99"/>
      <c r="F51" s="99"/>
      <c r="G51" s="99"/>
      <c r="H51" s="99"/>
      <c r="I51" s="136"/>
      <c r="J51" s="138" t="s">
        <v>101</v>
      </c>
      <c r="K51" s="170"/>
      <c r="L51" s="170"/>
      <c r="M51" s="170"/>
      <c r="N51" s="170"/>
    </row>
    <row r="52" customFormat="false" ht="12.75" hidden="false" customHeight="true" outlineLevel="0" collapsed="false">
      <c r="A52" s="139" t="s">
        <v>102</v>
      </c>
      <c r="B52" s="131"/>
      <c r="C52" s="131"/>
      <c r="D52" s="131"/>
      <c r="E52" s="131"/>
      <c r="F52" s="131"/>
      <c r="G52" s="131"/>
      <c r="H52" s="131"/>
      <c r="I52" s="131"/>
      <c r="J52" s="139" t="s">
        <v>102</v>
      </c>
      <c r="K52" s="170"/>
      <c r="L52" s="170"/>
      <c r="M52" s="170"/>
      <c r="N52" s="170"/>
    </row>
    <row r="53" customFormat="false" ht="12.75" hidden="false" customHeight="true" outlineLevel="0" collapsed="false">
      <c r="B53" s="131"/>
      <c r="C53" s="131"/>
      <c r="D53" s="131"/>
      <c r="E53" s="131"/>
      <c r="F53" s="131"/>
      <c r="G53" s="131"/>
      <c r="H53" s="131"/>
      <c r="I53" s="131"/>
      <c r="J53" s="170"/>
      <c r="K53" s="170"/>
      <c r="L53" s="170"/>
      <c r="M53" s="170"/>
      <c r="N53" s="170"/>
    </row>
    <row r="54" customFormat="false" ht="12.75" hidden="false" customHeight="true" outlineLevel="0" collapsed="false">
      <c r="B54" s="131"/>
      <c r="C54" s="131"/>
      <c r="D54" s="131"/>
      <c r="E54" s="131"/>
      <c r="F54" s="131"/>
      <c r="G54" s="131"/>
      <c r="H54" s="131"/>
      <c r="I54" s="131"/>
      <c r="J54" s="170"/>
      <c r="K54" s="170"/>
      <c r="L54" s="170"/>
      <c r="M54" s="170"/>
      <c r="N54" s="170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4" width="19.14"/>
    <col collapsed="false" customWidth="true" hidden="false" outlineLevel="0" max="3" min="2" style="185" width="7.99"/>
    <col collapsed="false" customWidth="true" hidden="false" outlineLevel="0" max="5" min="4" style="186" width="7.99"/>
    <col collapsed="false" customWidth="true" hidden="false" outlineLevel="0" max="7" min="6" style="187" width="7.99"/>
    <col collapsed="false" customWidth="true" hidden="false" outlineLevel="0" max="8" min="8" style="186" width="7.99"/>
    <col collapsed="false" customWidth="true" hidden="false" outlineLevel="0" max="9" min="9" style="185" width="7.99"/>
    <col collapsed="false" customWidth="true" hidden="false" outlineLevel="0" max="10" min="10" style="186" width="7.99"/>
    <col collapsed="false" customWidth="true" hidden="false" outlineLevel="0" max="11" min="11" style="186" width="3.56"/>
    <col collapsed="false" customWidth="true" hidden="false" outlineLevel="0" max="20" min="12" style="185" width="8.85"/>
    <col collapsed="false" customWidth="false" hidden="false" outlineLevel="0" max="257" min="21" style="185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1"/>
      <c r="I1" s="103"/>
      <c r="J1" s="103"/>
      <c r="K1" s="61"/>
    </row>
    <row r="2" s="58" customFormat="true" ht="12.75" hidden="false" customHeight="false" outlineLevel="0" collapsed="false">
      <c r="A2" s="62" t="s">
        <v>118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customFormat="false" ht="11.1" hidden="false" customHeight="true" outlineLevel="0" collapsed="false">
      <c r="A5" s="188" t="s">
        <v>119</v>
      </c>
      <c r="B5" s="189" t="s">
        <v>45</v>
      </c>
      <c r="C5" s="189"/>
      <c r="D5" s="189"/>
      <c r="E5" s="189" t="s">
        <v>46</v>
      </c>
      <c r="F5" s="189"/>
      <c r="G5" s="189"/>
      <c r="H5" s="190" t="s">
        <v>120</v>
      </c>
      <c r="I5" s="190"/>
      <c r="J5" s="190"/>
      <c r="K5" s="191"/>
    </row>
    <row r="6" customFormat="false" ht="11.1" hidden="false" customHeight="true" outlineLevel="0" collapsed="false">
      <c r="A6" s="188"/>
      <c r="B6" s="192" t="s">
        <v>121</v>
      </c>
      <c r="C6" s="192" t="s">
        <v>122</v>
      </c>
      <c r="D6" s="192" t="s">
        <v>121</v>
      </c>
      <c r="E6" s="192" t="s">
        <v>121</v>
      </c>
      <c r="F6" s="192" t="s">
        <v>122</v>
      </c>
      <c r="G6" s="192" t="s">
        <v>121</v>
      </c>
      <c r="H6" s="192" t="s">
        <v>121</v>
      </c>
      <c r="I6" s="192" t="s">
        <v>122</v>
      </c>
      <c r="J6" s="193" t="s">
        <v>121</v>
      </c>
      <c r="K6" s="191"/>
    </row>
    <row r="7" customFormat="false" ht="11.1" hidden="false" customHeight="true" outlineLevel="0" collapsed="false">
      <c r="A7" s="188"/>
      <c r="B7" s="194" t="n">
        <v>2003</v>
      </c>
      <c r="C7" s="195" t="n">
        <v>2004</v>
      </c>
      <c r="D7" s="195"/>
      <c r="E7" s="194" t="n">
        <v>2003</v>
      </c>
      <c r="F7" s="195" t="n">
        <v>2004</v>
      </c>
      <c r="G7" s="195"/>
      <c r="H7" s="194" t="n">
        <v>2003</v>
      </c>
      <c r="I7" s="196" t="n">
        <v>2004</v>
      </c>
      <c r="J7" s="196"/>
      <c r="K7" s="191"/>
    </row>
    <row r="8" customFormat="false" ht="11.1" hidden="false" customHeight="true" outlineLevel="0" collapsed="false">
      <c r="A8" s="188"/>
      <c r="B8" s="197"/>
      <c r="C8" s="198"/>
      <c r="D8" s="199" t="s">
        <v>57</v>
      </c>
      <c r="E8" s="199"/>
      <c r="F8" s="198"/>
      <c r="G8" s="200"/>
      <c r="H8" s="201" t="s">
        <v>108</v>
      </c>
      <c r="I8" s="201"/>
      <c r="J8" s="201"/>
      <c r="K8" s="191"/>
    </row>
    <row r="9" customFormat="false" ht="24.95" hidden="false" customHeight="true" outlineLevel="0" collapsed="false">
      <c r="A9" s="202" t="s">
        <v>123</v>
      </c>
      <c r="B9" s="203"/>
      <c r="C9" s="204"/>
      <c r="D9" s="205"/>
      <c r="E9" s="137"/>
      <c r="F9" s="137"/>
      <c r="G9" s="137"/>
      <c r="H9" s="137"/>
      <c r="I9" s="137"/>
      <c r="J9" s="137"/>
    </row>
    <row r="10" customFormat="false" ht="20.1" hidden="false" customHeight="true" outlineLevel="0" collapsed="false">
      <c r="A10" s="202" t="s">
        <v>124</v>
      </c>
      <c r="B10" s="206" t="n">
        <v>16</v>
      </c>
      <c r="C10" s="206" t="n">
        <v>19</v>
      </c>
      <c r="D10" s="206" t="n">
        <v>19</v>
      </c>
      <c r="E10" s="207" t="n">
        <v>531</v>
      </c>
      <c r="F10" s="207" t="n">
        <v>533</v>
      </c>
      <c r="G10" s="207" t="n">
        <v>537</v>
      </c>
      <c r="H10" s="208" t="n">
        <v>1092</v>
      </c>
      <c r="I10" s="208" t="n">
        <v>1061</v>
      </c>
      <c r="J10" s="208" t="n">
        <v>1047</v>
      </c>
      <c r="K10" s="209"/>
    </row>
    <row r="11" customFormat="false" ht="20.1" hidden="false" customHeight="true" outlineLevel="0" collapsed="false">
      <c r="A11" s="202" t="s">
        <v>125</v>
      </c>
      <c r="B11" s="206" t="n">
        <v>16</v>
      </c>
      <c r="C11" s="206" t="n">
        <v>22</v>
      </c>
      <c r="D11" s="206" t="n">
        <v>22</v>
      </c>
      <c r="E11" s="207" t="n">
        <v>1167</v>
      </c>
      <c r="F11" s="207" t="n">
        <v>1032</v>
      </c>
      <c r="G11" s="207" t="n">
        <v>1019</v>
      </c>
      <c r="H11" s="208" t="n">
        <v>2791</v>
      </c>
      <c r="I11" s="208" t="n">
        <v>2461</v>
      </c>
      <c r="J11" s="208" t="n">
        <v>2384</v>
      </c>
      <c r="K11" s="209"/>
    </row>
    <row r="12" customFormat="false" ht="20.1" hidden="false" customHeight="true" outlineLevel="0" collapsed="false">
      <c r="A12" s="202" t="s">
        <v>126</v>
      </c>
      <c r="B12" s="206" t="n">
        <v>17</v>
      </c>
      <c r="C12" s="206" t="n">
        <v>13</v>
      </c>
      <c r="D12" s="206" t="n">
        <v>12</v>
      </c>
      <c r="E12" s="207" t="n">
        <v>791</v>
      </c>
      <c r="F12" s="207" t="n">
        <v>648</v>
      </c>
      <c r="G12" s="207" t="n">
        <v>625</v>
      </c>
      <c r="H12" s="208" t="n">
        <v>1609</v>
      </c>
      <c r="I12" s="208" t="n">
        <v>1279</v>
      </c>
      <c r="J12" s="208" t="n">
        <v>1250</v>
      </c>
      <c r="K12" s="209"/>
    </row>
    <row r="13" customFormat="false" ht="20.1" hidden="false" customHeight="true" outlineLevel="0" collapsed="false">
      <c r="A13" s="202" t="s">
        <v>127</v>
      </c>
      <c r="B13" s="206" t="n">
        <v>19</v>
      </c>
      <c r="C13" s="206" t="n">
        <v>15</v>
      </c>
      <c r="D13" s="206" t="n">
        <v>15</v>
      </c>
      <c r="E13" s="207" t="n">
        <v>933</v>
      </c>
      <c r="F13" s="207" t="n">
        <v>605</v>
      </c>
      <c r="G13" s="207" t="n">
        <v>603</v>
      </c>
      <c r="H13" s="208" t="n">
        <v>2319</v>
      </c>
      <c r="I13" s="208" t="n">
        <v>1489</v>
      </c>
      <c r="J13" s="208" t="n">
        <v>1514</v>
      </c>
      <c r="K13" s="209"/>
    </row>
    <row r="14" customFormat="false" ht="20.1" hidden="false" customHeight="true" outlineLevel="0" collapsed="false">
      <c r="A14" s="202"/>
      <c r="B14" s="210"/>
      <c r="C14" s="210"/>
      <c r="D14" s="210"/>
      <c r="E14" s="207"/>
      <c r="F14" s="207"/>
      <c r="G14" s="211"/>
      <c r="H14" s="208"/>
      <c r="I14" s="208"/>
      <c r="J14" s="210"/>
      <c r="K14" s="209"/>
    </row>
    <row r="15" customFormat="false" ht="24.95" hidden="false" customHeight="true" outlineLevel="0" collapsed="false">
      <c r="A15" s="202" t="s">
        <v>128</v>
      </c>
      <c r="B15" s="210"/>
      <c r="C15" s="210"/>
      <c r="D15" s="210"/>
      <c r="E15" s="207"/>
      <c r="F15" s="207"/>
      <c r="G15" s="211"/>
      <c r="H15" s="208"/>
      <c r="I15" s="208"/>
      <c r="J15" s="210"/>
      <c r="K15" s="209"/>
    </row>
    <row r="16" customFormat="false" ht="20.1" hidden="false" customHeight="true" outlineLevel="0" collapsed="false">
      <c r="A16" s="202" t="s">
        <v>129</v>
      </c>
      <c r="B16" s="206" t="n">
        <v>23</v>
      </c>
      <c r="C16" s="206" t="n">
        <v>25</v>
      </c>
      <c r="D16" s="206" t="n">
        <v>25</v>
      </c>
      <c r="E16" s="207" t="n">
        <v>785</v>
      </c>
      <c r="F16" s="207" t="n">
        <v>825</v>
      </c>
      <c r="G16" s="207" t="n">
        <v>865</v>
      </c>
      <c r="H16" s="208" t="n">
        <v>1666</v>
      </c>
      <c r="I16" s="208" t="n">
        <v>1753</v>
      </c>
      <c r="J16" s="208" t="n">
        <v>1842</v>
      </c>
      <c r="K16" s="209"/>
    </row>
    <row r="17" customFormat="false" ht="20.1" hidden="false" customHeight="true" outlineLevel="0" collapsed="false">
      <c r="A17" s="202" t="s">
        <v>130</v>
      </c>
      <c r="B17" s="206" t="n">
        <v>28</v>
      </c>
      <c r="C17" s="206" t="n">
        <v>22</v>
      </c>
      <c r="D17" s="206" t="n">
        <v>22</v>
      </c>
      <c r="E17" s="207" t="n">
        <v>1300</v>
      </c>
      <c r="F17" s="207" t="n">
        <v>1019</v>
      </c>
      <c r="G17" s="207" t="n">
        <v>994</v>
      </c>
      <c r="H17" s="208" t="n">
        <v>2553</v>
      </c>
      <c r="I17" s="208" t="n">
        <v>2086</v>
      </c>
      <c r="J17" s="208" t="n">
        <v>2085</v>
      </c>
      <c r="K17" s="209"/>
    </row>
    <row r="18" customFormat="false" ht="20.1" hidden="false" customHeight="true" outlineLevel="0" collapsed="false">
      <c r="A18" s="202" t="s">
        <v>131</v>
      </c>
      <c r="B18" s="206" t="n">
        <v>25</v>
      </c>
      <c r="C18" s="206" t="n">
        <v>27</v>
      </c>
      <c r="D18" s="206" t="n">
        <v>27</v>
      </c>
      <c r="E18" s="207" t="n">
        <v>1002</v>
      </c>
      <c r="F18" s="207" t="n">
        <v>945</v>
      </c>
      <c r="G18" s="207" t="n">
        <v>963</v>
      </c>
      <c r="H18" s="208" t="n">
        <v>2037</v>
      </c>
      <c r="I18" s="208" t="n">
        <v>1889</v>
      </c>
      <c r="J18" s="208" t="n">
        <v>1856</v>
      </c>
      <c r="K18" s="209"/>
    </row>
    <row r="19" customFormat="false" ht="20.1" hidden="false" customHeight="true" outlineLevel="0" collapsed="false">
      <c r="A19" s="202" t="s">
        <v>132</v>
      </c>
      <c r="B19" s="206" t="n">
        <v>20</v>
      </c>
      <c r="C19" s="206" t="n">
        <v>20</v>
      </c>
      <c r="D19" s="206" t="n">
        <v>20</v>
      </c>
      <c r="E19" s="207" t="n">
        <v>861</v>
      </c>
      <c r="F19" s="207" t="n">
        <v>778</v>
      </c>
      <c r="G19" s="207" t="n">
        <v>786</v>
      </c>
      <c r="H19" s="208" t="n">
        <v>1932</v>
      </c>
      <c r="I19" s="208" t="n">
        <v>1841</v>
      </c>
      <c r="J19" s="208" t="n">
        <v>1710</v>
      </c>
      <c r="K19" s="209"/>
    </row>
    <row r="20" customFormat="false" ht="20.1" hidden="false" customHeight="true" outlineLevel="0" collapsed="false">
      <c r="A20" s="202" t="s">
        <v>133</v>
      </c>
      <c r="B20" s="206" t="n">
        <v>34</v>
      </c>
      <c r="C20" s="206" t="n">
        <v>30</v>
      </c>
      <c r="D20" s="206" t="n">
        <v>30</v>
      </c>
      <c r="E20" s="207" t="n">
        <v>1842</v>
      </c>
      <c r="F20" s="207" t="n">
        <v>1379</v>
      </c>
      <c r="G20" s="207" t="n">
        <v>1410</v>
      </c>
      <c r="H20" s="208" t="n">
        <v>3652</v>
      </c>
      <c r="I20" s="208" t="n">
        <v>2924</v>
      </c>
      <c r="J20" s="208" t="n">
        <v>2922</v>
      </c>
      <c r="K20" s="209"/>
    </row>
    <row r="21" customFormat="false" ht="20.1" hidden="false" customHeight="true" outlineLevel="0" collapsed="false">
      <c r="A21" s="202" t="s">
        <v>134</v>
      </c>
      <c r="B21" s="206" t="n">
        <v>29</v>
      </c>
      <c r="C21" s="206" t="n">
        <v>28</v>
      </c>
      <c r="D21" s="206" t="n">
        <v>28</v>
      </c>
      <c r="E21" s="207" t="n">
        <v>1228</v>
      </c>
      <c r="F21" s="207" t="n">
        <v>1147</v>
      </c>
      <c r="G21" s="207" t="n">
        <v>1104</v>
      </c>
      <c r="H21" s="208" t="n">
        <v>2519</v>
      </c>
      <c r="I21" s="208" t="n">
        <v>2181</v>
      </c>
      <c r="J21" s="208" t="n">
        <v>2170</v>
      </c>
      <c r="K21" s="209"/>
    </row>
    <row r="22" customFormat="false" ht="20.1" hidden="false" customHeight="true" outlineLevel="0" collapsed="false">
      <c r="A22" s="202" t="s">
        <v>135</v>
      </c>
      <c r="B22" s="206" t="n">
        <v>21</v>
      </c>
      <c r="C22" s="206" t="n">
        <v>17</v>
      </c>
      <c r="D22" s="206" t="n">
        <v>17</v>
      </c>
      <c r="E22" s="207" t="n">
        <v>2360</v>
      </c>
      <c r="F22" s="207" t="n">
        <v>1894</v>
      </c>
      <c r="G22" s="207" t="n">
        <v>1946</v>
      </c>
      <c r="H22" s="208" t="n">
        <v>4532</v>
      </c>
      <c r="I22" s="208" t="n">
        <v>3708</v>
      </c>
      <c r="J22" s="208" t="n">
        <v>4024</v>
      </c>
      <c r="K22" s="209"/>
    </row>
    <row r="23" customFormat="false" ht="20.1" hidden="false" customHeight="true" outlineLevel="0" collapsed="false">
      <c r="A23" s="202" t="s">
        <v>136</v>
      </c>
      <c r="B23" s="206" t="n">
        <v>32</v>
      </c>
      <c r="C23" s="206" t="n">
        <v>26</v>
      </c>
      <c r="D23" s="206" t="n">
        <v>26</v>
      </c>
      <c r="E23" s="207" t="n">
        <v>1967</v>
      </c>
      <c r="F23" s="207" t="n">
        <v>1636</v>
      </c>
      <c r="G23" s="207" t="n">
        <v>1636</v>
      </c>
      <c r="H23" s="208" t="n">
        <v>4170</v>
      </c>
      <c r="I23" s="208" t="n">
        <v>3515</v>
      </c>
      <c r="J23" s="208" t="n">
        <v>3626</v>
      </c>
      <c r="K23" s="209"/>
    </row>
    <row r="24" customFormat="false" ht="20.1" hidden="false" customHeight="true" outlineLevel="0" collapsed="false">
      <c r="A24" s="202" t="s">
        <v>137</v>
      </c>
      <c r="B24" s="206" t="n">
        <v>26</v>
      </c>
      <c r="C24" s="206" t="n">
        <v>21</v>
      </c>
      <c r="D24" s="206" t="n">
        <v>21</v>
      </c>
      <c r="E24" s="207" t="n">
        <v>1356</v>
      </c>
      <c r="F24" s="207" t="n">
        <v>1097</v>
      </c>
      <c r="G24" s="207" t="n">
        <v>1127</v>
      </c>
      <c r="H24" s="208" t="n">
        <v>2649</v>
      </c>
      <c r="I24" s="208" t="n">
        <v>2152</v>
      </c>
      <c r="J24" s="208" t="n">
        <v>2222</v>
      </c>
      <c r="K24" s="209"/>
    </row>
    <row r="25" customFormat="false" ht="20.1" hidden="false" customHeight="true" outlineLevel="0" collapsed="false">
      <c r="A25" s="202" t="s">
        <v>138</v>
      </c>
      <c r="B25" s="206" t="n">
        <v>51</v>
      </c>
      <c r="C25" s="206" t="n">
        <v>47</v>
      </c>
      <c r="D25" s="206" t="n">
        <v>47</v>
      </c>
      <c r="E25" s="207" t="n">
        <v>2340</v>
      </c>
      <c r="F25" s="207" t="n">
        <v>1924</v>
      </c>
      <c r="G25" s="207" t="n">
        <v>1968</v>
      </c>
      <c r="H25" s="208" t="n">
        <v>5628</v>
      </c>
      <c r="I25" s="208" t="n">
        <v>4560</v>
      </c>
      <c r="J25" s="208" t="n">
        <v>4556</v>
      </c>
      <c r="K25" s="209"/>
    </row>
    <row r="26" customFormat="false" ht="20.1" hidden="false" customHeight="true" outlineLevel="0" collapsed="false">
      <c r="A26" s="202" t="s">
        <v>139</v>
      </c>
      <c r="B26" s="206" t="n">
        <v>17</v>
      </c>
      <c r="C26" s="206" t="n">
        <v>16</v>
      </c>
      <c r="D26" s="206" t="n">
        <v>16</v>
      </c>
      <c r="E26" s="207" t="n">
        <v>835</v>
      </c>
      <c r="F26" s="207" t="n">
        <v>691</v>
      </c>
      <c r="G26" s="207" t="n">
        <v>684</v>
      </c>
      <c r="H26" s="208" t="n">
        <v>1754</v>
      </c>
      <c r="I26" s="208" t="n">
        <v>1346</v>
      </c>
      <c r="J26" s="208" t="n">
        <v>1329</v>
      </c>
      <c r="K26" s="209"/>
    </row>
    <row r="27" customFormat="false" ht="20.1" hidden="false" customHeight="true" outlineLevel="0" collapsed="false">
      <c r="A27" s="202" t="s">
        <v>140</v>
      </c>
      <c r="B27" s="206" t="n">
        <v>39</v>
      </c>
      <c r="C27" s="206" t="n">
        <v>34</v>
      </c>
      <c r="D27" s="206" t="n">
        <v>34</v>
      </c>
      <c r="E27" s="207" t="n">
        <v>1658</v>
      </c>
      <c r="F27" s="207" t="n">
        <v>1546</v>
      </c>
      <c r="G27" s="207" t="n">
        <v>1578</v>
      </c>
      <c r="H27" s="208" t="n">
        <v>3540</v>
      </c>
      <c r="I27" s="208" t="n">
        <v>3151</v>
      </c>
      <c r="J27" s="208" t="n">
        <v>3429</v>
      </c>
      <c r="K27" s="209"/>
    </row>
    <row r="28" customFormat="false" ht="20.1" hidden="false" customHeight="true" outlineLevel="0" collapsed="false">
      <c r="A28" s="202" t="s">
        <v>141</v>
      </c>
      <c r="B28" s="206" t="n">
        <v>20</v>
      </c>
      <c r="C28" s="206" t="n">
        <v>16</v>
      </c>
      <c r="D28" s="206" t="n">
        <v>15</v>
      </c>
      <c r="E28" s="207" t="n">
        <v>792</v>
      </c>
      <c r="F28" s="207" t="n">
        <v>797</v>
      </c>
      <c r="G28" s="207" t="n">
        <v>792</v>
      </c>
      <c r="H28" s="208" t="n">
        <v>2005</v>
      </c>
      <c r="I28" s="208" t="n">
        <v>2172</v>
      </c>
      <c r="J28" s="208" t="n">
        <v>2267</v>
      </c>
      <c r="K28" s="209"/>
    </row>
    <row r="29" customFormat="false" ht="20.1" hidden="false" customHeight="true" outlineLevel="0" collapsed="false">
      <c r="A29" s="202" t="s">
        <v>142</v>
      </c>
      <c r="B29" s="206" t="n">
        <v>37</v>
      </c>
      <c r="C29" s="206" t="n">
        <v>34</v>
      </c>
      <c r="D29" s="206" t="n">
        <v>34</v>
      </c>
      <c r="E29" s="207" t="n">
        <v>1379</v>
      </c>
      <c r="F29" s="207" t="n">
        <v>1125</v>
      </c>
      <c r="G29" s="207" t="n">
        <v>1168</v>
      </c>
      <c r="H29" s="208" t="n">
        <v>2722</v>
      </c>
      <c r="I29" s="208" t="n">
        <v>2193</v>
      </c>
      <c r="J29" s="208" t="n">
        <v>2209</v>
      </c>
      <c r="K29" s="209"/>
    </row>
    <row r="30" customFormat="false" ht="20.1" hidden="false" customHeight="true" outlineLevel="0" collapsed="false">
      <c r="A30" s="202"/>
      <c r="B30" s="206"/>
      <c r="C30" s="206"/>
      <c r="D30" s="206"/>
      <c r="E30" s="206"/>
      <c r="F30" s="206"/>
      <c r="G30" s="206"/>
      <c r="H30" s="206"/>
      <c r="I30" s="206"/>
      <c r="J30" s="206"/>
      <c r="K30" s="209"/>
    </row>
    <row r="31" customFormat="false" ht="24.95" hidden="false" customHeight="true" outlineLevel="0" collapsed="false">
      <c r="A31" s="202" t="s">
        <v>143</v>
      </c>
      <c r="B31" s="206" t="n">
        <v>470</v>
      </c>
      <c r="C31" s="206" t="n">
        <f aca="false">SUM(C10:C29)</f>
        <v>432</v>
      </c>
      <c r="D31" s="206" t="n">
        <v>430</v>
      </c>
      <c r="E31" s="207" t="n">
        <v>23127</v>
      </c>
      <c r="F31" s="207" t="n">
        <v>19621</v>
      </c>
      <c r="G31" s="207" t="n">
        <v>19805</v>
      </c>
      <c r="H31" s="208" t="n">
        <v>49171</v>
      </c>
      <c r="I31" s="208" t="n">
        <v>41759</v>
      </c>
      <c r="J31" s="208" t="n">
        <v>42439</v>
      </c>
      <c r="K31" s="209"/>
    </row>
    <row r="32" customFormat="false" ht="12.75" hidden="false" customHeight="false" outlineLevel="0" collapsed="false">
      <c r="B32" s="212"/>
      <c r="C32" s="212"/>
      <c r="D32" s="212"/>
      <c r="E32" s="213"/>
      <c r="F32" s="214"/>
      <c r="G32" s="214"/>
      <c r="H32" s="209"/>
      <c r="I32" s="215"/>
      <c r="J32" s="215"/>
      <c r="K32" s="216"/>
      <c r="Q32" s="209"/>
    </row>
    <row r="33" customFormat="false" ht="12.75" hidden="false" customHeight="false" outlineLevel="0" collapsed="false">
      <c r="C33" s="217"/>
      <c r="D33" s="217"/>
      <c r="E33" s="216"/>
      <c r="F33" s="218"/>
      <c r="G33" s="218"/>
      <c r="H33" s="216"/>
      <c r="J33" s="185"/>
    </row>
    <row r="34" customFormat="false" ht="12.75" hidden="false" customHeight="false" outlineLevel="0" collapsed="false">
      <c r="B34" s="212"/>
      <c r="C34" s="212"/>
      <c r="E34" s="216"/>
      <c r="F34" s="218"/>
      <c r="G34" s="209"/>
      <c r="H34" s="216"/>
      <c r="I34" s="215"/>
      <c r="J34" s="191"/>
      <c r="K34" s="216"/>
    </row>
    <row r="35" customFormat="false" ht="12.75" hidden="false" customHeight="false" outlineLevel="0" collapsed="false">
      <c r="E35" s="216"/>
      <c r="F35" s="218"/>
      <c r="G35" s="209"/>
      <c r="H35" s="216"/>
      <c r="I35" s="215"/>
      <c r="J35" s="216"/>
      <c r="K35" s="216"/>
    </row>
    <row r="36" customFormat="false" ht="12.75" hidden="false" customHeight="false" outlineLevel="0" collapsed="false">
      <c r="D36" s="216"/>
      <c r="E36" s="216"/>
      <c r="F36" s="218"/>
      <c r="G36" s="209"/>
      <c r="H36" s="216"/>
      <c r="I36" s="215"/>
      <c r="J36" s="216"/>
      <c r="K36" s="216"/>
    </row>
    <row r="37" customFormat="false" ht="12.75" hidden="false" customHeight="false" outlineLevel="0" collapsed="false">
      <c r="E37" s="216"/>
      <c r="F37" s="212"/>
      <c r="G37" s="209"/>
      <c r="L37" s="209"/>
    </row>
    <row r="38" customFormat="false" ht="12.75" hidden="false" customHeight="false" outlineLevel="0" collapsed="false">
      <c r="F38" s="212"/>
      <c r="G38" s="212"/>
      <c r="L38" s="209"/>
    </row>
    <row r="39" customFormat="false" ht="12.75" hidden="false" customHeight="false" outlineLevel="0" collapsed="false">
      <c r="F39" s="212"/>
      <c r="G39" s="212"/>
      <c r="L39" s="209"/>
    </row>
    <row r="40" customFormat="false" ht="12.75" hidden="false" customHeight="false" outlineLevel="0" collapsed="false">
      <c r="F40" s="212"/>
      <c r="G40" s="212"/>
      <c r="L40" s="209"/>
    </row>
    <row r="41" customFormat="false" ht="12.75" hidden="false" customHeight="false" outlineLevel="0" collapsed="false">
      <c r="F41" s="212"/>
      <c r="G41" s="212"/>
      <c r="L41" s="209"/>
    </row>
    <row r="42" customFormat="false" ht="12.75" hidden="false" customHeight="false" outlineLevel="0" collapsed="false">
      <c r="F42" s="212"/>
      <c r="G42" s="212"/>
      <c r="L42" s="209"/>
    </row>
    <row r="43" customFormat="false" ht="12.75" hidden="false" customHeight="false" outlineLevel="0" collapsed="false">
      <c r="F43" s="212"/>
      <c r="G43" s="212"/>
      <c r="L43" s="209"/>
    </row>
    <row r="44" customFormat="false" ht="12.75" hidden="false" customHeight="false" outlineLevel="0" collapsed="false">
      <c r="L44" s="209"/>
    </row>
    <row r="45" customFormat="false" ht="12.75" hidden="false" customHeight="false" outlineLevel="0" collapsed="false">
      <c r="L45" s="209"/>
    </row>
    <row r="46" customFormat="false" ht="12.75" hidden="false" customHeight="false" outlineLevel="0" collapsed="false">
      <c r="L46" s="209"/>
    </row>
    <row r="47" customFormat="false" ht="12.75" hidden="false" customHeight="false" outlineLevel="0" collapsed="false">
      <c r="L47" s="209"/>
    </row>
    <row r="48" customFormat="false" ht="12.75" hidden="false" customHeight="false" outlineLevel="0" collapsed="false">
      <c r="L48" s="209"/>
    </row>
    <row r="49" customFormat="false" ht="12.75" hidden="false" customHeight="false" outlineLevel="0" collapsed="false">
      <c r="L49" s="209"/>
    </row>
    <row r="50" customFormat="false" ht="12.75" hidden="false" customHeight="false" outlineLevel="0" collapsed="false">
      <c r="L50" s="209"/>
    </row>
    <row r="51" customFormat="false" ht="12.75" hidden="false" customHeight="false" outlineLevel="0" collapsed="false">
      <c r="L51" s="209"/>
    </row>
    <row r="52" customFormat="false" ht="12.75" hidden="false" customHeight="false" outlineLevel="0" collapsed="false">
      <c r="L52" s="209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3" width="19.14"/>
    <col collapsed="false" customWidth="true" hidden="false" outlineLevel="0" max="10" min="2" style="93" width="7.99"/>
    <col collapsed="false" customWidth="false" hidden="false" outlineLevel="0" max="257" min="11" style="93" width="10.28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1"/>
      <c r="I1" s="103"/>
      <c r="J1" s="103"/>
      <c r="K1" s="61"/>
    </row>
    <row r="2" s="58" customFormat="true" ht="12.75" hidden="false" customHeight="false" outlineLevel="0" collapsed="false">
      <c r="A2" s="62" t="s">
        <v>144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s="185" customFormat="true" ht="11.1" hidden="false" customHeight="true" outlineLevel="0" collapsed="false">
      <c r="A5" s="188" t="s">
        <v>119</v>
      </c>
      <c r="B5" s="189" t="s">
        <v>84</v>
      </c>
      <c r="C5" s="189"/>
      <c r="D5" s="189"/>
      <c r="E5" s="189" t="s">
        <v>105</v>
      </c>
      <c r="F5" s="189"/>
      <c r="G5" s="189"/>
      <c r="H5" s="190" t="s">
        <v>145</v>
      </c>
      <c r="I5" s="190"/>
      <c r="J5" s="190"/>
      <c r="K5" s="191"/>
    </row>
    <row r="6" s="185" customFormat="true" ht="11.1" hidden="false" customHeight="true" outlineLevel="0" collapsed="false">
      <c r="A6" s="188"/>
      <c r="B6" s="192" t="s">
        <v>121</v>
      </c>
      <c r="C6" s="192" t="s">
        <v>122</v>
      </c>
      <c r="D6" s="192" t="s">
        <v>121</v>
      </c>
      <c r="E6" s="192" t="s">
        <v>121</v>
      </c>
      <c r="F6" s="192" t="s">
        <v>122</v>
      </c>
      <c r="G6" s="192" t="s">
        <v>121</v>
      </c>
      <c r="H6" s="192" t="s">
        <v>121</v>
      </c>
      <c r="I6" s="192" t="s">
        <v>122</v>
      </c>
      <c r="J6" s="193" t="s">
        <v>121</v>
      </c>
      <c r="K6" s="191"/>
    </row>
    <row r="7" s="185" customFormat="true" ht="11.1" hidden="false" customHeight="true" outlineLevel="0" collapsed="false">
      <c r="A7" s="188"/>
      <c r="B7" s="194" t="n">
        <v>2003</v>
      </c>
      <c r="C7" s="195" t="n">
        <v>2004</v>
      </c>
      <c r="D7" s="195"/>
      <c r="E7" s="194" t="n">
        <v>2003</v>
      </c>
      <c r="F7" s="195" t="n">
        <v>2004</v>
      </c>
      <c r="G7" s="195"/>
      <c r="H7" s="194" t="n">
        <v>2003</v>
      </c>
      <c r="I7" s="196" t="n">
        <v>2004</v>
      </c>
      <c r="J7" s="196"/>
      <c r="K7" s="191"/>
    </row>
    <row r="8" s="185" customFormat="true" ht="11.1" hidden="false" customHeight="true" outlineLevel="0" collapsed="false">
      <c r="A8" s="188"/>
      <c r="B8" s="189" t="s">
        <v>146</v>
      </c>
      <c r="C8" s="189"/>
      <c r="D8" s="189"/>
      <c r="E8" s="190" t="s">
        <v>108</v>
      </c>
      <c r="F8" s="190"/>
      <c r="G8" s="190"/>
      <c r="H8" s="190"/>
      <c r="I8" s="190"/>
      <c r="J8" s="190"/>
      <c r="K8" s="191"/>
    </row>
    <row r="9" s="185" customFormat="true" ht="24.95" hidden="false" customHeight="true" outlineLevel="0" collapsed="false">
      <c r="A9" s="202" t="s">
        <v>123</v>
      </c>
      <c r="B9" s="203"/>
      <c r="C9" s="204"/>
      <c r="D9" s="205"/>
      <c r="E9" s="137"/>
      <c r="F9" s="137"/>
      <c r="G9" s="137"/>
      <c r="H9" s="137"/>
      <c r="I9" s="137"/>
      <c r="J9" s="137"/>
      <c r="K9" s="186"/>
    </row>
    <row r="10" s="185" customFormat="true" ht="20.1" hidden="false" customHeight="true" outlineLevel="0" collapsed="false">
      <c r="A10" s="202" t="s">
        <v>124</v>
      </c>
      <c r="B10" s="219" t="n">
        <v>65</v>
      </c>
      <c r="C10" s="219" t="n">
        <v>68</v>
      </c>
      <c r="D10" s="219" t="n">
        <v>67</v>
      </c>
      <c r="E10" s="220" t="n">
        <v>3649</v>
      </c>
      <c r="F10" s="220" t="n">
        <v>4512</v>
      </c>
      <c r="G10" s="220" t="n">
        <v>5077</v>
      </c>
      <c r="H10" s="220" t="n">
        <v>3664</v>
      </c>
      <c r="I10" s="220" t="n">
        <v>4512</v>
      </c>
      <c r="J10" s="220" t="n">
        <v>5119</v>
      </c>
      <c r="K10" s="209"/>
    </row>
    <row r="11" s="185" customFormat="true" ht="20.1" hidden="false" customHeight="true" outlineLevel="0" collapsed="false">
      <c r="A11" s="202" t="s">
        <v>125</v>
      </c>
      <c r="B11" s="219" t="n">
        <v>119</v>
      </c>
      <c r="C11" s="219" t="n">
        <v>103</v>
      </c>
      <c r="D11" s="219" t="n">
        <v>95</v>
      </c>
      <c r="E11" s="220" t="n">
        <v>17681</v>
      </c>
      <c r="F11" s="220" t="n">
        <v>16987</v>
      </c>
      <c r="G11" s="220" t="n">
        <v>18683</v>
      </c>
      <c r="H11" s="220" t="n">
        <v>18357</v>
      </c>
      <c r="I11" s="220" t="n">
        <v>17452</v>
      </c>
      <c r="J11" s="220" t="n">
        <v>19208</v>
      </c>
      <c r="K11" s="209"/>
    </row>
    <row r="12" s="185" customFormat="true" ht="20.1" hidden="false" customHeight="true" outlineLevel="0" collapsed="false">
      <c r="A12" s="202" t="s">
        <v>126</v>
      </c>
      <c r="B12" s="219" t="n">
        <v>97</v>
      </c>
      <c r="C12" s="219" t="n">
        <v>79</v>
      </c>
      <c r="D12" s="219" t="n">
        <v>74</v>
      </c>
      <c r="E12" s="220" t="n">
        <v>9872</v>
      </c>
      <c r="F12" s="220" t="n">
        <v>5787</v>
      </c>
      <c r="G12" s="220" t="n">
        <v>7038</v>
      </c>
      <c r="H12" s="220" t="n">
        <v>10879</v>
      </c>
      <c r="I12" s="220" t="n">
        <v>6393</v>
      </c>
      <c r="J12" s="220" t="n">
        <v>7638</v>
      </c>
      <c r="K12" s="209"/>
    </row>
    <row r="13" s="185" customFormat="true" ht="20.1" hidden="false" customHeight="true" outlineLevel="0" collapsed="false">
      <c r="A13" s="202" t="s">
        <v>127</v>
      </c>
      <c r="B13" s="219" t="n">
        <v>111</v>
      </c>
      <c r="C13" s="219" t="n">
        <v>78</v>
      </c>
      <c r="D13" s="219" t="n">
        <v>73</v>
      </c>
      <c r="E13" s="220" t="n">
        <v>11226</v>
      </c>
      <c r="F13" s="220" t="n">
        <v>7754</v>
      </c>
      <c r="G13" s="220" t="n">
        <v>8300</v>
      </c>
      <c r="H13" s="220" t="n">
        <v>11252</v>
      </c>
      <c r="I13" s="220" t="n">
        <v>7853</v>
      </c>
      <c r="J13" s="220" t="n">
        <v>8400</v>
      </c>
      <c r="K13" s="209"/>
    </row>
    <row r="14" s="185" customFormat="true" ht="20.1" hidden="false" customHeight="true" outlineLevel="0" collapsed="false">
      <c r="A14" s="202"/>
      <c r="B14" s="219"/>
      <c r="C14" s="219"/>
      <c r="D14" s="219"/>
      <c r="E14" s="221"/>
      <c r="F14" s="221"/>
      <c r="G14" s="221"/>
      <c r="H14" s="220"/>
      <c r="I14" s="220"/>
      <c r="J14" s="220"/>
      <c r="K14" s="209"/>
    </row>
    <row r="15" s="185" customFormat="true" ht="24.95" hidden="false" customHeight="true" outlineLevel="0" collapsed="false">
      <c r="A15" s="202" t="s">
        <v>128</v>
      </c>
      <c r="B15" s="219"/>
      <c r="C15" s="219"/>
      <c r="D15" s="219"/>
      <c r="E15" s="221"/>
      <c r="F15" s="221"/>
      <c r="G15" s="221"/>
      <c r="H15" s="220"/>
      <c r="I15" s="220"/>
      <c r="J15" s="220"/>
      <c r="K15" s="209"/>
    </row>
    <row r="16" s="185" customFormat="true" ht="20.1" hidden="false" customHeight="true" outlineLevel="0" collapsed="false">
      <c r="A16" s="202" t="s">
        <v>129</v>
      </c>
      <c r="B16" s="219" t="n">
        <v>93</v>
      </c>
      <c r="C16" s="219" t="n">
        <v>97</v>
      </c>
      <c r="D16" s="219" t="n">
        <v>91</v>
      </c>
      <c r="E16" s="220" t="n">
        <v>5339</v>
      </c>
      <c r="F16" s="220" t="n">
        <v>6064</v>
      </c>
      <c r="G16" s="220" t="n">
        <v>8387</v>
      </c>
      <c r="H16" s="220" t="n">
        <v>5375</v>
      </c>
      <c r="I16" s="220" t="n">
        <v>6067</v>
      </c>
      <c r="J16" s="220" t="n">
        <v>8436</v>
      </c>
      <c r="K16" s="209"/>
    </row>
    <row r="17" s="185" customFormat="true" ht="20.1" hidden="false" customHeight="true" outlineLevel="0" collapsed="false">
      <c r="A17" s="202" t="s">
        <v>130</v>
      </c>
      <c r="B17" s="219" t="n">
        <v>155</v>
      </c>
      <c r="C17" s="219" t="n">
        <v>122</v>
      </c>
      <c r="D17" s="219" t="n">
        <v>116</v>
      </c>
      <c r="E17" s="220" t="n">
        <v>12052</v>
      </c>
      <c r="F17" s="220" t="n">
        <v>9551</v>
      </c>
      <c r="G17" s="220" t="n">
        <v>8910</v>
      </c>
      <c r="H17" s="220" t="n">
        <v>12202</v>
      </c>
      <c r="I17" s="220" t="n">
        <v>9598</v>
      </c>
      <c r="J17" s="220" t="n">
        <v>8933</v>
      </c>
      <c r="K17" s="209"/>
    </row>
    <row r="18" s="185" customFormat="true" ht="20.1" hidden="false" customHeight="true" outlineLevel="0" collapsed="false">
      <c r="A18" s="202" t="s">
        <v>131</v>
      </c>
      <c r="B18" s="219" t="n">
        <v>123</v>
      </c>
      <c r="C18" s="219" t="n">
        <v>110</v>
      </c>
      <c r="D18" s="219" t="n">
        <v>106</v>
      </c>
      <c r="E18" s="220" t="n">
        <v>9480</v>
      </c>
      <c r="F18" s="220" t="n">
        <v>9326</v>
      </c>
      <c r="G18" s="220" t="n">
        <v>8571</v>
      </c>
      <c r="H18" s="220" t="n">
        <v>9588</v>
      </c>
      <c r="I18" s="220" t="n">
        <v>9377</v>
      </c>
      <c r="J18" s="220" t="n">
        <v>8583</v>
      </c>
      <c r="K18" s="209"/>
    </row>
    <row r="19" s="185" customFormat="true" ht="20.1" hidden="false" customHeight="true" outlineLevel="0" collapsed="false">
      <c r="A19" s="202" t="s">
        <v>132</v>
      </c>
      <c r="B19" s="219" t="n">
        <v>111</v>
      </c>
      <c r="C19" s="219" t="n">
        <v>100</v>
      </c>
      <c r="D19" s="219" t="n">
        <v>98</v>
      </c>
      <c r="E19" s="220" t="n">
        <v>9594</v>
      </c>
      <c r="F19" s="220" t="n">
        <v>8244</v>
      </c>
      <c r="G19" s="220" t="n">
        <v>8445</v>
      </c>
      <c r="H19" s="220" t="n">
        <v>9603</v>
      </c>
      <c r="I19" s="220" t="n">
        <v>8271</v>
      </c>
      <c r="J19" s="220" t="n">
        <v>8483</v>
      </c>
      <c r="K19" s="209"/>
    </row>
    <row r="20" s="185" customFormat="true" ht="20.1" hidden="false" customHeight="true" outlineLevel="0" collapsed="false">
      <c r="A20" s="202" t="s">
        <v>133</v>
      </c>
      <c r="B20" s="219" t="n">
        <v>218</v>
      </c>
      <c r="C20" s="219" t="n">
        <v>155</v>
      </c>
      <c r="D20" s="219" t="n">
        <v>149</v>
      </c>
      <c r="E20" s="220" t="n">
        <v>15760</v>
      </c>
      <c r="F20" s="220" t="n">
        <v>9587</v>
      </c>
      <c r="G20" s="220" t="n">
        <v>11531</v>
      </c>
      <c r="H20" s="220" t="n">
        <v>15922</v>
      </c>
      <c r="I20" s="220" t="n">
        <v>9791</v>
      </c>
      <c r="J20" s="220" t="n">
        <v>11765</v>
      </c>
      <c r="K20" s="209"/>
    </row>
    <row r="21" s="185" customFormat="true" ht="20.1" hidden="false" customHeight="true" outlineLevel="0" collapsed="false">
      <c r="A21" s="202" t="s">
        <v>134</v>
      </c>
      <c r="B21" s="219" t="n">
        <v>157</v>
      </c>
      <c r="C21" s="219" t="n">
        <v>134</v>
      </c>
      <c r="D21" s="219" t="n">
        <v>131</v>
      </c>
      <c r="E21" s="220" t="n">
        <v>14842</v>
      </c>
      <c r="F21" s="220" t="n">
        <v>9723</v>
      </c>
      <c r="G21" s="220" t="n">
        <v>12668</v>
      </c>
      <c r="H21" s="220" t="n">
        <v>14881</v>
      </c>
      <c r="I21" s="220" t="n">
        <v>9750</v>
      </c>
      <c r="J21" s="220" t="n">
        <v>12726</v>
      </c>
      <c r="K21" s="209"/>
    </row>
    <row r="22" s="185" customFormat="true" ht="20.1" hidden="false" customHeight="true" outlineLevel="0" collapsed="false">
      <c r="A22" s="202" t="s">
        <v>135</v>
      </c>
      <c r="B22" s="219" t="n">
        <v>279</v>
      </c>
      <c r="C22" s="219" t="n">
        <v>215</v>
      </c>
      <c r="D22" s="219" t="n">
        <v>201</v>
      </c>
      <c r="E22" s="220" t="n">
        <v>15888</v>
      </c>
      <c r="F22" s="220" t="n">
        <v>13146</v>
      </c>
      <c r="G22" s="220" t="n">
        <v>11911</v>
      </c>
      <c r="H22" s="220" t="n">
        <v>16281</v>
      </c>
      <c r="I22" s="220" t="n">
        <v>13863</v>
      </c>
      <c r="J22" s="220" t="n">
        <v>12490</v>
      </c>
      <c r="K22" s="209"/>
    </row>
    <row r="23" s="185" customFormat="true" ht="20.1" hidden="false" customHeight="true" outlineLevel="0" collapsed="false">
      <c r="A23" s="202" t="s">
        <v>136</v>
      </c>
      <c r="B23" s="219" t="n">
        <v>233</v>
      </c>
      <c r="C23" s="219" t="n">
        <v>201</v>
      </c>
      <c r="D23" s="219" t="n">
        <v>192</v>
      </c>
      <c r="E23" s="220" t="n">
        <v>19510</v>
      </c>
      <c r="F23" s="220" t="n">
        <v>16925</v>
      </c>
      <c r="G23" s="220" t="n">
        <v>22260</v>
      </c>
      <c r="H23" s="220" t="n">
        <v>19535</v>
      </c>
      <c r="I23" s="220" t="n">
        <v>16953</v>
      </c>
      <c r="J23" s="220" t="n">
        <v>22262</v>
      </c>
      <c r="K23" s="209"/>
    </row>
    <row r="24" s="185" customFormat="true" ht="20.1" hidden="false" customHeight="true" outlineLevel="0" collapsed="false">
      <c r="A24" s="202" t="s">
        <v>137</v>
      </c>
      <c r="B24" s="219" t="n">
        <v>167</v>
      </c>
      <c r="C24" s="219" t="n">
        <v>138</v>
      </c>
      <c r="D24" s="219" t="n">
        <v>128</v>
      </c>
      <c r="E24" s="220" t="n">
        <v>12321</v>
      </c>
      <c r="F24" s="220" t="n">
        <v>10929</v>
      </c>
      <c r="G24" s="220" t="n">
        <v>8645</v>
      </c>
      <c r="H24" s="220" t="n">
        <v>12358</v>
      </c>
      <c r="I24" s="220" t="n">
        <v>10974</v>
      </c>
      <c r="J24" s="220" t="n">
        <v>8695</v>
      </c>
      <c r="K24" s="209"/>
    </row>
    <row r="25" s="185" customFormat="true" ht="20.1" hidden="false" customHeight="true" outlineLevel="0" collapsed="false">
      <c r="A25" s="202" t="s">
        <v>138</v>
      </c>
      <c r="B25" s="219" t="n">
        <v>297</v>
      </c>
      <c r="C25" s="219" t="n">
        <v>234</v>
      </c>
      <c r="D25" s="219" t="n">
        <v>228</v>
      </c>
      <c r="E25" s="220" t="n">
        <v>22727</v>
      </c>
      <c r="F25" s="220" t="n">
        <v>20577</v>
      </c>
      <c r="G25" s="220" t="n">
        <v>20915</v>
      </c>
      <c r="H25" s="220" t="n">
        <v>23127</v>
      </c>
      <c r="I25" s="220" t="n">
        <v>20834</v>
      </c>
      <c r="J25" s="220" t="n">
        <v>21078</v>
      </c>
      <c r="K25" s="209"/>
    </row>
    <row r="26" s="185" customFormat="true" ht="20.1" hidden="false" customHeight="true" outlineLevel="0" collapsed="false">
      <c r="A26" s="202" t="s">
        <v>139</v>
      </c>
      <c r="B26" s="219" t="n">
        <v>107</v>
      </c>
      <c r="C26" s="219" t="n">
        <v>86</v>
      </c>
      <c r="D26" s="219" t="n">
        <v>76</v>
      </c>
      <c r="E26" s="220" t="n">
        <v>5501</v>
      </c>
      <c r="F26" s="220" t="n">
        <v>4570</v>
      </c>
      <c r="G26" s="220" t="n">
        <v>4526</v>
      </c>
      <c r="H26" s="220" t="n">
        <v>5556</v>
      </c>
      <c r="I26" s="220" t="n">
        <v>4621</v>
      </c>
      <c r="J26" s="220" t="n">
        <v>4577</v>
      </c>
      <c r="K26" s="209"/>
    </row>
    <row r="27" s="185" customFormat="true" ht="20.1" hidden="false" customHeight="true" outlineLevel="0" collapsed="false">
      <c r="A27" s="202" t="s">
        <v>140</v>
      </c>
      <c r="B27" s="219" t="n">
        <v>216</v>
      </c>
      <c r="C27" s="219" t="n">
        <v>191</v>
      </c>
      <c r="D27" s="219" t="n">
        <v>191</v>
      </c>
      <c r="E27" s="220" t="n">
        <v>16856</v>
      </c>
      <c r="F27" s="220" t="n">
        <v>15252</v>
      </c>
      <c r="G27" s="220" t="n">
        <v>16156</v>
      </c>
      <c r="H27" s="220" t="n">
        <v>16914</v>
      </c>
      <c r="I27" s="220" t="n">
        <v>15409</v>
      </c>
      <c r="J27" s="220" t="n">
        <v>16437</v>
      </c>
      <c r="K27" s="209"/>
    </row>
    <row r="28" s="185" customFormat="true" ht="20.1" hidden="false" customHeight="true" outlineLevel="0" collapsed="false">
      <c r="A28" s="202" t="s">
        <v>141</v>
      </c>
      <c r="B28" s="219" t="n">
        <v>91</v>
      </c>
      <c r="C28" s="219" t="n">
        <v>91</v>
      </c>
      <c r="D28" s="219" t="n">
        <v>94</v>
      </c>
      <c r="E28" s="220" t="n">
        <v>9824</v>
      </c>
      <c r="F28" s="220" t="n">
        <v>11347</v>
      </c>
      <c r="G28" s="220" t="n">
        <v>8251</v>
      </c>
      <c r="H28" s="220" t="n">
        <v>9870</v>
      </c>
      <c r="I28" s="220" t="n">
        <v>11349</v>
      </c>
      <c r="J28" s="220" t="n">
        <v>8257</v>
      </c>
      <c r="K28" s="209"/>
    </row>
    <row r="29" s="185" customFormat="true" ht="20.1" hidden="false" customHeight="true" outlineLevel="0" collapsed="false">
      <c r="A29" s="202" t="s">
        <v>142</v>
      </c>
      <c r="B29" s="219" t="n">
        <v>177</v>
      </c>
      <c r="C29" s="219" t="n">
        <v>141</v>
      </c>
      <c r="D29" s="219" t="n">
        <v>134</v>
      </c>
      <c r="E29" s="220" t="n">
        <v>11304</v>
      </c>
      <c r="F29" s="220" t="n">
        <v>7632</v>
      </c>
      <c r="G29" s="220" t="n">
        <v>7873</v>
      </c>
      <c r="H29" s="220" t="n">
        <v>11441</v>
      </c>
      <c r="I29" s="220" t="n">
        <v>7634</v>
      </c>
      <c r="J29" s="220" t="n">
        <v>7875</v>
      </c>
      <c r="K29" s="209"/>
    </row>
    <row r="30" s="185" customFormat="true" ht="20.1" hidden="false" customHeight="true" outlineLevel="0" collapsed="false">
      <c r="A30" s="202"/>
      <c r="B30" s="206"/>
      <c r="C30" s="206"/>
      <c r="D30" s="206"/>
      <c r="E30" s="206"/>
      <c r="F30" s="206"/>
      <c r="G30" s="206"/>
      <c r="H30" s="206"/>
      <c r="I30" s="206"/>
      <c r="J30" s="206"/>
      <c r="K30" s="209"/>
    </row>
    <row r="31" s="185" customFormat="true" ht="24.95" hidden="false" customHeight="true" outlineLevel="0" collapsed="false">
      <c r="A31" s="202" t="s">
        <v>143</v>
      </c>
      <c r="B31" s="219" t="n">
        <v>2811</v>
      </c>
      <c r="C31" s="219" t="n">
        <v>2345</v>
      </c>
      <c r="D31" s="219" t="n">
        <v>2244</v>
      </c>
      <c r="E31" s="220" t="n">
        <v>223432</v>
      </c>
      <c r="F31" s="220" t="n">
        <v>187919</v>
      </c>
      <c r="G31" s="220" t="n">
        <v>198150</v>
      </c>
      <c r="H31" s="220" t="n">
        <v>226810</v>
      </c>
      <c r="I31" s="220" t="n">
        <v>190706</v>
      </c>
      <c r="J31" s="220" t="n">
        <v>200965</v>
      </c>
      <c r="K31" s="209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4-09-15T11:26:48Z</cp:lastPrinted>
  <dcterms:modified xsi:type="dcterms:W3CDTF">2004-09-15T11:32:41Z</dcterms:modified>
  <cp:revision>0</cp:revision>
  <dc:subject>Vorbereitende Baustellenarbeiten, Hoch- und Tiefbau</dc:subject>
  <dc:title>E II 2 - m 07</dc:title>
</cp:coreProperties>
</file>