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263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7 / 04</t>
    </r>
  </si>
  <si>
    <t xml:space="preserve">Vorbereitende Baustellenarbeiten, Hoch- und Tiefbau</t>
  </si>
  <si>
    <t xml:space="preserve">im Land Brandenburg</t>
  </si>
  <si>
    <t xml:space="preserve">Juli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7450"/>
        <c:axId val="96594750"/>
      </c:lineChart>
      <c:catAx>
        <c:axId val="6478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594750"/>
        <c:crossesAt val="0"/>
        <c:auto val="1"/>
        <c:lblAlgn val="ctr"/>
        <c:lblOffset val="100"/>
        <c:noMultiLvlLbl val="0"/>
      </c:catAx>
      <c:valAx>
        <c:axId val="9659475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45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987"/>
        <c:axId val="99965045"/>
      </c:lineChart>
      <c:catAx>
        <c:axId val="5681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965045"/>
        <c:crossesAt val="0"/>
        <c:auto val="1"/>
        <c:lblAlgn val="ctr"/>
        <c:lblOffset val="100"/>
        <c:noMultiLvlLbl val="0"/>
      </c:catAx>
      <c:valAx>
        <c:axId val="9996504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8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9260"/>
        <c:axId val="72884645"/>
      </c:lineChart>
      <c:catAx>
        <c:axId val="43679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884645"/>
        <c:crossesAt val="0"/>
        <c:auto val="1"/>
        <c:lblAlgn val="ctr"/>
        <c:lblOffset val="100"/>
        <c:noMultiLvlLbl val="0"/>
      </c:catAx>
      <c:valAx>
        <c:axId val="728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8847"/>
        <c:axId val="18422012"/>
      </c:lineChart>
      <c:catAx>
        <c:axId val="45938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22012"/>
        <c:crossesAt val="0"/>
        <c:auto val="1"/>
        <c:lblAlgn val="ctr"/>
        <c:lblOffset val="100"/>
        <c:noMultiLvlLbl val="0"/>
      </c:catAx>
      <c:valAx>
        <c:axId val="184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9031"/>
        <c:axId val="64487649"/>
      </c:lineChart>
      <c:catAx>
        <c:axId val="91469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487649"/>
        <c:crossesAt val="0"/>
        <c:auto val="1"/>
        <c:lblAlgn val="ctr"/>
        <c:lblOffset val="100"/>
        <c:noMultiLvlLbl val="0"/>
      </c:catAx>
      <c:valAx>
        <c:axId val="644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0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0202"/>
        <c:axId val="35185740"/>
      </c:lineChart>
      <c:catAx>
        <c:axId val="5395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185740"/>
        <c:crossesAt val="0"/>
        <c:auto val="1"/>
        <c:lblAlgn val="ctr"/>
        <c:lblOffset val="100"/>
        <c:noMultiLvlLbl val="0"/>
      </c:catAx>
      <c:valAx>
        <c:axId val="351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2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7184"/>
        <c:axId val="33910355"/>
      </c:lineChart>
      <c:catAx>
        <c:axId val="6740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910355"/>
        <c:crossesAt val="0"/>
        <c:auto val="1"/>
        <c:lblAlgn val="ctr"/>
        <c:lblOffset val="100"/>
        <c:noMultiLvlLbl val="0"/>
      </c:catAx>
      <c:valAx>
        <c:axId val="33910355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18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73814"/>
        <c:axId val="80760250"/>
      </c:lineChart>
      <c:catAx>
        <c:axId val="77173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760250"/>
        <c:crossesAt val="0"/>
        <c:auto val="1"/>
        <c:lblAlgn val="ctr"/>
        <c:lblOffset val="100"/>
        <c:noMultiLvlLbl val="0"/>
      </c:catAx>
      <c:valAx>
        <c:axId val="807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8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4356"/>
        <c:axId val="55168775"/>
      </c:lineChart>
      <c:catAx>
        <c:axId val="4940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168775"/>
        <c:crossesAt val="0"/>
        <c:auto val="1"/>
        <c:lblAlgn val="ctr"/>
        <c:lblOffset val="100"/>
        <c:noMultiLvlLbl val="0"/>
      </c:catAx>
      <c:valAx>
        <c:axId val="551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9122"/>
        <c:axId val="57635831"/>
      </c:lineChart>
      <c:catAx>
        <c:axId val="33759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635831"/>
        <c:crossesAt val="0"/>
        <c:auto val="1"/>
        <c:lblAlgn val="ctr"/>
        <c:lblOffset val="100"/>
        <c:noMultiLvlLbl val="0"/>
      </c:catAx>
      <c:valAx>
        <c:axId val="5763583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12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43314"/>
        <c:axId val="4119585"/>
      </c:lineChart>
      <c:catAx>
        <c:axId val="33943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9585"/>
        <c:crossesAt val="0"/>
        <c:auto val="1"/>
        <c:lblAlgn val="ctr"/>
        <c:lblOffset val="100"/>
        <c:noMultiLvlLbl val="0"/>
      </c:catAx>
      <c:valAx>
        <c:axId val="411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7162"/>
        <c:axId val="87742855"/>
      </c:lineChart>
      <c:catAx>
        <c:axId val="7601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742855"/>
        <c:crossesAt val="0"/>
        <c:auto val="1"/>
        <c:lblAlgn val="ctr"/>
        <c:lblOffset val="100"/>
        <c:noMultiLvlLbl val="0"/>
      </c:catAx>
      <c:valAx>
        <c:axId val="877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24" name="Text 2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25" name="Text 2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63" name="Text 2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4" name="Text 2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5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 t="n">
        <v>16</v>
      </c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2" width="16.7"/>
    <col collapsed="false" customWidth="true" hidden="false" outlineLevel="0" max="2" min="2" style="222" width="8.41"/>
    <col collapsed="false" customWidth="true" hidden="false" outlineLevel="0" max="3" min="3" style="223" width="8.14"/>
    <col collapsed="false" customWidth="true" hidden="false" outlineLevel="0" max="4" min="4" style="223" width="8.41"/>
    <col collapsed="false" customWidth="true" hidden="false" outlineLevel="0" max="5" min="5" style="223" width="8.99"/>
    <col collapsed="false" customWidth="true" hidden="false" outlineLevel="0" max="6" min="6" style="223" width="9.28"/>
    <col collapsed="false" customWidth="true" hidden="false" outlineLevel="0" max="7" min="7" style="223" width="8.56"/>
    <col collapsed="false" customWidth="true" hidden="false" outlineLevel="0" max="8" min="8" style="224" width="11.7"/>
    <col collapsed="false" customWidth="true" hidden="false" outlineLevel="0" max="9" min="9" style="223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2" width="18.7"/>
    <col collapsed="false" customWidth="false" hidden="false" outlineLevel="0" max="257" min="16" style="225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6"/>
      <c r="P1" s="227"/>
    </row>
    <row r="2" s="58" customFormat="true" ht="12.75" hidden="false" customHeight="false" outlineLevel="0" collapsed="false">
      <c r="A2" s="228" t="s">
        <v>147</v>
      </c>
      <c r="B2" s="228"/>
      <c r="C2" s="228"/>
      <c r="D2" s="228"/>
      <c r="E2" s="63"/>
      <c r="F2" s="63"/>
      <c r="G2" s="63"/>
      <c r="H2" s="63"/>
      <c r="I2" s="63"/>
      <c r="J2" s="229" t="s">
        <v>148</v>
      </c>
      <c r="K2" s="93"/>
      <c r="L2" s="93"/>
      <c r="M2" s="93"/>
      <c r="N2" s="93"/>
      <c r="O2" s="230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30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30"/>
    </row>
    <row r="5" customFormat="false" ht="11.1" hidden="false" customHeight="true" outlineLevel="0" collapsed="false">
      <c r="A5" s="231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2" t="s">
        <v>150</v>
      </c>
    </row>
    <row r="6" customFormat="false" ht="11.1" hidden="false" customHeight="true" outlineLevel="0" collapsed="false">
      <c r="A6" s="231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2"/>
    </row>
    <row r="7" customFormat="false" ht="11.1" hidden="false" customHeight="true" outlineLevel="0" collapsed="false">
      <c r="A7" s="231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2"/>
    </row>
    <row r="8" customFormat="false" ht="11.1" hidden="false" customHeight="true" outlineLevel="0" collapsed="false">
      <c r="A8" s="231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2"/>
    </row>
    <row r="9" customFormat="false" ht="11.1" hidden="false" customHeight="true" outlineLevel="0" collapsed="false">
      <c r="A9" s="231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2"/>
    </row>
    <row r="10" customFormat="false" ht="11.1" hidden="false" customHeight="true" outlineLevel="0" collapsed="false">
      <c r="A10" s="231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2"/>
    </row>
    <row r="11" customFormat="false" ht="11.1" hidden="false" customHeight="true" outlineLevel="0" collapsed="false">
      <c r="A11" s="231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2"/>
    </row>
    <row r="12" customFormat="false" ht="11.1" hidden="false" customHeight="true" outlineLevel="0" collapsed="false">
      <c r="A12" s="233"/>
      <c r="B12" s="234"/>
      <c r="C12" s="235"/>
      <c r="D12" s="235"/>
      <c r="E12" s="235"/>
      <c r="F12" s="235"/>
      <c r="G12" s="235"/>
      <c r="H12" s="235"/>
      <c r="I12" s="235"/>
      <c r="J12" s="234"/>
      <c r="K12" s="235"/>
      <c r="L12" s="235"/>
      <c r="M12" s="235"/>
      <c r="N12" s="236"/>
      <c r="O12" s="237"/>
    </row>
    <row r="13" customFormat="false" ht="15" hidden="false" customHeight="true" outlineLevel="0" collapsed="false">
      <c r="A13" s="238"/>
      <c r="B13" s="239" t="s">
        <v>143</v>
      </c>
      <c r="C13" s="239"/>
      <c r="D13" s="239"/>
      <c r="E13" s="239"/>
      <c r="F13" s="239"/>
      <c r="G13" s="239"/>
      <c r="H13" s="239"/>
      <c r="I13" s="239"/>
      <c r="J13" s="240" t="s">
        <v>143</v>
      </c>
      <c r="K13" s="240"/>
      <c r="L13" s="240"/>
      <c r="M13" s="240"/>
      <c r="N13" s="240"/>
      <c r="O13" s="241"/>
    </row>
    <row r="14" customFormat="false" ht="15" hidden="false" customHeight="true" outlineLevel="0" collapsed="false">
      <c r="A14" s="242" t="s">
        <v>153</v>
      </c>
      <c r="B14" s="243" t="n">
        <v>802725</v>
      </c>
      <c r="C14" s="243" t="n">
        <v>320585</v>
      </c>
      <c r="D14" s="243" t="n">
        <v>88326</v>
      </c>
      <c r="E14" s="243" t="n">
        <v>2076</v>
      </c>
      <c r="F14" s="243" t="n">
        <v>178277</v>
      </c>
      <c r="G14" s="243" t="n">
        <v>1019</v>
      </c>
      <c r="H14" s="243" t="n">
        <v>14072</v>
      </c>
      <c r="I14" s="243" t="n">
        <v>36815</v>
      </c>
      <c r="J14" s="243" t="n">
        <v>482140</v>
      </c>
      <c r="K14" s="243" t="n">
        <v>117185</v>
      </c>
      <c r="L14" s="243" t="n">
        <v>32589</v>
      </c>
      <c r="M14" s="243" t="n">
        <v>212063</v>
      </c>
      <c r="N14" s="243" t="n">
        <v>120303</v>
      </c>
      <c r="O14" s="244" t="s">
        <v>154</v>
      </c>
    </row>
    <row r="15" customFormat="false" ht="15" hidden="false" customHeight="true" outlineLevel="0" collapsed="false">
      <c r="A15" s="242" t="s">
        <v>155</v>
      </c>
      <c r="B15" s="243" t="n">
        <v>799176</v>
      </c>
      <c r="C15" s="243" t="n">
        <v>328727</v>
      </c>
      <c r="D15" s="243" t="n">
        <v>99846</v>
      </c>
      <c r="E15" s="243" t="n">
        <v>1787</v>
      </c>
      <c r="F15" s="243" t="n">
        <v>175972</v>
      </c>
      <c r="G15" s="243" t="n">
        <v>1370</v>
      </c>
      <c r="H15" s="243" t="n">
        <v>13606</v>
      </c>
      <c r="I15" s="243" t="n">
        <v>36146</v>
      </c>
      <c r="J15" s="243" t="n">
        <v>470449</v>
      </c>
      <c r="K15" s="243" t="n">
        <v>117980</v>
      </c>
      <c r="L15" s="243" t="n">
        <v>48277</v>
      </c>
      <c r="M15" s="243" t="n">
        <v>200345</v>
      </c>
      <c r="N15" s="243" t="n">
        <v>103847</v>
      </c>
      <c r="O15" s="244" t="s">
        <v>156</v>
      </c>
    </row>
    <row r="16" customFormat="false" ht="15" hidden="false" customHeight="true" outlineLevel="0" collapsed="false">
      <c r="A16" s="242" t="s">
        <v>157</v>
      </c>
      <c r="B16" s="243" t="n">
        <v>783709</v>
      </c>
      <c r="C16" s="243" t="n">
        <v>295556</v>
      </c>
      <c r="D16" s="243" t="n">
        <v>88160</v>
      </c>
      <c r="E16" s="243" t="n">
        <v>2222</v>
      </c>
      <c r="F16" s="243" t="n">
        <v>139814</v>
      </c>
      <c r="G16" s="243" t="n">
        <v>23374</v>
      </c>
      <c r="H16" s="243" t="n">
        <v>10477</v>
      </c>
      <c r="I16" s="243" t="n">
        <v>31509</v>
      </c>
      <c r="J16" s="243" t="n">
        <v>488153</v>
      </c>
      <c r="K16" s="243" t="n">
        <v>107503</v>
      </c>
      <c r="L16" s="243" t="n">
        <v>42671</v>
      </c>
      <c r="M16" s="243" t="n">
        <v>214795</v>
      </c>
      <c r="N16" s="243" t="n">
        <v>123184</v>
      </c>
      <c r="O16" s="244" t="s">
        <v>158</v>
      </c>
    </row>
    <row r="17" customFormat="false" ht="15" hidden="false" customHeight="true" outlineLevel="0" collapsed="false">
      <c r="A17" s="242" t="s">
        <v>159</v>
      </c>
      <c r="B17" s="243" t="n">
        <v>719652</v>
      </c>
      <c r="C17" s="243" t="n">
        <v>283349</v>
      </c>
      <c r="D17" s="243" t="n">
        <v>85282</v>
      </c>
      <c r="E17" s="243" t="n">
        <v>2689</v>
      </c>
      <c r="F17" s="243" t="n">
        <v>142553</v>
      </c>
      <c r="G17" s="243" t="n">
        <v>17495</v>
      </c>
      <c r="H17" s="243" t="n">
        <v>8407</v>
      </c>
      <c r="I17" s="243" t="n">
        <v>26923</v>
      </c>
      <c r="J17" s="243" t="n">
        <v>436303</v>
      </c>
      <c r="K17" s="243" t="n">
        <v>109468</v>
      </c>
      <c r="L17" s="243" t="n">
        <v>23102</v>
      </c>
      <c r="M17" s="243" t="n">
        <v>175003</v>
      </c>
      <c r="N17" s="243" t="n">
        <v>128730</v>
      </c>
      <c r="O17" s="244" t="s">
        <v>160</v>
      </c>
    </row>
    <row r="18" customFormat="false" ht="9" hidden="false" customHeight="true" outlineLevel="0" collapsed="false">
      <c r="A18" s="245"/>
      <c r="B18" s="246"/>
      <c r="C18" s="247"/>
      <c r="D18" s="247"/>
      <c r="E18" s="248"/>
      <c r="F18" s="248"/>
      <c r="G18" s="248"/>
      <c r="H18" s="249"/>
      <c r="I18" s="250"/>
      <c r="J18" s="246"/>
      <c r="K18" s="247"/>
      <c r="L18" s="247"/>
      <c r="M18" s="248"/>
      <c r="N18" s="248"/>
      <c r="O18" s="251"/>
    </row>
    <row r="19" customFormat="false" ht="15" hidden="false" customHeight="true" outlineLevel="0" collapsed="false">
      <c r="A19" s="242" t="s">
        <v>161</v>
      </c>
      <c r="B19" s="243" t="n">
        <v>760512</v>
      </c>
      <c r="C19" s="243" t="n">
        <v>275072</v>
      </c>
      <c r="D19" s="243" t="n">
        <v>109588</v>
      </c>
      <c r="E19" s="243" t="n">
        <v>443</v>
      </c>
      <c r="F19" s="243" t="n">
        <v>135649</v>
      </c>
      <c r="G19" s="243" t="n">
        <v>191</v>
      </c>
      <c r="H19" s="243" t="n">
        <v>7701</v>
      </c>
      <c r="I19" s="243" t="n">
        <v>21500</v>
      </c>
      <c r="J19" s="243" t="n">
        <v>485440</v>
      </c>
      <c r="K19" s="243" t="n">
        <v>95520</v>
      </c>
      <c r="L19" s="243" t="n">
        <v>47802</v>
      </c>
      <c r="M19" s="243" t="n">
        <v>211052</v>
      </c>
      <c r="N19" s="243" t="n">
        <v>131066</v>
      </c>
      <c r="O19" s="244" t="s">
        <v>162</v>
      </c>
    </row>
    <row r="20" customFormat="false" ht="15" hidden="false" customHeight="true" outlineLevel="0" collapsed="false">
      <c r="A20" s="242" t="s">
        <v>163</v>
      </c>
      <c r="B20" s="243" t="n">
        <v>674721</v>
      </c>
      <c r="C20" s="243" t="n">
        <v>229972</v>
      </c>
      <c r="D20" s="243" t="n">
        <v>86014</v>
      </c>
      <c r="E20" s="243" t="n">
        <v>1923</v>
      </c>
      <c r="F20" s="243" t="n">
        <v>110498</v>
      </c>
      <c r="G20" s="243" t="n">
        <v>726</v>
      </c>
      <c r="H20" s="243" t="n">
        <v>8404</v>
      </c>
      <c r="I20" s="243" t="n">
        <v>22407</v>
      </c>
      <c r="J20" s="243" t="n">
        <v>444749</v>
      </c>
      <c r="K20" s="243" t="n">
        <v>91830</v>
      </c>
      <c r="L20" s="243" t="n">
        <v>24295</v>
      </c>
      <c r="M20" s="243" t="n">
        <v>202087</v>
      </c>
      <c r="N20" s="243" t="n">
        <v>126537</v>
      </c>
      <c r="O20" s="244" t="s">
        <v>164</v>
      </c>
    </row>
    <row r="21" customFormat="false" ht="15" hidden="false" customHeight="true" outlineLevel="0" collapsed="false">
      <c r="A21" s="242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4" t="s">
        <v>166</v>
      </c>
    </row>
    <row r="22" customFormat="false" ht="15" hidden="false" customHeight="true" outlineLevel="0" collapsed="false">
      <c r="A22" s="242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4" t="s">
        <v>168</v>
      </c>
    </row>
    <row r="23" customFormat="false" ht="9" hidden="false" customHeight="true" outlineLevel="0" collapsed="false">
      <c r="A23" s="97"/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134"/>
    </row>
    <row r="24" customFormat="false" ht="15" hidden="false" customHeight="true" outlineLevel="0" collapsed="false">
      <c r="A24" s="253"/>
      <c r="B24" s="239" t="s">
        <v>169</v>
      </c>
      <c r="C24" s="239"/>
      <c r="D24" s="239"/>
      <c r="E24" s="239"/>
      <c r="F24" s="239"/>
      <c r="G24" s="239"/>
      <c r="H24" s="239"/>
      <c r="I24" s="239"/>
      <c r="J24" s="240" t="s">
        <v>169</v>
      </c>
      <c r="K24" s="240"/>
      <c r="L24" s="240"/>
      <c r="M24" s="240"/>
      <c r="N24" s="240"/>
      <c r="O24" s="254"/>
    </row>
    <row r="25" customFormat="false" ht="15" hidden="false" customHeight="true" outlineLevel="0" collapsed="false">
      <c r="A25" s="238" t="s">
        <v>123</v>
      </c>
      <c r="B25" s="191"/>
      <c r="C25" s="191"/>
      <c r="D25" s="191"/>
      <c r="E25" s="191"/>
      <c r="F25" s="191"/>
      <c r="G25" s="191"/>
      <c r="H25" s="252"/>
      <c r="I25" s="252"/>
      <c r="J25" s="191"/>
      <c r="K25" s="191"/>
      <c r="L25" s="191"/>
      <c r="M25" s="191"/>
      <c r="N25" s="191"/>
      <c r="O25" s="241" t="s">
        <v>170</v>
      </c>
    </row>
    <row r="26" customFormat="false" ht="15" hidden="false" customHeight="true" outlineLevel="0" collapsed="false">
      <c r="A26" s="255" t="s">
        <v>124</v>
      </c>
      <c r="B26" s="243" t="n">
        <v>19854</v>
      </c>
      <c r="C26" s="243" t="n">
        <v>16491</v>
      </c>
      <c r="D26" s="243" t="n">
        <v>3027</v>
      </c>
      <c r="E26" s="256" t="s">
        <v>171</v>
      </c>
      <c r="F26" s="243" t="n">
        <v>12637</v>
      </c>
      <c r="G26" s="243" t="n">
        <v>3</v>
      </c>
      <c r="H26" s="243" t="n">
        <v>310</v>
      </c>
      <c r="I26" s="243" t="n">
        <v>514</v>
      </c>
      <c r="J26" s="243" t="n">
        <v>3363</v>
      </c>
      <c r="K26" s="243" t="n">
        <v>527</v>
      </c>
      <c r="L26" s="243" t="n">
        <v>45</v>
      </c>
      <c r="M26" s="243" t="n">
        <v>1576</v>
      </c>
      <c r="N26" s="243" t="n">
        <v>1215</v>
      </c>
      <c r="O26" s="257" t="s">
        <v>172</v>
      </c>
    </row>
    <row r="27" customFormat="false" ht="15" hidden="false" customHeight="true" outlineLevel="0" collapsed="false">
      <c r="A27" s="255" t="s">
        <v>173</v>
      </c>
      <c r="B27" s="243" t="n">
        <v>83311</v>
      </c>
      <c r="C27" s="243" t="n">
        <v>50168</v>
      </c>
      <c r="D27" s="243" t="n">
        <v>6836</v>
      </c>
      <c r="E27" s="256" t="s">
        <v>171</v>
      </c>
      <c r="F27" s="243" t="n">
        <v>42688</v>
      </c>
      <c r="G27" s="243" t="s">
        <v>174</v>
      </c>
      <c r="H27" s="243" t="n">
        <v>15</v>
      </c>
      <c r="I27" s="243" t="n">
        <v>629</v>
      </c>
      <c r="J27" s="243" t="n">
        <v>33143</v>
      </c>
      <c r="K27" s="243" t="n">
        <v>6823</v>
      </c>
      <c r="L27" s="243" t="s">
        <v>175</v>
      </c>
      <c r="M27" s="243" t="n">
        <v>20615</v>
      </c>
      <c r="N27" s="243" t="n">
        <v>5705</v>
      </c>
      <c r="O27" s="257" t="s">
        <v>176</v>
      </c>
    </row>
    <row r="28" customFormat="false" ht="15" hidden="false" customHeight="true" outlineLevel="0" collapsed="false">
      <c r="A28" s="255" t="s">
        <v>177</v>
      </c>
      <c r="B28" s="243" t="n">
        <v>14291</v>
      </c>
      <c r="C28" s="243" t="n">
        <v>5346</v>
      </c>
      <c r="D28" s="243" t="n">
        <v>192</v>
      </c>
      <c r="E28" s="243" t="n">
        <v>385</v>
      </c>
      <c r="F28" s="243" t="n">
        <v>222</v>
      </c>
      <c r="G28" s="243" t="s">
        <v>174</v>
      </c>
      <c r="H28" s="243" t="n">
        <v>3508</v>
      </c>
      <c r="I28" s="243" t="n">
        <v>1039</v>
      </c>
      <c r="J28" s="243" t="n">
        <v>8945</v>
      </c>
      <c r="K28" s="243" t="n">
        <v>2709</v>
      </c>
      <c r="L28" s="243" t="s">
        <v>175</v>
      </c>
      <c r="M28" s="243" t="n">
        <v>2424</v>
      </c>
      <c r="N28" s="243" t="n">
        <v>3812</v>
      </c>
      <c r="O28" s="257" t="s">
        <v>178</v>
      </c>
    </row>
    <row r="29" customFormat="false" ht="15" hidden="false" customHeight="true" outlineLevel="0" collapsed="false">
      <c r="A29" s="255" t="s">
        <v>179</v>
      </c>
      <c r="B29" s="243" t="n">
        <v>32489</v>
      </c>
      <c r="C29" s="243" t="n">
        <v>3223</v>
      </c>
      <c r="D29" s="243" t="n">
        <v>2046</v>
      </c>
      <c r="E29" s="256" t="s">
        <v>171</v>
      </c>
      <c r="F29" s="243" t="n">
        <v>832</v>
      </c>
      <c r="G29" s="243" t="s">
        <v>174</v>
      </c>
      <c r="H29" s="243" t="n">
        <v>58</v>
      </c>
      <c r="I29" s="243" t="n">
        <v>287</v>
      </c>
      <c r="J29" s="243" t="n">
        <v>29266</v>
      </c>
      <c r="K29" s="243" t="n">
        <v>3011</v>
      </c>
      <c r="L29" s="243" t="s">
        <v>175</v>
      </c>
      <c r="M29" s="243" t="n">
        <v>22030</v>
      </c>
      <c r="N29" s="243" t="n">
        <v>4225</v>
      </c>
      <c r="O29" s="257" t="s">
        <v>180</v>
      </c>
    </row>
    <row r="30" customFormat="false" ht="15" hidden="false" customHeight="true" outlineLevel="0" collapsed="false">
      <c r="A30" s="255"/>
      <c r="B30" s="258"/>
      <c r="C30" s="243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7"/>
    </row>
    <row r="31" customFormat="false" ht="15" hidden="false" customHeight="true" outlineLevel="0" collapsed="false">
      <c r="A31" s="255" t="s">
        <v>128</v>
      </c>
      <c r="B31" s="259"/>
      <c r="C31" s="243"/>
      <c r="D31" s="260"/>
      <c r="E31" s="260"/>
      <c r="F31" s="260"/>
      <c r="G31" s="260"/>
      <c r="H31" s="261"/>
      <c r="I31" s="260"/>
      <c r="J31" s="170"/>
      <c r="K31" s="170"/>
      <c r="L31" s="170"/>
      <c r="M31" s="170"/>
      <c r="N31" s="170"/>
      <c r="O31" s="257" t="s">
        <v>181</v>
      </c>
    </row>
    <row r="32" customFormat="false" ht="15" hidden="false" customHeight="true" outlineLevel="0" collapsed="false">
      <c r="A32" s="255" t="s">
        <v>129</v>
      </c>
      <c r="B32" s="243" t="n">
        <v>17375</v>
      </c>
      <c r="C32" s="243" t="n">
        <v>6207</v>
      </c>
      <c r="D32" s="243" t="n">
        <v>1510</v>
      </c>
      <c r="E32" s="256" t="s">
        <v>171</v>
      </c>
      <c r="F32" s="243" t="n">
        <v>4591</v>
      </c>
      <c r="G32" s="243" t="s">
        <v>174</v>
      </c>
      <c r="H32" s="243" t="n">
        <v>28</v>
      </c>
      <c r="I32" s="243" t="n">
        <v>78</v>
      </c>
      <c r="J32" s="243" t="n">
        <v>11168</v>
      </c>
      <c r="K32" s="243" t="n">
        <v>98</v>
      </c>
      <c r="L32" s="243" t="n">
        <v>170</v>
      </c>
      <c r="M32" s="243" t="n">
        <v>4712</v>
      </c>
      <c r="N32" s="243" t="n">
        <v>6188</v>
      </c>
      <c r="O32" s="257" t="s">
        <v>182</v>
      </c>
    </row>
    <row r="33" customFormat="false" ht="15" hidden="false" customHeight="true" outlineLevel="0" collapsed="false">
      <c r="A33" s="255" t="s">
        <v>130</v>
      </c>
      <c r="B33" s="243" t="n">
        <v>29275</v>
      </c>
      <c r="C33" s="243" t="n">
        <v>2455</v>
      </c>
      <c r="D33" s="243" t="n">
        <v>1367</v>
      </c>
      <c r="E33" s="256" t="s">
        <v>171</v>
      </c>
      <c r="F33" s="243" t="n">
        <v>399</v>
      </c>
      <c r="G33" s="243" t="n">
        <v>60</v>
      </c>
      <c r="H33" s="243" t="n">
        <v>73</v>
      </c>
      <c r="I33" s="243" t="n">
        <v>556</v>
      </c>
      <c r="J33" s="243" t="n">
        <v>26820</v>
      </c>
      <c r="K33" s="243" t="n">
        <v>2331</v>
      </c>
      <c r="L33" s="243" t="n">
        <v>2643</v>
      </c>
      <c r="M33" s="243" t="n">
        <v>14708</v>
      </c>
      <c r="N33" s="243" t="n">
        <v>7138</v>
      </c>
      <c r="O33" s="257" t="s">
        <v>183</v>
      </c>
    </row>
    <row r="34" customFormat="false" ht="15" hidden="false" customHeight="true" outlineLevel="0" collapsed="false">
      <c r="A34" s="255" t="s">
        <v>131</v>
      </c>
      <c r="B34" s="243" t="n">
        <v>28324</v>
      </c>
      <c r="C34" s="243" t="n">
        <v>14238</v>
      </c>
      <c r="D34" s="243" t="n">
        <v>4173</v>
      </c>
      <c r="E34" s="243" t="n">
        <v>204</v>
      </c>
      <c r="F34" s="243" t="n">
        <v>7801</v>
      </c>
      <c r="G34" s="243" t="n">
        <v>1</v>
      </c>
      <c r="H34" s="243" t="n">
        <v>262</v>
      </c>
      <c r="I34" s="243" t="n">
        <v>1797</v>
      </c>
      <c r="J34" s="243" t="n">
        <v>14086</v>
      </c>
      <c r="K34" s="243" t="n">
        <v>3169</v>
      </c>
      <c r="L34" s="243" t="n">
        <v>10</v>
      </c>
      <c r="M34" s="243" t="n">
        <v>4078</v>
      </c>
      <c r="N34" s="243" t="n">
        <v>6829</v>
      </c>
      <c r="O34" s="257" t="s">
        <v>184</v>
      </c>
    </row>
    <row r="35" customFormat="false" ht="15" hidden="false" customHeight="true" outlineLevel="0" collapsed="false">
      <c r="A35" s="255" t="s">
        <v>132</v>
      </c>
      <c r="B35" s="243" t="n">
        <v>32654</v>
      </c>
      <c r="C35" s="243" t="n">
        <v>12555</v>
      </c>
      <c r="D35" s="243" t="n">
        <v>4991</v>
      </c>
      <c r="E35" s="256" t="s">
        <v>171</v>
      </c>
      <c r="F35" s="243" t="n">
        <v>6981</v>
      </c>
      <c r="G35" s="243" t="s">
        <v>174</v>
      </c>
      <c r="H35" s="243" t="n">
        <v>69</v>
      </c>
      <c r="I35" s="243" t="n">
        <v>514</v>
      </c>
      <c r="J35" s="243" t="n">
        <v>20099</v>
      </c>
      <c r="K35" s="243" t="n">
        <v>9099</v>
      </c>
      <c r="L35" s="243" t="n">
        <v>3516</v>
      </c>
      <c r="M35" s="243" t="n">
        <v>2418</v>
      </c>
      <c r="N35" s="243" t="n">
        <v>5066</v>
      </c>
      <c r="O35" s="257" t="s">
        <v>185</v>
      </c>
    </row>
    <row r="36" customFormat="false" ht="15" hidden="false" customHeight="true" outlineLevel="0" collapsed="false">
      <c r="A36" s="255" t="s">
        <v>133</v>
      </c>
      <c r="B36" s="243" t="n">
        <v>31268</v>
      </c>
      <c r="C36" s="243" t="n">
        <v>13345</v>
      </c>
      <c r="D36" s="243" t="n">
        <v>5767</v>
      </c>
      <c r="E36" s="243" t="n">
        <v>748</v>
      </c>
      <c r="F36" s="243" t="n">
        <v>4573</v>
      </c>
      <c r="G36" s="243" t="n">
        <v>136</v>
      </c>
      <c r="H36" s="243" t="n">
        <v>336</v>
      </c>
      <c r="I36" s="243" t="n">
        <v>1785</v>
      </c>
      <c r="J36" s="243" t="n">
        <v>17923</v>
      </c>
      <c r="K36" s="243" t="n">
        <v>3346</v>
      </c>
      <c r="L36" s="243" t="s">
        <v>175</v>
      </c>
      <c r="M36" s="243" t="n">
        <v>7861</v>
      </c>
      <c r="N36" s="243" t="n">
        <v>6716</v>
      </c>
      <c r="O36" s="257" t="s">
        <v>186</v>
      </c>
    </row>
    <row r="37" customFormat="false" ht="15" hidden="false" customHeight="true" outlineLevel="0" collapsed="false">
      <c r="A37" s="255" t="s">
        <v>134</v>
      </c>
      <c r="B37" s="243" t="n">
        <v>44815</v>
      </c>
      <c r="C37" s="243" t="n">
        <v>8024</v>
      </c>
      <c r="D37" s="243" t="n">
        <v>4721</v>
      </c>
      <c r="E37" s="256" t="s">
        <v>171</v>
      </c>
      <c r="F37" s="243" t="n">
        <v>2970</v>
      </c>
      <c r="G37" s="243" t="n">
        <v>30</v>
      </c>
      <c r="H37" s="243" t="s">
        <v>187</v>
      </c>
      <c r="I37" s="243" t="n">
        <v>303</v>
      </c>
      <c r="J37" s="243" t="n">
        <v>36791</v>
      </c>
      <c r="K37" s="243" t="n">
        <v>4682</v>
      </c>
      <c r="L37" s="243" t="n">
        <v>350</v>
      </c>
      <c r="M37" s="243" t="n">
        <v>29225</v>
      </c>
      <c r="N37" s="243" t="n">
        <v>2534</v>
      </c>
      <c r="O37" s="257" t="s">
        <v>188</v>
      </c>
    </row>
    <row r="38" customFormat="false" ht="15" hidden="false" customHeight="true" outlineLevel="0" collapsed="false">
      <c r="A38" s="255" t="s">
        <v>135</v>
      </c>
      <c r="B38" s="243" t="n">
        <v>56399</v>
      </c>
      <c r="C38" s="243" t="n">
        <v>1883</v>
      </c>
      <c r="D38" s="243" t="n">
        <v>289</v>
      </c>
      <c r="E38" s="256" t="s">
        <v>171</v>
      </c>
      <c r="F38" s="243" t="n">
        <v>601</v>
      </c>
      <c r="G38" s="243" t="s">
        <v>174</v>
      </c>
      <c r="H38" s="243" t="s">
        <v>187</v>
      </c>
      <c r="I38" s="243" t="n">
        <v>993</v>
      </c>
      <c r="J38" s="243" t="n">
        <v>54516</v>
      </c>
      <c r="K38" s="243" t="n">
        <v>24539</v>
      </c>
      <c r="L38" s="243" t="n">
        <v>655</v>
      </c>
      <c r="M38" s="243" t="n">
        <v>17577</v>
      </c>
      <c r="N38" s="243" t="n">
        <v>11745</v>
      </c>
      <c r="O38" s="257" t="s">
        <v>189</v>
      </c>
    </row>
    <row r="39" customFormat="false" ht="15" hidden="false" customHeight="true" outlineLevel="0" collapsed="false">
      <c r="A39" s="255" t="s">
        <v>136</v>
      </c>
      <c r="B39" s="243" t="n">
        <v>50632</v>
      </c>
      <c r="C39" s="243" t="n">
        <v>33391</v>
      </c>
      <c r="D39" s="243" t="n">
        <v>20937</v>
      </c>
      <c r="E39" s="243" t="n">
        <v>5</v>
      </c>
      <c r="F39" s="243" t="n">
        <v>11103</v>
      </c>
      <c r="G39" s="243" t="n">
        <v>43</v>
      </c>
      <c r="H39" s="243" t="n">
        <v>607</v>
      </c>
      <c r="I39" s="243" t="n">
        <v>696</v>
      </c>
      <c r="J39" s="243" t="n">
        <v>17241</v>
      </c>
      <c r="K39" s="243" t="n">
        <v>4401</v>
      </c>
      <c r="L39" s="243" t="s">
        <v>175</v>
      </c>
      <c r="M39" s="243" t="n">
        <v>6611</v>
      </c>
      <c r="N39" s="243" t="n">
        <v>6229</v>
      </c>
      <c r="O39" s="257" t="s">
        <v>190</v>
      </c>
    </row>
    <row r="40" customFormat="false" ht="15" hidden="false" customHeight="true" outlineLevel="0" collapsed="false">
      <c r="A40" s="255" t="s">
        <v>137</v>
      </c>
      <c r="B40" s="243" t="n">
        <v>25726</v>
      </c>
      <c r="C40" s="243" t="n">
        <v>8562</v>
      </c>
      <c r="D40" s="243" t="n">
        <v>2561</v>
      </c>
      <c r="E40" s="243" t="n">
        <v>66</v>
      </c>
      <c r="F40" s="243" t="n">
        <v>4778</v>
      </c>
      <c r="G40" s="243" t="s">
        <v>174</v>
      </c>
      <c r="H40" s="243" t="n">
        <v>560</v>
      </c>
      <c r="I40" s="243" t="n">
        <v>597</v>
      </c>
      <c r="J40" s="243" t="n">
        <v>17164</v>
      </c>
      <c r="K40" s="243" t="n">
        <v>3391</v>
      </c>
      <c r="L40" s="243" t="s">
        <v>175</v>
      </c>
      <c r="M40" s="243" t="n">
        <v>11795</v>
      </c>
      <c r="N40" s="243" t="n">
        <v>1978</v>
      </c>
      <c r="O40" s="257" t="s">
        <v>191</v>
      </c>
    </row>
    <row r="41" customFormat="false" ht="15" hidden="false" customHeight="true" outlineLevel="0" collapsed="false">
      <c r="A41" s="255" t="s">
        <v>138</v>
      </c>
      <c r="B41" s="243" t="n">
        <v>101483</v>
      </c>
      <c r="C41" s="243" t="n">
        <v>23331</v>
      </c>
      <c r="D41" s="243" t="n">
        <v>13763</v>
      </c>
      <c r="E41" s="256" t="s">
        <v>171</v>
      </c>
      <c r="F41" s="243" t="n">
        <v>2182</v>
      </c>
      <c r="G41" s="243" t="s">
        <v>174</v>
      </c>
      <c r="H41" s="243" t="n">
        <v>280</v>
      </c>
      <c r="I41" s="243" t="n">
        <v>7106</v>
      </c>
      <c r="J41" s="243" t="n">
        <v>78152</v>
      </c>
      <c r="K41" s="243" t="n">
        <v>9945</v>
      </c>
      <c r="L41" s="243" t="n">
        <v>831</v>
      </c>
      <c r="M41" s="243" t="n">
        <v>36748</v>
      </c>
      <c r="N41" s="243" t="n">
        <v>30628</v>
      </c>
      <c r="O41" s="257" t="s">
        <v>192</v>
      </c>
    </row>
    <row r="42" customFormat="false" ht="15" hidden="false" customHeight="true" outlineLevel="0" collapsed="false">
      <c r="A42" s="255" t="s">
        <v>139</v>
      </c>
      <c r="B42" s="243" t="n">
        <v>11737</v>
      </c>
      <c r="C42" s="243" t="n">
        <v>5110</v>
      </c>
      <c r="D42" s="243" t="n">
        <v>2323</v>
      </c>
      <c r="E42" s="243" t="n">
        <v>420</v>
      </c>
      <c r="F42" s="243" t="n">
        <v>672</v>
      </c>
      <c r="G42" s="243" t="s">
        <v>174</v>
      </c>
      <c r="H42" s="243" t="n">
        <v>45</v>
      </c>
      <c r="I42" s="243" t="n">
        <v>1650</v>
      </c>
      <c r="J42" s="243" t="n">
        <v>6627</v>
      </c>
      <c r="K42" s="243" t="n">
        <v>2621</v>
      </c>
      <c r="L42" s="243" t="n">
        <v>84</v>
      </c>
      <c r="M42" s="243" t="n">
        <v>320</v>
      </c>
      <c r="N42" s="243" t="n">
        <v>3602</v>
      </c>
      <c r="O42" s="257" t="s">
        <v>193</v>
      </c>
    </row>
    <row r="43" customFormat="false" ht="15" hidden="false" customHeight="true" outlineLevel="0" collapsed="false">
      <c r="A43" s="255" t="s">
        <v>194</v>
      </c>
      <c r="B43" s="243" t="n">
        <v>46023</v>
      </c>
      <c r="C43" s="243" t="n">
        <v>14579</v>
      </c>
      <c r="D43" s="243" t="n">
        <v>5556</v>
      </c>
      <c r="E43" s="256" t="s">
        <v>171</v>
      </c>
      <c r="F43" s="243" t="n">
        <v>6258</v>
      </c>
      <c r="G43" s="243" t="s">
        <v>174</v>
      </c>
      <c r="H43" s="243" t="n">
        <v>670</v>
      </c>
      <c r="I43" s="243" t="n">
        <v>2095</v>
      </c>
      <c r="J43" s="243" t="n">
        <v>31444</v>
      </c>
      <c r="K43" s="243" t="n">
        <v>6356</v>
      </c>
      <c r="L43" s="243" t="n">
        <v>3100</v>
      </c>
      <c r="M43" s="243" t="n">
        <v>14663</v>
      </c>
      <c r="N43" s="243" t="n">
        <v>7325</v>
      </c>
      <c r="O43" s="257" t="s">
        <v>195</v>
      </c>
    </row>
    <row r="44" customFormat="false" ht="15" hidden="false" customHeight="true" outlineLevel="0" collapsed="false">
      <c r="A44" s="255" t="s">
        <v>141</v>
      </c>
      <c r="B44" s="243" t="n">
        <v>34824</v>
      </c>
      <c r="C44" s="243" t="n">
        <v>2625</v>
      </c>
      <c r="D44" s="243" t="n">
        <v>2046</v>
      </c>
      <c r="E44" s="256" t="s">
        <v>171</v>
      </c>
      <c r="F44" s="243" t="n">
        <v>11</v>
      </c>
      <c r="G44" s="243" t="s">
        <v>174</v>
      </c>
      <c r="H44" s="243" t="n">
        <v>155</v>
      </c>
      <c r="I44" s="243" t="n">
        <v>413</v>
      </c>
      <c r="J44" s="243" t="n">
        <v>32199</v>
      </c>
      <c r="K44" s="243" t="n">
        <v>1660</v>
      </c>
      <c r="L44" s="243" t="n">
        <v>12806</v>
      </c>
      <c r="M44" s="243" t="n">
        <v>2470</v>
      </c>
      <c r="N44" s="243" t="n">
        <v>15263</v>
      </c>
      <c r="O44" s="257" t="s">
        <v>196</v>
      </c>
    </row>
    <row r="45" customFormat="false" ht="15" hidden="false" customHeight="true" outlineLevel="0" collapsed="false">
      <c r="A45" s="255" t="s">
        <v>142</v>
      </c>
      <c r="B45" s="243" t="n">
        <v>14243</v>
      </c>
      <c r="C45" s="243" t="n">
        <v>8441</v>
      </c>
      <c r="D45" s="243" t="n">
        <v>3910</v>
      </c>
      <c r="E45" s="243" t="n">
        <v>96</v>
      </c>
      <c r="F45" s="243" t="n">
        <v>1199</v>
      </c>
      <c r="G45" s="243" t="n">
        <v>453</v>
      </c>
      <c r="H45" s="243" t="n">
        <v>1428</v>
      </c>
      <c r="I45" s="243" t="n">
        <v>1355</v>
      </c>
      <c r="J45" s="243" t="n">
        <v>5802</v>
      </c>
      <c r="K45" s="243" t="n">
        <v>3123</v>
      </c>
      <c r="L45" s="243" t="n">
        <v>85</v>
      </c>
      <c r="M45" s="243" t="n">
        <v>2255</v>
      </c>
      <c r="N45" s="243" t="n">
        <v>339</v>
      </c>
      <c r="O45" s="257" t="s">
        <v>197</v>
      </c>
    </row>
    <row r="46" customFormat="false" ht="12.75" hidden="false" customHeight="true" outlineLevel="0" collapsed="false">
      <c r="A46" s="238"/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1"/>
    </row>
    <row r="47" customFormat="false" ht="12.75" hidden="false" customHeight="true" outlineLevel="0" collapsed="false">
      <c r="A47" s="238"/>
      <c r="B47" s="259"/>
      <c r="C47" s="260"/>
      <c r="D47" s="260"/>
      <c r="E47" s="260"/>
      <c r="F47" s="260"/>
      <c r="G47" s="260"/>
      <c r="H47" s="261"/>
      <c r="I47" s="260"/>
      <c r="J47" s="243"/>
      <c r="K47" s="243"/>
      <c r="L47" s="243"/>
      <c r="M47" s="243"/>
      <c r="N47" s="243"/>
      <c r="O47" s="241"/>
    </row>
    <row r="48" customFormat="false" ht="12.75" hidden="false" customHeight="true" outlineLevel="0" collapsed="false">
      <c r="A48" s="97" t="s">
        <v>74</v>
      </c>
      <c r="B48" s="259"/>
      <c r="C48" s="260"/>
      <c r="D48" s="260"/>
      <c r="E48" s="260"/>
      <c r="F48" s="260"/>
      <c r="G48" s="260"/>
      <c r="H48" s="261"/>
      <c r="I48" s="260"/>
      <c r="J48" s="243"/>
      <c r="K48" s="243"/>
      <c r="L48" s="243"/>
      <c r="M48" s="243"/>
      <c r="N48" s="243"/>
      <c r="O48" s="134" t="s">
        <v>198</v>
      </c>
    </row>
    <row r="49" customFormat="false" ht="12.75" hidden="false" customHeight="true" outlineLevel="0" collapsed="false">
      <c r="A49" s="75" t="s">
        <v>75</v>
      </c>
      <c r="B49" s="262"/>
      <c r="C49" s="263"/>
      <c r="D49" s="263"/>
      <c r="E49" s="263"/>
      <c r="F49" s="263"/>
      <c r="G49" s="263"/>
      <c r="H49" s="264"/>
      <c r="I49" s="265"/>
      <c r="J49" s="262"/>
      <c r="K49" s="263"/>
      <c r="L49" s="263"/>
      <c r="M49" s="263"/>
      <c r="N49" s="263"/>
      <c r="O49" s="128" t="s">
        <v>199</v>
      </c>
    </row>
    <row r="50" customFormat="false" ht="12.75" hidden="false" customHeight="true" outlineLevel="0" collapsed="false">
      <c r="A50" s="75" t="s">
        <v>200</v>
      </c>
      <c r="B50" s="266" t="n">
        <f aca="false">B20/B19*100-100</f>
        <v>-11.2806898510477</v>
      </c>
      <c r="C50" s="266" t="n">
        <f aca="false">C20/C19*100-100</f>
        <v>-16.3957073057236</v>
      </c>
      <c r="D50" s="266" t="n">
        <f aca="false">D20/D19*100-100</f>
        <v>-21.5114793590539</v>
      </c>
      <c r="E50" s="266" t="n">
        <f aca="false">E20/E19*100-100</f>
        <v>334.085778781038</v>
      </c>
      <c r="F50" s="266" t="n">
        <f aca="false">F20/F19*100-100</f>
        <v>-18.541235099411</v>
      </c>
      <c r="G50" s="266" t="n">
        <f aca="false">G20/G19*100-100</f>
        <v>280.104712041885</v>
      </c>
      <c r="H50" s="266" t="n">
        <f aca="false">H20/H19*100-100</f>
        <v>9.12868458641736</v>
      </c>
      <c r="I50" s="266" t="n">
        <f aca="false">I20/I19*100-100</f>
        <v>4.21860465116279</v>
      </c>
      <c r="J50" s="266" t="n">
        <f aca="false">J20/J19*100-100</f>
        <v>-8.38229235332894</v>
      </c>
      <c r="K50" s="266" t="n">
        <f aca="false">K20/K19*100-100</f>
        <v>-3.86306532663316</v>
      </c>
      <c r="L50" s="266" t="n">
        <f aca="false">L20/L19*100-100</f>
        <v>-49.175766704322</v>
      </c>
      <c r="M50" s="266" t="n">
        <f aca="false">M20/M19*100-100</f>
        <v>-4.24776832249873</v>
      </c>
      <c r="N50" s="266" t="n">
        <f aca="false">N20/N19*100-100</f>
        <v>-3.45551096394183</v>
      </c>
      <c r="O50" s="128" t="s">
        <v>201</v>
      </c>
    </row>
    <row r="51" s="268" customFormat="true" ht="12.75" hidden="false" customHeight="true" outlineLevel="0" collapsed="false">
      <c r="A51" s="97"/>
      <c r="B51" s="267"/>
      <c r="C51" s="263"/>
      <c r="D51" s="263"/>
      <c r="E51" s="263"/>
      <c r="F51" s="263"/>
      <c r="G51" s="263"/>
      <c r="H51" s="264"/>
      <c r="I51" s="264"/>
      <c r="J51" s="267"/>
      <c r="K51" s="263"/>
      <c r="L51" s="263"/>
      <c r="M51" s="263"/>
      <c r="N51" s="263"/>
      <c r="O51" s="134"/>
    </row>
    <row r="52" s="268" customFormat="true" ht="12.75" hidden="false" customHeight="true" outlineLevel="0" collapsed="false">
      <c r="A52" s="97" t="s">
        <v>202</v>
      </c>
      <c r="B52" s="266" t="n">
        <f aca="false">B20/B15*100-100</f>
        <v>-15.5729151025556</v>
      </c>
      <c r="C52" s="266" t="n">
        <f aca="false">C20/C15*100-100</f>
        <v>-30.0416454991528</v>
      </c>
      <c r="D52" s="266" t="n">
        <f aca="false">D20/D15*100-100</f>
        <v>-13.8533341345672</v>
      </c>
      <c r="E52" s="266" t="n">
        <f aca="false">E20/E15*100-100</f>
        <v>7.6105204252938</v>
      </c>
      <c r="F52" s="266" t="n">
        <f aca="false">F20/F15*100-100</f>
        <v>-37.2070556679472</v>
      </c>
      <c r="G52" s="266" t="n">
        <f aca="false">G20/G15*100-100</f>
        <v>-47.007299270073</v>
      </c>
      <c r="H52" s="266" t="n">
        <f aca="false">H20/H15*100-100</f>
        <v>-38.2331324415699</v>
      </c>
      <c r="I52" s="266" t="n">
        <f aca="false">I20/I15*100-100</f>
        <v>-38.0097382836275</v>
      </c>
      <c r="J52" s="266" t="n">
        <f aca="false">J20/J15*100-100</f>
        <v>-5.46286632557408</v>
      </c>
      <c r="K52" s="266" t="n">
        <f aca="false">K20/K15*100-100</f>
        <v>-22.164773690456</v>
      </c>
      <c r="L52" s="266" t="n">
        <f aca="false">L20/L15*100-100</f>
        <v>-49.6758290697434</v>
      </c>
      <c r="M52" s="266" t="n">
        <f aca="false">M20/M15*100-100</f>
        <v>0.86950011230627</v>
      </c>
      <c r="N52" s="266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7"/>
      <c r="C53" s="263"/>
      <c r="D53" s="263"/>
      <c r="E53" s="263"/>
      <c r="F53" s="263"/>
      <c r="G53" s="263"/>
      <c r="H53" s="264"/>
      <c r="I53" s="264"/>
      <c r="J53" s="267"/>
      <c r="K53" s="263"/>
      <c r="L53" s="263"/>
      <c r="M53" s="263"/>
      <c r="N53" s="263"/>
      <c r="O53" s="134"/>
    </row>
    <row r="54" customFormat="false" ht="12.75" hidden="false" customHeight="true" outlineLevel="0" collapsed="false">
      <c r="A54" s="97" t="s">
        <v>204</v>
      </c>
      <c r="B54" s="266" t="n">
        <f aca="false">(B19+B20)/(B14+B15)*100-100</f>
        <v>-10.4043882861675</v>
      </c>
      <c r="C54" s="266" t="n">
        <f aca="false">(C19+C20)/(C14+C15)*100-100</f>
        <v>-22.2185944507417</v>
      </c>
      <c r="D54" s="266" t="n">
        <f aca="false">(D19+D20)/(D14+D15)*100-100</f>
        <v>3.94851518823205</v>
      </c>
      <c r="E54" s="266" t="n">
        <f aca="false">(E19+E20)/(E14+E15)*100-100</f>
        <v>-38.7522650789542</v>
      </c>
      <c r="F54" s="266" t="n">
        <f aca="false">(F19+F20)/(F14+F15)*100-100</f>
        <v>-30.5158236155924</v>
      </c>
      <c r="G54" s="266" t="n">
        <f aca="false">(G19+G20)/(G14+G15)*100-100</f>
        <v>-61.6157388028464</v>
      </c>
      <c r="H54" s="266" t="n">
        <f aca="false">(H19+H20)/(H14+H15)*100-100</f>
        <v>-41.8129922682275</v>
      </c>
      <c r="I54" s="266" t="n">
        <f aca="false">(I19+I20)/(I14+I15)*100-100</f>
        <v>-39.821274379463</v>
      </c>
      <c r="J54" s="266" t="n">
        <f aca="false">(J19+J20)/(J14+J15)*100-100</f>
        <v>-2.35148631781388</v>
      </c>
      <c r="K54" s="266" t="n">
        <f aca="false">(K19+K20)/(K14+K15)*100-100</f>
        <v>-20.3325324771969</v>
      </c>
      <c r="L54" s="266" t="n">
        <f aca="false">(L19+L20)/(L14+L15)*100-100</f>
        <v>-10.8438651596468</v>
      </c>
      <c r="M54" s="266" t="n">
        <f aca="false">(M19+M20)/(M14+M15)*100-100</f>
        <v>0.177251653702143</v>
      </c>
      <c r="N54" s="266" t="n">
        <f aca="false">(N19+N20)/(N14+N15)*100-100</f>
        <v>14.9243809948695</v>
      </c>
      <c r="O54" s="134" t="s">
        <v>205</v>
      </c>
    </row>
    <row r="55" customFormat="false" ht="12.75" hidden="false" customHeight="false" outlineLevel="0" collapsed="false">
      <c r="A55" s="138" t="s">
        <v>101</v>
      </c>
      <c r="B55" s="267"/>
      <c r="C55" s="263"/>
      <c r="D55" s="263"/>
      <c r="E55" s="263"/>
      <c r="F55" s="263"/>
      <c r="G55" s="263"/>
      <c r="H55" s="264"/>
      <c r="I55" s="260"/>
      <c r="J55" s="138" t="s">
        <v>101</v>
      </c>
      <c r="K55" s="263"/>
      <c r="L55" s="263"/>
      <c r="M55" s="263"/>
      <c r="N55" s="263"/>
    </row>
    <row r="56" customFormat="false" ht="12.75" hidden="false" customHeight="false" outlineLevel="0" collapsed="false">
      <c r="A56" s="139" t="s">
        <v>102</v>
      </c>
      <c r="B56" s="262"/>
      <c r="C56" s="263"/>
      <c r="D56" s="263"/>
      <c r="E56" s="263"/>
      <c r="F56" s="263"/>
      <c r="G56" s="263"/>
      <c r="H56" s="264"/>
      <c r="I56" s="260"/>
      <c r="J56" s="139" t="s">
        <v>102</v>
      </c>
      <c r="K56" s="263"/>
      <c r="L56" s="263"/>
      <c r="M56" s="263"/>
      <c r="N56" s="263"/>
    </row>
    <row r="57" customFormat="false" ht="12.75" hidden="true" customHeight="true" outlineLevel="0" collapsed="false">
      <c r="A57" s="225"/>
      <c r="B57" s="269"/>
      <c r="C57" s="263"/>
      <c r="D57" s="263"/>
      <c r="E57" s="263"/>
      <c r="F57" s="263"/>
      <c r="G57" s="263"/>
      <c r="H57" s="264"/>
      <c r="I57" s="266"/>
      <c r="J57" s="269"/>
      <c r="K57" s="263"/>
      <c r="L57" s="263"/>
      <c r="M57" s="263"/>
      <c r="N57" s="263"/>
    </row>
    <row r="58" s="274" customFormat="true" ht="11.25" hidden="false" customHeight="false" outlineLevel="0" collapsed="false">
      <c r="A58" s="270"/>
      <c r="B58" s="138"/>
      <c r="C58" s="271"/>
      <c r="D58" s="271"/>
      <c r="E58" s="271"/>
      <c r="F58" s="271"/>
      <c r="G58" s="271"/>
      <c r="H58" s="272"/>
      <c r="I58" s="273"/>
      <c r="J58" s="93"/>
      <c r="K58" s="93"/>
      <c r="L58" s="93"/>
      <c r="M58" s="93"/>
      <c r="N58" s="93"/>
      <c r="O58" s="270"/>
    </row>
    <row r="59" s="274" customFormat="true" ht="11.25" hidden="false" customHeight="false" outlineLevel="0" collapsed="false">
      <c r="A59" s="270"/>
      <c r="B59" s="138"/>
      <c r="C59" s="271"/>
      <c r="D59" s="271"/>
      <c r="E59" s="271"/>
      <c r="F59" s="271"/>
      <c r="G59" s="271"/>
      <c r="H59" s="272"/>
      <c r="I59" s="273"/>
      <c r="J59" s="93"/>
      <c r="K59" s="93"/>
      <c r="L59" s="93"/>
      <c r="M59" s="93"/>
      <c r="N59" s="93"/>
      <c r="O59" s="270"/>
    </row>
    <row r="60" s="274" customFormat="true" ht="12.75" hidden="false" customHeight="false" outlineLevel="0" collapsed="false">
      <c r="A60" s="275"/>
      <c r="B60" s="222"/>
      <c r="C60" s="223"/>
      <c r="D60" s="223"/>
      <c r="E60" s="223"/>
      <c r="F60" s="223"/>
      <c r="G60" s="223"/>
      <c r="H60" s="224"/>
      <c r="I60" s="223"/>
      <c r="J60" s="93"/>
      <c r="K60" s="93"/>
      <c r="L60" s="93"/>
      <c r="M60" s="93"/>
      <c r="N60" s="93"/>
      <c r="O60" s="270"/>
    </row>
    <row r="61" s="274" customFormat="true" ht="11.25" hidden="false" customHeight="false" outlineLevel="0" collapsed="false">
      <c r="A61" s="270"/>
      <c r="B61" s="138"/>
      <c r="C61" s="271"/>
      <c r="D61" s="271"/>
      <c r="E61" s="271"/>
      <c r="F61" s="271"/>
      <c r="G61" s="271"/>
      <c r="H61" s="272"/>
      <c r="I61" s="273"/>
      <c r="J61" s="93"/>
      <c r="K61" s="93"/>
      <c r="L61" s="93"/>
      <c r="M61" s="93"/>
      <c r="N61" s="93"/>
      <c r="O61" s="270"/>
    </row>
    <row r="62" s="274" customFormat="true" ht="11.25" hidden="false" customHeight="false" outlineLevel="0" collapsed="false">
      <c r="A62" s="270"/>
      <c r="B62" s="138"/>
      <c r="C62" s="271"/>
      <c r="D62" s="271"/>
      <c r="E62" s="271"/>
      <c r="F62" s="271"/>
      <c r="G62" s="271"/>
      <c r="H62" s="272"/>
      <c r="I62" s="273"/>
      <c r="J62" s="93"/>
      <c r="K62" s="93"/>
      <c r="L62" s="93"/>
      <c r="M62" s="93"/>
      <c r="N62" s="93"/>
      <c r="O62" s="270"/>
    </row>
    <row r="63" s="274" customFormat="true" ht="11.25" hidden="false" customHeight="false" outlineLevel="0" collapsed="false">
      <c r="A63" s="270"/>
      <c r="B63" s="138"/>
      <c r="C63" s="271"/>
      <c r="D63" s="271"/>
      <c r="E63" s="271"/>
      <c r="F63" s="271"/>
      <c r="G63" s="271"/>
      <c r="H63" s="272"/>
      <c r="I63" s="273"/>
      <c r="J63" s="93"/>
      <c r="K63" s="93"/>
      <c r="L63" s="93"/>
      <c r="M63" s="93"/>
      <c r="N63" s="93"/>
      <c r="O63" s="270"/>
    </row>
    <row r="64" s="274" customFormat="true" ht="11.25" hidden="false" customHeight="false" outlineLevel="0" collapsed="false">
      <c r="A64" s="270"/>
      <c r="B64" s="138"/>
      <c r="C64" s="271"/>
      <c r="D64" s="271"/>
      <c r="E64" s="271"/>
      <c r="F64" s="271"/>
      <c r="G64" s="271"/>
      <c r="H64" s="272"/>
      <c r="I64" s="273"/>
      <c r="J64" s="93"/>
      <c r="K64" s="93"/>
      <c r="L64" s="93"/>
      <c r="M64" s="93"/>
      <c r="N64" s="93"/>
      <c r="O64" s="270"/>
    </row>
    <row r="65" s="274" customFormat="true" ht="11.25" hidden="false" customHeight="false" outlineLevel="0" collapsed="false">
      <c r="A65" s="270"/>
      <c r="B65" s="138"/>
      <c r="C65" s="271"/>
      <c r="D65" s="271"/>
      <c r="E65" s="271"/>
      <c r="F65" s="271"/>
      <c r="G65" s="271"/>
      <c r="H65" s="272"/>
      <c r="I65" s="273"/>
      <c r="J65" s="93"/>
      <c r="K65" s="93"/>
      <c r="L65" s="93"/>
      <c r="M65" s="93"/>
      <c r="N65" s="93"/>
      <c r="O65" s="270"/>
    </row>
    <row r="66" s="274" customFormat="true" ht="11.25" hidden="false" customHeight="false" outlineLevel="0" collapsed="false">
      <c r="A66" s="270"/>
      <c r="B66" s="138"/>
      <c r="C66" s="271"/>
      <c r="D66" s="271"/>
      <c r="E66" s="271"/>
      <c r="F66" s="271"/>
      <c r="G66" s="271"/>
      <c r="H66" s="272"/>
      <c r="I66" s="273"/>
      <c r="J66" s="93"/>
      <c r="K66" s="93"/>
      <c r="L66" s="93"/>
      <c r="M66" s="93"/>
      <c r="N66" s="93"/>
      <c r="O66" s="270"/>
    </row>
    <row r="67" s="274" customFormat="true" ht="11.25" hidden="false" customHeight="false" outlineLevel="0" collapsed="false">
      <c r="A67" s="270"/>
      <c r="B67" s="138"/>
      <c r="C67" s="271"/>
      <c r="D67" s="271"/>
      <c r="E67" s="271"/>
      <c r="F67" s="271"/>
      <c r="G67" s="271"/>
      <c r="H67" s="272"/>
      <c r="I67" s="273"/>
      <c r="J67" s="93"/>
      <c r="K67" s="93"/>
      <c r="L67" s="93"/>
      <c r="M67" s="93"/>
      <c r="N67" s="93"/>
      <c r="O67" s="270"/>
    </row>
    <row r="68" s="274" customFormat="true" ht="11.25" hidden="false" customHeight="false" outlineLevel="0" collapsed="false">
      <c r="A68" s="270"/>
      <c r="B68" s="138"/>
      <c r="C68" s="271"/>
      <c r="D68" s="271"/>
      <c r="E68" s="271"/>
      <c r="F68" s="271"/>
      <c r="G68" s="271"/>
      <c r="H68" s="272"/>
      <c r="I68" s="273"/>
      <c r="J68" s="93"/>
      <c r="K68" s="93"/>
      <c r="L68" s="93"/>
      <c r="M68" s="93"/>
      <c r="N68" s="93"/>
      <c r="O68" s="270"/>
    </row>
    <row r="69" s="274" customFormat="true" ht="11.25" hidden="false" customHeight="false" outlineLevel="0" collapsed="false">
      <c r="A69" s="270"/>
      <c r="B69" s="138"/>
      <c r="C69" s="271"/>
      <c r="D69" s="271"/>
      <c r="E69" s="271"/>
      <c r="F69" s="271"/>
      <c r="G69" s="271"/>
      <c r="H69" s="272"/>
      <c r="I69" s="273"/>
      <c r="J69" s="93"/>
      <c r="K69" s="93"/>
      <c r="L69" s="93"/>
      <c r="M69" s="93"/>
      <c r="N69" s="93"/>
      <c r="O69" s="270"/>
    </row>
    <row r="70" s="274" customFormat="true" ht="11.25" hidden="false" customHeight="false" outlineLevel="0" collapsed="false">
      <c r="A70" s="270"/>
      <c r="B70" s="138"/>
      <c r="C70" s="271"/>
      <c r="D70" s="271"/>
      <c r="E70" s="271"/>
      <c r="F70" s="271"/>
      <c r="G70" s="271"/>
      <c r="H70" s="272"/>
      <c r="I70" s="273"/>
      <c r="J70" s="93"/>
      <c r="K70" s="93"/>
      <c r="L70" s="93"/>
      <c r="M70" s="93"/>
      <c r="N70" s="93"/>
      <c r="O70" s="270"/>
    </row>
    <row r="71" s="274" customFormat="true" ht="11.25" hidden="false" customHeight="false" outlineLevel="0" collapsed="false">
      <c r="A71" s="270"/>
      <c r="B71" s="138"/>
      <c r="C71" s="271"/>
      <c r="D71" s="271"/>
      <c r="E71" s="271"/>
      <c r="F71" s="271"/>
      <c r="G71" s="271"/>
      <c r="H71" s="272"/>
      <c r="I71" s="273"/>
      <c r="J71" s="93"/>
      <c r="K71" s="93"/>
      <c r="L71" s="93"/>
      <c r="M71" s="93"/>
      <c r="N71" s="93"/>
      <c r="O71" s="270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6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7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8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6"/>
      <c r="D6" s="276"/>
      <c r="E6" s="277" t="s">
        <v>50</v>
      </c>
      <c r="F6" s="276"/>
      <c r="G6" s="276"/>
      <c r="H6" s="70" t="s">
        <v>209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10</v>
      </c>
      <c r="G7" s="70" t="s">
        <v>211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8" t="s">
        <v>57</v>
      </c>
      <c r="C12" s="278"/>
      <c r="D12" s="278"/>
      <c r="E12" s="278"/>
      <c r="F12" s="278"/>
      <c r="G12" s="278"/>
      <c r="H12" s="278"/>
      <c r="I12" s="279" t="s">
        <v>58</v>
      </c>
      <c r="J12" s="279"/>
    </row>
    <row r="13" customFormat="false" ht="12.75" hidden="false" customHeight="true" outlineLevel="0" collapsed="false">
      <c r="A13" s="83"/>
      <c r="B13" s="280"/>
      <c r="C13" s="281"/>
      <c r="D13" s="280"/>
      <c r="E13" s="280"/>
      <c r="F13" s="280"/>
      <c r="G13" s="280"/>
      <c r="H13" s="280"/>
      <c r="I13" s="280"/>
      <c r="J13" s="280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2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3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2"/>
      <c r="L18" s="86" t="n">
        <v>40656.0833333333</v>
      </c>
    </row>
    <row r="19" customFormat="false" ht="15.95" hidden="false" customHeight="true" outlineLevel="0" collapsed="false">
      <c r="A19" s="97" t="s">
        <v>214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8"/>
      <c r="L19" s="86" t="n">
        <v>40656.0833333333</v>
      </c>
    </row>
    <row r="20" customFormat="false" ht="15.95" hidden="false" customHeight="true" outlineLevel="0" collapsed="false">
      <c r="A20" s="97" t="s">
        <v>215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8"/>
      <c r="L20" s="86" t="n">
        <v>40656.0833333333</v>
      </c>
    </row>
    <row r="21" customFormat="false" ht="15.95" hidden="false" customHeight="true" outlineLevel="0" collapsed="false">
      <c r="A21" s="97" t="s">
        <v>216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8"/>
      <c r="L21" s="86" t="n">
        <v>40656.0833333333</v>
      </c>
    </row>
    <row r="22" customFormat="false" ht="15.95" hidden="false" customHeight="true" outlineLevel="0" collapsed="false">
      <c r="A22" s="97" t="s">
        <v>217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8"/>
      <c r="L22" s="86" t="n">
        <v>40656.0833333333</v>
      </c>
    </row>
    <row r="23" s="66" customFormat="true" ht="15.95" hidden="false" customHeight="true" outlineLevel="0" collapsed="false">
      <c r="A23" s="97" t="s">
        <v>218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3"/>
      <c r="L23" s="86" t="n">
        <v>40656.0833333333</v>
      </c>
    </row>
    <row r="24" customFormat="false" ht="15.95" hidden="false" customHeight="true" outlineLevel="0" collapsed="false">
      <c r="A24" s="97" t="s">
        <v>219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8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8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8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8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8"/>
      <c r="L28" s="228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4"/>
      <c r="L29" s="22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5"/>
      <c r="L30" s="228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4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4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4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4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4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4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4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284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284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4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4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4"/>
      <c r="L42" s="86" t="n">
        <v>40656.0833333333</v>
      </c>
    </row>
    <row r="43" customFormat="false" ht="12.75" hidden="false" customHeight="true" outlineLevel="0" collapsed="false">
      <c r="A43" s="286"/>
      <c r="B43" s="287"/>
      <c r="C43" s="287"/>
      <c r="D43" s="287"/>
      <c r="E43" s="287"/>
      <c r="F43" s="287"/>
      <c r="G43" s="287"/>
      <c r="H43" s="287"/>
      <c r="I43" s="287"/>
      <c r="J43" s="287"/>
    </row>
    <row r="44" customFormat="false" ht="12.75" hidden="false" customHeight="true" outlineLevel="0" collapsed="false">
      <c r="A44" s="286"/>
      <c r="B44" s="287"/>
      <c r="C44" s="288"/>
      <c r="D44" s="287"/>
      <c r="E44" s="287"/>
      <c r="F44" s="287"/>
      <c r="G44" s="287"/>
      <c r="H44" s="287"/>
      <c r="I44" s="287"/>
      <c r="J44" s="287"/>
    </row>
    <row r="45" customFormat="false" ht="12.75" hidden="false" customHeight="true" outlineLevel="0" collapsed="false">
      <c r="A45" s="97" t="s">
        <v>74</v>
      </c>
      <c r="B45" s="287"/>
      <c r="C45" s="288"/>
      <c r="D45" s="287"/>
      <c r="E45" s="287"/>
      <c r="F45" s="287"/>
      <c r="G45" s="287"/>
      <c r="H45" s="287"/>
      <c r="I45" s="287"/>
      <c r="J45" s="287"/>
    </row>
    <row r="46" customFormat="false" ht="12.75" hidden="false" customHeight="true" outlineLevel="0" collapsed="false">
      <c r="A46" s="75" t="s">
        <v>75</v>
      </c>
      <c r="B46" s="98"/>
      <c r="C46" s="289"/>
      <c r="D46" s="98"/>
      <c r="E46" s="98"/>
      <c r="F46" s="98"/>
      <c r="G46" s="98"/>
      <c r="H46" s="98"/>
      <c r="I46" s="98"/>
      <c r="J46" s="98"/>
      <c r="K46" s="290"/>
    </row>
    <row r="47" customFormat="false" ht="12.75" hidden="false" customHeight="true" outlineLevel="0" collapsed="false">
      <c r="A47" s="75" t="s">
        <v>76</v>
      </c>
      <c r="B47" s="99" t="n">
        <f aca="false">B37/B36*100-100</f>
        <v>0.529342756588179</v>
      </c>
      <c r="C47" s="99" t="n">
        <f aca="false">C37/C36*100-100</f>
        <v>-3.16567006683081</v>
      </c>
      <c r="D47" s="99" t="n">
        <f aca="false">D37/D36*100-100</f>
        <v>-0.0649350649350708</v>
      </c>
      <c r="E47" s="99" t="n">
        <f aca="false">E37/E36*100-100</f>
        <v>0.8372770294867</v>
      </c>
      <c r="F47" s="99" t="n">
        <f aca="false">F37/F36*100-100</f>
        <v>4.06353897303289</v>
      </c>
      <c r="G47" s="99" t="n">
        <f aca="false">G37/G36*100-100</f>
        <v>-7.82808902532617</v>
      </c>
      <c r="H47" s="99" t="n">
        <f aca="false">H37/H36*100-100</f>
        <v>-6.94864048338368</v>
      </c>
      <c r="I47" s="99" t="n">
        <f aca="false">I37/I36*100-100</f>
        <v>3.29920364050057</v>
      </c>
      <c r="J47" s="99" t="n">
        <f aca="false">J37/J36*100-100</f>
        <v>-2.7428709521508</v>
      </c>
      <c r="K47" s="291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7/B22*100-100</f>
        <v>-16.1479713603819</v>
      </c>
      <c r="C49" s="99" t="n">
        <f aca="false">C37/C22*100-100</f>
        <v>-10.8195659216067</v>
      </c>
      <c r="D49" s="99" t="n">
        <f aca="false">D37/D22*100-100</f>
        <v>-11.2328767123288</v>
      </c>
      <c r="E49" s="99" t="n">
        <f aca="false">E37/E22*100-100</f>
        <v>-18.3510190331817</v>
      </c>
      <c r="F49" s="99" t="n">
        <f aca="false">F37/F22*100-100</f>
        <v>-13.6684033098376</v>
      </c>
      <c r="G49" s="99" t="n">
        <f aca="false">G37/G22*100-100</f>
        <v>-25.1246882793018</v>
      </c>
      <c r="H49" s="99" t="n">
        <f aca="false">H37/H22*100-100</f>
        <v>82.7893175074184</v>
      </c>
      <c r="I49" s="99" t="n">
        <f aca="false">I37/I22*100-100</f>
        <v>-16.4122071109722</v>
      </c>
      <c r="J49" s="99" t="n">
        <f aca="false">J37/J22*100-100</f>
        <v>-12.1048321048321</v>
      </c>
      <c r="K49" s="291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)/(B16+B17+B18+B19+B20+B21+B22)*100-100</f>
        <v>-14.3570153718087</v>
      </c>
      <c r="C51" s="99" t="n">
        <f aca="false">(C31+C32+C33+C34+C35+C36+C37)/(C16+C17+C18+C19+C20+C21+C22)*100-100</f>
        <v>-7.23806860551827</v>
      </c>
      <c r="D51" s="99" t="n">
        <f aca="false">(D31+D32+D33+D34+D35+D36+D37)/(D16+D17+D18+D19+D20+D21+D22)*100-100</f>
        <v>-10.352955519883</v>
      </c>
      <c r="E51" s="99" t="n">
        <f aca="false">(E31+E32+E33+E34+E35+E36+E37)/(E16+E17+E18+E19+E20+E21+E22)*100-100</f>
        <v>-15.2590061480616</v>
      </c>
      <c r="F51" s="99" t="n">
        <f aca="false">(F31+F32+F33+F34+F35+F36+F37)/(F16+F17+F18+F19+F20+F21+F22)*100-100</f>
        <v>-17.3589886079467</v>
      </c>
      <c r="G51" s="99" t="n">
        <f aca="false">(G31+G32+G33+G34+G35+G36+G37)/(G16+G17+G18+G19+G20+G21+G22)*100-100</f>
        <v>-20.7605933939841</v>
      </c>
      <c r="H51" s="99" t="n">
        <f aca="false">(H31+H32+H33+H34+H35+H36+H37)/(H16+H17+H18+H19+H20+H21+H22)*100-100</f>
        <v>131.503335043612</v>
      </c>
      <c r="I51" s="99" t="n">
        <f aca="false">(I31+I32+I33+I34+I35+I36+I37)/(I16+I17+I18+I19+I20+I21+I22)*100-100</f>
        <v>-11.9197963936429</v>
      </c>
      <c r="J51" s="99" t="n">
        <f aca="false">(J31+J32+J33+J34+J35+J36+J37)/(J16+J17+J18+J19+J20+J21+J22)*100-100</f>
        <v>-10.1449846658415</v>
      </c>
      <c r="K51" s="291"/>
    </row>
    <row r="52" customFormat="false" ht="12.75" hidden="false" customHeight="true" outlineLevel="0" collapsed="false">
      <c r="A52" s="292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2" t="s">
        <v>220</v>
      </c>
      <c r="B53" s="287"/>
      <c r="C53" s="288"/>
      <c r="D53" s="287"/>
      <c r="E53" s="287"/>
      <c r="F53" s="287"/>
      <c r="G53" s="287"/>
      <c r="H53" s="287"/>
      <c r="I53" s="287"/>
      <c r="J53" s="287"/>
    </row>
    <row r="54" customFormat="false" ht="12.75" hidden="false" customHeight="false" outlineLevel="0" collapsed="false">
      <c r="A54" s="292" t="s">
        <v>221</v>
      </c>
      <c r="B54" s="287"/>
      <c r="C54" s="288"/>
      <c r="D54" s="287"/>
      <c r="E54" s="287"/>
      <c r="F54" s="287"/>
      <c r="G54" s="287"/>
      <c r="H54" s="287"/>
      <c r="I54" s="287"/>
      <c r="J54" s="287"/>
    </row>
    <row r="55" customFormat="false" ht="11.25" hidden="false" customHeight="true" outlineLevel="0" collapsed="false">
      <c r="A55" s="292" t="s">
        <v>222</v>
      </c>
      <c r="B55" s="287"/>
      <c r="C55" s="288"/>
      <c r="D55" s="287"/>
      <c r="E55" s="287"/>
      <c r="F55" s="287"/>
      <c r="G55" s="287"/>
      <c r="H55" s="287"/>
      <c r="I55" s="287"/>
      <c r="J55" s="287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3</v>
      </c>
      <c r="B2" s="63"/>
      <c r="C2" s="64"/>
      <c r="D2" s="63"/>
      <c r="E2" s="63"/>
      <c r="F2" s="63"/>
      <c r="G2" s="63"/>
      <c r="H2" s="63"/>
      <c r="I2" s="63"/>
      <c r="J2" s="62" t="s">
        <v>224</v>
      </c>
    </row>
    <row r="3" s="102" customFormat="true" ht="12.6" hidden="false" customHeight="true" outlineLevel="0" collapsed="false">
      <c r="A3" s="65" t="s">
        <v>225</v>
      </c>
      <c r="B3" s="63"/>
      <c r="C3" s="64"/>
      <c r="D3" s="63"/>
      <c r="E3" s="63"/>
      <c r="F3" s="63"/>
      <c r="G3" s="63"/>
      <c r="H3" s="63"/>
      <c r="I3" s="63"/>
      <c r="J3" s="65" t="s">
        <v>225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80"/>
      <c r="C12" s="281"/>
      <c r="D12" s="280"/>
      <c r="E12" s="280"/>
      <c r="F12" s="280"/>
      <c r="G12" s="280"/>
      <c r="H12" s="280"/>
      <c r="I12" s="280"/>
      <c r="J12" s="280"/>
      <c r="K12" s="281"/>
      <c r="L12" s="280"/>
      <c r="M12" s="280"/>
      <c r="N12" s="280"/>
      <c r="O12" s="293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4" t="s">
        <v>212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3"/>
    </row>
    <row r="15" s="102" customFormat="true" ht="15.95" hidden="false" customHeight="true" outlineLevel="0" collapsed="false">
      <c r="A15" s="75" t="s">
        <v>227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7</v>
      </c>
      <c r="Q15" s="66" t="n">
        <v>4178</v>
      </c>
    </row>
    <row r="16" s="102" customFormat="true" ht="15.95" hidden="false" customHeight="true" outlineLevel="0" collapsed="false">
      <c r="A16" s="75" t="s">
        <v>228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8</v>
      </c>
      <c r="Q16" s="66" t="n">
        <v>4178</v>
      </c>
    </row>
    <row r="17" s="102" customFormat="true" ht="15.95" hidden="false" customHeight="true" outlineLevel="0" collapsed="false">
      <c r="A17" s="97" t="s">
        <v>229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9</v>
      </c>
      <c r="Q17" s="66" t="n">
        <v>4178</v>
      </c>
    </row>
    <row r="18" s="102" customFormat="true" ht="15.95" hidden="false" customHeight="true" outlineLevel="0" collapsed="false">
      <c r="A18" s="97" t="s">
        <v>230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30</v>
      </c>
      <c r="Q18" s="66" t="n">
        <v>4178</v>
      </c>
    </row>
    <row r="19" s="102" customFormat="true" ht="15.95" hidden="false" customHeight="true" outlineLevel="0" collapsed="false">
      <c r="A19" s="97" t="s">
        <v>231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1</v>
      </c>
      <c r="Q19" s="66" t="n">
        <v>4178</v>
      </c>
    </row>
    <row r="20" s="102" customFormat="true" ht="15.95" hidden="false" customHeight="true" outlineLevel="0" collapsed="false">
      <c r="A20" s="97" t="s">
        <v>232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2</v>
      </c>
      <c r="Q20" s="66" t="n">
        <v>4178</v>
      </c>
    </row>
    <row r="21" s="102" customFormat="true" ht="15.95" hidden="false" customHeight="true" outlineLevel="0" collapsed="false">
      <c r="A21" s="97" t="s">
        <v>233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3</v>
      </c>
      <c r="Q21" s="66" t="n">
        <v>4178</v>
      </c>
    </row>
    <row r="22" s="66" customFormat="true" ht="15.95" hidden="false" customHeight="true" outlineLevel="0" collapsed="false">
      <c r="A22" s="97" t="s">
        <v>234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4</v>
      </c>
      <c r="Q22" s="66" t="n">
        <v>4178</v>
      </c>
    </row>
    <row r="23" s="102" customFormat="true" ht="15.95" hidden="false" customHeight="true" outlineLevel="0" collapsed="false">
      <c r="A23" s="97" t="s">
        <v>235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5</v>
      </c>
      <c r="Q23" s="66" t="n">
        <v>4178</v>
      </c>
    </row>
    <row r="24" s="102" customFormat="true" ht="15.95" hidden="false" customHeight="true" outlineLevel="0" collapsed="false">
      <c r="A24" s="83" t="s">
        <v>236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3" t="s">
        <v>236</v>
      </c>
      <c r="Q24" s="66" t="n">
        <v>4178</v>
      </c>
    </row>
    <row r="25" s="102" customFormat="true" ht="15.95" hidden="false" customHeight="true" outlineLevel="0" collapsed="false">
      <c r="A25" s="83" t="s">
        <v>237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3" t="s">
        <v>237</v>
      </c>
      <c r="Q25" s="66" t="n">
        <v>4178</v>
      </c>
    </row>
    <row r="26" s="102" customFormat="true" ht="15.95" hidden="false" customHeight="true" outlineLevel="0" collapsed="false">
      <c r="A26" s="83" t="s">
        <v>238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3" t="s">
        <v>238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7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7</v>
      </c>
      <c r="Q30" s="66" t="n">
        <v>4178</v>
      </c>
    </row>
    <row r="31" s="102" customFormat="true" ht="15.95" hidden="false" customHeight="true" outlineLevel="0" collapsed="false">
      <c r="A31" s="75" t="s">
        <v>228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8</v>
      </c>
      <c r="Q31" s="66" t="n">
        <v>4178</v>
      </c>
    </row>
    <row r="32" s="102" customFormat="true" ht="15.95" hidden="false" customHeight="true" outlineLevel="0" collapsed="false">
      <c r="A32" s="97" t="s">
        <v>239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9</v>
      </c>
      <c r="Q32" s="66" t="n">
        <v>4178</v>
      </c>
    </row>
    <row r="33" s="102" customFormat="true" ht="15.95" hidden="false" customHeight="true" outlineLevel="0" collapsed="false">
      <c r="A33" s="97" t="s">
        <v>240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40</v>
      </c>
      <c r="Q33" s="66" t="n">
        <v>4178</v>
      </c>
    </row>
    <row r="34" s="102" customFormat="true" ht="15.95" hidden="false" customHeight="true" outlineLevel="0" collapsed="false">
      <c r="A34" s="97" t="s">
        <v>241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1</v>
      </c>
      <c r="Q34" s="66" t="n">
        <v>4178</v>
      </c>
    </row>
    <row r="35" s="102" customFormat="true" ht="15.95" hidden="false" customHeight="true" outlineLevel="0" collapsed="false">
      <c r="A35" s="97" t="s">
        <v>242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2</v>
      </c>
      <c r="Q35" s="66" t="n">
        <v>4178</v>
      </c>
    </row>
    <row r="36" s="102" customFormat="true" ht="15.95" hidden="false" customHeight="true" outlineLevel="0" collapsed="false">
      <c r="A36" s="97" t="s">
        <v>243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3</v>
      </c>
      <c r="Q36" s="66" t="n">
        <v>4178</v>
      </c>
    </row>
    <row r="37" s="102" customFormat="true" ht="15.95" hidden="false" customHeight="true" outlineLevel="0" collapsed="false">
      <c r="A37" s="97" t="s">
        <v>244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00</v>
      </c>
      <c r="O37" s="134" t="s">
        <v>244</v>
      </c>
      <c r="Q37" s="66" t="n">
        <v>4178</v>
      </c>
    </row>
    <row r="38" s="102" customFormat="true" ht="15.95" hidden="false" customHeight="true" outlineLevel="0" collapsed="false">
      <c r="A38" s="97" t="s">
        <v>245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34" t="s">
        <v>245</v>
      </c>
      <c r="Q38" s="66" t="n">
        <v>4178</v>
      </c>
    </row>
    <row r="39" s="102" customFormat="true" ht="15.95" hidden="false" customHeight="true" outlineLevel="0" collapsed="false">
      <c r="A39" s="83" t="s">
        <v>236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3" t="s">
        <v>236</v>
      </c>
      <c r="Q39" s="66" t="n">
        <v>4178</v>
      </c>
    </row>
    <row r="40" s="102" customFormat="true" ht="15.95" hidden="false" customHeight="true" outlineLevel="0" collapsed="false">
      <c r="A40" s="83" t="s">
        <v>237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3" t="s">
        <v>237</v>
      </c>
      <c r="Q40" s="66" t="n">
        <v>4178</v>
      </c>
    </row>
    <row r="41" s="102" customFormat="true" ht="15.95" hidden="false" customHeight="true" outlineLevel="0" collapsed="false">
      <c r="A41" s="83" t="s">
        <v>238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3" t="s">
        <v>238</v>
      </c>
      <c r="Q41" s="66" t="n">
        <v>4178</v>
      </c>
    </row>
    <row r="42" s="102" customFormat="true" ht="12.75" hidden="false" customHeight="true" outlineLevel="0" collapsed="false">
      <c r="A42" s="286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5"/>
    </row>
    <row r="43" s="102" customFormat="true" ht="12.75" hidden="false" customHeight="true" outlineLevel="0" collapsed="false">
      <c r="A43" s="286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5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6/B35*100-100</f>
        <v>-4.03422982885085</v>
      </c>
      <c r="C46" s="99" t="n">
        <f aca="false">C36/C35*100-100</f>
        <v>-3.1901318587835</v>
      </c>
      <c r="D46" s="99" t="n">
        <f aca="false">D36/D35*100-100</f>
        <v>-3.89863547758284</v>
      </c>
      <c r="E46" s="99" t="n">
        <f aca="false">E36/E35*100-100</f>
        <v>0</v>
      </c>
      <c r="F46" s="99" t="n">
        <f aca="false">F36/F35*100-100</f>
        <v>-2.45183887915937</v>
      </c>
      <c r="G46" s="99" t="n">
        <f aca="false">G36/G35*100-100</f>
        <v>-58.3333333333333</v>
      </c>
      <c r="H46" s="99" t="n">
        <f aca="false">H36/H35*100-100</f>
        <v>17.3076923076923</v>
      </c>
      <c r="I46" s="168" t="n">
        <f aca="false">I36/I35*100-100</f>
        <v>-2</v>
      </c>
      <c r="J46" s="168" t="n">
        <f aca="false">J36/J35*100-100</f>
        <v>-5.17538815411156</v>
      </c>
      <c r="K46" s="168" t="n">
        <f aca="false">K36/K35*100-100</f>
        <v>-11.470113085622</v>
      </c>
      <c r="L46" s="168" t="n">
        <f aca="false">L36/L35*100-100</f>
        <v>15.6521739130435</v>
      </c>
      <c r="M46" s="168" t="n">
        <f aca="false">M36/M35*100-100</f>
        <v>-7.2041166380789</v>
      </c>
      <c r="N46" s="168" t="n">
        <f aca="false">N36/N35*100-100</f>
        <v>1.18483412322274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6/B21*100-100</f>
        <v>-22.5227003553099</v>
      </c>
      <c r="C48" s="99" t="n">
        <f aca="false">C36/C21*100-100</f>
        <v>-25.2053894183372</v>
      </c>
      <c r="D48" s="99" t="n">
        <f aca="false">D36/D21*100-100</f>
        <v>-22.0347917764892</v>
      </c>
      <c r="E48" s="99" t="n">
        <f aca="false">E36/E21*100-100</f>
        <v>-38.6363636363636</v>
      </c>
      <c r="F48" s="99" t="n">
        <f aca="false">F36/F21*100-100</f>
        <v>-21.9887955182073</v>
      </c>
      <c r="G48" s="99" t="n">
        <f aca="false">G36/G21*100-100</f>
        <v>-85.7142857142857</v>
      </c>
      <c r="H48" s="99" t="n">
        <f aca="false">H36/H21*100-100</f>
        <v>-40.1960784313726</v>
      </c>
      <c r="I48" s="168" t="n">
        <f aca="false">I36/I21*100-100</f>
        <v>-41.4342629482072</v>
      </c>
      <c r="J48" s="168" t="n">
        <f aca="false">J36/J21*100-100</f>
        <v>-18.4873949579832</v>
      </c>
      <c r="K48" s="168" t="n">
        <f aca="false">K36/K21*100-100</f>
        <v>-28.9234760051881</v>
      </c>
      <c r="L48" s="168" t="n">
        <f aca="false">L36/L21*100-100</f>
        <v>41.4893617021277</v>
      </c>
      <c r="M48" s="168" t="n">
        <f aca="false">M36/M21*100-100</f>
        <v>-18.030303030303</v>
      </c>
      <c r="N48" s="168" t="n">
        <f aca="false">N36/N21*100-100</f>
        <v>-14.2570281124498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4.8534957934436</v>
      </c>
      <c r="C50" s="99" t="n">
        <f aca="false">(C30+C31+C32+C33+C34+C35+C36)/(C15+C16+C17+C18+C19+C20+C21)*100-100</f>
        <v>-17.4173639546615</v>
      </c>
      <c r="D50" s="99" t="n">
        <f aca="false">(D30+D31+D32+D33+D34+D35+D36)/(D15+D16+D17+D18+D19+D20+D21)*100-100</f>
        <v>-14.5305071315372</v>
      </c>
      <c r="E50" s="99" t="n">
        <f aca="false">(E30+E31+E32+E33+E34+E35+E36)/(E15+E16+E17+E18+E19+E20+E21)*100-100</f>
        <v>-38.6831275720165</v>
      </c>
      <c r="F50" s="99" t="n">
        <f aca="false">(F30+F31+F32+F33+F34+F35+F36)/(F15+F16+F17+F18+F19+F20+F21)*100-100</f>
        <v>-16.1182001343183</v>
      </c>
      <c r="G50" s="99" t="n">
        <f aca="false">(G30+G31+G32+G33+G34+G35+G36)/(G15+G16+G17+G18+G19+G20+G21)*100-100</f>
        <v>-47.7064220183486</v>
      </c>
      <c r="H50" s="99" t="n">
        <f aca="false">(H30+H31+H32+H33+H34+H35+H36)/(H15+H16+H17+H18+H19+H20+H21)*100-100</f>
        <v>-32.5800376647834</v>
      </c>
      <c r="I50" s="168" t="n">
        <f aca="false">(I30+I31+I32+I33+I34+I35+I36)/(I15+I16+I17+I18+I19+I20+I21)*100-100</f>
        <v>-30.5832147937411</v>
      </c>
      <c r="J50" s="168" t="n">
        <f aca="false">(J30+J31+J32+J33+J34+J35+J36)/(J15+J16+J17+J18+J19+J20+J21)*100-100</f>
        <v>-10.8251748251748</v>
      </c>
      <c r="K50" s="168" t="n">
        <f aca="false">(K30+K31+K32+K33+K34+K35+K36)/(K15+K16+K17+K18+K19+K20+K21)*100-100</f>
        <v>-15.2550529355149</v>
      </c>
      <c r="L50" s="168" t="n">
        <f aca="false">(L30+L31+L32+L33+L34+L35+L36)/(L15+L16+L17+L18+L19+L20+L21)*100-100</f>
        <v>23.7623762376238</v>
      </c>
      <c r="M50" s="168" t="n">
        <f aca="false">(M30+M31+M32+M33+M34+M35+M36)/(M15+M16+M17+M18+M19+M20+M21)*100-100</f>
        <v>-11.1524163568773</v>
      </c>
      <c r="N50" s="168" t="n">
        <f aca="false">(N30+N31+N32+N33+N34+N35+N36)/(N15+N16+N17+N18+N19+N20+N21)*100-100</f>
        <v>-11.3711151736746</v>
      </c>
      <c r="O50" s="134" t="s">
        <v>78</v>
      </c>
    </row>
    <row r="51" customFormat="false" ht="12.75" hidden="false" customHeight="true" outlineLevel="0" collapsed="false">
      <c r="A51" s="292" t="s">
        <v>101</v>
      </c>
      <c r="B51" s="296"/>
      <c r="C51" s="296"/>
      <c r="D51" s="296"/>
      <c r="E51" s="296"/>
      <c r="F51" s="296"/>
      <c r="G51" s="296"/>
      <c r="H51" s="296"/>
      <c r="I51" s="136"/>
      <c r="J51" s="292" t="s">
        <v>101</v>
      </c>
      <c r="K51" s="296"/>
      <c r="L51" s="131"/>
      <c r="M51" s="131"/>
      <c r="N51" s="131"/>
    </row>
    <row r="52" customFormat="false" ht="12.75" hidden="false" customHeight="true" outlineLevel="0" collapsed="false">
      <c r="A52" s="292" t="s">
        <v>102</v>
      </c>
      <c r="B52" s="296"/>
      <c r="C52" s="296"/>
      <c r="D52" s="296"/>
      <c r="E52" s="296"/>
      <c r="F52" s="296"/>
      <c r="G52" s="296"/>
      <c r="H52" s="296"/>
      <c r="I52" s="296"/>
      <c r="J52" s="292" t="s">
        <v>102</v>
      </c>
      <c r="K52" s="296"/>
      <c r="L52" s="131"/>
      <c r="M52" s="131"/>
      <c r="N52" s="131"/>
    </row>
    <row r="53" customFormat="false" ht="12.75" hidden="false" customHeight="true" outlineLevel="0" collapsed="false">
      <c r="A53" s="292" t="s">
        <v>221</v>
      </c>
      <c r="B53" s="296"/>
      <c r="C53" s="296"/>
      <c r="D53" s="296"/>
      <c r="E53" s="296"/>
      <c r="F53" s="296"/>
      <c r="G53" s="296"/>
      <c r="H53" s="296"/>
      <c r="I53" s="296"/>
      <c r="J53" s="292" t="s">
        <v>221</v>
      </c>
      <c r="K53" s="296"/>
      <c r="L53" s="131"/>
      <c r="M53" s="131"/>
      <c r="N53" s="131"/>
    </row>
    <row r="54" customFormat="false" ht="12.75" hidden="false" customHeight="true" outlineLevel="0" collapsed="false">
      <c r="A54" s="292" t="s">
        <v>222</v>
      </c>
      <c r="B54" s="296"/>
      <c r="C54" s="296"/>
      <c r="D54" s="296"/>
      <c r="E54" s="296"/>
      <c r="F54" s="296"/>
      <c r="G54" s="296"/>
      <c r="H54" s="296"/>
      <c r="I54" s="296"/>
      <c r="J54" s="292" t="s">
        <v>222</v>
      </c>
      <c r="K54" s="296"/>
      <c r="L54" s="131"/>
      <c r="M54" s="131"/>
      <c r="N54" s="131"/>
    </row>
    <row r="55" customFormat="false" ht="11.25" hidden="false" customHeight="true" outlineLevel="0" collapsed="false">
      <c r="A55" s="292"/>
      <c r="B55" s="296"/>
      <c r="C55" s="296"/>
      <c r="D55" s="296"/>
      <c r="E55" s="296"/>
      <c r="F55" s="296"/>
      <c r="G55" s="296"/>
      <c r="H55" s="296"/>
      <c r="I55" s="296"/>
      <c r="J55" s="296"/>
      <c r="K55" s="296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6</v>
      </c>
      <c r="B2" s="111"/>
      <c r="C2" s="111"/>
      <c r="D2" s="111"/>
      <c r="E2" s="111"/>
      <c r="F2" s="111"/>
      <c r="H2" s="297"/>
      <c r="I2" s="298"/>
      <c r="J2" s="143" t="s">
        <v>247</v>
      </c>
    </row>
    <row r="3" customFormat="false" ht="12.6" hidden="false" customHeight="true" outlineLevel="0" collapsed="false">
      <c r="A3" s="299" t="s">
        <v>248</v>
      </c>
      <c r="B3" s="300"/>
      <c r="C3" s="300"/>
      <c r="D3" s="300"/>
      <c r="G3" s="300"/>
      <c r="I3" s="301"/>
      <c r="J3" s="299" t="s">
        <v>248</v>
      </c>
    </row>
    <row r="4" customFormat="false" ht="10.15" hidden="false" customHeight="true" outlineLevel="0" collapsed="false">
      <c r="A4" s="292"/>
      <c r="B4" s="111"/>
      <c r="C4" s="111"/>
      <c r="D4" s="111"/>
      <c r="E4" s="111"/>
      <c r="F4" s="111"/>
      <c r="G4" s="111"/>
      <c r="H4" s="111"/>
      <c r="I4" s="301"/>
    </row>
    <row r="5" customFormat="false" ht="11.1" hidden="false" customHeight="true" outlineLevel="0" collapsed="false">
      <c r="A5" s="144" t="s">
        <v>249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2"/>
      <c r="K5" s="302"/>
      <c r="L5" s="302"/>
      <c r="M5" s="302"/>
      <c r="N5" s="303"/>
      <c r="O5" s="304"/>
      <c r="P5" s="305"/>
      <c r="Q5" s="306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7"/>
      <c r="P6" s="307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8" t="s">
        <v>250</v>
      </c>
      <c r="L7" s="109" t="s">
        <v>96</v>
      </c>
      <c r="M7" s="107" t="s">
        <v>97</v>
      </c>
      <c r="N7" s="308" t="s">
        <v>251</v>
      </c>
      <c r="O7" s="308" t="s">
        <v>252</v>
      </c>
      <c r="P7" s="309" t="s">
        <v>253</v>
      </c>
      <c r="Q7" s="310" t="s">
        <v>254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8" t="s">
        <v>255</v>
      </c>
      <c r="L8" s="109"/>
      <c r="M8" s="107"/>
      <c r="N8" s="311" t="s">
        <v>256</v>
      </c>
      <c r="O8" s="308" t="s">
        <v>257</v>
      </c>
      <c r="P8" s="309" t="s">
        <v>258</v>
      </c>
      <c r="Q8" s="307" t="s">
        <v>259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8" t="s">
        <v>260</v>
      </c>
      <c r="L9" s="109"/>
      <c r="M9" s="107"/>
      <c r="N9" s="308" t="s">
        <v>261</v>
      </c>
      <c r="O9" s="308"/>
      <c r="P9" s="307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8" t="s">
        <v>87</v>
      </c>
      <c r="L10" s="109"/>
      <c r="M10" s="107"/>
      <c r="N10" s="311" t="s">
        <v>262</v>
      </c>
      <c r="O10" s="308"/>
      <c r="P10" s="309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2"/>
      <c r="K11" s="313"/>
      <c r="L11" s="312"/>
      <c r="M11" s="312"/>
      <c r="N11" s="312"/>
      <c r="O11" s="314"/>
      <c r="P11" s="314"/>
      <c r="Q11" s="315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6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2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7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7</v>
      </c>
      <c r="S15" s="111" t="n">
        <v>303780</v>
      </c>
    </row>
    <row r="16" customFormat="false" ht="15.95" hidden="false" customHeight="true" outlineLevel="0" collapsed="false">
      <c r="A16" s="75" t="s">
        <v>228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8</v>
      </c>
      <c r="S16" s="111" t="n">
        <v>303780</v>
      </c>
    </row>
    <row r="17" customFormat="false" ht="15.95" hidden="false" customHeight="true" outlineLevel="0" collapsed="false">
      <c r="A17" s="97" t="s">
        <v>229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9</v>
      </c>
      <c r="S17" s="111" t="n">
        <v>303780</v>
      </c>
    </row>
    <row r="18" customFormat="false" ht="15.95" hidden="false" customHeight="true" outlineLevel="0" collapsed="false">
      <c r="A18" s="97" t="s">
        <v>230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30</v>
      </c>
      <c r="S18" s="111" t="n">
        <v>303780</v>
      </c>
    </row>
    <row r="19" customFormat="false" ht="15.95" hidden="false" customHeight="true" outlineLevel="0" collapsed="false">
      <c r="A19" s="97" t="s">
        <v>231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1</v>
      </c>
      <c r="S19" s="111" t="n">
        <v>303780</v>
      </c>
    </row>
    <row r="20" customFormat="false" ht="15.95" hidden="false" customHeight="true" outlineLevel="0" collapsed="false">
      <c r="A20" s="97" t="s">
        <v>232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2</v>
      </c>
      <c r="S20" s="111" t="n">
        <v>303780</v>
      </c>
    </row>
    <row r="21" customFormat="false" ht="15.95" hidden="false" customHeight="true" outlineLevel="0" collapsed="false">
      <c r="A21" s="97" t="s">
        <v>233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3</v>
      </c>
      <c r="S21" s="111" t="n">
        <v>303780</v>
      </c>
    </row>
    <row r="22" customFormat="false" ht="15.95" hidden="false" customHeight="true" outlineLevel="0" collapsed="false">
      <c r="A22" s="97" t="s">
        <v>234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4</v>
      </c>
      <c r="S22" s="111" t="n">
        <v>303780</v>
      </c>
    </row>
    <row r="23" customFormat="false" ht="15.95" hidden="false" customHeight="true" outlineLevel="0" collapsed="false">
      <c r="A23" s="97" t="s">
        <v>235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5</v>
      </c>
      <c r="S23" s="111" t="n">
        <v>303780</v>
      </c>
    </row>
    <row r="24" customFormat="false" ht="15.95" hidden="false" customHeight="true" outlineLevel="0" collapsed="false">
      <c r="A24" s="83" t="s">
        <v>236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3" t="s">
        <v>236</v>
      </c>
      <c r="S24" s="111" t="n">
        <v>303780</v>
      </c>
    </row>
    <row r="25" s="111" customFormat="true" ht="15.95" hidden="false" customHeight="true" outlineLevel="0" collapsed="false">
      <c r="A25" s="83" t="s">
        <v>237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3" t="s">
        <v>237</v>
      </c>
      <c r="S25" s="111" t="n">
        <v>303780</v>
      </c>
    </row>
    <row r="26" s="179" customFormat="true" ht="15.95" hidden="false" customHeight="true" outlineLevel="0" collapsed="false">
      <c r="A26" s="83" t="s">
        <v>238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3" t="s">
        <v>238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7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7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7</v>
      </c>
      <c r="S30" s="111" t="n">
        <v>303780</v>
      </c>
    </row>
    <row r="31" s="179" customFormat="true" ht="15.95" hidden="false" customHeight="true" outlineLevel="0" collapsed="false">
      <c r="A31" s="75" t="s">
        <v>228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8</v>
      </c>
      <c r="S31" s="111" t="n">
        <v>303780</v>
      </c>
    </row>
    <row r="32" s="179" customFormat="true" ht="15.95" hidden="false" customHeight="true" outlineLevel="0" collapsed="false">
      <c r="A32" s="97" t="s">
        <v>239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9</v>
      </c>
      <c r="S32" s="111" t="n">
        <v>303780</v>
      </c>
    </row>
    <row r="33" s="179" customFormat="true" ht="15.95" hidden="false" customHeight="true" outlineLevel="0" collapsed="false">
      <c r="A33" s="97" t="s">
        <v>240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40</v>
      </c>
      <c r="S33" s="111" t="n">
        <v>303780</v>
      </c>
    </row>
    <row r="34" s="179" customFormat="true" ht="15.95" hidden="false" customHeight="true" outlineLevel="0" collapsed="false">
      <c r="A34" s="97" t="s">
        <v>241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1</v>
      </c>
      <c r="S34" s="111" t="n">
        <v>303780</v>
      </c>
    </row>
    <row r="35" customFormat="false" ht="15.95" hidden="false" customHeight="true" outlineLevel="0" collapsed="false">
      <c r="A35" s="97" t="s">
        <v>242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2</v>
      </c>
      <c r="S35" s="111" t="n">
        <v>303780</v>
      </c>
    </row>
    <row r="36" customFormat="false" ht="15.95" hidden="false" customHeight="true" outlineLevel="0" collapsed="false">
      <c r="A36" s="97" t="s">
        <v>243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3</v>
      </c>
      <c r="S36" s="111" t="n">
        <v>303780</v>
      </c>
    </row>
    <row r="37" customFormat="false" ht="15.95" hidden="false" customHeight="true" outlineLevel="0" collapsed="false">
      <c r="A37" s="97" t="s">
        <v>244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73</v>
      </c>
      <c r="J37" s="91" t="s">
        <v>73</v>
      </c>
      <c r="K37" s="91" t="s">
        <v>73</v>
      </c>
      <c r="L37" s="91" t="s">
        <v>73</v>
      </c>
      <c r="M37" s="91" t="s">
        <v>73</v>
      </c>
      <c r="N37" s="91" t="s">
        <v>109</v>
      </c>
      <c r="O37" s="91" t="s">
        <v>73</v>
      </c>
      <c r="P37" s="91" t="s">
        <v>110</v>
      </c>
      <c r="Q37" s="134" t="s">
        <v>244</v>
      </c>
      <c r="S37" s="111" t="n">
        <v>303780</v>
      </c>
    </row>
    <row r="38" customFormat="false" ht="15.95" hidden="false" customHeight="true" outlineLevel="0" collapsed="false">
      <c r="A38" s="97" t="s">
        <v>245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34" t="s">
        <v>245</v>
      </c>
      <c r="S38" s="111" t="n">
        <v>303780</v>
      </c>
    </row>
    <row r="39" customFormat="false" ht="15.95" hidden="false" customHeight="true" outlineLevel="0" collapsed="false">
      <c r="A39" s="83" t="s">
        <v>236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3" t="s">
        <v>236</v>
      </c>
      <c r="S39" s="111" t="n">
        <v>303780</v>
      </c>
    </row>
    <row r="40" customFormat="false" ht="15.95" hidden="false" customHeight="true" outlineLevel="0" collapsed="false">
      <c r="A40" s="83" t="s">
        <v>237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3" t="s">
        <v>237</v>
      </c>
      <c r="S40" s="111" t="n">
        <v>303780</v>
      </c>
    </row>
    <row r="41" customFormat="false" ht="15.95" hidden="false" customHeight="true" outlineLevel="0" collapsed="false">
      <c r="A41" s="83" t="s">
        <v>238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3" t="s">
        <v>238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8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8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6/B35*100-100</f>
        <v>5.86587736987806</v>
      </c>
      <c r="C45" s="99" t="n">
        <f aca="false">C36/C35*100-100</f>
        <v>7.95498128628675</v>
      </c>
      <c r="D45" s="99" t="n">
        <f aca="false">D36/D35*100-100</f>
        <v>6.56110814666391</v>
      </c>
      <c r="E45" s="99" t="n">
        <f aca="false">E36/E35*100-100</f>
        <v>-13.1025957972806</v>
      </c>
      <c r="F45" s="99" t="n">
        <f aca="false">F36/F35*100-100</f>
        <v>14.5731411697298</v>
      </c>
      <c r="G45" s="99" t="n">
        <f aca="false">G36/G35*100-100</f>
        <v>-69.2729766803841</v>
      </c>
      <c r="H45" s="99" t="n">
        <f aca="false">H36/H35*100-100</f>
        <v>30.7283763277694</v>
      </c>
      <c r="I45" s="99" t="n">
        <f aca="false">I36/I35*100-100</f>
        <v>-7.75785745905267</v>
      </c>
      <c r="J45" s="99" t="n">
        <f aca="false">J36/J35*100-100</f>
        <v>3.34805062322675</v>
      </c>
      <c r="K45" s="99" t="n">
        <f aca="false">K36/K35*100-100</f>
        <v>-1.2609620673551</v>
      </c>
      <c r="L45" s="99" t="n">
        <f aca="false">L36/L35*100-100</f>
        <v>-0.217955371043075</v>
      </c>
      <c r="M45" s="99" t="n">
        <f aca="false">M36/M35*100-100</f>
        <v>12.0050687606465</v>
      </c>
      <c r="N45" s="182" t="n">
        <f aca="false">N36/N35*100-100</f>
        <v>-3.67271355577655</v>
      </c>
      <c r="O45" s="99" t="n">
        <f aca="false">O36/O35*100-100</f>
        <v>1.00679587213692</v>
      </c>
      <c r="P45" s="319" t="n">
        <f aca="false">P36/P35*100-100</f>
        <v>5.79709628573974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20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6/B21*100-100</f>
        <v>-11.5588524778243</v>
      </c>
      <c r="C47" s="99" t="n">
        <f aca="false">C36/C21*100-100</f>
        <v>-12.9603070935409</v>
      </c>
      <c r="D47" s="99" t="n">
        <f aca="false">D36/D21*100-100</f>
        <v>-5.68834573422259</v>
      </c>
      <c r="E47" s="99" t="n">
        <f aca="false">E36/E21*100-100</f>
        <v>-24.7323340471092</v>
      </c>
      <c r="F47" s="99" t="n">
        <f aca="false">F36/F21*100-100</f>
        <v>-2.4229570962051</v>
      </c>
      <c r="G47" s="99" t="n">
        <f aca="false">G36/G21*100-100</f>
        <v>-93.8342967244701</v>
      </c>
      <c r="H47" s="99" t="n">
        <f aca="false">H36/H21*100-100</f>
        <v>-62.3346813859438</v>
      </c>
      <c r="I47" s="99" t="n">
        <f aca="false">I36/I21*100-100</f>
        <v>-47.5026768281161</v>
      </c>
      <c r="J47" s="99" t="n">
        <f aca="false">J36/J21*100-100</f>
        <v>-9.72899974243489</v>
      </c>
      <c r="K47" s="99" t="n">
        <f aca="false">K36/K21*100-100</f>
        <v>-19.2976503520231</v>
      </c>
      <c r="L47" s="99" t="n">
        <f aca="false">L36/L21*100-100</f>
        <v>66.7071267556789</v>
      </c>
      <c r="M47" s="99" t="n">
        <f aca="false">M36/M21*100-100</f>
        <v>-6.28345963985261</v>
      </c>
      <c r="N47" s="182" t="n">
        <f aca="false">N36/N21*100-100</f>
        <v>-15.3864690644015</v>
      </c>
      <c r="O47" s="99" t="n">
        <f aca="false">O36/O21*100-100</f>
        <v>-19.4661850290989</v>
      </c>
      <c r="P47" s="319" t="n">
        <f aca="false">P36/P21*100-100</f>
        <v>-11.6760509338164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20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)/(B15+B16+B17+B18+B19+B20+B21)*100-100</f>
        <v>-2.35649633693315</v>
      </c>
      <c r="C49" s="99" t="n">
        <f aca="false">(C30+C31+C32+C33+C34+C35+C36)/(C15+C16+C17+C18+C19+C20+C21)*100-100</f>
        <v>0.607603324805382</v>
      </c>
      <c r="D49" s="99" t="n">
        <f aca="false">(D30+D31+D32+D33+D34+D35+D36)/(D15+D16+D17+D18+D19+D20+D21)*100-100</f>
        <v>9.32582052107244</v>
      </c>
      <c r="E49" s="99" t="n">
        <f aca="false">(E30+E31+E32+E33+E34+E35+E36)/(E15+E16+E17+E18+E19+E20+E21)*100-100</f>
        <v>-33.25279371791</v>
      </c>
      <c r="F49" s="99" t="n">
        <f aca="false">(F30+F31+F32+F33+F34+F35+F36)/(F15+F16+F17+F18+F19+F20+F21)*100-100</f>
        <v>1.19151789991376</v>
      </c>
      <c r="G49" s="99" t="n">
        <f aca="false">(G30+G31+G32+G33+G34+G35+G36)/(G15+G16+G17+G18+G19+G20+G21)*100-100</f>
        <v>-50.343949044586</v>
      </c>
      <c r="H49" s="99" t="n">
        <f aca="false">(H30+H31+H32+H33+H34+H35+H36)/(H15+H16+H17+H18+H19+H20+H21)*100-100</f>
        <v>-47.2577723668973</v>
      </c>
      <c r="I49" s="99" t="n">
        <f aca="false">(I30+I31+I32+I33+I34+I35+I36)/(I15+I16+I17+I18+I19+I20+I21)*100-100</f>
        <v>-33.1721219449002</v>
      </c>
      <c r="J49" s="99" t="n">
        <f aca="false">(J30+J31+J32+J33+J34+J35+J36)/(J15+J16+J17+J18+J19+J20+J21)*100-100</f>
        <v>-6.44447211121312</v>
      </c>
      <c r="K49" s="99" t="n">
        <f aca="false">(K30+K31+K32+K33+K34+K35+K36)/(K15+K16+K17+K18+K19+K20+K21)*100-100</f>
        <v>-11.5990068128723</v>
      </c>
      <c r="L49" s="99" t="n">
        <f aca="false">(L30+L31+L32+L33+L34+L35+L36)/(L15+L16+L17+L18+L19+L20+L21)*100-100</f>
        <v>22.8757161745262</v>
      </c>
      <c r="M49" s="99" t="n">
        <f aca="false">(M30+M31+M32+M33+M34+M35+M36)/(M15+M16+M17+M18+M19+M20+M21)*100-100</f>
        <v>-5.16100851182722</v>
      </c>
      <c r="N49" s="182" t="n">
        <f aca="false">(N30+N31+N32+N33+N34+N35+N36)/(N15+N16+N17+N18+N19+N20+N21)*100-100</f>
        <v>-8.55215093042246</v>
      </c>
      <c r="O49" s="99" t="n">
        <f aca="false">(O30+O31+O32+O33+O34+O35+O36)/(O15+O16+O17+O18+O19+O20+O21)*100-100</f>
        <v>-25.0496704405689</v>
      </c>
      <c r="P49" s="319" t="n">
        <f aca="false">(P30+P31+P32+P33+P34+P35+P36)/(P15+P16+P17+P18+P19+P20+P21)*100-100</f>
        <v>-2.76287930856294</v>
      </c>
      <c r="Q49" s="134" t="s">
        <v>78</v>
      </c>
    </row>
    <row r="50" customFormat="false" ht="12.75" hidden="false" customHeight="true" outlineLevel="0" collapsed="false">
      <c r="A50" s="292" t="s">
        <v>101</v>
      </c>
      <c r="B50" s="289"/>
      <c r="C50" s="289"/>
      <c r="D50" s="289"/>
      <c r="E50" s="289"/>
      <c r="F50" s="99"/>
      <c r="G50" s="289"/>
      <c r="H50" s="289"/>
      <c r="I50" s="289"/>
      <c r="J50" s="292" t="s">
        <v>101</v>
      </c>
      <c r="K50" s="296"/>
      <c r="L50" s="296"/>
      <c r="M50" s="131"/>
      <c r="N50" s="131"/>
      <c r="O50" s="131"/>
      <c r="P50" s="131"/>
    </row>
    <row r="51" customFormat="false" ht="12.75" hidden="false" customHeight="true" outlineLevel="0" collapsed="false">
      <c r="A51" s="292" t="s">
        <v>102</v>
      </c>
      <c r="B51" s="296"/>
      <c r="C51" s="296"/>
      <c r="D51" s="296"/>
      <c r="E51" s="296"/>
      <c r="F51" s="296"/>
      <c r="G51" s="296"/>
      <c r="H51" s="296"/>
      <c r="I51" s="296"/>
      <c r="J51" s="292" t="s">
        <v>102</v>
      </c>
      <c r="K51" s="296"/>
      <c r="L51" s="296"/>
      <c r="M51" s="131"/>
      <c r="N51" s="131"/>
      <c r="O51" s="131"/>
      <c r="P51" s="131"/>
    </row>
    <row r="52" customFormat="false" ht="12.75" hidden="false" customHeight="true" outlineLevel="0" collapsed="false">
      <c r="A52" s="292" t="s">
        <v>221</v>
      </c>
      <c r="B52" s="296"/>
      <c r="C52" s="296"/>
      <c r="D52" s="296"/>
      <c r="E52" s="296"/>
      <c r="F52" s="296"/>
      <c r="G52" s="296"/>
      <c r="H52" s="296"/>
      <c r="I52" s="296"/>
      <c r="J52" s="292" t="s">
        <v>221</v>
      </c>
      <c r="K52" s="296"/>
      <c r="L52" s="296"/>
      <c r="M52" s="131"/>
      <c r="N52" s="131"/>
      <c r="O52" s="131"/>
      <c r="P52" s="131"/>
    </row>
    <row r="53" customFormat="false" ht="12.75" hidden="false" customHeight="true" outlineLevel="0" collapsed="false">
      <c r="A53" s="292" t="s">
        <v>222</v>
      </c>
      <c r="B53" s="296"/>
      <c r="C53" s="296"/>
      <c r="D53" s="296"/>
      <c r="E53" s="296"/>
      <c r="F53" s="296"/>
      <c r="G53" s="296"/>
      <c r="H53" s="296"/>
      <c r="I53" s="296"/>
      <c r="J53" s="292" t="s">
        <v>222</v>
      </c>
      <c r="K53" s="296"/>
      <c r="L53" s="296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7/B36*100-100</f>
        <v>-0.462962962962962</v>
      </c>
      <c r="C47" s="99" t="n">
        <f aca="false">C37/C36*100-100</f>
        <v>0.937770755822839</v>
      </c>
      <c r="D47" s="99" t="n">
        <f aca="false">D37/D36*100-100</f>
        <v>-3.17460317460318</v>
      </c>
      <c r="E47" s="99" t="n">
        <f aca="false">E37/E36*100-100</f>
        <v>-0.0566893424036294</v>
      </c>
      <c r="F47" s="99" t="n">
        <f aca="false">F37/F36*100-100</f>
        <v>0.83540703874867</v>
      </c>
      <c r="G47" s="99" t="n">
        <f aca="false">G37/G36*100-100</f>
        <v>4.06710726995425</v>
      </c>
      <c r="H47" s="99" t="n">
        <f aca="false">H37/H36*100-100</f>
        <v>-7.81990521327015</v>
      </c>
      <c r="I47" s="99" t="n">
        <f aca="false">I37/I36*100-100</f>
        <v>-6.91358024691357</v>
      </c>
      <c r="J47" s="99" t="n">
        <f aca="false">J37/J36*100-100</f>
        <v>3.29968558662917</v>
      </c>
      <c r="K47" s="99" t="n">
        <f aca="false">K37/K36*100-100</f>
        <v>-2.74601524601525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7/B22*100-100</f>
        <v>-8.51063829787235</v>
      </c>
      <c r="C49" s="99" t="n">
        <f aca="false">C37/C22*100-100</f>
        <v>-14.3641630994076</v>
      </c>
      <c r="D49" s="99" t="n">
        <f aca="false">D37/D22*100-100</f>
        <v>-3.17460317460318</v>
      </c>
      <c r="E49" s="99" t="n">
        <f aca="false">E37/E22*100-100</f>
        <v>-10.8920899671468</v>
      </c>
      <c r="F49" s="99" t="n">
        <f aca="false">F37/F22*100-100</f>
        <v>-15.6493940970932</v>
      </c>
      <c r="G49" s="99" t="n">
        <f aca="false">G37/G22*100-100</f>
        <v>-11.7862529627236</v>
      </c>
      <c r="H49" s="99" t="n">
        <f aca="false">H37/H22*100-100</f>
        <v>-23.3497536945813</v>
      </c>
      <c r="I49" s="99" t="n">
        <f aca="false">I37/I22*100-100</f>
        <v>183.458646616541</v>
      </c>
      <c r="J49" s="99" t="n">
        <f aca="false">J37/J22*100-100</f>
        <v>-14.3186559789173</v>
      </c>
      <c r="K49" s="99" t="n">
        <f aca="false">K37/K22*100-100</f>
        <v>-11.8967276151613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)/(B16+B17+B18+B19+B20+B21+B22)*100-100</f>
        <v>-9.43175161101347</v>
      </c>
      <c r="C51" s="99" t="n">
        <f aca="false">(C31+C32+C33+C34+C35+C36+C37)/(C16+C17+C18+C19+C20+C21+C22)*100-100</f>
        <v>-14.6266276573036</v>
      </c>
      <c r="D51" s="99" t="n">
        <f aca="false">(D31+D32+D33+D34+D35+D36+D37)/(D16+D17+D18+D19+D20+D21+D22)*100-100</f>
        <v>-1.34228187919463</v>
      </c>
      <c r="E51" s="99" t="n">
        <f aca="false">(E31+E32+E33+E34+E35+E36+E37)/(E16+E17+E18+E19+E20+E21+E22)*100-100</f>
        <v>-11.8476137315099</v>
      </c>
      <c r="F51" s="99" t="n">
        <f aca="false">(F31+F32+F33+F34+F35+F36+F37)/(F16+F17+F18+F19+F20+F21+F22)*100-100</f>
        <v>-14.6957595358544</v>
      </c>
      <c r="G51" s="99" t="n">
        <f aca="false">(G31+G32+G33+G34+G35+G36+G37)/(G16+G17+G18+G19+G20+G21+G22)*100-100</f>
        <v>-15.9559300064809</v>
      </c>
      <c r="H51" s="99" t="n">
        <f aca="false">(H31+H32+H33+H34+H35+H36+H37)/(H16+H17+H18+H19+H20+H21+H22)*100-100</f>
        <v>-19.5400822199383</v>
      </c>
      <c r="I51" s="99" t="n">
        <f aca="false">(I31+I32+I33+I34+I35+I36+I37)/(I16+I17+I18+I19+I20+I21+I22)*100-100</f>
        <v>233.454106280193</v>
      </c>
      <c r="J51" s="99" t="n">
        <f aca="false">(J31+J32+J33+J34+J35+J36+J37)/(J16+J17+J18+J19+J20+J21+J22)*100-100</f>
        <v>-10.9001002643332</v>
      </c>
      <c r="K51" s="99" t="n">
        <f aca="false">(K31+K32+K33+K34+K35+K36+K37)/(K16+K17+K18+K19+K20+K21+K22)*100-100</f>
        <v>-10.4260809790509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00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-4.30703624733475</v>
      </c>
      <c r="C46" s="99" t="n">
        <f aca="false">C36/C35*100-100</f>
        <v>-2.98507462686567</v>
      </c>
      <c r="D46" s="99" t="n">
        <f aca="false">D36/D35*100-100</f>
        <v>-3.93873085339168</v>
      </c>
      <c r="E46" s="99" t="n">
        <f aca="false">E36/E35*100-100</f>
        <v>0</v>
      </c>
      <c r="F46" s="99" t="n">
        <f aca="false">F36/F35*100-100</f>
        <v>-2.58899676375405</v>
      </c>
      <c r="G46" s="99" t="n">
        <f aca="false">G36/G35*100-100</f>
        <v>-60</v>
      </c>
      <c r="H46" s="99" t="n">
        <f aca="false">H36/H35*100-100</f>
        <v>17.1428571428572</v>
      </c>
      <c r="I46" s="135" t="n">
        <f aca="false">I36/I35*100-100</f>
        <v>-1.8348623853211</v>
      </c>
      <c r="J46" s="136" t="n">
        <f aca="false">J36/J35*100-100</f>
        <v>-5.18834399431415</v>
      </c>
      <c r="K46" s="136" t="n">
        <f aca="false">K36/K35*100-100</f>
        <v>-11.4457831325301</v>
      </c>
      <c r="L46" s="136" t="n">
        <f aca="false">L36/L35*100-100</f>
        <v>15.6626506024096</v>
      </c>
      <c r="M46" s="136" t="n">
        <f aca="false">M36/M35*100-100</f>
        <v>-7.32758620689656</v>
      </c>
      <c r="N46" s="136" t="n">
        <f aca="false">N36/N35*100-100</f>
        <v>1.38121546961325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20.17075773746</v>
      </c>
      <c r="C48" s="99" t="n">
        <f aca="false">C36/C21*100-100</f>
        <v>-24.2928452579035</v>
      </c>
      <c r="D48" s="99" t="n">
        <f aca="false">D36/D21*100-100</f>
        <v>-19.0036900369004</v>
      </c>
      <c r="E48" s="99" t="n">
        <f aca="false">E36/E21*100-100</f>
        <v>-41.9354838709677</v>
      </c>
      <c r="F48" s="99" t="n">
        <f aca="false">F36/F21*100-100</f>
        <v>-16.6204986149585</v>
      </c>
      <c r="G48" s="99" t="n">
        <f aca="false">G36/G21*100-100</f>
        <v>-82.6086956521739</v>
      </c>
      <c r="H48" s="99" t="n">
        <f aca="false">H36/H21*100-100</f>
        <v>-41.4285714285714</v>
      </c>
      <c r="I48" s="135" t="n">
        <f aca="false">I36/I21*100-100</f>
        <v>-38.8571428571429</v>
      </c>
      <c r="J48" s="136" t="n">
        <f aca="false">J36/J21*100-100</f>
        <v>-17.0913610938471</v>
      </c>
      <c r="K48" s="136" t="n">
        <f aca="false">K36/K21*100-100</f>
        <v>-28.0587275693312</v>
      </c>
      <c r="L48" s="136" t="n">
        <f aca="false">L36/L21*100-100</f>
        <v>39.1304347826087</v>
      </c>
      <c r="M48" s="136" t="n">
        <f aca="false">M36/M21*100-100</f>
        <v>-16.6666666666667</v>
      </c>
      <c r="N48" s="136" t="n">
        <f aca="false">N36/N21*100-100</f>
        <v>-10.70559610705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3.1655560587436</v>
      </c>
      <c r="C50" s="99" t="n">
        <f aca="false">(C30+C31+C32+C33+C34+C35+C36)/(C15+C16+C17+C18+C19+C20+C21)*100-100</f>
        <v>-17.6802780191138</v>
      </c>
      <c r="D50" s="99" t="n">
        <f aca="false">(D30+D31+D32+D33+D34+D35+D36)/(D15+D16+D17+D18+D19+D20+D21)*100-100</f>
        <v>-13.5335808302396</v>
      </c>
      <c r="E50" s="99" t="n">
        <f aca="false">(E30+E31+E32+E33+E34+E35+E36)/(E15+E16+E17+E18+E19+E20+E21)*100-100</f>
        <v>-41.8604651162791</v>
      </c>
      <c r="F50" s="99" t="n">
        <f aca="false">(F30+F31+F32+F33+F34+F35+F36)/(F15+F16+F17+F18+F19+F20+F21)*100-100</f>
        <v>-13.4188034188034</v>
      </c>
      <c r="G50" s="99" t="n">
        <f aca="false">(G30+G31+G32+G33+G34+G35+G36)/(G15+G16+G17+G18+G19+G20+G21)*100-100</f>
        <v>-37.8378378378378</v>
      </c>
      <c r="H50" s="99" t="n">
        <f aca="false">(H30+H31+H32+H33+H34+H35+H36)/(H15+H16+H17+H18+H19+H20+H21)*100-100</f>
        <v>-33.7016574585635</v>
      </c>
      <c r="I50" s="135" t="n">
        <f aca="false">(I30+I31+I32+I33+I34+I35+I36)/(I15+I16+I17+I18+I19+I20+I21)*100-100</f>
        <v>-28.5427135678392</v>
      </c>
      <c r="J50" s="136" t="n">
        <f aca="false">(J30+J31+J32+J33+J34+J35+J36)/(J15+J16+J17+J18+J19+J20+J21)*100-100</f>
        <v>-9.51935446146651</v>
      </c>
      <c r="K50" s="136" t="n">
        <f aca="false">(K30+K31+K32+K33+K34+K35+K36)/(K15+K16+K17+K18+K19+K20+K21)*100-100</f>
        <v>-14.6730943055137</v>
      </c>
      <c r="L50" s="136" t="n">
        <f aca="false">(L30+L31+L32+L33+L34+L35+L36)/(L15+L16+L17+L18+L19+L20+L21)*100-100</f>
        <v>23.1818181818182</v>
      </c>
      <c r="M50" s="136" t="n">
        <f aca="false">(M30+M31+M32+M33+M34+M35+M36)/(M15+M16+M17+M18+M19+M20+M21)*100-100</f>
        <v>-9.80624752866746</v>
      </c>
      <c r="N50" s="136" t="n">
        <f aca="false">(N30+N31+N32+N33+N34+N35+N36)/(N15+N16+N17+N18+N19+N20+N21)*100-100</f>
        <v>-7.99823243482103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9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73</v>
      </c>
      <c r="J37" s="91" t="s">
        <v>73</v>
      </c>
      <c r="K37" s="91" t="s">
        <v>73</v>
      </c>
      <c r="L37" s="91" t="s">
        <v>73</v>
      </c>
      <c r="M37" s="91" t="s">
        <v>73</v>
      </c>
      <c r="N37" s="91" t="s">
        <v>109</v>
      </c>
      <c r="O37" s="91" t="s">
        <v>73</v>
      </c>
      <c r="P37" s="91" t="s">
        <v>11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5.44436698790436</v>
      </c>
      <c r="C46" s="99" t="n">
        <f aca="false">C36/C35*100-100</f>
        <v>8.29146677747139</v>
      </c>
      <c r="D46" s="99" t="n">
        <f aca="false">D36/D35*100-100</f>
        <v>6.56152966170941</v>
      </c>
      <c r="E46" s="99" t="n">
        <f aca="false">E36/E35*100-100</f>
        <v>-13.0718954248366</v>
      </c>
      <c r="F46" s="99" t="n">
        <f aca="false">F36/F35*100-100</f>
        <v>14.5742323520101</v>
      </c>
      <c r="G46" s="99" t="n">
        <f aca="false">G36/G35*100-100</f>
        <v>-69.2028985507246</v>
      </c>
      <c r="H46" s="99" t="n">
        <f aca="false">H36/H35*100-100</f>
        <v>30.7656612529002</v>
      </c>
      <c r="I46" s="99" t="n">
        <f aca="false">I36/I35*100-100</f>
        <v>-7.75521330243969</v>
      </c>
      <c r="J46" s="99" t="n">
        <f aca="false">J36/J35*100-100</f>
        <v>3.36036866359446</v>
      </c>
      <c r="K46" s="99" t="n">
        <f aca="false">K36/K35*100-100</f>
        <v>-1.26082047421905</v>
      </c>
      <c r="L46" s="99" t="n">
        <f aca="false">L36/L35*100-100</f>
        <v>-0.219485428606276</v>
      </c>
      <c r="M46" s="99" t="n">
        <f aca="false">M36/M35*100-100</f>
        <v>12.0037176493017</v>
      </c>
      <c r="N46" s="168" t="n">
        <f aca="false">N36/N35*100-100</f>
        <v>-3.67066117264582</v>
      </c>
      <c r="O46" s="99" t="n">
        <f aca="false">O36/O35*100-100</f>
        <v>1.00466451381413</v>
      </c>
      <c r="P46" s="136" t="n">
        <f aca="false">P36/P35*100-100</f>
        <v>5.37948465176766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11.3152995094705</v>
      </c>
      <c r="C48" s="99" t="n">
        <f aca="false">C36/C21*100-100</f>
        <v>-15.3303930062219</v>
      </c>
      <c r="D48" s="99" t="n">
        <f aca="false">D36/D21*100-100</f>
        <v>-4.2323509252913</v>
      </c>
      <c r="E48" s="99" t="n">
        <f aca="false">E36/E21*100-100</f>
        <v>-28.7136294027565</v>
      </c>
      <c r="F48" s="99" t="n">
        <f aca="false">F36/F21*100-100</f>
        <v>-1.14440226149182</v>
      </c>
      <c r="G48" s="99" t="n">
        <f aca="false">G36/G21*100-100</f>
        <v>-93.3437744714174</v>
      </c>
      <c r="H48" s="99" t="n">
        <f aca="false">H36/H21*100-100</f>
        <v>-62.2555585320118</v>
      </c>
      <c r="I48" s="99" t="n">
        <f aca="false">I36/I21*100-100</f>
        <v>-47.0629644114196</v>
      </c>
      <c r="J48" s="99" t="n">
        <f aca="false">J36/J21*100-100</f>
        <v>-7.96842174369748</v>
      </c>
      <c r="K48" s="99" t="n">
        <f aca="false">K36/K21*100-100</f>
        <v>-18.4889832483236</v>
      </c>
      <c r="L48" s="99" t="n">
        <f aca="false">L36/L21*100-100</f>
        <v>66.6598778004073</v>
      </c>
      <c r="M48" s="99" t="n">
        <f aca="false">M36/M21*100-100</f>
        <v>-4.74655965626964</v>
      </c>
      <c r="N48" s="168" t="n">
        <f aca="false">N36/N21*100-100</f>
        <v>-12.0764612518115</v>
      </c>
      <c r="O48" s="99" t="n">
        <f aca="false">O36/O21*100-100</f>
        <v>-16.6666666666667</v>
      </c>
      <c r="P48" s="136" t="n">
        <f aca="false">P36/P21*100-100</f>
        <v>-11.3950002204488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3.94916698794913</v>
      </c>
      <c r="C50" s="99" t="n">
        <f aca="false">(C30+C31+C32+C33+C34+C35+C36)/(C15+C16+C17+C18+C19+C20+C21)*100-100</f>
        <v>-2.87154856687172</v>
      </c>
      <c r="D50" s="99" t="n">
        <f aca="false">(D30+D31+D32+D33+D34+D35+D36)/(D15+D16+D17+D18+D19+D20+D21)*100-100</f>
        <v>9.64670095137845</v>
      </c>
      <c r="E50" s="99" t="n">
        <f aca="false">(E30+E31+E32+E33+E34+E35+E36)/(E15+E16+E17+E18+E19+E20+E21)*100-100</f>
        <v>-38.6207861239334</v>
      </c>
      <c r="F50" s="99" t="n">
        <f aca="false">(F30+F31+F32+F33+F34+F35+F36)/(F15+F16+F17+F18+F19+F20+F21)*100-100</f>
        <v>0.70627014490637</v>
      </c>
      <c r="G50" s="99" t="n">
        <f aca="false">(G30+G31+G32+G33+G34+G35+G36)/(G15+G16+G17+G18+G19+G20+G21)*100-100</f>
        <v>-44.9580615097857</v>
      </c>
      <c r="H50" s="99" t="n">
        <f aca="false">(H30+H31+H32+H33+H34+H35+H36)/(H15+H16+H17+H18+H19+H20+H21)*100-100</f>
        <v>-46.3979923235902</v>
      </c>
      <c r="I50" s="99" t="n">
        <f aca="false">(I30+I31+I32+I33+I34+I35+I36)/(I15+I16+I17+I18+I19+I20+I21)*100-100</f>
        <v>-32.4891017375821</v>
      </c>
      <c r="J50" s="99" t="n">
        <f aca="false">(J30+J31+J32+J33+J34+J35+J36)/(J15+J16+J17+J18+J19+J20+J21)*100-100</f>
        <v>-4.89888934277268</v>
      </c>
      <c r="K50" s="99" t="n">
        <f aca="false">(K30+K31+K32+K33+K34+K35+K36)/(K15+K16+K17+K18+K19+K20+K21)*100-100</f>
        <v>-11.2919578430936</v>
      </c>
      <c r="L50" s="99" t="n">
        <f aca="false">(L30+L31+L32+L33+L34+L35+L36)/(L15+L16+L17+L18+L19+L20+L21)*100-100</f>
        <v>21.9501541623844</v>
      </c>
      <c r="M50" s="99" t="n">
        <f aca="false">(M30+M31+M32+M33+M34+M35+M36)/(M15+M16+M17+M18+M19+M20+M21)*100-100</f>
        <v>-3.97659749520066</v>
      </c>
      <c r="N50" s="168" t="n">
        <f aca="false">(N30+N31+N32+N33+N34+N35+N36)/(N15+N16+N17+N18+N19+N20+N21)*100-100</f>
        <v>-4.61528008548645</v>
      </c>
      <c r="O50" s="99" t="n">
        <f aca="false">(O30+O31+O32+O33+O34+O35+O36)/(O15+O16+O17+O18+O19+O20+O21)*100-100</f>
        <v>-25.6776034236805</v>
      </c>
      <c r="P50" s="136" t="n">
        <f aca="false">(P30+P31+P32+P33+P34+P35+P36)/(P15+P16+P17+P18+P19+P20+P21)*100-100</f>
        <v>-4.35799342908165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81" t="s">
        <v>73</v>
      </c>
      <c r="C37" s="91" t="s">
        <v>73</v>
      </c>
      <c r="D37" s="91" t="s">
        <v>73</v>
      </c>
      <c r="E37" s="91" t="s">
        <v>73</v>
      </c>
      <c r="F37" s="91" t="s">
        <v>73</v>
      </c>
      <c r="G37" s="91" t="s">
        <v>73</v>
      </c>
      <c r="H37" s="91" t="s">
        <v>73</v>
      </c>
      <c r="I37" s="91" t="s">
        <v>100</v>
      </c>
      <c r="J37" s="91" t="s">
        <v>100</v>
      </c>
      <c r="K37" s="91" t="s">
        <v>100</v>
      </c>
      <c r="L37" s="91" t="s">
        <v>100</v>
      </c>
      <c r="M37" s="91" t="s">
        <v>100</v>
      </c>
      <c r="N37" s="91" t="s">
        <v>117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8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17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6/B35*100-100</f>
        <v>-14.2424131760581</v>
      </c>
      <c r="C46" s="99" t="n">
        <f aca="false">C36/C35*100-100</f>
        <v>5.13989712909932</v>
      </c>
      <c r="D46" s="99" t="n">
        <f aca="false">D36/D35*100-100</f>
        <v>30.2421276042795</v>
      </c>
      <c r="E46" s="99" t="n">
        <f aca="false">E36/E35*100-100</f>
        <v>-20.374370050396</v>
      </c>
      <c r="F46" s="99" t="n">
        <f aca="false">F36/F35*100-100</f>
        <v>-13.488609001667</v>
      </c>
      <c r="G46" s="99" t="n">
        <f aca="false">G36/G35*100-100</f>
        <v>270.37037037037</v>
      </c>
      <c r="H46" s="99" t="n">
        <f aca="false">H36/H35*100-100</f>
        <v>0.81833060556464</v>
      </c>
      <c r="I46" s="168" t="n">
        <f aca="false">I36/I35*100-100</f>
        <v>-16.0649577237955</v>
      </c>
      <c r="J46" s="136" t="n">
        <f aca="false">J36/J35*100-100</f>
        <v>-23.949503069278</v>
      </c>
      <c r="K46" s="136" t="n">
        <f aca="false">K36/K35*100-100</f>
        <v>-11.9781820435739</v>
      </c>
      <c r="L46" s="136" t="n">
        <f aca="false">L36/L35*100-100</f>
        <v>-71.4403046367505</v>
      </c>
      <c r="M46" s="136" t="n">
        <f aca="false">M36/M35*100-100</f>
        <v>-25.3443659083782</v>
      </c>
      <c r="N46" s="182" t="n">
        <f aca="false">N36/N35*100-100</f>
        <v>-10.1927635404088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6/B21*100-100</f>
        <v>-35.7873341111273</v>
      </c>
      <c r="C48" s="99" t="n">
        <f aca="false">C36/C21*100-100</f>
        <v>-32.9689753011768</v>
      </c>
      <c r="D48" s="99" t="n">
        <f aca="false">D36/D21*100-100</f>
        <v>22.465686474158</v>
      </c>
      <c r="E48" s="99" t="n">
        <f aca="false">E36/E21*100-100</f>
        <v>2.59740259740259</v>
      </c>
      <c r="F48" s="99" t="n">
        <f aca="false">F36/F21*100-100</f>
        <v>-4.89207900631236</v>
      </c>
      <c r="G48" s="99" t="n">
        <f aca="false">G36/G21*100-100</f>
        <v>-98.9505719382936</v>
      </c>
      <c r="H48" s="99" t="n">
        <f aca="false">H36/H21*100-100</f>
        <v>-51.013916500994</v>
      </c>
      <c r="I48" s="168" t="n">
        <f aca="false">I36/I21*100-100</f>
        <v>-34.9828464497349</v>
      </c>
      <c r="J48" s="136" t="n">
        <f aca="false">J36/J21*100-100</f>
        <v>-37.6038013010762</v>
      </c>
      <c r="K48" s="136" t="n">
        <f aca="false">K36/K21*100-100</f>
        <v>0.257686469695372</v>
      </c>
      <c r="L48" s="136" t="n">
        <f aca="false">L36/L21*100-100</f>
        <v>-69.3214629451396</v>
      </c>
      <c r="M48" s="136" t="n">
        <f aca="false">M36/M21*100-100</f>
        <v>-52.9366141492792</v>
      </c>
      <c r="N48" s="182" t="n">
        <f aca="false">N36/N21*100-100</f>
        <v>-25.283720930232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)/(B15+B16+B17+B18+B19+B20+B21)*100-100</f>
        <v>-15.8498571149934</v>
      </c>
      <c r="C50" s="99" t="n">
        <f aca="false">(C30+C31+C32+C33+C34+C35+C36)/(C15+C16+C17+C18+C19+C20+C21)*100-100</f>
        <v>-22.2203283212597</v>
      </c>
      <c r="D50" s="99" t="n">
        <f aca="false">(D30+D31+D32+D33+D34+D35+D36)/(D15+D16+D17+D18+D19+D20+D21)*100-100</f>
        <v>-9.13697858805985</v>
      </c>
      <c r="E50" s="99" t="n">
        <f aca="false">(E30+E31+E32+E33+E34+E35+E36)/(E15+E16+E17+E18+E19+E20+E21)*100-100</f>
        <v>-21.6625775725213</v>
      </c>
      <c r="F50" s="99" t="n">
        <f aca="false">(F30+F31+F32+F33+F34+F35+F36)/(F15+F16+F17+F18+F19+F20+F21)*100-100</f>
        <v>-15.9470242586369</v>
      </c>
      <c r="G50" s="99" t="n">
        <f aca="false">(G30+G31+G32+G33+G34+G35+G36)/(G15+G16+G17+G18+G19+G20+G21)*100-100</f>
        <v>-95.6771481020904</v>
      </c>
      <c r="H50" s="99" t="n">
        <f aca="false">(H30+H31+H32+H33+H34+H35+H36)/(H15+H16+H17+H18+H19+H20+H21)*100-100</f>
        <v>-47.4297573435505</v>
      </c>
      <c r="I50" s="168" t="n">
        <f aca="false">(I30+I31+I32+I33+I34+I35+I36)/(I15+I16+I17+I18+I19+I20+I21)*100-100</f>
        <v>-34.0742071398243</v>
      </c>
      <c r="J50" s="136" t="n">
        <f aca="false">(J30+J31+J32+J33+J34+J35+J36)/(J15+J16+J17+J18+J19+J20+J21)*100-100</f>
        <v>-10.8257371109603</v>
      </c>
      <c r="K50" s="136" t="n">
        <f aca="false">(K30+K31+K32+K33+K34+K35+K36)/(K15+K16+K17+K18+K19+K20+K21)*100-100</f>
        <v>-5.5316030254622</v>
      </c>
      <c r="L50" s="136" t="n">
        <f aca="false">(L30+L31+L32+L33+L34+L35+L36)/(L15+L16+L17+L18+L19+L20+L21)*100-100</f>
        <v>-53.1022437567785</v>
      </c>
      <c r="M50" s="136" t="n">
        <f aca="false">(M30+M31+M32+M33+M34+M35+M36)/(M15+M16+M17+M18+M19+M20+M21)*100-100</f>
        <v>-2.10724016389646</v>
      </c>
      <c r="N50" s="182" t="n">
        <f aca="false">(N30+N31+N32+N33+N34+N35+N36)/(N15+N16+N17+N18+N19+N20+N21)*100-100</f>
        <v>-10.7797145819959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9</v>
      </c>
      <c r="D10" s="206" t="n">
        <v>19</v>
      </c>
      <c r="E10" s="207" t="n">
        <v>531</v>
      </c>
      <c r="F10" s="207" t="n">
        <v>533</v>
      </c>
      <c r="G10" s="207" t="n">
        <v>537</v>
      </c>
      <c r="H10" s="208" t="n">
        <v>1092</v>
      </c>
      <c r="I10" s="208" t="n">
        <v>1061</v>
      </c>
      <c r="J10" s="208" t="n">
        <v>1047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67</v>
      </c>
      <c r="F11" s="207" t="n">
        <v>1032</v>
      </c>
      <c r="G11" s="207" t="n">
        <v>1019</v>
      </c>
      <c r="H11" s="208" t="n">
        <v>2791</v>
      </c>
      <c r="I11" s="208" t="n">
        <v>2461</v>
      </c>
      <c r="J11" s="208" t="n">
        <v>2384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3</v>
      </c>
      <c r="D12" s="206" t="n">
        <v>12</v>
      </c>
      <c r="E12" s="207" t="n">
        <v>791</v>
      </c>
      <c r="F12" s="207" t="n">
        <v>648</v>
      </c>
      <c r="G12" s="207" t="n">
        <v>625</v>
      </c>
      <c r="H12" s="208" t="n">
        <v>1609</v>
      </c>
      <c r="I12" s="208" t="n">
        <v>1279</v>
      </c>
      <c r="J12" s="208" t="n">
        <v>1250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33</v>
      </c>
      <c r="F13" s="207" t="n">
        <v>605</v>
      </c>
      <c r="G13" s="207" t="n">
        <v>603</v>
      </c>
      <c r="H13" s="208" t="n">
        <v>2319</v>
      </c>
      <c r="I13" s="208" t="n">
        <v>1489</v>
      </c>
      <c r="J13" s="208" t="n">
        <v>1514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11"/>
      <c r="H14" s="208"/>
      <c r="I14" s="208"/>
      <c r="J14" s="210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11"/>
      <c r="H15" s="208"/>
      <c r="I15" s="208"/>
      <c r="J15" s="210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5</v>
      </c>
      <c r="E16" s="207" t="n">
        <v>785</v>
      </c>
      <c r="F16" s="207" t="n">
        <v>825</v>
      </c>
      <c r="G16" s="207" t="n">
        <v>865</v>
      </c>
      <c r="H16" s="208" t="n">
        <v>1666</v>
      </c>
      <c r="I16" s="208" t="n">
        <v>1753</v>
      </c>
      <c r="J16" s="208" t="n">
        <v>1842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2</v>
      </c>
      <c r="E17" s="207" t="n">
        <v>1300</v>
      </c>
      <c r="F17" s="207" t="n">
        <v>1019</v>
      </c>
      <c r="G17" s="207" t="n">
        <v>994</v>
      </c>
      <c r="H17" s="208" t="n">
        <v>2553</v>
      </c>
      <c r="I17" s="208" t="n">
        <v>2086</v>
      </c>
      <c r="J17" s="208" t="n">
        <v>2085</v>
      </c>
      <c r="K17" s="209"/>
    </row>
    <row r="18" customFormat="false" ht="20.1" hidden="false" customHeight="true" outlineLevel="0" collapsed="false">
      <c r="A18" s="202" t="s">
        <v>131</v>
      </c>
      <c r="B18" s="206" t="n">
        <v>25</v>
      </c>
      <c r="C18" s="206" t="n">
        <v>27</v>
      </c>
      <c r="D18" s="206" t="n">
        <v>27</v>
      </c>
      <c r="E18" s="207" t="n">
        <v>1002</v>
      </c>
      <c r="F18" s="207" t="n">
        <v>945</v>
      </c>
      <c r="G18" s="207" t="n">
        <v>963</v>
      </c>
      <c r="H18" s="208" t="n">
        <v>2037</v>
      </c>
      <c r="I18" s="208" t="n">
        <v>1889</v>
      </c>
      <c r="J18" s="208" t="n">
        <v>1856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61</v>
      </c>
      <c r="F19" s="207" t="n">
        <v>778</v>
      </c>
      <c r="G19" s="207" t="n">
        <v>786</v>
      </c>
      <c r="H19" s="208" t="n">
        <v>1932</v>
      </c>
      <c r="I19" s="208" t="n">
        <v>1841</v>
      </c>
      <c r="J19" s="208" t="n">
        <v>1710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30</v>
      </c>
      <c r="D20" s="206" t="n">
        <v>30</v>
      </c>
      <c r="E20" s="207" t="n">
        <v>1842</v>
      </c>
      <c r="F20" s="207" t="n">
        <v>1379</v>
      </c>
      <c r="G20" s="207" t="n">
        <v>1410</v>
      </c>
      <c r="H20" s="208" t="n">
        <v>3652</v>
      </c>
      <c r="I20" s="208" t="n">
        <v>2924</v>
      </c>
      <c r="J20" s="208" t="n">
        <v>2922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8</v>
      </c>
      <c r="D21" s="206" t="n">
        <v>28</v>
      </c>
      <c r="E21" s="207" t="n">
        <v>1228</v>
      </c>
      <c r="F21" s="207" t="n">
        <v>1147</v>
      </c>
      <c r="G21" s="207" t="n">
        <v>1104</v>
      </c>
      <c r="H21" s="208" t="n">
        <v>2519</v>
      </c>
      <c r="I21" s="208" t="n">
        <v>2181</v>
      </c>
      <c r="J21" s="208" t="n">
        <v>2170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7</v>
      </c>
      <c r="D22" s="206" t="n">
        <v>17</v>
      </c>
      <c r="E22" s="207" t="n">
        <v>2360</v>
      </c>
      <c r="F22" s="207" t="n">
        <v>1894</v>
      </c>
      <c r="G22" s="207" t="n">
        <v>1946</v>
      </c>
      <c r="H22" s="208" t="n">
        <v>4532</v>
      </c>
      <c r="I22" s="208" t="n">
        <v>3708</v>
      </c>
      <c r="J22" s="208" t="n">
        <v>4024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67</v>
      </c>
      <c r="F23" s="207" t="n">
        <v>1636</v>
      </c>
      <c r="G23" s="207" t="n">
        <v>1636</v>
      </c>
      <c r="H23" s="208" t="n">
        <v>4170</v>
      </c>
      <c r="I23" s="208" t="n">
        <v>3515</v>
      </c>
      <c r="J23" s="208" t="n">
        <v>3626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1</v>
      </c>
      <c r="D24" s="206" t="n">
        <v>21</v>
      </c>
      <c r="E24" s="207" t="n">
        <v>1356</v>
      </c>
      <c r="F24" s="207" t="n">
        <v>1097</v>
      </c>
      <c r="G24" s="207" t="n">
        <v>1127</v>
      </c>
      <c r="H24" s="208" t="n">
        <v>2649</v>
      </c>
      <c r="I24" s="208" t="n">
        <v>2152</v>
      </c>
      <c r="J24" s="208" t="n">
        <v>2222</v>
      </c>
      <c r="K24" s="209"/>
    </row>
    <row r="25" customFormat="false" ht="20.1" hidden="false" customHeight="true" outlineLevel="0" collapsed="false">
      <c r="A25" s="202" t="s">
        <v>138</v>
      </c>
      <c r="B25" s="206" t="n">
        <v>51</v>
      </c>
      <c r="C25" s="206" t="n">
        <v>47</v>
      </c>
      <c r="D25" s="206" t="n">
        <v>47</v>
      </c>
      <c r="E25" s="207" t="n">
        <v>2340</v>
      </c>
      <c r="F25" s="207" t="n">
        <v>1924</v>
      </c>
      <c r="G25" s="207" t="n">
        <v>1968</v>
      </c>
      <c r="H25" s="208" t="n">
        <v>5628</v>
      </c>
      <c r="I25" s="208" t="n">
        <v>4560</v>
      </c>
      <c r="J25" s="208" t="n">
        <v>4556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35</v>
      </c>
      <c r="F26" s="207" t="n">
        <v>691</v>
      </c>
      <c r="G26" s="207" t="n">
        <v>684</v>
      </c>
      <c r="H26" s="208" t="n">
        <v>1754</v>
      </c>
      <c r="I26" s="208" t="n">
        <v>1346</v>
      </c>
      <c r="J26" s="208" t="n">
        <v>1329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658</v>
      </c>
      <c r="F27" s="207" t="n">
        <v>1546</v>
      </c>
      <c r="G27" s="207" t="n">
        <v>1578</v>
      </c>
      <c r="H27" s="208" t="n">
        <v>3540</v>
      </c>
      <c r="I27" s="208" t="n">
        <v>3151</v>
      </c>
      <c r="J27" s="208" t="n">
        <v>3429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6</v>
      </c>
      <c r="D28" s="206" t="n">
        <v>15</v>
      </c>
      <c r="E28" s="207" t="n">
        <v>792</v>
      </c>
      <c r="F28" s="207" t="n">
        <v>797</v>
      </c>
      <c r="G28" s="207" t="n">
        <v>792</v>
      </c>
      <c r="H28" s="208" t="n">
        <v>2005</v>
      </c>
      <c r="I28" s="208" t="n">
        <v>2172</v>
      </c>
      <c r="J28" s="208" t="n">
        <v>2267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4</v>
      </c>
      <c r="E29" s="207" t="n">
        <v>1379</v>
      </c>
      <c r="F29" s="207" t="n">
        <v>1125</v>
      </c>
      <c r="G29" s="207" t="n">
        <v>1168</v>
      </c>
      <c r="H29" s="208" t="n">
        <v>2722</v>
      </c>
      <c r="I29" s="208" t="n">
        <v>2193</v>
      </c>
      <c r="J29" s="208" t="n">
        <v>2209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70</v>
      </c>
      <c r="C31" s="206" t="n">
        <f aca="false">SUM(C10:C29)</f>
        <v>432</v>
      </c>
      <c r="D31" s="206" t="n">
        <v>430</v>
      </c>
      <c r="E31" s="207" t="n">
        <v>23127</v>
      </c>
      <c r="F31" s="207" t="n">
        <v>19621</v>
      </c>
      <c r="G31" s="207" t="n">
        <v>19805</v>
      </c>
      <c r="H31" s="208" t="n">
        <v>49171</v>
      </c>
      <c r="I31" s="208" t="n">
        <v>41759</v>
      </c>
      <c r="J31" s="208" t="n">
        <v>42439</v>
      </c>
      <c r="K31" s="209"/>
    </row>
    <row r="32" customFormat="false" ht="12.75" hidden="false" customHeight="false" outlineLevel="0" collapsed="false">
      <c r="B32" s="212"/>
      <c r="C32" s="212"/>
      <c r="D32" s="212"/>
      <c r="E32" s="213"/>
      <c r="F32" s="214"/>
      <c r="G32" s="214"/>
      <c r="H32" s="209"/>
      <c r="I32" s="215"/>
      <c r="J32" s="215"/>
      <c r="K32" s="216"/>
      <c r="Q32" s="209"/>
    </row>
    <row r="33" customFormat="false" ht="12.75" hidden="false" customHeight="false" outlineLevel="0" collapsed="false">
      <c r="C33" s="217"/>
      <c r="D33" s="217"/>
      <c r="E33" s="216"/>
      <c r="F33" s="218"/>
      <c r="G33" s="218"/>
      <c r="H33" s="216"/>
      <c r="J33" s="185"/>
    </row>
    <row r="34" customFormat="false" ht="12.75" hidden="false" customHeight="false" outlineLevel="0" collapsed="false">
      <c r="B34" s="212"/>
      <c r="C34" s="212"/>
      <c r="E34" s="216"/>
      <c r="F34" s="218"/>
      <c r="G34" s="209"/>
      <c r="H34" s="216"/>
      <c r="I34" s="215"/>
      <c r="J34" s="191"/>
      <c r="K34" s="216"/>
    </row>
    <row r="35" customFormat="false" ht="12.75" hidden="false" customHeight="false" outlineLevel="0" collapsed="false">
      <c r="E35" s="216"/>
      <c r="F35" s="218"/>
      <c r="G35" s="209"/>
      <c r="H35" s="216"/>
      <c r="I35" s="215"/>
      <c r="J35" s="216"/>
      <c r="K35" s="216"/>
    </row>
    <row r="36" customFormat="false" ht="12.75" hidden="false" customHeight="false" outlineLevel="0" collapsed="false">
      <c r="D36" s="216"/>
      <c r="E36" s="216"/>
      <c r="F36" s="218"/>
      <c r="G36" s="209"/>
      <c r="H36" s="216"/>
      <c r="I36" s="215"/>
      <c r="J36" s="216"/>
      <c r="K36" s="216"/>
    </row>
    <row r="37" customFormat="false" ht="12.75" hidden="false" customHeight="false" outlineLevel="0" collapsed="false">
      <c r="E37" s="216"/>
      <c r="F37" s="212"/>
      <c r="G37" s="209"/>
      <c r="L37" s="209"/>
    </row>
    <row r="38" customFormat="false" ht="12.75" hidden="false" customHeight="false" outlineLevel="0" collapsed="false">
      <c r="F38" s="212"/>
      <c r="G38" s="212"/>
      <c r="L38" s="209"/>
    </row>
    <row r="39" customFormat="false" ht="12.75" hidden="false" customHeight="false" outlineLevel="0" collapsed="false">
      <c r="F39" s="212"/>
      <c r="G39" s="212"/>
      <c r="L39" s="209"/>
    </row>
    <row r="40" customFormat="false" ht="12.75" hidden="false" customHeight="false" outlineLevel="0" collapsed="false">
      <c r="F40" s="212"/>
      <c r="G40" s="212"/>
      <c r="L40" s="209"/>
    </row>
    <row r="41" customFormat="false" ht="12.75" hidden="false" customHeight="false" outlineLevel="0" collapsed="false">
      <c r="F41" s="212"/>
      <c r="G41" s="212"/>
      <c r="L41" s="209"/>
    </row>
    <row r="42" customFormat="false" ht="12.75" hidden="false" customHeight="false" outlineLevel="0" collapsed="false">
      <c r="F42" s="212"/>
      <c r="G42" s="212"/>
      <c r="L42" s="209"/>
    </row>
    <row r="43" customFormat="false" ht="12.75" hidden="false" customHeight="false" outlineLevel="0" collapsed="false">
      <c r="F43" s="212"/>
      <c r="G43" s="212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9" t="n">
        <v>65</v>
      </c>
      <c r="C10" s="219" t="n">
        <v>68</v>
      </c>
      <c r="D10" s="219" t="n">
        <v>67</v>
      </c>
      <c r="E10" s="220" t="n">
        <v>3649</v>
      </c>
      <c r="F10" s="220" t="n">
        <v>4512</v>
      </c>
      <c r="G10" s="220" t="n">
        <v>5077</v>
      </c>
      <c r="H10" s="220" t="n">
        <v>3664</v>
      </c>
      <c r="I10" s="220" t="n">
        <v>4512</v>
      </c>
      <c r="J10" s="220" t="n">
        <v>5119</v>
      </c>
      <c r="K10" s="209"/>
    </row>
    <row r="11" s="185" customFormat="true" ht="20.1" hidden="false" customHeight="true" outlineLevel="0" collapsed="false">
      <c r="A11" s="202" t="s">
        <v>125</v>
      </c>
      <c r="B11" s="219" t="n">
        <v>119</v>
      </c>
      <c r="C11" s="219" t="n">
        <v>103</v>
      </c>
      <c r="D11" s="219" t="n">
        <v>95</v>
      </c>
      <c r="E11" s="220" t="n">
        <v>17681</v>
      </c>
      <c r="F11" s="220" t="n">
        <v>16987</v>
      </c>
      <c r="G11" s="220" t="n">
        <v>18683</v>
      </c>
      <c r="H11" s="220" t="n">
        <v>18357</v>
      </c>
      <c r="I11" s="220" t="n">
        <v>17452</v>
      </c>
      <c r="J11" s="220" t="n">
        <v>19208</v>
      </c>
      <c r="K11" s="209"/>
    </row>
    <row r="12" s="185" customFormat="true" ht="20.1" hidden="false" customHeight="true" outlineLevel="0" collapsed="false">
      <c r="A12" s="202" t="s">
        <v>126</v>
      </c>
      <c r="B12" s="219" t="n">
        <v>97</v>
      </c>
      <c r="C12" s="219" t="n">
        <v>79</v>
      </c>
      <c r="D12" s="219" t="n">
        <v>74</v>
      </c>
      <c r="E12" s="220" t="n">
        <v>9872</v>
      </c>
      <c r="F12" s="220" t="n">
        <v>5787</v>
      </c>
      <c r="G12" s="220" t="n">
        <v>7038</v>
      </c>
      <c r="H12" s="220" t="n">
        <v>10879</v>
      </c>
      <c r="I12" s="220" t="n">
        <v>6393</v>
      </c>
      <c r="J12" s="220" t="n">
        <v>7638</v>
      </c>
      <c r="K12" s="209"/>
    </row>
    <row r="13" s="185" customFormat="true" ht="20.1" hidden="false" customHeight="true" outlineLevel="0" collapsed="false">
      <c r="A13" s="202" t="s">
        <v>127</v>
      </c>
      <c r="B13" s="219" t="n">
        <v>111</v>
      </c>
      <c r="C13" s="219" t="n">
        <v>78</v>
      </c>
      <c r="D13" s="219" t="n">
        <v>73</v>
      </c>
      <c r="E13" s="220" t="n">
        <v>11226</v>
      </c>
      <c r="F13" s="220" t="n">
        <v>7754</v>
      </c>
      <c r="G13" s="220" t="n">
        <v>8300</v>
      </c>
      <c r="H13" s="220" t="n">
        <v>11252</v>
      </c>
      <c r="I13" s="220" t="n">
        <v>7853</v>
      </c>
      <c r="J13" s="220" t="n">
        <v>8400</v>
      </c>
      <c r="K13" s="209"/>
    </row>
    <row r="14" s="185" customFormat="true" ht="20.1" hidden="false" customHeight="true" outlineLevel="0" collapsed="false">
      <c r="A14" s="202"/>
      <c r="B14" s="219"/>
      <c r="C14" s="219"/>
      <c r="D14" s="219"/>
      <c r="E14" s="221"/>
      <c r="F14" s="221"/>
      <c r="G14" s="221"/>
      <c r="H14" s="220"/>
      <c r="I14" s="220"/>
      <c r="J14" s="220"/>
      <c r="K14" s="209"/>
    </row>
    <row r="15" s="185" customFormat="true" ht="24.95" hidden="false" customHeight="true" outlineLevel="0" collapsed="false">
      <c r="A15" s="202" t="s">
        <v>128</v>
      </c>
      <c r="B15" s="219"/>
      <c r="C15" s="219"/>
      <c r="D15" s="219"/>
      <c r="E15" s="221"/>
      <c r="F15" s="221"/>
      <c r="G15" s="221"/>
      <c r="H15" s="220"/>
      <c r="I15" s="220"/>
      <c r="J15" s="220"/>
      <c r="K15" s="209"/>
    </row>
    <row r="16" s="185" customFormat="true" ht="20.1" hidden="false" customHeight="true" outlineLevel="0" collapsed="false">
      <c r="A16" s="202" t="s">
        <v>129</v>
      </c>
      <c r="B16" s="219" t="n">
        <v>93</v>
      </c>
      <c r="C16" s="219" t="n">
        <v>97</v>
      </c>
      <c r="D16" s="219" t="n">
        <v>91</v>
      </c>
      <c r="E16" s="220" t="n">
        <v>5339</v>
      </c>
      <c r="F16" s="220" t="n">
        <v>6064</v>
      </c>
      <c r="G16" s="220" t="n">
        <v>8387</v>
      </c>
      <c r="H16" s="220" t="n">
        <v>5375</v>
      </c>
      <c r="I16" s="220" t="n">
        <v>6067</v>
      </c>
      <c r="J16" s="220" t="n">
        <v>8436</v>
      </c>
      <c r="K16" s="209"/>
    </row>
    <row r="17" s="185" customFormat="true" ht="20.1" hidden="false" customHeight="true" outlineLevel="0" collapsed="false">
      <c r="A17" s="202" t="s">
        <v>130</v>
      </c>
      <c r="B17" s="219" t="n">
        <v>155</v>
      </c>
      <c r="C17" s="219" t="n">
        <v>122</v>
      </c>
      <c r="D17" s="219" t="n">
        <v>116</v>
      </c>
      <c r="E17" s="220" t="n">
        <v>12052</v>
      </c>
      <c r="F17" s="220" t="n">
        <v>9551</v>
      </c>
      <c r="G17" s="220" t="n">
        <v>8910</v>
      </c>
      <c r="H17" s="220" t="n">
        <v>12202</v>
      </c>
      <c r="I17" s="220" t="n">
        <v>9598</v>
      </c>
      <c r="J17" s="220" t="n">
        <v>8933</v>
      </c>
      <c r="K17" s="209"/>
    </row>
    <row r="18" s="185" customFormat="true" ht="20.1" hidden="false" customHeight="true" outlineLevel="0" collapsed="false">
      <c r="A18" s="202" t="s">
        <v>131</v>
      </c>
      <c r="B18" s="219" t="n">
        <v>123</v>
      </c>
      <c r="C18" s="219" t="n">
        <v>110</v>
      </c>
      <c r="D18" s="219" t="n">
        <v>106</v>
      </c>
      <c r="E18" s="220" t="n">
        <v>9480</v>
      </c>
      <c r="F18" s="220" t="n">
        <v>9326</v>
      </c>
      <c r="G18" s="220" t="n">
        <v>8571</v>
      </c>
      <c r="H18" s="220" t="n">
        <v>9588</v>
      </c>
      <c r="I18" s="220" t="n">
        <v>9377</v>
      </c>
      <c r="J18" s="220" t="n">
        <v>8583</v>
      </c>
      <c r="K18" s="209"/>
    </row>
    <row r="19" s="185" customFormat="true" ht="20.1" hidden="false" customHeight="true" outlineLevel="0" collapsed="false">
      <c r="A19" s="202" t="s">
        <v>132</v>
      </c>
      <c r="B19" s="219" t="n">
        <v>111</v>
      </c>
      <c r="C19" s="219" t="n">
        <v>100</v>
      </c>
      <c r="D19" s="219" t="n">
        <v>98</v>
      </c>
      <c r="E19" s="220" t="n">
        <v>9594</v>
      </c>
      <c r="F19" s="220" t="n">
        <v>8244</v>
      </c>
      <c r="G19" s="220" t="n">
        <v>8445</v>
      </c>
      <c r="H19" s="220" t="n">
        <v>9603</v>
      </c>
      <c r="I19" s="220" t="n">
        <v>8271</v>
      </c>
      <c r="J19" s="220" t="n">
        <v>8483</v>
      </c>
      <c r="K19" s="209"/>
    </row>
    <row r="20" s="185" customFormat="true" ht="20.1" hidden="false" customHeight="true" outlineLevel="0" collapsed="false">
      <c r="A20" s="202" t="s">
        <v>133</v>
      </c>
      <c r="B20" s="219" t="n">
        <v>218</v>
      </c>
      <c r="C20" s="219" t="n">
        <v>155</v>
      </c>
      <c r="D20" s="219" t="n">
        <v>149</v>
      </c>
      <c r="E20" s="220" t="n">
        <v>15760</v>
      </c>
      <c r="F20" s="220" t="n">
        <v>9587</v>
      </c>
      <c r="G20" s="220" t="n">
        <v>11531</v>
      </c>
      <c r="H20" s="220" t="n">
        <v>15922</v>
      </c>
      <c r="I20" s="220" t="n">
        <v>9791</v>
      </c>
      <c r="J20" s="220" t="n">
        <v>11765</v>
      </c>
      <c r="K20" s="209"/>
    </row>
    <row r="21" s="185" customFormat="true" ht="20.1" hidden="false" customHeight="true" outlineLevel="0" collapsed="false">
      <c r="A21" s="202" t="s">
        <v>134</v>
      </c>
      <c r="B21" s="219" t="n">
        <v>157</v>
      </c>
      <c r="C21" s="219" t="n">
        <v>134</v>
      </c>
      <c r="D21" s="219" t="n">
        <v>131</v>
      </c>
      <c r="E21" s="220" t="n">
        <v>14842</v>
      </c>
      <c r="F21" s="220" t="n">
        <v>9723</v>
      </c>
      <c r="G21" s="220" t="n">
        <v>12668</v>
      </c>
      <c r="H21" s="220" t="n">
        <v>14881</v>
      </c>
      <c r="I21" s="220" t="n">
        <v>9750</v>
      </c>
      <c r="J21" s="220" t="n">
        <v>12726</v>
      </c>
      <c r="K21" s="209"/>
    </row>
    <row r="22" s="185" customFormat="true" ht="20.1" hidden="false" customHeight="true" outlineLevel="0" collapsed="false">
      <c r="A22" s="202" t="s">
        <v>135</v>
      </c>
      <c r="B22" s="219" t="n">
        <v>279</v>
      </c>
      <c r="C22" s="219" t="n">
        <v>215</v>
      </c>
      <c r="D22" s="219" t="n">
        <v>201</v>
      </c>
      <c r="E22" s="220" t="n">
        <v>15888</v>
      </c>
      <c r="F22" s="220" t="n">
        <v>13146</v>
      </c>
      <c r="G22" s="220" t="n">
        <v>11911</v>
      </c>
      <c r="H22" s="220" t="n">
        <v>16281</v>
      </c>
      <c r="I22" s="220" t="n">
        <v>13863</v>
      </c>
      <c r="J22" s="220" t="n">
        <v>12490</v>
      </c>
      <c r="K22" s="209"/>
    </row>
    <row r="23" s="185" customFormat="true" ht="20.1" hidden="false" customHeight="true" outlineLevel="0" collapsed="false">
      <c r="A23" s="202" t="s">
        <v>136</v>
      </c>
      <c r="B23" s="219" t="n">
        <v>233</v>
      </c>
      <c r="C23" s="219" t="n">
        <v>201</v>
      </c>
      <c r="D23" s="219" t="n">
        <v>192</v>
      </c>
      <c r="E23" s="220" t="n">
        <v>19510</v>
      </c>
      <c r="F23" s="220" t="n">
        <v>16925</v>
      </c>
      <c r="G23" s="220" t="n">
        <v>22260</v>
      </c>
      <c r="H23" s="220" t="n">
        <v>19535</v>
      </c>
      <c r="I23" s="220" t="n">
        <v>16953</v>
      </c>
      <c r="J23" s="220" t="n">
        <v>22262</v>
      </c>
      <c r="K23" s="209"/>
    </row>
    <row r="24" s="185" customFormat="true" ht="20.1" hidden="false" customHeight="true" outlineLevel="0" collapsed="false">
      <c r="A24" s="202" t="s">
        <v>137</v>
      </c>
      <c r="B24" s="219" t="n">
        <v>167</v>
      </c>
      <c r="C24" s="219" t="n">
        <v>138</v>
      </c>
      <c r="D24" s="219" t="n">
        <v>128</v>
      </c>
      <c r="E24" s="220" t="n">
        <v>12321</v>
      </c>
      <c r="F24" s="220" t="n">
        <v>10929</v>
      </c>
      <c r="G24" s="220" t="n">
        <v>8645</v>
      </c>
      <c r="H24" s="220" t="n">
        <v>12358</v>
      </c>
      <c r="I24" s="220" t="n">
        <v>10974</v>
      </c>
      <c r="J24" s="220" t="n">
        <v>8695</v>
      </c>
      <c r="K24" s="209"/>
    </row>
    <row r="25" s="185" customFormat="true" ht="20.1" hidden="false" customHeight="true" outlineLevel="0" collapsed="false">
      <c r="A25" s="202" t="s">
        <v>138</v>
      </c>
      <c r="B25" s="219" t="n">
        <v>297</v>
      </c>
      <c r="C25" s="219" t="n">
        <v>234</v>
      </c>
      <c r="D25" s="219" t="n">
        <v>228</v>
      </c>
      <c r="E25" s="220" t="n">
        <v>22727</v>
      </c>
      <c r="F25" s="220" t="n">
        <v>20577</v>
      </c>
      <c r="G25" s="220" t="n">
        <v>20915</v>
      </c>
      <c r="H25" s="220" t="n">
        <v>23127</v>
      </c>
      <c r="I25" s="220" t="n">
        <v>20834</v>
      </c>
      <c r="J25" s="220" t="n">
        <v>21078</v>
      </c>
      <c r="K25" s="209"/>
    </row>
    <row r="26" s="185" customFormat="true" ht="20.1" hidden="false" customHeight="true" outlineLevel="0" collapsed="false">
      <c r="A26" s="202" t="s">
        <v>139</v>
      </c>
      <c r="B26" s="219" t="n">
        <v>107</v>
      </c>
      <c r="C26" s="219" t="n">
        <v>86</v>
      </c>
      <c r="D26" s="219" t="n">
        <v>76</v>
      </c>
      <c r="E26" s="220" t="n">
        <v>5501</v>
      </c>
      <c r="F26" s="220" t="n">
        <v>4570</v>
      </c>
      <c r="G26" s="220" t="n">
        <v>4526</v>
      </c>
      <c r="H26" s="220" t="n">
        <v>5556</v>
      </c>
      <c r="I26" s="220" t="n">
        <v>4621</v>
      </c>
      <c r="J26" s="220" t="n">
        <v>4577</v>
      </c>
      <c r="K26" s="209"/>
    </row>
    <row r="27" s="185" customFormat="true" ht="20.1" hidden="false" customHeight="true" outlineLevel="0" collapsed="false">
      <c r="A27" s="202" t="s">
        <v>140</v>
      </c>
      <c r="B27" s="219" t="n">
        <v>216</v>
      </c>
      <c r="C27" s="219" t="n">
        <v>191</v>
      </c>
      <c r="D27" s="219" t="n">
        <v>191</v>
      </c>
      <c r="E27" s="220" t="n">
        <v>16856</v>
      </c>
      <c r="F27" s="220" t="n">
        <v>15252</v>
      </c>
      <c r="G27" s="220" t="n">
        <v>16156</v>
      </c>
      <c r="H27" s="220" t="n">
        <v>16914</v>
      </c>
      <c r="I27" s="220" t="n">
        <v>15409</v>
      </c>
      <c r="J27" s="220" t="n">
        <v>16437</v>
      </c>
      <c r="K27" s="209"/>
    </row>
    <row r="28" s="185" customFormat="true" ht="20.1" hidden="false" customHeight="true" outlineLevel="0" collapsed="false">
      <c r="A28" s="202" t="s">
        <v>141</v>
      </c>
      <c r="B28" s="219" t="n">
        <v>91</v>
      </c>
      <c r="C28" s="219" t="n">
        <v>91</v>
      </c>
      <c r="D28" s="219" t="n">
        <v>94</v>
      </c>
      <c r="E28" s="220" t="n">
        <v>9824</v>
      </c>
      <c r="F28" s="220" t="n">
        <v>11347</v>
      </c>
      <c r="G28" s="220" t="n">
        <v>8251</v>
      </c>
      <c r="H28" s="220" t="n">
        <v>9870</v>
      </c>
      <c r="I28" s="220" t="n">
        <v>11349</v>
      </c>
      <c r="J28" s="220" t="n">
        <v>8257</v>
      </c>
      <c r="K28" s="209"/>
    </row>
    <row r="29" s="185" customFormat="true" ht="20.1" hidden="false" customHeight="true" outlineLevel="0" collapsed="false">
      <c r="A29" s="202" t="s">
        <v>142</v>
      </c>
      <c r="B29" s="219" t="n">
        <v>177</v>
      </c>
      <c r="C29" s="219" t="n">
        <v>141</v>
      </c>
      <c r="D29" s="219" t="n">
        <v>134</v>
      </c>
      <c r="E29" s="220" t="n">
        <v>11304</v>
      </c>
      <c r="F29" s="220" t="n">
        <v>7632</v>
      </c>
      <c r="G29" s="220" t="n">
        <v>7873</v>
      </c>
      <c r="H29" s="220" t="n">
        <v>11441</v>
      </c>
      <c r="I29" s="220" t="n">
        <v>7634</v>
      </c>
      <c r="J29" s="220" t="n">
        <v>7875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9" t="n">
        <v>2811</v>
      </c>
      <c r="C31" s="219" t="n">
        <v>2345</v>
      </c>
      <c r="D31" s="219" t="n">
        <v>2244</v>
      </c>
      <c r="E31" s="220" t="n">
        <v>223432</v>
      </c>
      <c r="F31" s="220" t="n">
        <v>187919</v>
      </c>
      <c r="G31" s="220" t="n">
        <v>198150</v>
      </c>
      <c r="H31" s="220" t="n">
        <v>226810</v>
      </c>
      <c r="I31" s="220" t="n">
        <v>190706</v>
      </c>
      <c r="J31" s="220" t="n">
        <v>200965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09-15T11:26:48Z</cp:lastPrinted>
  <dcterms:modified xsi:type="dcterms:W3CDTF">2004-09-15T11:32:41Z</dcterms:modified>
  <cp:revision>0</cp:revision>
  <dc:subject>Vorbereitende Baustellenarbeiten, Hoch- und Tiefbau</dc:subject>
  <dc:title>E II 2 - m 07</dc:title>
</cp:coreProperties>
</file>