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-1" sheetId="3" state="visible" r:id="rId4"/>
    <sheet name="Tabelle1-2" sheetId="4" state="visible" r:id="rId5"/>
    <sheet name="Tabelle1-3" sheetId="5" state="visible" r:id="rId6"/>
    <sheet name="Tabelle2.1" sheetId="6" state="visible" r:id="rId7"/>
    <sheet name="Tabelle2.2" sheetId="7" state="visible" r:id="rId8"/>
    <sheet name="Tabelle3.1" sheetId="8" state="visible" r:id="rId9"/>
    <sheet name="Tabelle3.2" sheetId="9" state="visible" r:id="rId10"/>
    <sheet name="Tabelle3.3" sheetId="10" state="visible" r:id="rId11"/>
    <sheet name="Tabelle4.1" sheetId="11" state="visible" r:id="rId12"/>
    <sheet name="Tabelle4.2" sheetId="12" state="visible" r:id="rId13"/>
    <sheet name="Tabelle4.3" sheetId="13" state="visible" r:id="rId14"/>
  </sheets>
  <definedNames>
    <definedName function="false" hidden="false" localSheetId="9" name="_xlnm.Print_Titles" vbProcedure="false">'Tabelle3.3'!$1:$10</definedName>
    <definedName function="false" hidden="false" localSheetId="12" name="_xlnm.Print_Titles" vbProcedure="false">'Tabelle4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19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H II 1 - m</t>
    </r>
    <r>
      <rPr>
        <b val="true"/>
        <sz val="14"/>
        <color rgb="FFFF0000"/>
        <rFont val="Arial"/>
        <family val="2"/>
      </rPr>
      <t xml:space="preserve"> 06/05</t>
    </r>
  </si>
  <si>
    <t xml:space="preserve">Binnenschifffahrt 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 </t>
  </si>
  <si>
    <t xml:space="preserve">Zusammenfassende Übersichten zur Entwicklung des Güterverkehrs auf Binnenwasserstraßen</t>
  </si>
  <si>
    <t xml:space="preserve">Teil 1</t>
  </si>
  <si>
    <t xml:space="preserve">Teil 2</t>
  </si>
  <si>
    <t xml:space="preserve">Teil 3</t>
  </si>
  <si>
    <t xml:space="preserve">2.1</t>
  </si>
  <si>
    <t xml:space="preserve">Schiffsverkehr im Berichtsmonat nach Flaggen</t>
  </si>
  <si>
    <t xml:space="preserve">2.2</t>
  </si>
  <si>
    <t xml:space="preserve">Schiffsverkehr seit Jahresbeginn nach Flaggen</t>
  </si>
  <si>
    <t xml:space="preserve">3.1</t>
  </si>
  <si>
    <t xml:space="preserve">Güterumschlag im Berichtsmonat nach Güterabteilungen und Hauptverkehrsbeziehungen</t>
  </si>
  <si>
    <t xml:space="preserve">Alle Wasserstraßengebiete</t>
  </si>
  <si>
    <t xml:space="preserve">3.2</t>
  </si>
  <si>
    <t xml:space="preserve">Ausgewählte Wasserstraßengebiete</t>
  </si>
  <si>
    <t xml:space="preserve">3.3</t>
  </si>
  <si>
    <t xml:space="preserve">Güterumschlag in den öffentlichen Häfen im Berichtsmonat nach Güterabteilungen und </t>
  </si>
  <si>
    <t xml:space="preserve">Hauptverkehrsbeziehungen</t>
  </si>
  <si>
    <t xml:space="preserve">4.1</t>
  </si>
  <si>
    <t xml:space="preserve">Güterumschlag seit Jahresbeginn nach Güterabteilungen und Hauptverkehrsbeziehungen</t>
  </si>
  <si>
    <t xml:space="preserve">4.2</t>
  </si>
  <si>
    <t xml:space="preserve">Güterumschlag seit Jahrebeginn nach Güterabteilungen und Hauptverkehrsbeziehungen</t>
  </si>
  <si>
    <t xml:space="preserve">4.3</t>
  </si>
  <si>
    <t xml:space="preserve">Güterumschlag in den öffentlichen Häfen seit Jahrebeginn nach Güterabteilungen und </t>
  </si>
  <si>
    <t xml:space="preserve">Rechtsgrundlage ist die Neufassung des Verkehrsstatistikgesetzes (VerkStatG) vom 20. Februar 2004 (BGBl. I S. 318)</t>
  </si>
  <si>
    <t xml:space="preserve">in Verbindung mit dem Gesetz über die Statistik für Bundeszwecke (Bundesstatistikgesetz - BStatG) vom 22. Januar 1987</t>
  </si>
  <si>
    <t xml:space="preserve">(BGBl. I S. 462, 565) in den jeweils geltenden Fassungen.</t>
  </si>
  <si>
    <t xml:space="preserve">In der Binnenschifffahrtsstatistik wird der Schiffs- und Güterverkehr auf den Wasserstraßen des Landes erfasst.</t>
  </si>
  <si>
    <t xml:space="preserve">Folgende Wasserstraßen bzw. Wasserstraßengebiete werden im Land Brandenburg nachgewiesen:</t>
  </si>
  <si>
    <t xml:space="preserve">- Elbe (Oberelbe und Mittelelbe)</t>
  </si>
  <si>
    <t xml:space="preserve">- Havel-Oder-Wasserstraße und Seitenwasserstraßen</t>
  </si>
  <si>
    <t xml:space="preserve">- Spree-Oder-Wasserstraßen und Seitenwasserstraßen.</t>
  </si>
  <si>
    <t xml:space="preserve">Die Statistik erfasst in den Häfen und an sonstigen Lade- und Löschplätzen die angekommenen und abgegangenen</t>
  </si>
  <si>
    <t xml:space="preserve">Schiffe sowie die von ihnen ein- und/oder ausgeladenen Güter.</t>
  </si>
  <si>
    <t xml:space="preserve">Für den Nachweis des Schiffs- und Güterverkehrs nach Flaggen ist maßgebend, welche Flagge die Schiffe zum </t>
  </si>
  <si>
    <t xml:space="preserve">Zeitpunkt der Anschreibung führen.</t>
  </si>
  <si>
    <t xml:space="preserve">Folgende Hauptverkehrsbeziehungen werden dargestellt:</t>
  </si>
  <si>
    <t xml:space="preserve">- Verkehr innerhalb Deutschlands</t>
  </si>
  <si>
    <t xml:space="preserve">- darunter Lokalverkehr innerhalb des Landes</t>
  </si>
  <si>
    <t xml:space="preserve">- Grenzüberschreitender Verkehr.</t>
  </si>
  <si>
    <t xml:space="preserve">Der Nachweis der Güterart erfolgt nach dem "Güterverzeichnis für die Verkehrsstatistik, Ausgabe 1969".</t>
  </si>
  <si>
    <r>
      <rPr>
        <b val="true"/>
        <sz val="10"/>
        <rFont val="Arial"/>
        <family val="2"/>
      </rPr>
      <t xml:space="preserve">Zeichenerklärung</t>
    </r>
    <r>
      <rPr>
        <sz val="10"/>
        <rFont val="Arial"/>
        <family val="2"/>
      </rPr>
      <t xml:space="preserve"> (nach DIN 55 301)</t>
    </r>
  </si>
  <si>
    <t xml:space="preserve">0   weniger als die Hälfte von 1 in der letzten besetzten Stelle, jedoch mehr als nichts</t>
  </si>
  <si>
    <t xml:space="preserve">-    nicht vorhanden (genau Null)</t>
  </si>
  <si>
    <t xml:space="preserve">x   Tabellenfach gesperrt, weil Aussage nicht sinnvoll</t>
  </si>
  <si>
    <t xml:space="preserve">1.</t>
  </si>
  <si>
    <t xml:space="preserve">Güterverkehr</t>
  </si>
  <si>
    <t xml:space="preserve">Juni
2004</t>
  </si>
  <si>
    <t xml:space="preserve">Mai
2005</t>
  </si>
  <si>
    <t xml:space="preserve">Juni
2005</t>
  </si>
  <si>
    <t xml:space="preserve">Januar bis Juni</t>
  </si>
  <si>
    <t xml:space="preserve">Veränderung
2005 gegenüber 2004</t>
  </si>
  <si>
    <t xml:space="preserve">Tonnen</t>
  </si>
  <si>
    <t xml:space="preserve">%</t>
  </si>
  <si>
    <t xml:space="preserve">Brandenburg</t>
  </si>
  <si>
    <t xml:space="preserve">Güterumschlag nach Hauptverkehrsbeziehungen in Tonnen</t>
  </si>
  <si>
    <t xml:space="preserve">Güterumschlag innerhalb der</t>
  </si>
  <si>
    <t xml:space="preserve">Bundesrepublik Deutschland</t>
  </si>
  <si>
    <t xml:space="preserve">davon</t>
  </si>
  <si>
    <t xml:space="preserve">Empfang</t>
  </si>
  <si>
    <t xml:space="preserve">Versand</t>
  </si>
  <si>
    <t xml:space="preserve">Grenzüberschreitender Verkehr</t>
  </si>
  <si>
    <t xml:space="preserve">x</t>
  </si>
  <si>
    <t xml:space="preserve">Insgesamt</t>
  </si>
  <si>
    <t xml:space="preserve">darunter Lokalverkehr des Landes</t>
  </si>
  <si>
    <t xml:space="preserve">darunter Verkehr mit Schiffen</t>
  </si>
  <si>
    <t xml:space="preserve">Deutschlands</t>
  </si>
  <si>
    <t xml:space="preserve">übriger EU-Staaten</t>
  </si>
  <si>
    <t xml:space="preserve">Güterumschlag nach Güterabteilungen in Tonnen</t>
  </si>
  <si>
    <t xml:space="preserve">Landwirtsch. u. verwandte Erzeugnisse</t>
  </si>
  <si>
    <t xml:space="preserve">Andere Nahrungs- und Futtermittel</t>
  </si>
  <si>
    <t xml:space="preserve">Feste mineralische Brennstoffe</t>
  </si>
  <si>
    <t xml:space="preserve">Erdöl, Mineralölerzeugnisse, Gase</t>
  </si>
  <si>
    <t xml:space="preserve">-</t>
  </si>
  <si>
    <t xml:space="preserve">Erze und Metallabfälle</t>
  </si>
  <si>
    <t xml:space="preserve">Eisen, Stahl und NE-Metalle</t>
  </si>
  <si>
    <t xml:space="preserve">Steine und Erden</t>
  </si>
  <si>
    <t xml:space="preserve">Düngemittel</t>
  </si>
  <si>
    <t xml:space="preserve">Chemische Erzeugnisse</t>
  </si>
  <si>
    <t xml:space="preserve">Andere Halb- und Fertigwaren</t>
  </si>
  <si>
    <t xml:space="preserve">Anteil der Güterabteilungen am Gesamtumschlag in Prozent</t>
  </si>
  <si>
    <t xml:space="preserve">      x</t>
  </si>
  <si>
    <t xml:space="preserve">1. Zusammenfassende Übersichten zur Entwicklung des Güterverkehrs auf Binnenwasserstraßen</t>
  </si>
  <si>
    <t xml:space="preserve">Juni 2004</t>
  </si>
  <si>
    <t xml:space="preserve">Mai 2005</t>
  </si>
  <si>
    <t xml:space="preserve">Verkehr innerhalb Deutschlands in Tonne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Grenzüberschreitender Verkehr in Tonnen</t>
  </si>
  <si>
    <t xml:space="preserve">Belgien</t>
  </si>
  <si>
    <t xml:space="preserve">Frankreich</t>
  </si>
  <si>
    <t xml:space="preserve">Großbritannien und Nordirland</t>
  </si>
  <si>
    <t xml:space="preserve">Italien</t>
  </si>
  <si>
    <t xml:space="preserve">Luxemburg</t>
  </si>
  <si>
    <t xml:space="preserve">Niederlande</t>
  </si>
  <si>
    <t xml:space="preserve">Polen</t>
  </si>
  <si>
    <t xml:space="preserve">Tschechische Republik</t>
  </si>
  <si>
    <t xml:space="preserve">Ungarn</t>
  </si>
  <si>
    <t xml:space="preserve">EU-Verkehr zusammen</t>
  </si>
  <si>
    <t xml:space="preserve">Schweiz</t>
  </si>
  <si>
    <t xml:space="preserve">Gesamtverkehr</t>
  </si>
  <si>
    <t xml:space="preserve">    Teil 3</t>
  </si>
  <si>
    <t xml:space="preserve">Veränderung 2005 gegenüber 2004</t>
  </si>
  <si>
    <t xml:space="preserve">Großbrita. und Nordirland</t>
  </si>
  <si>
    <t xml:space="preserve">2.1 Schiffsverkehr im Berichtsmonat nach Flaggen</t>
  </si>
  <si>
    <t xml:space="preserve">Flagge</t>
  </si>
  <si>
    <t xml:space="preserve">Ankunft</t>
  </si>
  <si>
    <t xml:space="preserve">Abgang</t>
  </si>
  <si>
    <t xml:space="preserve">Veränderung
2005 gegenüber
2004</t>
  </si>
  <si>
    <t xml:space="preserve">Veränderung
2005 gegenüber
2004 </t>
  </si>
  <si>
    <t xml:space="preserve">Anzahl</t>
  </si>
  <si>
    <t xml:space="preserve">Tragf.
1 000 t</t>
  </si>
  <si>
    <t xml:space="preserve">Anzahl
%</t>
  </si>
  <si>
    <t xml:space="preserve">Tragf.
%</t>
  </si>
  <si>
    <t xml:space="preserve">Alle Wasserstraßengebiete in Brandenburg</t>
  </si>
  <si>
    <t xml:space="preserve">Deutschland</t>
  </si>
  <si>
    <t xml:space="preserve">Übrige Flaggen</t>
  </si>
  <si>
    <t xml:space="preserve">darunter Lokalverkehr in Brandenburg</t>
  </si>
  <si>
    <t xml:space="preserve">Elbegebiet, Brandenburg</t>
  </si>
  <si>
    <t xml:space="preserve">Havel-Oder-Wasserstraße und Seitenwasserstraßen, Brandenburg</t>
  </si>
  <si>
    <t xml:space="preserve">Spree-Oder-Wasserstraße und Seitenwasserstraßen, Brandenburg</t>
  </si>
  <si>
    <t xml:space="preserve">2.2 Schiffsverkehr seit Jahresbeginn nach Flaggen</t>
  </si>
  <si>
    <t xml:space="preserve">Januar bis
Juni 2004</t>
  </si>
  <si>
    <t xml:space="preserve">Januar bis
Juni 2005</t>
  </si>
  <si>
    <t xml:space="preserve">3.1 Güterumschlag im Berichtsmonat nach Güterabteilungen und Hauptverkehrsbeziehungen</t>
  </si>
  <si>
    <t xml:space="preserve">    Alle Wasserstraßengebiete</t>
  </si>
  <si>
    <t xml:space="preserve">Güterabteilung
________________
Ausgewählte Güterhauptgruppe</t>
  </si>
  <si>
    <t xml:space="preserve">Güter-
umschlag
insgesamt</t>
  </si>
  <si>
    <t xml:space="preserve">zusammen</t>
  </si>
  <si>
    <t xml:space="preserve">davon aus Häfen</t>
  </si>
  <si>
    <t xml:space="preserve">davon nach Häfen</t>
  </si>
  <si>
    <t xml:space="preserve">Deutsch-
lands</t>
  </si>
  <si>
    <t xml:space="preserve">im grenzüber-
schreitenden
Verkehr</t>
  </si>
  <si>
    <t xml:space="preserve">1 000 Tonnen</t>
  </si>
  <si>
    <t xml:space="preserve">darunter</t>
  </si>
  <si>
    <t xml:space="preserve">Getreide</t>
  </si>
  <si>
    <t xml:space="preserve">Ölsaaten, pflanzl. u. tierische Öle, Fette</t>
  </si>
  <si>
    <t xml:space="preserve">Braunkohle, Braunkohlenbriketts u. Torf</t>
  </si>
  <si>
    <t xml:space="preserve">Eisenerze</t>
  </si>
  <si>
    <t xml:space="preserve">Eisen-, Stahlabfälle, -schrott</t>
  </si>
  <si>
    <t xml:space="preserve">Stab- und Formstahl, Draht</t>
  </si>
  <si>
    <t xml:space="preserve">Sand, Kies, Bims, Ton, Schlacken</t>
  </si>
  <si>
    <t xml:space="preserve">Sonstige Steine, Erden u. verw. Mineral.</t>
  </si>
  <si>
    <t xml:space="preserve">Zement und Kalk</t>
  </si>
  <si>
    <t xml:space="preserve">Chemische Düngemittel </t>
  </si>
  <si>
    <t xml:space="preserve">Glas, -waren u. ä. mineral. Erzeugnisse</t>
  </si>
  <si>
    <t xml:space="preserve">3.2 Güterumschlag im Berichtsmonat nach Güterabteilungen und Hauptverkehrsbeziehungen</t>
  </si>
  <si>
    <t xml:space="preserve">     Ausgewählte Wasserstraßengebiete</t>
  </si>
  <si>
    <t xml:space="preserve">Güterabteilung</t>
  </si>
  <si>
    <t xml:space="preserve">Spree-Oder-Wasserstraßen und Seitenwasserstraßen, Brandenburg</t>
  </si>
  <si>
    <t xml:space="preserve">3.3 Güterumschlag in den öffentlichen Häfen im Berichtsmonat nach Güterabteilungen und </t>
  </si>
  <si>
    <t xml:space="preserve">     Hauptverkehrsbeziehungen</t>
  </si>
  <si>
    <t xml:space="preserve">Wittenberge</t>
  </si>
  <si>
    <t xml:space="preserve">Velten</t>
  </si>
  <si>
    <t xml:space="preserve">Eberswalde</t>
  </si>
  <si>
    <t xml:space="preserve">Eisenhüttenstadt</t>
  </si>
  <si>
    <t xml:space="preserve">Schwedt/Oder</t>
  </si>
  <si>
    <t xml:space="preserve">Brandenburg/Havel</t>
  </si>
  <si>
    <t xml:space="preserve">Königs Wusterhausen</t>
  </si>
  <si>
    <t xml:space="preserve">Rathenow</t>
  </si>
  <si>
    <t xml:space="preserve">Rüdersdorf</t>
  </si>
  <si>
    <t xml:space="preserve">4.1 Güterumschlag seit Jahresbeginn nach Güterabteilungen und Hauptverkehrsbeziehungen</t>
  </si>
  <si>
    <t xml:space="preserve">     Alle Wasserstraßengebiete</t>
  </si>
  <si>
    <t xml:space="preserve">4.2 Güterumschlag seit Jahresbeginn nach Güterabteilungen und Hauptverkehrsbeziehungen</t>
  </si>
  <si>
    <t xml:space="preserve">    Ausgewählte Wasserstraßengebiete</t>
  </si>
  <si>
    <t xml:space="preserve">4.3 Güterumschlag in den öffentlichen Häfen seit Jahresbeginn nach Güterabteilungen und </t>
  </si>
  <si>
    <t xml:space="preserve">      Hauptverkehrsbezieh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[$-409]mmm\-yy"/>
    <numFmt numFmtId="167" formatCode="#\ 000\ 000\ "/>
    <numFmt numFmtId="168" formatCode="#\ 000\ 000&quot;   &quot;"/>
    <numFmt numFmtId="169" formatCode="0.0&quot;    &quot;"/>
    <numFmt numFmtId="170" formatCode="#\ ###\ ##0"/>
    <numFmt numFmtId="171" formatCode="&quot;+ &quot;???\ ??0;&quot;- &quot;???\ ??0;* @&quot;         &quot;"/>
    <numFmt numFmtId="172" formatCode="&quot;+ &quot;??.0;&quot;- &quot;??.0;* @&quot;    &quot;"/>
    <numFmt numFmtId="173" formatCode="&quot;+ &quot;?\ ???\ ??0;&quot;- &quot;?\ ???\ ??0;* @&quot;         &quot;"/>
    <numFmt numFmtId="174" formatCode="&quot;+ &quot;?0.0;&quot;- &quot;?0.0;* @&quot;    &quot;"/>
    <numFmt numFmtId="175" formatCode="&quot;+ &quot;??.0;&quot;- &quot;??.0;* @"/>
    <numFmt numFmtId="176" formatCode="0.0&quot;  &quot;"/>
    <numFmt numFmtId="177" formatCode="0.0"/>
    <numFmt numFmtId="178" formatCode="#\ ###\ ##0\ "/>
    <numFmt numFmtId="179" formatCode="\ #\ ###\ ##0"/>
    <numFmt numFmtId="180" formatCode="0##\ ###&quot;   &quot;"/>
    <numFmt numFmtId="181" formatCode="0.0&quot;     &quot;"/>
    <numFmt numFmtId="182" formatCode="#\ 000&quot;  &quot;"/>
    <numFmt numFmtId="183" formatCode="0.0\ "/>
    <numFmt numFmtId="184" formatCode="#\ 00&quot;   &quot;"/>
    <numFmt numFmtId="185" formatCode="&quot;+ &quot;?0.0;&quot;- &quot;??.0;* @&quot;    &quot;"/>
    <numFmt numFmtId="186" formatCode="&quot;+ &quot;??;&quot;- &quot;??;* @"/>
    <numFmt numFmtId="187" formatCode="#\ 000&quot;   &quot;"/>
    <numFmt numFmtId="188" formatCode="@\ "/>
    <numFmt numFmtId="189" formatCode="?0.0"/>
    <numFmt numFmtId="190" formatCode="@&quot;     &quot;"/>
    <numFmt numFmtId="191" formatCode="?\ ??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0" customFormat="true" ht="18" hidden="false" customHeight="true" outlineLevel="0" collapsed="false">
      <c r="A22" s="38" t="s">
        <v>17</v>
      </c>
      <c r="B22" s="32"/>
      <c r="C22" s="33"/>
      <c r="D22" s="33"/>
      <c r="E22" s="34"/>
      <c r="F22" s="31" t="n">
        <v>2</v>
      </c>
      <c r="G22" s="39"/>
    </row>
    <row r="23" s="40" customFormat="true" ht="18" hidden="false" customHeight="true" outlineLevel="0" collapsed="false">
      <c r="A23" s="41" t="s">
        <v>18</v>
      </c>
      <c r="B23" s="38" t="s">
        <v>19</v>
      </c>
      <c r="C23" s="42"/>
      <c r="D23" s="42"/>
      <c r="E23" s="42"/>
      <c r="F23" s="42"/>
      <c r="G23" s="39"/>
    </row>
    <row r="24" s="40" customFormat="true" ht="12.75" hidden="false" customHeight="true" outlineLevel="0" collapsed="false">
      <c r="A24" s="43"/>
      <c r="B24" s="44" t="s">
        <v>20</v>
      </c>
      <c r="C24" s="45"/>
      <c r="D24" s="45"/>
      <c r="E24" s="42"/>
      <c r="F24" s="42" t="n">
        <v>3</v>
      </c>
      <c r="G24" s="46"/>
    </row>
    <row r="25" s="40" customFormat="true" ht="18" hidden="false" customHeight="true" outlineLevel="0" collapsed="false">
      <c r="A25" s="41" t="s">
        <v>18</v>
      </c>
      <c r="B25" s="38" t="s">
        <v>19</v>
      </c>
      <c r="C25" s="42"/>
      <c r="D25" s="42"/>
      <c r="E25" s="42"/>
      <c r="F25" s="42"/>
      <c r="G25" s="47"/>
    </row>
    <row r="26" s="40" customFormat="true" ht="12.75" hidden="false" customHeight="true" outlineLevel="0" collapsed="false">
      <c r="A26" s="43"/>
      <c r="B26" s="44" t="s">
        <v>21</v>
      </c>
      <c r="C26" s="45"/>
      <c r="D26" s="45"/>
      <c r="E26" s="42"/>
      <c r="F26" s="42" t="n">
        <v>4</v>
      </c>
      <c r="G26" s="46"/>
    </row>
    <row r="27" s="40" customFormat="true" ht="18" hidden="false" customHeight="true" outlineLevel="0" collapsed="false">
      <c r="A27" s="41" t="s">
        <v>18</v>
      </c>
      <c r="B27" s="38" t="s">
        <v>19</v>
      </c>
      <c r="C27" s="42"/>
      <c r="D27" s="42"/>
      <c r="E27" s="42"/>
      <c r="F27" s="42"/>
      <c r="G27" s="39"/>
      <c r="K27" s="48"/>
    </row>
    <row r="28" s="40" customFormat="true" ht="12.75" hidden="false" customHeight="true" outlineLevel="0" collapsed="false">
      <c r="A28" s="43"/>
      <c r="B28" s="44" t="s">
        <v>22</v>
      </c>
      <c r="C28" s="45"/>
      <c r="D28" s="45"/>
      <c r="E28" s="42"/>
      <c r="F28" s="42" t="n">
        <v>5</v>
      </c>
      <c r="G28" s="39"/>
    </row>
    <row r="29" s="40" customFormat="true" ht="18" hidden="false" customHeight="true" outlineLevel="0" collapsed="false">
      <c r="A29" s="41" t="s">
        <v>23</v>
      </c>
      <c r="B29" s="44" t="s">
        <v>24</v>
      </c>
      <c r="C29" s="45"/>
      <c r="D29" s="45"/>
      <c r="E29" s="45"/>
      <c r="F29" s="42" t="n">
        <v>6</v>
      </c>
      <c r="G29" s="46"/>
    </row>
    <row r="30" s="40" customFormat="true" ht="18" hidden="false" customHeight="true" outlineLevel="0" collapsed="false">
      <c r="A30" s="41" t="s">
        <v>25</v>
      </c>
      <c r="B30" s="44" t="s">
        <v>26</v>
      </c>
      <c r="C30" s="45"/>
      <c r="D30" s="45"/>
      <c r="E30" s="45"/>
      <c r="F30" s="42" t="n">
        <v>7</v>
      </c>
      <c r="G30" s="39"/>
    </row>
    <row r="31" s="40" customFormat="true" ht="18" hidden="false" customHeight="true" outlineLevel="0" collapsed="false">
      <c r="A31" s="41" t="s">
        <v>27</v>
      </c>
      <c r="B31" s="44" t="s">
        <v>28</v>
      </c>
      <c r="C31" s="45"/>
      <c r="D31" s="45"/>
      <c r="E31" s="45"/>
      <c r="F31" s="42"/>
      <c r="G31" s="39"/>
    </row>
    <row r="32" s="40" customFormat="true" ht="12.75" hidden="false" customHeight="true" outlineLevel="0" collapsed="false">
      <c r="A32" s="43"/>
      <c r="B32" s="44" t="s">
        <v>29</v>
      </c>
      <c r="C32" s="45"/>
      <c r="D32" s="45"/>
      <c r="E32" s="45"/>
      <c r="F32" s="42" t="n">
        <v>8</v>
      </c>
      <c r="G32" s="46"/>
    </row>
    <row r="33" s="40" customFormat="true" ht="18" hidden="false" customHeight="true" outlineLevel="0" collapsed="false">
      <c r="A33" s="41" t="s">
        <v>30</v>
      </c>
      <c r="B33" s="44" t="s">
        <v>28</v>
      </c>
      <c r="C33" s="45"/>
      <c r="D33" s="45"/>
      <c r="E33" s="45"/>
      <c r="F33" s="42"/>
      <c r="G33" s="39"/>
    </row>
    <row r="34" s="40" customFormat="true" ht="12.75" hidden="false" customHeight="true" outlineLevel="0" collapsed="false">
      <c r="A34" s="43"/>
      <c r="B34" s="44" t="s">
        <v>31</v>
      </c>
      <c r="C34" s="45"/>
      <c r="D34" s="45"/>
      <c r="E34" s="45"/>
      <c r="F34" s="42" t="n">
        <v>9</v>
      </c>
      <c r="G34" s="39"/>
    </row>
    <row r="35" s="40" customFormat="true" ht="18" hidden="false" customHeight="true" outlineLevel="0" collapsed="false">
      <c r="A35" s="41" t="s">
        <v>32</v>
      </c>
      <c r="B35" s="44" t="s">
        <v>33</v>
      </c>
      <c r="C35" s="45"/>
      <c r="D35" s="45"/>
      <c r="E35" s="45"/>
      <c r="F35" s="42"/>
      <c r="G35" s="39"/>
    </row>
    <row r="36" s="40" customFormat="true" ht="12.75" hidden="false" customHeight="true" outlineLevel="0" collapsed="false">
      <c r="A36" s="43"/>
      <c r="B36" s="44" t="s">
        <v>34</v>
      </c>
      <c r="C36" s="45"/>
      <c r="D36" s="45"/>
      <c r="E36" s="45"/>
      <c r="F36" s="42" t="n">
        <v>10</v>
      </c>
      <c r="G36" s="39"/>
    </row>
    <row r="37" s="40" customFormat="true" ht="18" hidden="false" customHeight="true" outlineLevel="0" collapsed="false">
      <c r="A37" s="41" t="s">
        <v>35</v>
      </c>
      <c r="B37" s="44" t="s">
        <v>36</v>
      </c>
      <c r="C37" s="45"/>
      <c r="D37" s="45"/>
      <c r="E37" s="45"/>
      <c r="F37" s="42"/>
    </row>
    <row r="38" s="40" customFormat="true" ht="12.75" hidden="false" customHeight="true" outlineLevel="0" collapsed="false">
      <c r="A38" s="43"/>
      <c r="B38" s="44" t="s">
        <v>29</v>
      </c>
      <c r="C38" s="45"/>
      <c r="D38" s="45"/>
      <c r="E38" s="45"/>
      <c r="F38" s="42" t="n">
        <v>13</v>
      </c>
    </row>
    <row r="39" s="40" customFormat="true" ht="18" hidden="false" customHeight="true" outlineLevel="0" collapsed="false">
      <c r="A39" s="41" t="s">
        <v>37</v>
      </c>
      <c r="B39" s="44" t="s">
        <v>38</v>
      </c>
      <c r="C39" s="45"/>
      <c r="D39" s="45"/>
      <c r="E39" s="45"/>
      <c r="F39" s="42"/>
    </row>
    <row r="40" s="40" customFormat="true" ht="12.75" hidden="false" customHeight="true" outlineLevel="0" collapsed="false">
      <c r="A40" s="43"/>
      <c r="B40" s="44" t="s">
        <v>31</v>
      </c>
      <c r="C40" s="45"/>
      <c r="D40" s="45"/>
      <c r="E40" s="45"/>
      <c r="F40" s="42" t="n">
        <v>14</v>
      </c>
    </row>
    <row r="41" s="40" customFormat="true" ht="18" hidden="false" customHeight="true" outlineLevel="0" collapsed="false">
      <c r="A41" s="41" t="s">
        <v>39</v>
      </c>
      <c r="B41" s="44" t="s">
        <v>40</v>
      </c>
      <c r="C41" s="45"/>
      <c r="D41" s="45"/>
      <c r="E41" s="45"/>
      <c r="F41" s="42"/>
    </row>
    <row r="42" s="40" customFormat="true" ht="12" hidden="false" customHeight="true" outlineLevel="0" collapsed="false">
      <c r="A42" s="43"/>
      <c r="B42" s="44" t="s">
        <v>34</v>
      </c>
      <c r="C42" s="45"/>
      <c r="D42" s="45"/>
      <c r="E42" s="45"/>
      <c r="F42" s="42" t="n">
        <v>15</v>
      </c>
    </row>
    <row r="43" s="40" customFormat="true" ht="18" hidden="false" customHeight="true" outlineLevel="0" collapsed="false">
      <c r="A43" s="49"/>
      <c r="B43" s="50"/>
      <c r="C43" s="50"/>
      <c r="D43" s="50"/>
      <c r="E43" s="50"/>
      <c r="F43" s="50"/>
    </row>
    <row r="44" s="40" customFormat="true" ht="18" hidden="false" customHeight="true" outlineLevel="0" collapsed="false">
      <c r="A44" s="49"/>
      <c r="B44" s="50"/>
      <c r="C44" s="50"/>
      <c r="D44" s="50"/>
      <c r="E44" s="50"/>
      <c r="F44" s="50"/>
    </row>
    <row r="45" s="40" customFormat="true" ht="18" hidden="false" customHeight="true" outlineLevel="0" collapsed="false">
      <c r="A45" s="49"/>
      <c r="B45" s="50"/>
      <c r="C45" s="50"/>
      <c r="D45" s="50"/>
      <c r="E45" s="50"/>
      <c r="F45" s="50"/>
    </row>
    <row r="46" s="40" customFormat="true" ht="18" hidden="false" customHeight="true" outlineLevel="0" collapsed="false">
      <c r="A46" s="49"/>
      <c r="B46" s="50"/>
      <c r="C46" s="50"/>
      <c r="D46" s="50"/>
      <c r="E46" s="50"/>
      <c r="F46" s="50"/>
    </row>
    <row r="47" s="40" customFormat="true" ht="18" hidden="false" customHeight="true" outlineLevel="0" collapsed="false">
      <c r="A47" s="49"/>
      <c r="B47" s="50"/>
      <c r="C47" s="50"/>
      <c r="D47" s="50"/>
      <c r="E47" s="50"/>
      <c r="F47" s="50"/>
    </row>
    <row r="48" s="40" customFormat="true" ht="18" hidden="false" customHeight="true" outlineLevel="0" collapsed="false">
      <c r="A48" s="49"/>
      <c r="B48" s="50"/>
      <c r="C48" s="50"/>
      <c r="D48" s="50"/>
      <c r="E48" s="50"/>
      <c r="F48" s="50"/>
    </row>
    <row r="49" s="40" customFormat="true" ht="18" hidden="false" customHeight="true" outlineLevel="0" collapsed="false">
      <c r="A49" s="49"/>
      <c r="B49" s="50"/>
      <c r="C49" s="50"/>
      <c r="D49" s="50"/>
      <c r="E49" s="50"/>
      <c r="F49" s="50"/>
    </row>
    <row r="50" s="40" customFormat="true" ht="18" hidden="false" customHeight="true" outlineLevel="0" collapsed="false">
      <c r="A50" s="49"/>
      <c r="B50" s="50"/>
      <c r="C50" s="50"/>
      <c r="D50" s="50"/>
      <c r="E50" s="50"/>
      <c r="F50" s="50"/>
    </row>
    <row r="51" s="40" customFormat="true" ht="18" hidden="false" customHeight="true" outlineLevel="0" collapsed="false">
      <c r="A51" s="49"/>
      <c r="B51" s="50"/>
      <c r="C51" s="50"/>
      <c r="D51" s="50"/>
      <c r="E51" s="50"/>
      <c r="F51" s="50"/>
    </row>
    <row r="52" s="40" customFormat="true" ht="18" hidden="false" customHeight="true" outlineLevel="0" collapsed="false">
      <c r="A52" s="49"/>
      <c r="B52" s="50"/>
      <c r="C52" s="50"/>
      <c r="D52" s="50"/>
      <c r="E52" s="50"/>
      <c r="F52" s="50"/>
    </row>
    <row r="53" s="40" customFormat="true" ht="18" hidden="false" customHeight="true" outlineLevel="0" collapsed="false">
      <c r="A53" s="49"/>
      <c r="B53" s="50"/>
      <c r="C53" s="50"/>
      <c r="D53" s="50"/>
      <c r="E53" s="50"/>
      <c r="F53" s="50"/>
    </row>
    <row r="54" s="40" customFormat="true" ht="18" hidden="false" customHeight="true" outlineLevel="0" collapsed="false">
      <c r="A54" s="49"/>
      <c r="B54" s="50"/>
      <c r="C54" s="50"/>
      <c r="D54" s="50"/>
      <c r="E54" s="50"/>
      <c r="F54" s="50"/>
    </row>
    <row r="55" s="40" customFormat="true" ht="18" hidden="false" customHeight="true" outlineLevel="0" collapsed="false">
      <c r="A55" s="49"/>
      <c r="B55" s="50"/>
      <c r="C55" s="50"/>
      <c r="D55" s="50"/>
      <c r="E55" s="50"/>
      <c r="F55" s="50"/>
    </row>
    <row r="56" s="40" customFormat="true" ht="18" hidden="false" customHeight="true" outlineLevel="0" collapsed="false">
      <c r="A56" s="49"/>
      <c r="B56" s="50"/>
      <c r="C56" s="50"/>
      <c r="D56" s="50"/>
      <c r="E56" s="50"/>
      <c r="F56" s="50"/>
    </row>
    <row r="57" s="40" customFormat="true" ht="18" hidden="false" customHeight="true" outlineLevel="0" collapsed="false">
      <c r="A57" s="49"/>
      <c r="B57" s="50"/>
      <c r="C57" s="50"/>
      <c r="D57" s="50"/>
      <c r="E57" s="50"/>
      <c r="F57" s="50"/>
    </row>
    <row r="58" s="51" customFormat="true" ht="18" hidden="false" customHeight="true" outlineLevel="0" collapsed="false">
      <c r="A58" s="49"/>
      <c r="B58" s="50"/>
      <c r="C58" s="50"/>
      <c r="D58" s="50"/>
      <c r="E58" s="50"/>
      <c r="F58" s="50"/>
    </row>
    <row r="59" s="51" customFormat="true" ht="18" hidden="false" customHeight="true" outlineLevel="0" collapsed="false">
      <c r="A59" s="49"/>
      <c r="B59" s="50"/>
      <c r="C59" s="50"/>
      <c r="D59" s="50"/>
      <c r="E59" s="50"/>
      <c r="F59" s="50"/>
    </row>
    <row r="60" s="51" customFormat="true" ht="18" hidden="false" customHeight="true" outlineLevel="0" collapsed="false">
      <c r="A60" s="49"/>
      <c r="B60" s="50"/>
      <c r="C60" s="50"/>
      <c r="D60" s="50"/>
      <c r="E60" s="50"/>
      <c r="F60" s="50"/>
    </row>
    <row r="61" s="51" customFormat="true" ht="18" hidden="false" customHeight="true" outlineLevel="0" collapsed="false">
      <c r="A61" s="49"/>
      <c r="B61" s="50"/>
      <c r="C61" s="50"/>
      <c r="D61" s="50"/>
      <c r="E61" s="50"/>
      <c r="F61" s="50"/>
    </row>
    <row r="62" s="51" customFormat="true" ht="18" hidden="false" customHeight="true" outlineLevel="0" collapsed="false">
      <c r="A62" s="49"/>
      <c r="B62" s="50"/>
      <c r="C62" s="50"/>
      <c r="D62" s="50"/>
      <c r="E62" s="50"/>
      <c r="F62" s="50"/>
    </row>
    <row r="63" s="51" customFormat="true" ht="18" hidden="false" customHeight="true" outlineLevel="0" collapsed="false">
      <c r="A63" s="49"/>
      <c r="B63" s="50"/>
      <c r="C63" s="50"/>
      <c r="D63" s="50"/>
      <c r="E63" s="50"/>
      <c r="F63" s="50"/>
    </row>
    <row r="64" s="51" customFormat="true" ht="18" hidden="false" customHeight="true" outlineLevel="0" collapsed="false">
      <c r="A64" s="49"/>
      <c r="B64" s="50"/>
      <c r="C64" s="50"/>
      <c r="D64" s="50"/>
      <c r="E64" s="50"/>
      <c r="F64" s="50"/>
    </row>
    <row r="65" s="51" customFormat="true" ht="18" hidden="false" customHeight="true" outlineLevel="0" collapsed="false">
      <c r="A65" s="49"/>
      <c r="B65" s="50"/>
      <c r="C65" s="50"/>
      <c r="D65" s="50"/>
      <c r="E65" s="50"/>
      <c r="F65" s="50"/>
    </row>
    <row r="66" customFormat="false" ht="18" hidden="false" customHeight="true" outlineLevel="0" collapsed="false">
      <c r="A66" s="49"/>
      <c r="B66" s="50"/>
      <c r="C66" s="50"/>
      <c r="D66" s="50"/>
      <c r="E66" s="50"/>
      <c r="F66" s="50"/>
    </row>
    <row r="67" customFormat="false" ht="18" hidden="false" customHeight="true" outlineLevel="0" collapsed="false">
      <c r="A67" s="49"/>
      <c r="B67" s="50"/>
      <c r="C67" s="50"/>
      <c r="D67" s="50"/>
      <c r="E67" s="50"/>
      <c r="F67" s="50"/>
    </row>
    <row r="68" customFormat="false" ht="18" hidden="false" customHeight="true" outlineLevel="0" collapsed="false">
      <c r="A68" s="49"/>
      <c r="B68" s="50"/>
      <c r="C68" s="50"/>
      <c r="D68" s="50"/>
      <c r="E68" s="50"/>
      <c r="F68" s="50"/>
    </row>
    <row r="69" customFormat="false" ht="18" hidden="false" customHeight="true" outlineLevel="0" collapsed="false">
      <c r="A69" s="49"/>
      <c r="B69" s="50"/>
      <c r="C69" s="50"/>
      <c r="D69" s="50"/>
      <c r="E69" s="50"/>
      <c r="F69" s="50"/>
    </row>
    <row r="70" customFormat="false" ht="18" hidden="false" customHeight="true" outlineLevel="0" collapsed="false">
      <c r="A70" s="49"/>
      <c r="B70" s="50"/>
      <c r="C70" s="50"/>
      <c r="D70" s="50"/>
      <c r="E70" s="50"/>
      <c r="F70" s="50"/>
    </row>
    <row r="71" customFormat="false" ht="18" hidden="false" customHeight="true" outlineLevel="0" collapsed="false">
      <c r="A71" s="49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9"/>
      <c r="B72" s="50"/>
      <c r="C72" s="50"/>
      <c r="D72" s="50"/>
      <c r="E72" s="50"/>
      <c r="F72" s="50"/>
    </row>
    <row r="73" customFormat="false" ht="18" hidden="false" customHeight="true" outlineLevel="0" collapsed="false">
      <c r="A73" s="49"/>
      <c r="B73" s="50"/>
      <c r="C73" s="50"/>
      <c r="D73" s="50"/>
      <c r="E73" s="50"/>
      <c r="F73" s="50"/>
    </row>
    <row r="74" customFormat="false" ht="18" hidden="false" customHeight="true" outlineLevel="0" collapsed="false">
      <c r="A74" s="49"/>
      <c r="B74" s="50"/>
      <c r="C74" s="50"/>
      <c r="D74" s="50"/>
      <c r="E74" s="50"/>
      <c r="F74" s="50"/>
    </row>
    <row r="75" customFormat="false" ht="18" hidden="false" customHeight="true" outlineLevel="0" collapsed="false">
      <c r="A75" s="49"/>
      <c r="B75" s="50"/>
      <c r="C75" s="50"/>
      <c r="D75" s="50"/>
      <c r="E75" s="50"/>
      <c r="F75" s="50"/>
    </row>
    <row r="76" customFormat="false" ht="18" hidden="false" customHeight="true" outlineLevel="0" collapsed="false">
      <c r="A76" s="49"/>
      <c r="B76" s="50"/>
      <c r="C76" s="50"/>
      <c r="D76" s="50"/>
      <c r="E76" s="50"/>
      <c r="F76" s="50"/>
    </row>
    <row r="77" customFormat="false" ht="18" hidden="false" customHeight="true" outlineLevel="0" collapsed="false">
      <c r="A77" s="49"/>
      <c r="B77" s="50"/>
      <c r="C77" s="50"/>
      <c r="D77" s="50"/>
      <c r="E77" s="50"/>
      <c r="F77" s="50"/>
    </row>
    <row r="78" customFormat="false" ht="18" hidden="false" customHeight="true" outlineLevel="0" collapsed="false">
      <c r="A78" s="49"/>
      <c r="B78" s="50"/>
      <c r="C78" s="50"/>
      <c r="D78" s="50"/>
      <c r="E78" s="50"/>
      <c r="F78" s="50"/>
    </row>
    <row r="79" customFormat="false" ht="18" hidden="false" customHeight="true" outlineLevel="0" collapsed="false">
      <c r="A79" s="49"/>
      <c r="B79" s="50"/>
      <c r="C79" s="50"/>
      <c r="D79" s="50"/>
      <c r="E79" s="50"/>
      <c r="F79" s="50"/>
    </row>
    <row r="80" customFormat="false" ht="18" hidden="false" customHeight="true" outlineLevel="0" collapsed="false">
      <c r="A80" s="49"/>
      <c r="B80" s="50"/>
      <c r="C80" s="50"/>
      <c r="D80" s="50"/>
      <c r="E80" s="50"/>
      <c r="F80" s="50"/>
    </row>
    <row r="81" customFormat="false" ht="18" hidden="false" customHeight="true" outlineLevel="0" collapsed="false">
      <c r="A81" s="49"/>
      <c r="B81" s="50"/>
      <c r="C81" s="50"/>
      <c r="D81" s="50"/>
      <c r="E81" s="50"/>
      <c r="F81" s="50"/>
    </row>
    <row r="82" customFormat="false" ht="18" hidden="false" customHeight="true" outlineLevel="0" collapsed="false">
      <c r="A82" s="49"/>
      <c r="B82" s="50"/>
      <c r="C82" s="50"/>
      <c r="D82" s="50"/>
      <c r="E82" s="50"/>
      <c r="F82" s="50"/>
    </row>
    <row r="83" customFormat="false" ht="18" hidden="false" customHeight="true" outlineLevel="0" collapsed="false">
      <c r="A83" s="49"/>
      <c r="B83" s="50"/>
      <c r="C83" s="50"/>
      <c r="D83" s="50"/>
      <c r="E83" s="50"/>
      <c r="F83" s="50"/>
    </row>
    <row r="84" customFormat="false" ht="18" hidden="false" customHeight="true" outlineLevel="0" collapsed="false">
      <c r="A84" s="49"/>
      <c r="B84" s="50"/>
      <c r="C84" s="50"/>
      <c r="D84" s="50"/>
      <c r="E84" s="50"/>
      <c r="F84" s="50"/>
    </row>
    <row r="85" customFormat="false" ht="18" hidden="false" customHeight="true" outlineLevel="0" collapsed="false">
      <c r="A85" s="49"/>
      <c r="B85" s="50"/>
      <c r="C85" s="50"/>
      <c r="D85" s="50"/>
      <c r="E85" s="50"/>
      <c r="F85" s="50"/>
    </row>
    <row r="86" customFormat="false" ht="18" hidden="false" customHeight="true" outlineLevel="0" collapsed="false">
      <c r="A86" s="49"/>
      <c r="B86" s="50"/>
      <c r="C86" s="50"/>
      <c r="D86" s="50"/>
      <c r="E86" s="50"/>
      <c r="F86" s="50"/>
    </row>
    <row r="87" customFormat="false" ht="18" hidden="false" customHeight="true" outlineLevel="0" collapsed="false">
      <c r="A87" s="49"/>
      <c r="B87" s="50"/>
      <c r="C87" s="50"/>
      <c r="D87" s="50"/>
      <c r="E87" s="50"/>
      <c r="F87" s="50"/>
    </row>
    <row r="88" customFormat="false" ht="18" hidden="false" customHeight="true" outlineLevel="0" collapsed="false">
      <c r="A88" s="49"/>
      <c r="B88" s="50"/>
      <c r="C88" s="50"/>
      <c r="D88" s="50"/>
      <c r="E88" s="50"/>
      <c r="F88" s="50"/>
    </row>
    <row r="89" customFormat="false" ht="18" hidden="false" customHeight="true" outlineLevel="0" collapsed="false">
      <c r="A89" s="49"/>
      <c r="B89" s="50"/>
      <c r="C89" s="50"/>
      <c r="D89" s="50"/>
      <c r="E89" s="50"/>
      <c r="F89" s="50"/>
    </row>
    <row r="90" customFormat="false" ht="18" hidden="false" customHeight="true" outlineLevel="0" collapsed="false">
      <c r="A90" s="49"/>
      <c r="B90" s="50"/>
      <c r="C90" s="50"/>
      <c r="D90" s="50"/>
      <c r="E90" s="50"/>
      <c r="F90" s="50"/>
    </row>
    <row r="91" customFormat="false" ht="18" hidden="false" customHeight="true" outlineLevel="0" collapsed="false">
      <c r="A91" s="49"/>
      <c r="B91" s="50"/>
      <c r="C91" s="50"/>
      <c r="D91" s="50"/>
      <c r="E91" s="50"/>
      <c r="F91" s="50"/>
    </row>
    <row r="92" customFormat="false" ht="18" hidden="false" customHeight="true" outlineLevel="0" collapsed="false">
      <c r="A92" s="49"/>
      <c r="B92" s="50"/>
      <c r="C92" s="50"/>
      <c r="D92" s="50"/>
      <c r="E92" s="50"/>
      <c r="F92" s="50"/>
    </row>
    <row r="93" customFormat="false" ht="18" hidden="false" customHeight="true" outlineLevel="0" collapsed="false">
      <c r="A93" s="49"/>
      <c r="B93" s="50"/>
      <c r="C93" s="50"/>
      <c r="D93" s="50"/>
      <c r="E93" s="50"/>
      <c r="F93" s="50"/>
    </row>
    <row r="94" customFormat="false" ht="18" hidden="false" customHeight="true" outlineLevel="0" collapsed="false">
      <c r="A94" s="49"/>
      <c r="B94" s="50"/>
      <c r="C94" s="50"/>
      <c r="D94" s="50"/>
      <c r="E94" s="50"/>
      <c r="F94" s="50"/>
    </row>
    <row r="95" customFormat="false" ht="18" hidden="false" customHeight="true" outlineLevel="0" collapsed="false">
      <c r="A95" s="49"/>
      <c r="B95" s="50"/>
      <c r="C95" s="50"/>
      <c r="D95" s="50"/>
      <c r="E95" s="50"/>
      <c r="F95" s="50"/>
    </row>
    <row r="96" customFormat="false" ht="18" hidden="false" customHeight="true" outlineLevel="0" collapsed="false">
      <c r="A96" s="49"/>
      <c r="B96" s="50"/>
      <c r="C96" s="50"/>
      <c r="D96" s="50"/>
      <c r="E96" s="50"/>
      <c r="F96" s="50"/>
    </row>
    <row r="97" customFormat="false" ht="18" hidden="false" customHeight="true" outlineLevel="0" collapsed="false">
      <c r="A97" s="49"/>
      <c r="B97" s="50"/>
      <c r="C97" s="50"/>
      <c r="D97" s="50"/>
      <c r="E97" s="50"/>
      <c r="F97" s="50"/>
    </row>
    <row r="98" customFormat="false" ht="18" hidden="false" customHeight="true" outlineLevel="0" collapsed="false">
      <c r="A98" s="49"/>
      <c r="B98" s="50"/>
      <c r="C98" s="50"/>
      <c r="D98" s="50"/>
      <c r="E98" s="50"/>
      <c r="F98" s="50"/>
    </row>
    <row r="99" customFormat="false" ht="18" hidden="false" customHeight="true" outlineLevel="0" collapsed="false">
      <c r="A99" s="49"/>
      <c r="B99" s="50"/>
      <c r="C99" s="50"/>
      <c r="D99" s="50"/>
      <c r="E99" s="50"/>
      <c r="F99" s="50"/>
    </row>
    <row r="100" customFormat="false" ht="18" hidden="false" customHeight="true" outlineLevel="0" collapsed="false">
      <c r="A100" s="49"/>
      <c r="B100" s="50"/>
      <c r="C100" s="50"/>
      <c r="D100" s="50"/>
      <c r="E100" s="50"/>
      <c r="F100" s="50"/>
    </row>
    <row r="101" customFormat="false" ht="18" hidden="false" customHeight="true" outlineLevel="0" collapsed="false">
      <c r="A101" s="49"/>
      <c r="B101" s="50"/>
      <c r="C101" s="50"/>
      <c r="D101" s="50"/>
      <c r="E101" s="50"/>
      <c r="F101" s="50"/>
    </row>
    <row r="102" customFormat="false" ht="18" hidden="false" customHeight="true" outlineLevel="0" collapsed="false">
      <c r="A102" s="49"/>
      <c r="B102" s="50"/>
      <c r="C102" s="50"/>
      <c r="D102" s="50"/>
      <c r="E102" s="50"/>
      <c r="F102" s="50"/>
    </row>
    <row r="103" customFormat="false" ht="18" hidden="false" customHeight="true" outlineLevel="0" collapsed="false">
      <c r="A103" s="49"/>
      <c r="B103" s="50"/>
      <c r="C103" s="50"/>
      <c r="D103" s="50"/>
      <c r="E103" s="50"/>
      <c r="F103" s="52"/>
    </row>
    <row r="104" customFormat="false" ht="18" hidden="false" customHeight="true" outlineLevel="0" collapsed="false">
      <c r="A104" s="49"/>
      <c r="B104" s="50"/>
      <c r="C104" s="50"/>
      <c r="D104" s="50"/>
      <c r="E104" s="50"/>
      <c r="F104" s="52"/>
    </row>
    <row r="105" customFormat="false" ht="18" hidden="false" customHeight="true" outlineLevel="0" collapsed="false">
      <c r="A105" s="49"/>
      <c r="B105" s="50"/>
      <c r="C105" s="50"/>
      <c r="D105" s="50"/>
      <c r="E105" s="50"/>
      <c r="F105" s="52"/>
    </row>
    <row r="106" customFormat="false" ht="18" hidden="false" customHeight="true" outlineLevel="0" collapsed="false">
      <c r="A106" s="49"/>
      <c r="B106" s="50"/>
      <c r="C106" s="50"/>
      <c r="D106" s="50"/>
      <c r="E106" s="50"/>
      <c r="F106" s="52"/>
    </row>
    <row r="107" customFormat="false" ht="18" hidden="false" customHeight="true" outlineLevel="0" collapsed="false">
      <c r="A107" s="49"/>
      <c r="B107" s="50"/>
      <c r="C107" s="50"/>
      <c r="D107" s="50"/>
      <c r="E107" s="50"/>
      <c r="F107" s="52"/>
    </row>
    <row r="108" customFormat="false" ht="18" hidden="false" customHeight="true" outlineLevel="0" collapsed="false">
      <c r="A108" s="49"/>
      <c r="B108" s="50"/>
      <c r="C108" s="50"/>
      <c r="D108" s="50"/>
      <c r="E108" s="50"/>
      <c r="F108" s="52"/>
    </row>
    <row r="109" customFormat="false" ht="18" hidden="false" customHeight="true" outlineLevel="0" collapsed="false">
      <c r="A109" s="49"/>
      <c r="B109" s="50"/>
      <c r="C109" s="50"/>
      <c r="D109" s="50"/>
      <c r="E109" s="50"/>
      <c r="F109" s="52"/>
    </row>
    <row r="110" customFormat="false" ht="18" hidden="false" customHeight="true" outlineLevel="0" collapsed="false">
      <c r="A110" s="49"/>
      <c r="B110" s="50"/>
      <c r="C110" s="50"/>
      <c r="D110" s="50"/>
      <c r="E110" s="50"/>
      <c r="F110" s="52"/>
    </row>
    <row r="111" customFormat="false" ht="18" hidden="false" customHeight="true" outlineLevel="0" collapsed="false">
      <c r="A111" s="49"/>
      <c r="B111" s="50"/>
      <c r="C111" s="50"/>
      <c r="D111" s="50"/>
      <c r="E111" s="50"/>
      <c r="F111" s="52"/>
    </row>
    <row r="112" customFormat="false" ht="18" hidden="false" customHeight="true" outlineLevel="0" collapsed="false">
      <c r="A112" s="49"/>
      <c r="B112" s="50"/>
      <c r="C112" s="50"/>
      <c r="D112" s="50"/>
      <c r="E112" s="50"/>
      <c r="F112" s="52"/>
    </row>
    <row r="113" customFormat="false" ht="18" hidden="false" customHeight="true" outlineLevel="0" collapsed="false">
      <c r="A113" s="49"/>
      <c r="B113" s="50"/>
      <c r="C113" s="50"/>
      <c r="D113" s="50"/>
      <c r="E113" s="50"/>
      <c r="F113" s="52"/>
    </row>
    <row r="114" customFormat="false" ht="18" hidden="false" customHeight="true" outlineLevel="0" collapsed="false">
      <c r="A114" s="49"/>
      <c r="B114" s="50"/>
      <c r="C114" s="50"/>
      <c r="D114" s="50"/>
      <c r="E114" s="50"/>
      <c r="F114" s="52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5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5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5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5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5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5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5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5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5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5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5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8" hidden="false" customHeight="true" outlineLevel="0" collapsed="false">
      <c r="A210" s="56"/>
    </row>
    <row r="211" customFormat="false" ht="18" hidden="false" customHeight="true" outlineLevel="0" collapsed="false">
      <c r="A211" s="56"/>
    </row>
    <row r="212" customFormat="false" ht="18" hidden="false" customHeight="true" outlineLevel="0" collapsed="false">
      <c r="A212" s="56"/>
    </row>
    <row r="213" customFormat="false" ht="18" hidden="false" customHeight="true" outlineLevel="0" collapsed="false">
      <c r="A213" s="56"/>
    </row>
    <row r="214" customFormat="false" ht="18" hidden="false" customHeight="true" outlineLevel="0" collapsed="false">
      <c r="A214" s="56"/>
    </row>
    <row r="215" customFormat="false" ht="18" hidden="false" customHeight="true" outlineLevel="0" collapsed="false">
      <c r="A215" s="56"/>
    </row>
    <row r="216" customFormat="false" ht="18" hidden="false" customHeight="true" outlineLevel="0" collapsed="false">
      <c r="A216" s="56"/>
    </row>
    <row r="217" customFormat="false" ht="18" hidden="false" customHeight="true" outlineLevel="0" collapsed="false">
      <c r="A217" s="56"/>
    </row>
    <row r="218" customFormat="false" ht="18" hidden="false" customHeight="true" outlineLevel="0" collapsed="false">
      <c r="A218" s="56"/>
    </row>
    <row r="219" customFormat="false" ht="18" hidden="false" customHeight="true" outlineLevel="0" collapsed="false">
      <c r="A219" s="56"/>
    </row>
    <row r="220" customFormat="false" ht="18" hidden="false" customHeight="tru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  <row r="1019" customFormat="false" ht="12.75" hidden="false" customHeight="false" outlineLevel="0" collapsed="false">
      <c r="A1019" s="57"/>
    </row>
    <row r="1020" customFormat="false" ht="12.75" hidden="false" customHeight="false" outlineLevel="0" collapsed="false">
      <c r="A1020" s="57"/>
    </row>
    <row r="1021" customFormat="false" ht="12.75" hidden="false" customHeight="false" outlineLevel="0" collapsed="false">
      <c r="A1021" s="57"/>
    </row>
    <row r="1022" customFormat="false" ht="12.75" hidden="false" customHeight="false" outlineLevel="0" collapsed="false">
      <c r="A1022" s="57"/>
    </row>
    <row r="1023" customFormat="false" ht="12.75" hidden="false" customHeight="false" outlineLevel="0" collapsed="false">
      <c r="A1023" s="57"/>
    </row>
    <row r="1024" customFormat="false" ht="12.75" hidden="false" customHeight="false" outlineLevel="0" collapsed="false">
      <c r="A1024" s="57"/>
    </row>
    <row r="1025" customFormat="false" ht="12.75" hidden="false" customHeight="false" outlineLevel="0" collapsed="false">
      <c r="A1025" s="57"/>
    </row>
    <row r="1026" customFormat="false" ht="12.75" hidden="false" customHeight="false" outlineLevel="0" collapsed="false">
      <c r="A1026" s="57"/>
    </row>
    <row r="1027" customFormat="false" ht="12.75" hidden="false" customHeight="false" outlineLevel="0" collapsed="false">
      <c r="A1027" s="57"/>
    </row>
    <row r="1028" customFormat="false" ht="12.75" hidden="false" customHeight="false" outlineLevel="0" collapsed="false">
      <c r="A1028" s="57"/>
    </row>
    <row r="1029" customFormat="false" ht="12.75" hidden="false" customHeight="false" outlineLevel="0" collapsed="false">
      <c r="A1029" s="57"/>
    </row>
    <row r="1030" customFormat="false" ht="12.75" hidden="false" customHeight="false" outlineLevel="0" collapsed="false">
      <c r="A1030" s="57"/>
    </row>
    <row r="1031" customFormat="false" ht="12.75" hidden="false" customHeight="false" outlineLevel="0" collapsed="false">
      <c r="A1031" s="57"/>
    </row>
    <row r="1032" customFormat="false" ht="12.75" hidden="false" customHeight="false" outlineLevel="0" collapsed="false">
      <c r="A1032" s="57"/>
    </row>
    <row r="1033" customFormat="false" ht="12.75" hidden="false" customHeight="false" outlineLevel="0" collapsed="false">
      <c r="A1033" s="57"/>
    </row>
    <row r="1034" customFormat="false" ht="12.75" hidden="false" customHeight="false" outlineLevel="0" collapsed="false">
      <c r="A1034" s="57"/>
    </row>
    <row r="1035" customFormat="false" ht="12.75" hidden="false" customHeight="false" outlineLevel="0" collapsed="false">
      <c r="A1035" s="57"/>
    </row>
    <row r="1036" customFormat="false" ht="12.75" hidden="false" customHeight="false" outlineLevel="0" collapsed="false">
      <c r="A1036" s="57"/>
    </row>
    <row r="1037" customFormat="false" ht="12.75" hidden="false" customHeight="false" outlineLevel="0" collapsed="false">
      <c r="A1037" s="57"/>
    </row>
    <row r="1038" customFormat="false" ht="12.75" hidden="false" customHeight="false" outlineLevel="0" collapsed="false">
      <c r="A1038" s="57"/>
    </row>
    <row r="1039" customFormat="false" ht="12.75" hidden="false" customHeight="false" outlineLevel="0" collapsed="false">
      <c r="A1039" s="57"/>
    </row>
    <row r="1040" customFormat="false" ht="12.75" hidden="false" customHeight="false" outlineLevel="0" collapsed="false">
      <c r="A1040" s="57"/>
    </row>
    <row r="1041" customFormat="false" ht="12.75" hidden="false" customHeight="false" outlineLevel="0" collapsed="false">
      <c r="A1041" s="57"/>
    </row>
    <row r="1042" customFormat="false" ht="12.75" hidden="false" customHeight="false" outlineLevel="0" collapsed="false">
      <c r="A1042" s="57"/>
    </row>
  </sheetData>
  <sheetProtection sheet="true" password="ce6d" objects="true" scenarios="true" formatCells="false" formatRows="false" insertRows="false" insertHyperlinks="false" deleteRows="false" selectLockedCells="true"/>
  <hyperlinks>
    <hyperlink ref="A22" location="Vorbemerkungen!A1" display="Vorbemerkungen"/>
    <hyperlink ref="A23" location="Tabelle1-1!A1" display="1 "/>
    <hyperlink ref="B23" location="Tabelle1-1!A1" display="Zusammenfassende Übersichten zur Entwicklung des Güterverkehrs auf Binnenwasserstraßen"/>
    <hyperlink ref="B24" location="Tabelle1-1!A1" display="Teil 1"/>
    <hyperlink ref="F24" location="Tabelle1-1!A1" display="#Tabelle1-1.A1"/>
    <hyperlink ref="A25" location="Tabelle1-2!A1" display="1 "/>
    <hyperlink ref="B25" location="Tabelle1-2!A1" display="Zusammenfassende Übersichten zur Entwicklung des Güterverkehrs auf Binnenwasserstraßen"/>
    <hyperlink ref="B26" location="Tabelle1-2!A1" display="Teil 2"/>
    <hyperlink ref="F26" location="Tabelle1-2!A1" display="#Tabelle1-2.A1"/>
    <hyperlink ref="A27" location="Tabelle1-3!A1" display="1 "/>
    <hyperlink ref="B27" location="Tabelle1-3!A1" display="Zusammenfassende Übersichten zur Entwicklung des Güterverkehrs auf Binnenwasserstraßen"/>
    <hyperlink ref="B28" location="Tabelle1-3!A1" display="Teil 3"/>
    <hyperlink ref="F28" location="Tabelle1-3!A1" display="#Tabelle1-3.A1"/>
    <hyperlink ref="A29" location="Tabelle2.1!A1" display="2.1"/>
    <hyperlink ref="B29" location="Tabelle2.1!A1" display="Schiffsverkehr im Berichtsmonat nach Flaggen"/>
    <hyperlink ref="F29" location="Tabelle2.1!A1" display="#Tabelle2.1.A1"/>
    <hyperlink ref="A30" location="Tabelle2.2!A1" display="2.2"/>
    <hyperlink ref="B30" location="Tabelle2.2!A1" display="Schiffsverkehr seit Jahresbeginn nach Flaggen"/>
    <hyperlink ref="F30" location="Tabelle2.2!A1" display="#Tabelle2.2.A1"/>
    <hyperlink ref="A31" location="Tabelle3.1!A1" display="3.1"/>
    <hyperlink ref="B31" location="Tabelle3.1!A1" display="Güterumschlag im Berichtsmonat nach Güterabteilungen und Hauptverkehrsbeziehungen"/>
    <hyperlink ref="B32" location="Tabelle3.1!A1" display="Alle Wasserstraßengebiete"/>
    <hyperlink ref="F32" location="Tabelle3.1!A1" display="#Tabelle3.1.A1"/>
    <hyperlink ref="A33" location="Tabelle3.2!A1" display="3.2"/>
    <hyperlink ref="B33" location="Tabelle3.2!A1" display="Güterumschlag im Berichtsmonat nach Güterabteilungen und Hauptverkehrsbeziehungen"/>
    <hyperlink ref="B34" location="Tabelle3.2!A1" display="Ausgewählte Wasserstraßengebiete"/>
    <hyperlink ref="F34" location="Tabelle3.2!A1" display="#Tabelle3.2.A1"/>
    <hyperlink ref="A35" location="Tabelle3.3!A1" display="3.3"/>
    <hyperlink ref="B35" location="Tabelle3.3!A1" display="Güterumschlag in den öffentlichen Häfen im Berichtsmonat nach Güterabteilungen und "/>
    <hyperlink ref="B36" location="Tabelle3.3!A1" display="Hauptverkehrsbeziehungen"/>
    <hyperlink ref="F36" location="Tabelle3.3!A1" display="#Tabelle3.3.A1"/>
    <hyperlink ref="A37" location="Tabelle4.1!A1" display="4.1"/>
    <hyperlink ref="B37" location="Tabelle4.1!A1" display="Güterumschlag seit Jahresbeginn nach Güterabteilungen und Hauptverkehrsbeziehungen"/>
    <hyperlink ref="B38" location="Tabelle4.1!A1" display="Alle Wasserstraßengebiete"/>
    <hyperlink ref="F38" location="Tabelle4.1!A1" display="#Tabelle4.1.A1"/>
    <hyperlink ref="A39" location="Tabelle4.2!A1" display="4.2"/>
    <hyperlink ref="B39" location="Tabelle4.2!A1" display="Güterumschlag seit Jahrebeginn nach Güterabteilungen und Hauptverkehrsbeziehungen"/>
    <hyperlink ref="B40" location="Tabelle4.2!A1" display="Ausgewählte Wasserstraßengebiete"/>
    <hyperlink ref="F40" location="Tabelle4.2!A1" display="#Tabelle4.2.A1"/>
    <hyperlink ref="A41" location="Tabelle4.3!A1" display="4.3"/>
    <hyperlink ref="B41" location="Tabelle4.3!A1" display="Güterumschlag in den öffentlichen Häfen seit Jahrebeginn nach Güterabteilungen und "/>
    <hyperlink ref="B42" location="Tabelle4.3!A1" display="Hauptverkehrsbeziehungen"/>
    <hyperlink ref="F42" location="Tabelle4.3!A1" display="#Tabelle4.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19" activeCellId="0" sqref="F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10.28"/>
  </cols>
  <sheetData>
    <row r="1" s="105" customFormat="true" ht="12.75" hidden="false" customHeight="false" outlineLevel="0" collapsed="false">
      <c r="A1" s="58" t="s">
        <v>179</v>
      </c>
    </row>
    <row r="2" s="105" customFormat="true" ht="12.75" hidden="false" customHeight="true" outlineLevel="0" collapsed="false">
      <c r="B2" s="58" t="s">
        <v>180</v>
      </c>
    </row>
    <row r="3" customFormat="false" ht="8.1" hidden="false" customHeight="tru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77</v>
      </c>
      <c r="B4" s="65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2</v>
      </c>
      <c r="D9" s="68"/>
      <c r="E9" s="68"/>
      <c r="F9" s="68"/>
      <c r="G9" s="68"/>
      <c r="H9" s="68"/>
      <c r="I9" s="68"/>
    </row>
    <row r="10" customFormat="false" ht="6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81</v>
      </c>
      <c r="D11" s="87"/>
      <c r="E11" s="87"/>
      <c r="F11" s="87"/>
      <c r="G11" s="87"/>
      <c r="H11" s="87"/>
      <c r="I11" s="87"/>
    </row>
    <row r="12" customFormat="false" ht="12.75" hidden="false" customHeight="true" outlineLevel="0" collapsed="false">
      <c r="A12" s="64" t="s">
        <v>86</v>
      </c>
      <c r="B12" s="74"/>
      <c r="C12" s="84" t="s">
        <v>90</v>
      </c>
      <c r="D12" s="84" t="s">
        <v>90</v>
      </c>
      <c r="E12" s="84" t="s">
        <v>90</v>
      </c>
      <c r="F12" s="84" t="s">
        <v>90</v>
      </c>
      <c r="G12" s="84" t="s">
        <v>90</v>
      </c>
      <c r="H12" s="84" t="s">
        <v>90</v>
      </c>
      <c r="I12" s="84" t="s">
        <v>90</v>
      </c>
    </row>
    <row r="13" customFormat="false" ht="12.75" hidden="false" customHeight="true" outlineLevel="0" collapsed="false">
      <c r="A13" s="64" t="s">
        <v>87</v>
      </c>
      <c r="B13" s="74"/>
      <c r="C13" s="84" t="s">
        <v>90</v>
      </c>
      <c r="D13" s="84" t="s">
        <v>90</v>
      </c>
      <c r="E13" s="84" t="s">
        <v>90</v>
      </c>
      <c r="F13" s="84" t="s">
        <v>90</v>
      </c>
      <c r="G13" s="84" t="s">
        <v>90</v>
      </c>
      <c r="H13" s="84" t="s">
        <v>90</v>
      </c>
      <c r="I13" s="84" t="s">
        <v>90</v>
      </c>
    </row>
    <row r="14" customFormat="false" ht="12.75" hidden="false" customHeight="true" outlineLevel="0" collapsed="false">
      <c r="A14" s="64" t="s">
        <v>88</v>
      </c>
      <c r="B14" s="74"/>
      <c r="C14" s="123" t="n">
        <v>0.9</v>
      </c>
      <c r="D14" s="123" t="n">
        <v>0.9</v>
      </c>
      <c r="E14" s="84" t="s">
        <v>90</v>
      </c>
      <c r="F14" s="123" t="n">
        <v>0.9</v>
      </c>
      <c r="G14" s="84" t="s">
        <v>90</v>
      </c>
      <c r="H14" s="84" t="s">
        <v>90</v>
      </c>
      <c r="I14" s="84" t="s">
        <v>90</v>
      </c>
    </row>
    <row r="15" customFormat="false" ht="12.75" hidden="false" customHeight="true" outlineLevel="0" collapsed="false">
      <c r="A15" s="64" t="s">
        <v>89</v>
      </c>
      <c r="B15" s="74"/>
      <c r="C15" s="84" t="s">
        <v>90</v>
      </c>
      <c r="D15" s="84" t="s">
        <v>90</v>
      </c>
      <c r="E15" s="84" t="s">
        <v>90</v>
      </c>
      <c r="F15" s="84" t="s">
        <v>90</v>
      </c>
      <c r="G15" s="84" t="s">
        <v>90</v>
      </c>
      <c r="H15" s="84" t="s">
        <v>90</v>
      </c>
      <c r="I15" s="84" t="s">
        <v>90</v>
      </c>
    </row>
    <row r="16" customFormat="false" ht="12.75" hidden="false" customHeight="true" outlineLevel="0" collapsed="false">
      <c r="A16" s="64" t="s">
        <v>91</v>
      </c>
      <c r="B16" s="74"/>
      <c r="C16" s="84" t="s">
        <v>90</v>
      </c>
      <c r="D16" s="84" t="s">
        <v>90</v>
      </c>
      <c r="E16" s="84" t="s">
        <v>90</v>
      </c>
      <c r="F16" s="84" t="s">
        <v>90</v>
      </c>
      <c r="G16" s="84" t="s">
        <v>90</v>
      </c>
      <c r="H16" s="84" t="s">
        <v>90</v>
      </c>
      <c r="I16" s="84" t="s">
        <v>90</v>
      </c>
    </row>
    <row r="17" customFormat="false" ht="12.75" hidden="false" customHeight="true" outlineLevel="0" collapsed="false">
      <c r="A17" s="64" t="s">
        <v>92</v>
      </c>
      <c r="B17" s="74"/>
      <c r="C17" s="84" t="s">
        <v>90</v>
      </c>
      <c r="D17" s="84" t="s">
        <v>90</v>
      </c>
      <c r="E17" s="84" t="s">
        <v>90</v>
      </c>
      <c r="F17" s="84" t="s">
        <v>90</v>
      </c>
      <c r="G17" s="84" t="s">
        <v>90</v>
      </c>
      <c r="H17" s="84" t="s">
        <v>90</v>
      </c>
      <c r="I17" s="84" t="s">
        <v>90</v>
      </c>
    </row>
    <row r="18" customFormat="false" ht="12.75" hidden="false" customHeight="true" outlineLevel="0" collapsed="false">
      <c r="A18" s="64" t="s">
        <v>93</v>
      </c>
      <c r="B18" s="74"/>
      <c r="C18" s="84" t="s">
        <v>90</v>
      </c>
      <c r="D18" s="84" t="s">
        <v>90</v>
      </c>
      <c r="E18" s="84" t="s">
        <v>90</v>
      </c>
      <c r="F18" s="84" t="s">
        <v>90</v>
      </c>
      <c r="G18" s="84" t="s">
        <v>90</v>
      </c>
      <c r="H18" s="84" t="s">
        <v>90</v>
      </c>
      <c r="I18" s="84" t="s">
        <v>90</v>
      </c>
    </row>
    <row r="19" customFormat="false" ht="12.75" hidden="false" customHeight="true" outlineLevel="0" collapsed="false">
      <c r="A19" s="64" t="s">
        <v>94</v>
      </c>
      <c r="B19" s="74"/>
      <c r="C19" s="123" t="n">
        <v>0.7</v>
      </c>
      <c r="D19" s="123" t="n">
        <v>0.7</v>
      </c>
      <c r="E19" s="84" t="s">
        <v>90</v>
      </c>
      <c r="F19" s="123" t="n">
        <v>0.7</v>
      </c>
      <c r="G19" s="84" t="s">
        <v>90</v>
      </c>
      <c r="H19" s="84" t="s">
        <v>90</v>
      </c>
      <c r="I19" s="84" t="s">
        <v>90</v>
      </c>
    </row>
    <row r="20" customFormat="false" ht="12.75" hidden="false" customHeight="true" outlineLevel="0" collapsed="false">
      <c r="A20" s="64" t="s">
        <v>95</v>
      </c>
      <c r="B20" s="74"/>
      <c r="C20" s="123" t="n">
        <v>3.1</v>
      </c>
      <c r="D20" s="123" t="n">
        <v>3.1</v>
      </c>
      <c r="E20" s="123" t="n">
        <v>3.1</v>
      </c>
      <c r="F20" s="84" t="s">
        <v>90</v>
      </c>
      <c r="G20" s="84" t="s">
        <v>90</v>
      </c>
      <c r="H20" s="84" t="s">
        <v>90</v>
      </c>
      <c r="I20" s="84" t="s">
        <v>90</v>
      </c>
    </row>
    <row r="21" customFormat="false" ht="12.75" hidden="false" customHeight="true" outlineLevel="0" collapsed="false">
      <c r="A21" s="64" t="s">
        <v>96</v>
      </c>
      <c r="B21" s="74"/>
      <c r="C21" s="84" t="s">
        <v>90</v>
      </c>
      <c r="D21" s="84" t="s">
        <v>90</v>
      </c>
      <c r="E21" s="84" t="s">
        <v>90</v>
      </c>
      <c r="F21" s="84" t="s">
        <v>90</v>
      </c>
      <c r="G21" s="84" t="s">
        <v>90</v>
      </c>
      <c r="H21" s="84" t="s">
        <v>90</v>
      </c>
      <c r="I21" s="84" t="s">
        <v>90</v>
      </c>
    </row>
    <row r="22" customFormat="false" ht="6" hidden="false" customHeight="true" outlineLevel="0" collapsed="false">
      <c r="A22" s="64"/>
      <c r="B22" s="74"/>
      <c r="C22" s="84" t="s">
        <v>90</v>
      </c>
      <c r="D22" s="84" t="s">
        <v>90</v>
      </c>
      <c r="E22" s="84" t="s">
        <v>90</v>
      </c>
      <c r="F22" s="84" t="s">
        <v>90</v>
      </c>
      <c r="G22" s="84" t="s">
        <v>90</v>
      </c>
      <c r="H22" s="84" t="s">
        <v>90</v>
      </c>
      <c r="I22" s="84" t="s">
        <v>90</v>
      </c>
    </row>
    <row r="23" customFormat="false" ht="12.75" hidden="false" customHeight="true" outlineLevel="0" collapsed="false">
      <c r="A23" s="64" t="s">
        <v>80</v>
      </c>
      <c r="B23" s="74"/>
      <c r="C23" s="123" t="n">
        <v>4.7</v>
      </c>
      <c r="D23" s="123" t="n">
        <v>4.7</v>
      </c>
      <c r="E23" s="123" t="n">
        <v>3.1</v>
      </c>
      <c r="F23" s="123" t="n">
        <v>1.6</v>
      </c>
      <c r="G23" s="84" t="s">
        <v>90</v>
      </c>
      <c r="H23" s="84" t="s">
        <v>90</v>
      </c>
      <c r="I23" s="84" t="s">
        <v>90</v>
      </c>
    </row>
    <row r="24" customFormat="false" ht="12.75" hidden="false" customHeight="true" outlineLevel="0" collapsed="false">
      <c r="A24" s="64"/>
      <c r="B24" s="64"/>
      <c r="C24" s="87" t="s">
        <v>182</v>
      </c>
      <c r="D24" s="87"/>
      <c r="E24" s="87"/>
      <c r="F24" s="87"/>
      <c r="G24" s="87"/>
      <c r="H24" s="87"/>
      <c r="I24" s="87"/>
    </row>
    <row r="25" customFormat="false" ht="12.75" hidden="false" customHeight="true" outlineLevel="0" collapsed="false">
      <c r="A25" s="64" t="s">
        <v>86</v>
      </c>
      <c r="B25" s="74"/>
      <c r="C25" s="84" t="s">
        <v>90</v>
      </c>
      <c r="D25" s="84" t="s">
        <v>90</v>
      </c>
      <c r="E25" s="84" t="s">
        <v>90</v>
      </c>
      <c r="F25" s="84" t="s">
        <v>90</v>
      </c>
      <c r="G25" s="84" t="s">
        <v>90</v>
      </c>
      <c r="H25" s="84" t="s">
        <v>90</v>
      </c>
      <c r="I25" s="84" t="s">
        <v>90</v>
      </c>
    </row>
    <row r="26" customFormat="false" ht="12.75" hidden="false" customHeight="true" outlineLevel="0" collapsed="false">
      <c r="A26" s="64" t="s">
        <v>87</v>
      </c>
      <c r="B26" s="74"/>
      <c r="C26" s="84" t="s">
        <v>90</v>
      </c>
      <c r="D26" s="84" t="s">
        <v>90</v>
      </c>
      <c r="E26" s="84" t="s">
        <v>90</v>
      </c>
      <c r="F26" s="84" t="s">
        <v>90</v>
      </c>
      <c r="G26" s="84" t="s">
        <v>90</v>
      </c>
      <c r="H26" s="84" t="s">
        <v>90</v>
      </c>
      <c r="I26" s="84" t="s">
        <v>90</v>
      </c>
    </row>
    <row r="27" customFormat="false" ht="12.75" hidden="false" customHeight="true" outlineLevel="0" collapsed="false">
      <c r="A27" s="64" t="s">
        <v>88</v>
      </c>
      <c r="B27" s="74"/>
      <c r="C27" s="84" t="s">
        <v>90</v>
      </c>
      <c r="D27" s="84" t="s">
        <v>90</v>
      </c>
      <c r="E27" s="84" t="s">
        <v>90</v>
      </c>
      <c r="F27" s="84" t="s">
        <v>90</v>
      </c>
      <c r="G27" s="84" t="s">
        <v>90</v>
      </c>
      <c r="H27" s="84" t="s">
        <v>90</v>
      </c>
      <c r="I27" s="84" t="s">
        <v>90</v>
      </c>
    </row>
    <row r="28" customFormat="false" ht="12.75" hidden="false" customHeight="true" outlineLevel="0" collapsed="false">
      <c r="A28" s="64" t="s">
        <v>89</v>
      </c>
      <c r="B28" s="74"/>
      <c r="C28" s="84" t="s">
        <v>90</v>
      </c>
      <c r="D28" s="84" t="s">
        <v>90</v>
      </c>
      <c r="E28" s="84" t="s">
        <v>90</v>
      </c>
      <c r="F28" s="84" t="s">
        <v>90</v>
      </c>
      <c r="G28" s="84" t="s">
        <v>90</v>
      </c>
      <c r="H28" s="84" t="s">
        <v>90</v>
      </c>
      <c r="I28" s="84" t="s">
        <v>90</v>
      </c>
    </row>
    <row r="29" customFormat="false" ht="12.75" hidden="false" customHeight="true" outlineLevel="0" collapsed="false">
      <c r="A29" s="64" t="s">
        <v>91</v>
      </c>
      <c r="B29" s="74"/>
      <c r="C29" s="84" t="s">
        <v>90</v>
      </c>
      <c r="D29" s="84" t="s">
        <v>90</v>
      </c>
      <c r="E29" s="84" t="s">
        <v>90</v>
      </c>
      <c r="F29" s="84" t="s">
        <v>90</v>
      </c>
      <c r="G29" s="84" t="s">
        <v>90</v>
      </c>
      <c r="H29" s="84" t="s">
        <v>90</v>
      </c>
      <c r="I29" s="84" t="s">
        <v>90</v>
      </c>
    </row>
    <row r="30" customFormat="false" ht="12.75" hidden="false" customHeight="true" outlineLevel="0" collapsed="false">
      <c r="A30" s="64" t="s">
        <v>92</v>
      </c>
      <c r="B30" s="74"/>
      <c r="C30" s="84" t="s">
        <v>90</v>
      </c>
      <c r="D30" s="84" t="s">
        <v>90</v>
      </c>
      <c r="E30" s="84" t="s">
        <v>90</v>
      </c>
      <c r="F30" s="84" t="s">
        <v>90</v>
      </c>
      <c r="G30" s="84" t="s">
        <v>90</v>
      </c>
      <c r="H30" s="84" t="s">
        <v>90</v>
      </c>
      <c r="I30" s="84" t="s">
        <v>90</v>
      </c>
    </row>
    <row r="31" customFormat="false" ht="12.75" hidden="false" customHeight="true" outlineLevel="0" collapsed="false">
      <c r="A31" s="64" t="s">
        <v>93</v>
      </c>
      <c r="B31" s="74"/>
      <c r="C31" s="84" t="s">
        <v>90</v>
      </c>
      <c r="D31" s="84" t="s">
        <v>90</v>
      </c>
      <c r="E31" s="84" t="s">
        <v>90</v>
      </c>
      <c r="F31" s="84" t="s">
        <v>90</v>
      </c>
      <c r="G31" s="84" t="s">
        <v>90</v>
      </c>
      <c r="H31" s="84" t="s">
        <v>90</v>
      </c>
      <c r="I31" s="84" t="s">
        <v>90</v>
      </c>
    </row>
    <row r="32" customFormat="false" ht="12.75" hidden="false" customHeight="true" outlineLevel="0" collapsed="false">
      <c r="A32" s="64" t="s">
        <v>94</v>
      </c>
      <c r="B32" s="74"/>
      <c r="C32" s="84" t="s">
        <v>90</v>
      </c>
      <c r="D32" s="84" t="s">
        <v>90</v>
      </c>
      <c r="E32" s="84" t="s">
        <v>90</v>
      </c>
      <c r="F32" s="84" t="s">
        <v>90</v>
      </c>
      <c r="G32" s="84" t="s">
        <v>90</v>
      </c>
      <c r="H32" s="84" t="s">
        <v>90</v>
      </c>
      <c r="I32" s="84" t="s">
        <v>90</v>
      </c>
    </row>
    <row r="33" customFormat="false" ht="12.75" hidden="false" customHeight="true" outlineLevel="0" collapsed="false">
      <c r="A33" s="64" t="s">
        <v>95</v>
      </c>
      <c r="B33" s="74"/>
      <c r="C33" s="84" t="s">
        <v>90</v>
      </c>
      <c r="D33" s="84" t="s">
        <v>90</v>
      </c>
      <c r="E33" s="84" t="s">
        <v>90</v>
      </c>
      <c r="F33" s="84" t="s">
        <v>90</v>
      </c>
      <c r="G33" s="84" t="s">
        <v>90</v>
      </c>
      <c r="H33" s="84" t="s">
        <v>90</v>
      </c>
      <c r="I33" s="84" t="s">
        <v>90</v>
      </c>
    </row>
    <row r="34" customFormat="false" ht="12.75" hidden="false" customHeight="true" outlineLevel="0" collapsed="false">
      <c r="A34" s="64" t="s">
        <v>96</v>
      </c>
      <c r="B34" s="74"/>
      <c r="C34" s="84" t="s">
        <v>90</v>
      </c>
      <c r="D34" s="84" t="s">
        <v>90</v>
      </c>
      <c r="E34" s="84" t="s">
        <v>90</v>
      </c>
      <c r="F34" s="84" t="s">
        <v>90</v>
      </c>
      <c r="G34" s="84" t="s">
        <v>90</v>
      </c>
      <c r="H34" s="84" t="s">
        <v>90</v>
      </c>
      <c r="I34" s="84" t="s">
        <v>90</v>
      </c>
    </row>
    <row r="35" customFormat="false" ht="6" hidden="false" customHeight="true" outlineLevel="0" collapsed="false">
      <c r="A35" s="64"/>
      <c r="B35" s="74"/>
      <c r="C35" s="84" t="s">
        <v>90</v>
      </c>
      <c r="D35" s="84" t="s">
        <v>90</v>
      </c>
      <c r="E35" s="84" t="s">
        <v>90</v>
      </c>
      <c r="F35" s="84" t="s">
        <v>90</v>
      </c>
      <c r="G35" s="84" t="s">
        <v>90</v>
      </c>
      <c r="H35" s="84" t="s">
        <v>90</v>
      </c>
      <c r="I35" s="84" t="s">
        <v>90</v>
      </c>
    </row>
    <row r="36" customFormat="false" ht="12.75" hidden="false" customHeight="true" outlineLevel="0" collapsed="false">
      <c r="A36" s="64" t="s">
        <v>80</v>
      </c>
      <c r="B36" s="74"/>
      <c r="C36" s="84" t="s">
        <v>90</v>
      </c>
      <c r="D36" s="84" t="s">
        <v>90</v>
      </c>
      <c r="E36" s="84" t="s">
        <v>90</v>
      </c>
      <c r="F36" s="84" t="s">
        <v>90</v>
      </c>
      <c r="G36" s="84" t="s">
        <v>90</v>
      </c>
      <c r="H36" s="84" t="s">
        <v>90</v>
      </c>
      <c r="I36" s="84" t="s">
        <v>90</v>
      </c>
    </row>
    <row r="37" customFormat="false" ht="12.75" hidden="false" customHeight="true" outlineLevel="0" collapsed="false">
      <c r="A37" s="110"/>
      <c r="B37" s="110"/>
      <c r="C37" s="125" t="s">
        <v>183</v>
      </c>
      <c r="D37" s="125"/>
      <c r="E37" s="125"/>
      <c r="F37" s="125"/>
      <c r="G37" s="125"/>
      <c r="H37" s="125"/>
      <c r="I37" s="125"/>
    </row>
    <row r="38" customFormat="false" ht="12.75" hidden="false" customHeight="true" outlineLevel="0" collapsed="false">
      <c r="A38" s="64" t="s">
        <v>86</v>
      </c>
      <c r="B38" s="74"/>
      <c r="C38" s="123" t="n">
        <v>10.3</v>
      </c>
      <c r="D38" s="84" t="s">
        <v>90</v>
      </c>
      <c r="E38" s="84" t="s">
        <v>90</v>
      </c>
      <c r="F38" s="84" t="s">
        <v>90</v>
      </c>
      <c r="G38" s="123" t="n">
        <v>10.3</v>
      </c>
      <c r="H38" s="123" t="n">
        <v>2.1</v>
      </c>
      <c r="I38" s="123" t="n">
        <v>8.2</v>
      </c>
    </row>
    <row r="39" customFormat="false" ht="12.75" hidden="false" customHeight="true" outlineLevel="0" collapsed="false">
      <c r="A39" s="64" t="s">
        <v>87</v>
      </c>
      <c r="B39" s="74"/>
      <c r="C39" s="123" t="n">
        <v>11.2</v>
      </c>
      <c r="D39" s="123" t="n">
        <v>2</v>
      </c>
      <c r="E39" s="123" t="n">
        <v>2</v>
      </c>
      <c r="F39" s="84" t="s">
        <v>90</v>
      </c>
      <c r="G39" s="123" t="n">
        <v>9.3</v>
      </c>
      <c r="H39" s="123" t="n">
        <v>9.3</v>
      </c>
      <c r="I39" s="84" t="s">
        <v>90</v>
      </c>
    </row>
    <row r="40" customFormat="false" ht="12.75" hidden="false" customHeight="true" outlineLevel="0" collapsed="false">
      <c r="A40" s="64" t="s">
        <v>88</v>
      </c>
      <c r="B40" s="74"/>
      <c r="C40" s="84" t="s">
        <v>90</v>
      </c>
      <c r="D40" s="84" t="s">
        <v>90</v>
      </c>
      <c r="E40" s="84" t="s">
        <v>90</v>
      </c>
      <c r="F40" s="84" t="s">
        <v>90</v>
      </c>
      <c r="G40" s="84" t="s">
        <v>90</v>
      </c>
      <c r="H40" s="84" t="s">
        <v>90</v>
      </c>
      <c r="I40" s="84" t="s">
        <v>90</v>
      </c>
    </row>
    <row r="41" customFormat="false" ht="12.75" hidden="false" customHeight="true" outlineLevel="0" collapsed="false">
      <c r="A41" s="64" t="s">
        <v>89</v>
      </c>
      <c r="B41" s="74"/>
      <c r="C41" s="84" t="s">
        <v>90</v>
      </c>
      <c r="D41" s="84" t="s">
        <v>90</v>
      </c>
      <c r="E41" s="84" t="s">
        <v>90</v>
      </c>
      <c r="F41" s="84" t="s">
        <v>90</v>
      </c>
      <c r="G41" s="84" t="s">
        <v>90</v>
      </c>
      <c r="H41" s="84" t="s">
        <v>90</v>
      </c>
      <c r="I41" s="84" t="s">
        <v>90</v>
      </c>
    </row>
    <row r="42" customFormat="false" ht="12.75" hidden="false" customHeight="true" outlineLevel="0" collapsed="false">
      <c r="A42" s="64" t="s">
        <v>91</v>
      </c>
      <c r="B42" s="74"/>
      <c r="C42" s="84" t="s">
        <v>90</v>
      </c>
      <c r="D42" s="84" t="s">
        <v>90</v>
      </c>
      <c r="E42" s="84" t="s">
        <v>90</v>
      </c>
      <c r="F42" s="84" t="s">
        <v>90</v>
      </c>
      <c r="G42" s="84" t="s">
        <v>90</v>
      </c>
      <c r="H42" s="84" t="s">
        <v>90</v>
      </c>
      <c r="I42" s="84" t="s">
        <v>90</v>
      </c>
    </row>
    <row r="43" customFormat="false" ht="12.75" hidden="false" customHeight="true" outlineLevel="0" collapsed="false">
      <c r="A43" s="64" t="s">
        <v>92</v>
      </c>
      <c r="B43" s="74"/>
      <c r="C43" s="84" t="s">
        <v>90</v>
      </c>
      <c r="D43" s="84" t="s">
        <v>90</v>
      </c>
      <c r="E43" s="84" t="s">
        <v>90</v>
      </c>
      <c r="F43" s="84" t="s">
        <v>90</v>
      </c>
      <c r="G43" s="84" t="s">
        <v>90</v>
      </c>
      <c r="H43" s="84" t="s">
        <v>90</v>
      </c>
      <c r="I43" s="84" t="s">
        <v>90</v>
      </c>
    </row>
    <row r="44" customFormat="false" ht="12.75" hidden="false" customHeight="true" outlineLevel="0" collapsed="false">
      <c r="A44" s="64" t="s">
        <v>93</v>
      </c>
      <c r="B44" s="74"/>
      <c r="C44" s="123" t="n">
        <v>23</v>
      </c>
      <c r="D44" s="123" t="n">
        <v>0.5</v>
      </c>
      <c r="E44" s="123" t="n">
        <v>0.5</v>
      </c>
      <c r="F44" s="84" t="s">
        <v>90</v>
      </c>
      <c r="G44" s="123" t="n">
        <v>22.5</v>
      </c>
      <c r="H44" s="123" t="n">
        <v>22.5</v>
      </c>
      <c r="I44" s="84" t="s">
        <v>90</v>
      </c>
    </row>
    <row r="45" customFormat="false" ht="12.75" hidden="false" customHeight="true" outlineLevel="0" collapsed="false">
      <c r="A45" s="64" t="s">
        <v>94</v>
      </c>
      <c r="B45" s="74"/>
      <c r="C45" s="123" t="n">
        <v>2.4</v>
      </c>
      <c r="D45" s="123" t="n">
        <v>2.4</v>
      </c>
      <c r="E45" s="123" t="n">
        <v>1.4</v>
      </c>
      <c r="F45" s="123" t="n">
        <v>1</v>
      </c>
      <c r="G45" s="84" t="s">
        <v>90</v>
      </c>
      <c r="H45" s="84" t="s">
        <v>90</v>
      </c>
      <c r="I45" s="84" t="s">
        <v>90</v>
      </c>
    </row>
    <row r="46" customFormat="false" ht="12.75" hidden="false" customHeight="true" outlineLevel="0" collapsed="false">
      <c r="A46" s="64" t="s">
        <v>95</v>
      </c>
      <c r="B46" s="74"/>
      <c r="C46" s="84" t="s">
        <v>90</v>
      </c>
      <c r="D46" s="84" t="s">
        <v>90</v>
      </c>
      <c r="E46" s="84" t="s">
        <v>90</v>
      </c>
      <c r="F46" s="84" t="s">
        <v>90</v>
      </c>
      <c r="G46" s="84" t="s">
        <v>90</v>
      </c>
      <c r="H46" s="84" t="s">
        <v>90</v>
      </c>
      <c r="I46" s="84" t="s">
        <v>90</v>
      </c>
    </row>
    <row r="47" customFormat="false" ht="12.75" hidden="false" customHeight="true" outlineLevel="0" collapsed="false">
      <c r="A47" s="64" t="s">
        <v>96</v>
      </c>
      <c r="B47" s="74"/>
      <c r="C47" s="84" t="s">
        <v>90</v>
      </c>
      <c r="D47" s="84" t="s">
        <v>90</v>
      </c>
      <c r="E47" s="84" t="s">
        <v>90</v>
      </c>
      <c r="F47" s="84" t="s">
        <v>90</v>
      </c>
      <c r="G47" s="84" t="s">
        <v>90</v>
      </c>
      <c r="H47" s="84" t="s">
        <v>90</v>
      </c>
      <c r="I47" s="84" t="s">
        <v>90</v>
      </c>
    </row>
    <row r="48" customFormat="false" ht="6" hidden="false" customHeight="true" outlineLevel="0" collapsed="false">
      <c r="A48" s="64"/>
      <c r="B48" s="74"/>
      <c r="C48" s="123"/>
      <c r="D48" s="123"/>
      <c r="E48" s="123"/>
      <c r="F48" s="123"/>
      <c r="G48" s="123"/>
      <c r="H48" s="123"/>
      <c r="I48" s="123"/>
    </row>
    <row r="49" customFormat="false" ht="12.75" hidden="false" customHeight="true" outlineLevel="0" collapsed="false">
      <c r="A49" s="64" t="s">
        <v>80</v>
      </c>
      <c r="B49" s="74"/>
      <c r="C49" s="123" t="n">
        <v>46.9</v>
      </c>
      <c r="D49" s="123" t="n">
        <v>4.8</v>
      </c>
      <c r="E49" s="123" t="n">
        <v>3.8</v>
      </c>
      <c r="F49" s="123" t="n">
        <v>1</v>
      </c>
      <c r="G49" s="123" t="n">
        <v>42.1</v>
      </c>
      <c r="H49" s="123" t="n">
        <v>33.9</v>
      </c>
      <c r="I49" s="123" t="n">
        <v>8.2</v>
      </c>
    </row>
    <row r="50" customFormat="false" ht="12.75" hidden="false" customHeight="true" outlineLevel="0" collapsed="false">
      <c r="A50" s="110"/>
      <c r="B50" s="110"/>
      <c r="C50" s="125" t="s">
        <v>184</v>
      </c>
      <c r="D50" s="125"/>
      <c r="E50" s="125"/>
      <c r="F50" s="125"/>
      <c r="G50" s="125"/>
      <c r="H50" s="125"/>
      <c r="I50" s="125"/>
    </row>
    <row r="51" customFormat="false" ht="12.75" hidden="false" customHeight="true" outlineLevel="0" collapsed="false">
      <c r="A51" s="64" t="s">
        <v>86</v>
      </c>
      <c r="B51" s="74"/>
      <c r="C51" s="123" t="n">
        <v>2.1</v>
      </c>
      <c r="D51" s="84" t="s">
        <v>90</v>
      </c>
      <c r="E51" s="84" t="s">
        <v>90</v>
      </c>
      <c r="F51" s="84" t="s">
        <v>90</v>
      </c>
      <c r="G51" s="123" t="n">
        <v>2.1</v>
      </c>
      <c r="H51" s="123" t="n">
        <v>1</v>
      </c>
      <c r="I51" s="123" t="n">
        <v>1.1</v>
      </c>
    </row>
    <row r="52" customFormat="false" ht="12.75" hidden="false" customHeight="true" outlineLevel="0" collapsed="false">
      <c r="A52" s="64" t="s">
        <v>87</v>
      </c>
      <c r="B52" s="74"/>
      <c r="C52" s="84" t="s">
        <v>90</v>
      </c>
      <c r="D52" s="84" t="s">
        <v>90</v>
      </c>
      <c r="E52" s="84" t="s">
        <v>90</v>
      </c>
      <c r="F52" s="84" t="s">
        <v>90</v>
      </c>
      <c r="G52" s="84" t="s">
        <v>90</v>
      </c>
      <c r="H52" s="84" t="s">
        <v>90</v>
      </c>
      <c r="I52" s="84" t="s">
        <v>90</v>
      </c>
    </row>
    <row r="53" customFormat="false" ht="12.75" hidden="false" customHeight="true" outlineLevel="0" collapsed="false">
      <c r="A53" s="64" t="s">
        <v>88</v>
      </c>
      <c r="B53" s="74"/>
      <c r="C53" s="84" t="s">
        <v>90</v>
      </c>
      <c r="D53" s="84" t="s">
        <v>90</v>
      </c>
      <c r="E53" s="84" t="s">
        <v>90</v>
      </c>
      <c r="F53" s="84" t="s">
        <v>90</v>
      </c>
      <c r="G53" s="84" t="s">
        <v>90</v>
      </c>
      <c r="H53" s="84" t="s">
        <v>90</v>
      </c>
      <c r="I53" s="84" t="s">
        <v>90</v>
      </c>
    </row>
    <row r="54" customFormat="false" ht="12.75" hidden="false" customHeight="true" outlineLevel="0" collapsed="false">
      <c r="A54" s="64" t="s">
        <v>89</v>
      </c>
      <c r="B54" s="74"/>
      <c r="C54" s="84" t="s">
        <v>90</v>
      </c>
      <c r="D54" s="84" t="s">
        <v>90</v>
      </c>
      <c r="E54" s="84" t="s">
        <v>90</v>
      </c>
      <c r="F54" s="84" t="s">
        <v>90</v>
      </c>
      <c r="G54" s="84" t="s">
        <v>90</v>
      </c>
      <c r="H54" s="84" t="s">
        <v>90</v>
      </c>
      <c r="I54" s="84" t="s">
        <v>90</v>
      </c>
    </row>
    <row r="55" customFormat="false" ht="12.75" hidden="false" customHeight="true" outlineLevel="0" collapsed="false">
      <c r="A55" s="64" t="s">
        <v>91</v>
      </c>
      <c r="B55" s="74"/>
      <c r="C55" s="84" t="s">
        <v>90</v>
      </c>
      <c r="D55" s="84" t="s">
        <v>90</v>
      </c>
      <c r="E55" s="84" t="s">
        <v>90</v>
      </c>
      <c r="F55" s="84" t="s">
        <v>90</v>
      </c>
      <c r="G55" s="84" t="s">
        <v>90</v>
      </c>
      <c r="H55" s="84" t="s">
        <v>90</v>
      </c>
      <c r="I55" s="84" t="s">
        <v>90</v>
      </c>
    </row>
    <row r="56" customFormat="false" ht="12.75" hidden="false" customHeight="true" outlineLevel="0" collapsed="false">
      <c r="A56" s="64" t="s">
        <v>92</v>
      </c>
      <c r="B56" s="74"/>
      <c r="C56" s="123" t="n">
        <v>3.6</v>
      </c>
      <c r="D56" s="123" t="n">
        <v>3.6</v>
      </c>
      <c r="E56" s="84" t="s">
        <v>90</v>
      </c>
      <c r="F56" s="123" t="n">
        <v>3.6</v>
      </c>
      <c r="G56" s="84" t="s">
        <v>90</v>
      </c>
      <c r="H56" s="84" t="s">
        <v>90</v>
      </c>
      <c r="I56" s="84" t="s">
        <v>90</v>
      </c>
    </row>
    <row r="57" customFormat="false" ht="12.75" hidden="false" customHeight="true" outlineLevel="0" collapsed="false">
      <c r="A57" s="64" t="s">
        <v>93</v>
      </c>
      <c r="B57" s="74"/>
      <c r="C57" s="84" t="s">
        <v>90</v>
      </c>
      <c r="D57" s="84" t="s">
        <v>90</v>
      </c>
      <c r="E57" s="84" t="s">
        <v>90</v>
      </c>
      <c r="F57" s="84" t="s">
        <v>90</v>
      </c>
      <c r="G57" s="84" t="s">
        <v>90</v>
      </c>
      <c r="H57" s="84" t="s">
        <v>90</v>
      </c>
      <c r="I57" s="84" t="s">
        <v>90</v>
      </c>
    </row>
    <row r="58" customFormat="false" ht="12.75" hidden="false" customHeight="true" outlineLevel="0" collapsed="false">
      <c r="A58" s="64" t="s">
        <v>94</v>
      </c>
      <c r="B58" s="74"/>
      <c r="C58" s="84" t="s">
        <v>90</v>
      </c>
      <c r="D58" s="84" t="s">
        <v>90</v>
      </c>
      <c r="E58" s="84" t="s">
        <v>90</v>
      </c>
      <c r="F58" s="84" t="s">
        <v>90</v>
      </c>
      <c r="G58" s="84" t="s">
        <v>90</v>
      </c>
      <c r="H58" s="84" t="s">
        <v>90</v>
      </c>
      <c r="I58" s="84" t="s">
        <v>90</v>
      </c>
    </row>
    <row r="59" customFormat="false" ht="12.75" hidden="false" customHeight="true" outlineLevel="0" collapsed="false">
      <c r="A59" s="64" t="s">
        <v>95</v>
      </c>
      <c r="B59" s="74"/>
      <c r="C59" s="84" t="s">
        <v>90</v>
      </c>
      <c r="D59" s="84" t="s">
        <v>90</v>
      </c>
      <c r="E59" s="84" t="s">
        <v>90</v>
      </c>
      <c r="F59" s="84" t="s">
        <v>90</v>
      </c>
      <c r="G59" s="84" t="s">
        <v>90</v>
      </c>
      <c r="H59" s="84" t="s">
        <v>90</v>
      </c>
      <c r="I59" s="84" t="s">
        <v>90</v>
      </c>
    </row>
    <row r="60" customFormat="false" ht="12.75" hidden="false" customHeight="true" outlineLevel="0" collapsed="false">
      <c r="A60" s="64" t="s">
        <v>96</v>
      </c>
      <c r="B60" s="74"/>
      <c r="C60" s="84" t="s">
        <v>90</v>
      </c>
      <c r="D60" s="84" t="s">
        <v>90</v>
      </c>
      <c r="E60" s="84" t="s">
        <v>90</v>
      </c>
      <c r="F60" s="84" t="s">
        <v>90</v>
      </c>
      <c r="G60" s="84" t="s">
        <v>90</v>
      </c>
      <c r="H60" s="84" t="s">
        <v>90</v>
      </c>
      <c r="I60" s="84" t="s">
        <v>90</v>
      </c>
    </row>
    <row r="61" customFormat="false" ht="6" hidden="false" customHeight="true" outlineLevel="0" collapsed="false">
      <c r="A61" s="64"/>
      <c r="B61" s="74"/>
      <c r="C61" s="123"/>
      <c r="D61" s="123"/>
      <c r="E61" s="84"/>
      <c r="F61" s="123"/>
      <c r="G61" s="84"/>
      <c r="H61" s="84"/>
      <c r="I61" s="84"/>
    </row>
    <row r="62" customFormat="false" ht="12.75" hidden="false" customHeight="true" outlineLevel="0" collapsed="false">
      <c r="A62" s="64" t="s">
        <v>80</v>
      </c>
      <c r="B62" s="74"/>
      <c r="C62" s="123" t="n">
        <v>5.7</v>
      </c>
      <c r="D62" s="123" t="n">
        <v>3.6</v>
      </c>
      <c r="E62" s="84" t="s">
        <v>90</v>
      </c>
      <c r="F62" s="123" t="n">
        <v>3.6</v>
      </c>
      <c r="G62" s="123" t="n">
        <v>2.1</v>
      </c>
      <c r="H62" s="123" t="n">
        <v>1</v>
      </c>
      <c r="I62" s="123" t="n">
        <v>1.1</v>
      </c>
    </row>
    <row r="63" customFormat="false" ht="12.75" hidden="false" customHeight="true" outlineLevel="0" collapsed="false">
      <c r="A63" s="110"/>
      <c r="B63" s="110"/>
      <c r="C63" s="125" t="s">
        <v>185</v>
      </c>
      <c r="D63" s="125"/>
      <c r="E63" s="125"/>
      <c r="F63" s="125"/>
      <c r="G63" s="125"/>
      <c r="H63" s="125"/>
      <c r="I63" s="125"/>
    </row>
    <row r="64" customFormat="false" ht="12.75" hidden="false" customHeight="true" outlineLevel="0" collapsed="false">
      <c r="A64" s="64" t="s">
        <v>86</v>
      </c>
      <c r="B64" s="74"/>
      <c r="C64" s="123" t="n">
        <v>4.7</v>
      </c>
      <c r="D64" s="84" t="s">
        <v>90</v>
      </c>
      <c r="E64" s="84" t="s">
        <v>90</v>
      </c>
      <c r="F64" s="84" t="s">
        <v>90</v>
      </c>
      <c r="G64" s="123" t="n">
        <v>4.7</v>
      </c>
      <c r="H64" s="123" t="n">
        <v>4</v>
      </c>
      <c r="I64" s="123" t="n">
        <v>0.7</v>
      </c>
    </row>
    <row r="65" customFormat="false" ht="12.75" hidden="false" customHeight="true" outlineLevel="0" collapsed="false">
      <c r="A65" s="64" t="s">
        <v>87</v>
      </c>
      <c r="B65" s="74"/>
      <c r="C65" s="123" t="n">
        <v>9.4</v>
      </c>
      <c r="D65" s="84" t="s">
        <v>90</v>
      </c>
      <c r="E65" s="84" t="s">
        <v>90</v>
      </c>
      <c r="F65" s="84" t="s">
        <v>90</v>
      </c>
      <c r="G65" s="123" t="n">
        <v>9.4</v>
      </c>
      <c r="H65" s="123" t="n">
        <v>9.4</v>
      </c>
      <c r="I65" s="84" t="s">
        <v>90</v>
      </c>
    </row>
    <row r="66" customFormat="false" ht="12.75" hidden="false" customHeight="true" outlineLevel="0" collapsed="false">
      <c r="A66" s="64" t="s">
        <v>88</v>
      </c>
      <c r="B66" s="74"/>
      <c r="C66" s="84" t="s">
        <v>90</v>
      </c>
      <c r="D66" s="84" t="s">
        <v>90</v>
      </c>
      <c r="E66" s="84" t="s">
        <v>90</v>
      </c>
      <c r="F66" s="84" t="s">
        <v>90</v>
      </c>
      <c r="G66" s="84" t="s">
        <v>90</v>
      </c>
      <c r="H66" s="84" t="s">
        <v>90</v>
      </c>
      <c r="I66" s="84" t="s">
        <v>90</v>
      </c>
    </row>
    <row r="67" customFormat="false" ht="12.75" hidden="false" customHeight="true" outlineLevel="0" collapsed="false">
      <c r="A67" s="64" t="s">
        <v>89</v>
      </c>
      <c r="B67" s="74"/>
      <c r="C67" s="84" t="s">
        <v>90</v>
      </c>
      <c r="D67" s="84" t="s">
        <v>90</v>
      </c>
      <c r="E67" s="84" t="s">
        <v>90</v>
      </c>
      <c r="F67" s="84" t="s">
        <v>90</v>
      </c>
      <c r="G67" s="84" t="s">
        <v>90</v>
      </c>
      <c r="H67" s="84" t="s">
        <v>90</v>
      </c>
      <c r="I67" s="84" t="s">
        <v>90</v>
      </c>
    </row>
    <row r="68" customFormat="false" ht="12.75" hidden="false" customHeight="true" outlineLevel="0" collapsed="false">
      <c r="A68" s="64" t="s">
        <v>91</v>
      </c>
      <c r="B68" s="74"/>
      <c r="C68" s="84" t="s">
        <v>90</v>
      </c>
      <c r="D68" s="84" t="s">
        <v>90</v>
      </c>
      <c r="E68" s="84" t="s">
        <v>90</v>
      </c>
      <c r="F68" s="84" t="s">
        <v>90</v>
      </c>
      <c r="G68" s="84" t="s">
        <v>90</v>
      </c>
      <c r="H68" s="84" t="s">
        <v>90</v>
      </c>
      <c r="I68" s="84" t="s">
        <v>90</v>
      </c>
    </row>
    <row r="69" customFormat="false" ht="12.75" hidden="false" customHeight="true" outlineLevel="0" collapsed="false">
      <c r="A69" s="64" t="s">
        <v>92</v>
      </c>
      <c r="B69" s="74"/>
      <c r="C69" s="84" t="s">
        <v>90</v>
      </c>
      <c r="D69" s="84" t="s">
        <v>90</v>
      </c>
      <c r="E69" s="84" t="s">
        <v>90</v>
      </c>
      <c r="F69" s="84" t="s">
        <v>90</v>
      </c>
      <c r="G69" s="84" t="s">
        <v>90</v>
      </c>
      <c r="H69" s="84" t="s">
        <v>90</v>
      </c>
      <c r="I69" s="84" t="s">
        <v>90</v>
      </c>
    </row>
    <row r="70" customFormat="false" ht="12.75" hidden="false" customHeight="true" outlineLevel="0" collapsed="false">
      <c r="A70" s="64" t="s">
        <v>93</v>
      </c>
      <c r="B70" s="74"/>
      <c r="C70" s="84" t="s">
        <v>90</v>
      </c>
      <c r="D70" s="84" t="s">
        <v>90</v>
      </c>
      <c r="E70" s="84" t="s">
        <v>90</v>
      </c>
      <c r="F70" s="84" t="s">
        <v>90</v>
      </c>
      <c r="G70" s="84" t="s">
        <v>90</v>
      </c>
      <c r="H70" s="84" t="s">
        <v>90</v>
      </c>
      <c r="I70" s="84" t="s">
        <v>90</v>
      </c>
    </row>
    <row r="71" customFormat="false" ht="12.75" hidden="false" customHeight="true" outlineLevel="0" collapsed="false">
      <c r="A71" s="64" t="s">
        <v>94</v>
      </c>
      <c r="B71" s="74"/>
      <c r="C71" s="123" t="n">
        <v>4.5</v>
      </c>
      <c r="D71" s="123" t="n">
        <v>4.5</v>
      </c>
      <c r="E71" s="84" t="s">
        <v>90</v>
      </c>
      <c r="F71" s="123" t="n">
        <v>4.5</v>
      </c>
      <c r="G71" s="84" t="s">
        <v>90</v>
      </c>
      <c r="H71" s="84" t="s">
        <v>90</v>
      </c>
      <c r="I71" s="84" t="s">
        <v>90</v>
      </c>
    </row>
    <row r="72" customFormat="false" ht="12.75" hidden="false" customHeight="true" outlineLevel="0" collapsed="false">
      <c r="A72" s="64" t="s">
        <v>95</v>
      </c>
      <c r="B72" s="74"/>
      <c r="C72" s="123" t="n">
        <v>0.7</v>
      </c>
      <c r="D72" s="123" t="n">
        <v>0.7</v>
      </c>
      <c r="E72" s="123" t="n">
        <v>0.7</v>
      </c>
      <c r="F72" s="84" t="s">
        <v>90</v>
      </c>
      <c r="G72" s="84" t="s">
        <v>90</v>
      </c>
      <c r="H72" s="84" t="s">
        <v>90</v>
      </c>
      <c r="I72" s="84" t="s">
        <v>90</v>
      </c>
    </row>
    <row r="73" customFormat="false" ht="12.75" hidden="false" customHeight="true" outlineLevel="0" collapsed="false">
      <c r="A73" s="64" t="s">
        <v>96</v>
      </c>
      <c r="B73" s="74"/>
      <c r="C73" s="84" t="s">
        <v>90</v>
      </c>
      <c r="D73" s="84" t="s">
        <v>90</v>
      </c>
      <c r="E73" s="84" t="s">
        <v>90</v>
      </c>
      <c r="F73" s="84" t="s">
        <v>90</v>
      </c>
      <c r="G73" s="84" t="s">
        <v>90</v>
      </c>
      <c r="H73" s="84" t="s">
        <v>90</v>
      </c>
      <c r="I73" s="84" t="s">
        <v>90</v>
      </c>
    </row>
    <row r="74" customFormat="false" ht="6" hidden="false" customHeight="true" outlineLevel="0" collapsed="false">
      <c r="A74" s="64"/>
      <c r="B74" s="74"/>
      <c r="C74" s="123"/>
      <c r="D74" s="123"/>
      <c r="E74" s="123"/>
      <c r="F74" s="123"/>
      <c r="G74" s="123"/>
      <c r="H74" s="123"/>
      <c r="I74" s="84"/>
    </row>
    <row r="75" customFormat="false" ht="12.75" hidden="false" customHeight="true" outlineLevel="0" collapsed="false">
      <c r="A75" s="64" t="s">
        <v>80</v>
      </c>
      <c r="B75" s="74"/>
      <c r="C75" s="123" t="n">
        <v>19.2</v>
      </c>
      <c r="D75" s="123" t="n">
        <v>5.1</v>
      </c>
      <c r="E75" s="123" t="n">
        <v>0.7</v>
      </c>
      <c r="F75" s="123" t="n">
        <v>4.5</v>
      </c>
      <c r="G75" s="123" t="n">
        <v>14.1</v>
      </c>
      <c r="H75" s="123" t="n">
        <v>13.4</v>
      </c>
      <c r="I75" s="123" t="n">
        <v>0.7</v>
      </c>
    </row>
    <row r="76" customFormat="false" ht="12.75" hidden="false" customHeight="true" outlineLevel="0" collapsed="false">
      <c r="A76" s="64"/>
      <c r="B76" s="64"/>
      <c r="C76" s="87" t="s">
        <v>186</v>
      </c>
      <c r="D76" s="87"/>
      <c r="E76" s="87"/>
      <c r="F76" s="87"/>
      <c r="G76" s="87"/>
      <c r="H76" s="87"/>
      <c r="I76" s="87"/>
    </row>
    <row r="77" customFormat="false" ht="12.75" hidden="false" customHeight="true" outlineLevel="0" collapsed="false">
      <c r="A77" s="64" t="s">
        <v>86</v>
      </c>
      <c r="B77" s="74"/>
      <c r="C77" s="84" t="s">
        <v>90</v>
      </c>
      <c r="D77" s="84" t="s">
        <v>90</v>
      </c>
      <c r="E77" s="84" t="s">
        <v>90</v>
      </c>
      <c r="F77" s="84" t="s">
        <v>90</v>
      </c>
      <c r="G77" s="84" t="s">
        <v>90</v>
      </c>
      <c r="H77" s="84" t="s">
        <v>90</v>
      </c>
      <c r="I77" s="84" t="s">
        <v>90</v>
      </c>
    </row>
    <row r="78" customFormat="false" ht="12.75" hidden="false" customHeight="true" outlineLevel="0" collapsed="false">
      <c r="A78" s="64" t="s">
        <v>87</v>
      </c>
      <c r="B78" s="74"/>
      <c r="C78" s="84" t="s">
        <v>90</v>
      </c>
      <c r="D78" s="84" t="s">
        <v>90</v>
      </c>
      <c r="E78" s="84" t="s">
        <v>90</v>
      </c>
      <c r="F78" s="84" t="s">
        <v>90</v>
      </c>
      <c r="G78" s="84" t="s">
        <v>90</v>
      </c>
      <c r="H78" s="84" t="s">
        <v>90</v>
      </c>
      <c r="I78" s="84" t="s">
        <v>90</v>
      </c>
    </row>
    <row r="79" customFormat="false" ht="12.75" hidden="false" customHeight="true" outlineLevel="0" collapsed="false">
      <c r="A79" s="64" t="s">
        <v>88</v>
      </c>
      <c r="B79" s="74"/>
      <c r="C79" s="84" t="s">
        <v>90</v>
      </c>
      <c r="D79" s="84" t="s">
        <v>90</v>
      </c>
      <c r="E79" s="84" t="s">
        <v>90</v>
      </c>
      <c r="F79" s="84" t="s">
        <v>90</v>
      </c>
      <c r="G79" s="84" t="s">
        <v>90</v>
      </c>
      <c r="H79" s="84" t="s">
        <v>90</v>
      </c>
      <c r="I79" s="84" t="s">
        <v>90</v>
      </c>
    </row>
    <row r="80" customFormat="false" ht="12.75" hidden="false" customHeight="true" outlineLevel="0" collapsed="false">
      <c r="A80" s="64" t="s">
        <v>89</v>
      </c>
      <c r="B80" s="74"/>
      <c r="C80" s="84" t="s">
        <v>90</v>
      </c>
      <c r="D80" s="84" t="s">
        <v>90</v>
      </c>
      <c r="E80" s="84" t="s">
        <v>90</v>
      </c>
      <c r="F80" s="84" t="s">
        <v>90</v>
      </c>
      <c r="G80" s="84" t="s">
        <v>90</v>
      </c>
      <c r="H80" s="84" t="s">
        <v>90</v>
      </c>
      <c r="I80" s="84" t="s">
        <v>90</v>
      </c>
    </row>
    <row r="81" customFormat="false" ht="12.75" hidden="false" customHeight="true" outlineLevel="0" collapsed="false">
      <c r="A81" s="64" t="s">
        <v>91</v>
      </c>
      <c r="B81" s="74"/>
      <c r="C81" s="84" t="s">
        <v>90</v>
      </c>
      <c r="D81" s="84" t="s">
        <v>90</v>
      </c>
      <c r="E81" s="84" t="s">
        <v>90</v>
      </c>
      <c r="F81" s="84" t="s">
        <v>90</v>
      </c>
      <c r="G81" s="84" t="s">
        <v>90</v>
      </c>
      <c r="H81" s="84" t="s">
        <v>90</v>
      </c>
      <c r="I81" s="84" t="s">
        <v>90</v>
      </c>
    </row>
    <row r="82" customFormat="false" ht="12.75" hidden="false" customHeight="true" outlineLevel="0" collapsed="false">
      <c r="A82" s="64" t="s">
        <v>92</v>
      </c>
      <c r="B82" s="74"/>
      <c r="C82" s="123" t="n">
        <v>0.8</v>
      </c>
      <c r="D82" s="84" t="s">
        <v>90</v>
      </c>
      <c r="E82" s="84" t="s">
        <v>90</v>
      </c>
      <c r="F82" s="84" t="s">
        <v>90</v>
      </c>
      <c r="G82" s="123" t="n">
        <v>0.8</v>
      </c>
      <c r="H82" s="84" t="s">
        <v>90</v>
      </c>
      <c r="I82" s="123" t="n">
        <v>0.8</v>
      </c>
    </row>
    <row r="83" customFormat="false" ht="12.75" hidden="false" customHeight="true" outlineLevel="0" collapsed="false">
      <c r="A83" s="64" t="s">
        <v>93</v>
      </c>
      <c r="B83" s="74"/>
      <c r="C83" s="84" t="s">
        <v>90</v>
      </c>
      <c r="D83" s="84" t="s">
        <v>90</v>
      </c>
      <c r="E83" s="84" t="s">
        <v>90</v>
      </c>
      <c r="F83" s="84" t="s">
        <v>90</v>
      </c>
      <c r="G83" s="84" t="s">
        <v>90</v>
      </c>
      <c r="H83" s="84" t="s">
        <v>90</v>
      </c>
      <c r="I83" s="84" t="s">
        <v>90</v>
      </c>
    </row>
    <row r="84" customFormat="false" ht="12.75" hidden="false" customHeight="true" outlineLevel="0" collapsed="false">
      <c r="A84" s="64" t="s">
        <v>94</v>
      </c>
      <c r="B84" s="74"/>
      <c r="C84" s="84" t="s">
        <v>90</v>
      </c>
      <c r="D84" s="84" t="s">
        <v>90</v>
      </c>
      <c r="E84" s="84" t="s">
        <v>90</v>
      </c>
      <c r="F84" s="84" t="s">
        <v>90</v>
      </c>
      <c r="G84" s="84" t="s">
        <v>90</v>
      </c>
      <c r="H84" s="84" t="s">
        <v>90</v>
      </c>
      <c r="I84" s="84" t="s">
        <v>90</v>
      </c>
    </row>
    <row r="85" customFormat="false" ht="12.75" hidden="false" customHeight="true" outlineLevel="0" collapsed="false">
      <c r="A85" s="64" t="s">
        <v>95</v>
      </c>
      <c r="B85" s="74"/>
      <c r="C85" s="84" t="s">
        <v>90</v>
      </c>
      <c r="D85" s="84" t="s">
        <v>90</v>
      </c>
      <c r="E85" s="84" t="s">
        <v>90</v>
      </c>
      <c r="F85" s="84" t="s">
        <v>90</v>
      </c>
      <c r="G85" s="84" t="s">
        <v>90</v>
      </c>
      <c r="H85" s="84" t="s">
        <v>90</v>
      </c>
      <c r="I85" s="84" t="s">
        <v>90</v>
      </c>
    </row>
    <row r="86" customFormat="false" ht="12.75" hidden="false" customHeight="true" outlineLevel="0" collapsed="false">
      <c r="A86" s="64" t="s">
        <v>96</v>
      </c>
      <c r="B86" s="74"/>
      <c r="C86" s="84" t="s">
        <v>90</v>
      </c>
      <c r="D86" s="84" t="s">
        <v>90</v>
      </c>
      <c r="E86" s="84" t="s">
        <v>90</v>
      </c>
      <c r="F86" s="84" t="s">
        <v>90</v>
      </c>
      <c r="G86" s="84" t="s">
        <v>90</v>
      </c>
      <c r="H86" s="84" t="s">
        <v>90</v>
      </c>
      <c r="I86" s="84" t="s">
        <v>90</v>
      </c>
    </row>
    <row r="87" customFormat="false" ht="6" hidden="false" customHeight="true" outlineLevel="0" collapsed="false">
      <c r="A87" s="64"/>
      <c r="B87" s="74"/>
      <c r="C87" s="123"/>
      <c r="D87" s="123"/>
      <c r="E87" s="123"/>
      <c r="F87" s="123"/>
      <c r="G87" s="123"/>
      <c r="H87" s="123"/>
      <c r="I87" s="123"/>
    </row>
    <row r="88" customFormat="false" ht="12.75" hidden="false" customHeight="true" outlineLevel="0" collapsed="false">
      <c r="A88" s="64" t="s">
        <v>80</v>
      </c>
      <c r="B88" s="74"/>
      <c r="C88" s="123" t="n">
        <v>0.8</v>
      </c>
      <c r="D88" s="84" t="s">
        <v>90</v>
      </c>
      <c r="E88" s="84" t="s">
        <v>90</v>
      </c>
      <c r="F88" s="84" t="s">
        <v>90</v>
      </c>
      <c r="G88" s="123" t="n">
        <v>0.8</v>
      </c>
      <c r="H88" s="84" t="s">
        <v>90</v>
      </c>
      <c r="I88" s="123" t="n">
        <v>0.8</v>
      </c>
    </row>
    <row r="89" customFormat="false" ht="12.75" hidden="false" customHeight="false" outlineLevel="0" collapsed="false">
      <c r="A89" s="110"/>
      <c r="B89" s="110"/>
      <c r="C89" s="125" t="s">
        <v>187</v>
      </c>
      <c r="D89" s="125"/>
      <c r="E89" s="125"/>
      <c r="F89" s="125"/>
      <c r="G89" s="125"/>
      <c r="H89" s="125"/>
      <c r="I89" s="125"/>
    </row>
    <row r="90" customFormat="false" ht="12.75" hidden="false" customHeight="true" outlineLevel="0" collapsed="false">
      <c r="A90" s="64" t="s">
        <v>86</v>
      </c>
      <c r="B90" s="74"/>
      <c r="C90" s="123" t="n">
        <v>11.3</v>
      </c>
      <c r="D90" s="123" t="n">
        <v>11.3</v>
      </c>
      <c r="E90" s="84" t="s">
        <v>90</v>
      </c>
      <c r="F90" s="123" t="n">
        <v>11.3</v>
      </c>
      <c r="G90" s="84" t="s">
        <v>90</v>
      </c>
      <c r="H90" s="84" t="s">
        <v>90</v>
      </c>
      <c r="I90" s="84" t="s">
        <v>90</v>
      </c>
    </row>
    <row r="91" customFormat="false" ht="12.75" hidden="false" customHeight="true" outlineLevel="0" collapsed="false">
      <c r="A91" s="64" t="s">
        <v>87</v>
      </c>
      <c r="B91" s="74"/>
      <c r="C91" s="84" t="s">
        <v>90</v>
      </c>
      <c r="D91" s="84" t="s">
        <v>90</v>
      </c>
      <c r="E91" s="84" t="s">
        <v>90</v>
      </c>
      <c r="F91" s="84" t="s">
        <v>90</v>
      </c>
      <c r="G91" s="84" t="s">
        <v>90</v>
      </c>
      <c r="H91" s="84" t="s">
        <v>90</v>
      </c>
      <c r="I91" s="84" t="s">
        <v>90</v>
      </c>
    </row>
    <row r="92" customFormat="false" ht="12.75" hidden="false" customHeight="true" outlineLevel="0" collapsed="false">
      <c r="A92" s="64" t="s">
        <v>88</v>
      </c>
      <c r="B92" s="74"/>
      <c r="C92" s="123" t="n">
        <v>53</v>
      </c>
      <c r="D92" s="84" t="s">
        <v>90</v>
      </c>
      <c r="E92" s="84" t="s">
        <v>90</v>
      </c>
      <c r="F92" s="84" t="s">
        <v>90</v>
      </c>
      <c r="G92" s="123" t="n">
        <v>53</v>
      </c>
      <c r="H92" s="123" t="n">
        <v>53</v>
      </c>
      <c r="I92" s="84" t="s">
        <v>90</v>
      </c>
    </row>
    <row r="93" customFormat="false" ht="12.75" hidden="false" customHeight="true" outlineLevel="0" collapsed="false">
      <c r="A93" s="64" t="s">
        <v>89</v>
      </c>
      <c r="B93" s="74"/>
      <c r="C93" s="84" t="s">
        <v>90</v>
      </c>
      <c r="D93" s="84" t="s">
        <v>90</v>
      </c>
      <c r="E93" s="84" t="s">
        <v>90</v>
      </c>
      <c r="F93" s="84" t="s">
        <v>90</v>
      </c>
      <c r="G93" s="84" t="s">
        <v>90</v>
      </c>
      <c r="H93" s="84" t="s">
        <v>90</v>
      </c>
      <c r="I93" s="84" t="s">
        <v>90</v>
      </c>
    </row>
    <row r="94" customFormat="false" ht="12.75" hidden="false" customHeight="true" outlineLevel="0" collapsed="false">
      <c r="A94" s="64" t="s">
        <v>91</v>
      </c>
      <c r="B94" s="74"/>
      <c r="C94" s="84" t="s">
        <v>90</v>
      </c>
      <c r="D94" s="84" t="s">
        <v>90</v>
      </c>
      <c r="E94" s="84" t="s">
        <v>90</v>
      </c>
      <c r="F94" s="84" t="s">
        <v>90</v>
      </c>
      <c r="G94" s="84" t="s">
        <v>90</v>
      </c>
      <c r="H94" s="84" t="s">
        <v>90</v>
      </c>
      <c r="I94" s="84" t="s">
        <v>90</v>
      </c>
    </row>
    <row r="95" customFormat="false" ht="12.75" hidden="false" customHeight="true" outlineLevel="0" collapsed="false">
      <c r="A95" s="64" t="s">
        <v>92</v>
      </c>
      <c r="B95" s="74"/>
      <c r="C95" s="84" t="s">
        <v>90</v>
      </c>
      <c r="D95" s="84" t="s">
        <v>90</v>
      </c>
      <c r="E95" s="84" t="s">
        <v>90</v>
      </c>
      <c r="F95" s="84" t="s">
        <v>90</v>
      </c>
      <c r="G95" s="84" t="s">
        <v>90</v>
      </c>
      <c r="H95" s="84" t="s">
        <v>90</v>
      </c>
      <c r="I95" s="84" t="s">
        <v>90</v>
      </c>
    </row>
    <row r="96" customFormat="false" ht="12.75" hidden="false" customHeight="true" outlineLevel="0" collapsed="false">
      <c r="A96" s="64" t="s">
        <v>93</v>
      </c>
      <c r="B96" s="74"/>
      <c r="C96" s="123" t="n">
        <v>24.3</v>
      </c>
      <c r="D96" s="123" t="n">
        <v>7.9</v>
      </c>
      <c r="E96" s="123" t="n">
        <v>7.9</v>
      </c>
      <c r="F96" s="84" t="s">
        <v>90</v>
      </c>
      <c r="G96" s="123" t="n">
        <v>16.3</v>
      </c>
      <c r="H96" s="123" t="n">
        <v>16.3</v>
      </c>
      <c r="I96" s="84" t="s">
        <v>90</v>
      </c>
    </row>
    <row r="97" customFormat="false" ht="12.75" hidden="false" customHeight="true" outlineLevel="0" collapsed="false">
      <c r="A97" s="64" t="s">
        <v>94</v>
      </c>
      <c r="B97" s="74"/>
      <c r="C97" s="123" t="n">
        <v>3.4</v>
      </c>
      <c r="D97" s="123" t="n">
        <v>3.4</v>
      </c>
      <c r="E97" s="123" t="n">
        <v>3</v>
      </c>
      <c r="F97" s="123" t="n">
        <v>0.5</v>
      </c>
      <c r="G97" s="84" t="s">
        <v>90</v>
      </c>
      <c r="H97" s="84" t="s">
        <v>90</v>
      </c>
      <c r="I97" s="84" t="s">
        <v>90</v>
      </c>
    </row>
    <row r="98" customFormat="false" ht="12.75" hidden="false" customHeight="true" outlineLevel="0" collapsed="false">
      <c r="A98" s="64" t="s">
        <v>95</v>
      </c>
      <c r="B98" s="74"/>
      <c r="C98" s="84" t="s">
        <v>90</v>
      </c>
      <c r="D98" s="84" t="s">
        <v>90</v>
      </c>
      <c r="E98" s="84" t="s">
        <v>90</v>
      </c>
      <c r="F98" s="84" t="s">
        <v>90</v>
      </c>
      <c r="G98" s="84" t="s">
        <v>90</v>
      </c>
      <c r="H98" s="84" t="s">
        <v>90</v>
      </c>
      <c r="I98" s="84" t="s">
        <v>90</v>
      </c>
    </row>
    <row r="99" customFormat="false" ht="12.75" hidden="false" customHeight="true" outlineLevel="0" collapsed="false">
      <c r="A99" s="64" t="s">
        <v>96</v>
      </c>
      <c r="B99" s="74"/>
      <c r="C99" s="84" t="s">
        <v>90</v>
      </c>
      <c r="D99" s="84" t="s">
        <v>90</v>
      </c>
      <c r="E99" s="84" t="s">
        <v>90</v>
      </c>
      <c r="F99" s="84" t="s">
        <v>90</v>
      </c>
      <c r="G99" s="84" t="s">
        <v>90</v>
      </c>
      <c r="H99" s="84" t="s">
        <v>90</v>
      </c>
      <c r="I99" s="84" t="s">
        <v>90</v>
      </c>
    </row>
    <row r="100" customFormat="false" ht="6" hidden="false" customHeight="true" outlineLevel="0" collapsed="false">
      <c r="A100" s="64"/>
      <c r="B100" s="74"/>
      <c r="C100" s="123"/>
      <c r="D100" s="123"/>
      <c r="E100" s="123"/>
      <c r="F100" s="123"/>
      <c r="G100" s="123"/>
      <c r="H100" s="123"/>
      <c r="I100" s="123"/>
    </row>
    <row r="101" customFormat="false" ht="12.75" hidden="false" customHeight="true" outlineLevel="0" collapsed="false">
      <c r="A101" s="64" t="s">
        <v>80</v>
      </c>
      <c r="B101" s="74"/>
      <c r="C101" s="123" t="n">
        <v>92</v>
      </c>
      <c r="D101" s="123" t="n">
        <v>22.7</v>
      </c>
      <c r="E101" s="123" t="n">
        <v>10.9</v>
      </c>
      <c r="F101" s="123" t="n">
        <v>11.8</v>
      </c>
      <c r="G101" s="123" t="n">
        <v>69.3</v>
      </c>
      <c r="H101" s="123" t="n">
        <v>69.3</v>
      </c>
      <c r="I101" s="84" t="s">
        <v>90</v>
      </c>
    </row>
    <row r="102" customFormat="false" ht="12.75" hidden="false" customHeight="true" outlineLevel="0" collapsed="false">
      <c r="A102" s="110"/>
      <c r="B102" s="110"/>
      <c r="C102" s="125" t="s">
        <v>188</v>
      </c>
      <c r="D102" s="125"/>
      <c r="E102" s="125"/>
      <c r="F102" s="125"/>
      <c r="G102" s="125"/>
      <c r="H102" s="125"/>
      <c r="I102" s="125"/>
    </row>
    <row r="103" customFormat="false" ht="12.75" hidden="false" customHeight="true" outlineLevel="0" collapsed="false">
      <c r="A103" s="64" t="s">
        <v>86</v>
      </c>
      <c r="B103" s="74"/>
      <c r="C103" s="84" t="s">
        <v>90</v>
      </c>
      <c r="D103" s="84" t="s">
        <v>90</v>
      </c>
      <c r="E103" s="84" t="s">
        <v>90</v>
      </c>
      <c r="F103" s="84" t="s">
        <v>90</v>
      </c>
      <c r="G103" s="84" t="s">
        <v>90</v>
      </c>
      <c r="H103" s="84" t="s">
        <v>90</v>
      </c>
      <c r="I103" s="84" t="s">
        <v>90</v>
      </c>
    </row>
    <row r="104" customFormat="false" ht="12.75" hidden="false" customHeight="true" outlineLevel="0" collapsed="false">
      <c r="A104" s="64" t="s">
        <v>87</v>
      </c>
      <c r="B104" s="74"/>
      <c r="C104" s="84" t="s">
        <v>90</v>
      </c>
      <c r="D104" s="84" t="s">
        <v>90</v>
      </c>
      <c r="E104" s="84" t="s">
        <v>90</v>
      </c>
      <c r="F104" s="84" t="s">
        <v>90</v>
      </c>
      <c r="G104" s="84" t="s">
        <v>90</v>
      </c>
      <c r="H104" s="84" t="s">
        <v>90</v>
      </c>
      <c r="I104" s="84" t="s">
        <v>90</v>
      </c>
    </row>
    <row r="105" customFormat="false" ht="12.75" hidden="false" customHeight="true" outlineLevel="0" collapsed="false">
      <c r="A105" s="64" t="s">
        <v>88</v>
      </c>
      <c r="B105" s="74"/>
      <c r="C105" s="84" t="s">
        <v>90</v>
      </c>
      <c r="D105" s="84" t="s">
        <v>90</v>
      </c>
      <c r="E105" s="84" t="s">
        <v>90</v>
      </c>
      <c r="F105" s="84" t="s">
        <v>90</v>
      </c>
      <c r="G105" s="84" t="s">
        <v>90</v>
      </c>
      <c r="H105" s="84" t="s">
        <v>90</v>
      </c>
      <c r="I105" s="84" t="s">
        <v>90</v>
      </c>
    </row>
    <row r="106" customFormat="false" ht="12.75" hidden="false" customHeight="true" outlineLevel="0" collapsed="false">
      <c r="A106" s="64" t="s">
        <v>89</v>
      </c>
      <c r="B106" s="74"/>
      <c r="C106" s="84" t="s">
        <v>90</v>
      </c>
      <c r="D106" s="84" t="s">
        <v>90</v>
      </c>
      <c r="E106" s="84" t="s">
        <v>90</v>
      </c>
      <c r="F106" s="84" t="s">
        <v>90</v>
      </c>
      <c r="G106" s="84" t="s">
        <v>90</v>
      </c>
      <c r="H106" s="84" t="s">
        <v>90</v>
      </c>
      <c r="I106" s="84" t="s">
        <v>90</v>
      </c>
    </row>
    <row r="107" customFormat="false" ht="12.75" hidden="false" customHeight="true" outlineLevel="0" collapsed="false">
      <c r="A107" s="64" t="s">
        <v>91</v>
      </c>
      <c r="B107" s="74"/>
      <c r="C107" s="84" t="s">
        <v>90</v>
      </c>
      <c r="D107" s="84" t="s">
        <v>90</v>
      </c>
      <c r="E107" s="84" t="s">
        <v>90</v>
      </c>
      <c r="F107" s="84" t="s">
        <v>90</v>
      </c>
      <c r="G107" s="84" t="s">
        <v>90</v>
      </c>
      <c r="H107" s="84" t="s">
        <v>90</v>
      </c>
      <c r="I107" s="84" t="s">
        <v>90</v>
      </c>
    </row>
    <row r="108" customFormat="false" ht="12.75" hidden="false" customHeight="true" outlineLevel="0" collapsed="false">
      <c r="A108" s="64" t="s">
        <v>92</v>
      </c>
      <c r="B108" s="74"/>
      <c r="C108" s="84" t="s">
        <v>90</v>
      </c>
      <c r="D108" s="84" t="s">
        <v>90</v>
      </c>
      <c r="E108" s="84" t="s">
        <v>90</v>
      </c>
      <c r="F108" s="84" t="s">
        <v>90</v>
      </c>
      <c r="G108" s="84" t="s">
        <v>90</v>
      </c>
      <c r="H108" s="84" t="s">
        <v>90</v>
      </c>
      <c r="I108" s="84" t="s">
        <v>90</v>
      </c>
    </row>
    <row r="109" customFormat="false" ht="12.75" hidden="false" customHeight="true" outlineLevel="0" collapsed="false">
      <c r="A109" s="64" t="s">
        <v>93</v>
      </c>
      <c r="B109" s="74"/>
      <c r="C109" s="84" t="s">
        <v>90</v>
      </c>
      <c r="D109" s="84" t="s">
        <v>90</v>
      </c>
      <c r="E109" s="84" t="s">
        <v>90</v>
      </c>
      <c r="F109" s="84" t="s">
        <v>90</v>
      </c>
      <c r="G109" s="84" t="s">
        <v>90</v>
      </c>
      <c r="H109" s="84" t="s">
        <v>90</v>
      </c>
      <c r="I109" s="84" t="s">
        <v>90</v>
      </c>
    </row>
    <row r="110" customFormat="false" ht="12.75" hidden="false" customHeight="true" outlineLevel="0" collapsed="false">
      <c r="A110" s="64" t="s">
        <v>94</v>
      </c>
      <c r="B110" s="74"/>
      <c r="C110" s="84" t="s">
        <v>90</v>
      </c>
      <c r="D110" s="84" t="s">
        <v>90</v>
      </c>
      <c r="E110" s="84" t="s">
        <v>90</v>
      </c>
      <c r="F110" s="84" t="s">
        <v>90</v>
      </c>
      <c r="G110" s="84" t="s">
        <v>90</v>
      </c>
      <c r="H110" s="84" t="s">
        <v>90</v>
      </c>
      <c r="I110" s="84" t="s">
        <v>90</v>
      </c>
    </row>
    <row r="111" customFormat="false" ht="12.75" hidden="false" customHeight="true" outlineLevel="0" collapsed="false">
      <c r="A111" s="64" t="s">
        <v>95</v>
      </c>
      <c r="B111" s="74"/>
      <c r="C111" s="84" t="s">
        <v>90</v>
      </c>
      <c r="D111" s="84" t="s">
        <v>90</v>
      </c>
      <c r="E111" s="84" t="s">
        <v>90</v>
      </c>
      <c r="F111" s="84" t="s">
        <v>90</v>
      </c>
      <c r="G111" s="84" t="s">
        <v>90</v>
      </c>
      <c r="H111" s="84" t="s">
        <v>90</v>
      </c>
      <c r="I111" s="84" t="s">
        <v>90</v>
      </c>
    </row>
    <row r="112" customFormat="false" ht="12.75" hidden="false" customHeight="true" outlineLevel="0" collapsed="false">
      <c r="A112" s="64" t="s">
        <v>96</v>
      </c>
      <c r="B112" s="74"/>
      <c r="C112" s="84" t="s">
        <v>90</v>
      </c>
      <c r="D112" s="84" t="s">
        <v>90</v>
      </c>
      <c r="E112" s="84" t="s">
        <v>90</v>
      </c>
      <c r="F112" s="84" t="s">
        <v>90</v>
      </c>
      <c r="G112" s="84" t="s">
        <v>90</v>
      </c>
      <c r="H112" s="84" t="s">
        <v>90</v>
      </c>
      <c r="I112" s="84" t="s">
        <v>90</v>
      </c>
    </row>
    <row r="113" customFormat="false" ht="5.25" hidden="false" customHeight="true" outlineLevel="0" collapsed="false">
      <c r="A113" s="64"/>
      <c r="B113" s="74"/>
      <c r="C113" s="123"/>
      <c r="D113" s="123"/>
      <c r="E113" s="123"/>
      <c r="F113" s="84"/>
      <c r="G113" s="84"/>
      <c r="H113" s="84"/>
      <c r="I113" s="84"/>
    </row>
    <row r="114" customFormat="false" ht="12.75" hidden="false" customHeight="true" outlineLevel="0" collapsed="false">
      <c r="A114" s="64" t="s">
        <v>80</v>
      </c>
      <c r="B114" s="74"/>
      <c r="C114" s="84" t="s">
        <v>90</v>
      </c>
      <c r="D114" s="84" t="s">
        <v>90</v>
      </c>
      <c r="E114" s="84" t="s">
        <v>90</v>
      </c>
      <c r="F114" s="84" t="s">
        <v>90</v>
      </c>
      <c r="G114" s="84" t="s">
        <v>90</v>
      </c>
      <c r="H114" s="84" t="s">
        <v>90</v>
      </c>
      <c r="I114" s="84" t="s">
        <v>90</v>
      </c>
    </row>
    <row r="115" customFormat="false" ht="12.75" hidden="false" customHeight="true" outlineLevel="0" collapsed="false">
      <c r="A115" s="110"/>
      <c r="B115" s="110"/>
      <c r="C115" s="125" t="s">
        <v>189</v>
      </c>
      <c r="D115" s="125"/>
      <c r="E115" s="125"/>
      <c r="F115" s="125"/>
      <c r="G115" s="125"/>
      <c r="H115" s="125"/>
      <c r="I115" s="125"/>
    </row>
    <row r="116" customFormat="false" ht="12.75" hidden="false" customHeight="true" outlineLevel="0" collapsed="false">
      <c r="A116" s="64" t="s">
        <v>86</v>
      </c>
      <c r="B116" s="74"/>
      <c r="C116" s="84" t="s">
        <v>90</v>
      </c>
      <c r="D116" s="84" t="s">
        <v>90</v>
      </c>
      <c r="E116" s="84" t="s">
        <v>90</v>
      </c>
      <c r="F116" s="84" t="s">
        <v>90</v>
      </c>
      <c r="G116" s="84" t="s">
        <v>90</v>
      </c>
      <c r="H116" s="84" t="s">
        <v>90</v>
      </c>
      <c r="I116" s="84" t="s">
        <v>90</v>
      </c>
    </row>
    <row r="117" customFormat="false" ht="12.75" hidden="false" customHeight="true" outlineLevel="0" collapsed="false">
      <c r="A117" s="64" t="s">
        <v>87</v>
      </c>
      <c r="B117" s="74"/>
      <c r="C117" s="84" t="s">
        <v>90</v>
      </c>
      <c r="D117" s="84" t="s">
        <v>90</v>
      </c>
      <c r="E117" s="84" t="s">
        <v>90</v>
      </c>
      <c r="F117" s="84" t="s">
        <v>90</v>
      </c>
      <c r="G117" s="84" t="s">
        <v>90</v>
      </c>
      <c r="H117" s="84" t="s">
        <v>90</v>
      </c>
      <c r="I117" s="84" t="s">
        <v>90</v>
      </c>
    </row>
    <row r="118" customFormat="false" ht="12.75" hidden="false" customHeight="true" outlineLevel="0" collapsed="false">
      <c r="A118" s="64" t="s">
        <v>88</v>
      </c>
      <c r="B118" s="74"/>
      <c r="C118" s="123" t="n">
        <v>0.6</v>
      </c>
      <c r="D118" s="123" t="n">
        <v>0.6</v>
      </c>
      <c r="E118" s="84" t="s">
        <v>90</v>
      </c>
      <c r="F118" s="123" t="n">
        <v>0.6</v>
      </c>
      <c r="G118" s="84" t="s">
        <v>90</v>
      </c>
      <c r="H118" s="84" t="s">
        <v>90</v>
      </c>
      <c r="I118" s="84" t="s">
        <v>90</v>
      </c>
    </row>
    <row r="119" customFormat="false" ht="12.75" hidden="false" customHeight="true" outlineLevel="0" collapsed="false">
      <c r="A119" s="64" t="s">
        <v>89</v>
      </c>
      <c r="B119" s="74"/>
      <c r="C119" s="123" t="n">
        <v>1.6</v>
      </c>
      <c r="D119" s="123" t="n">
        <v>1.6</v>
      </c>
      <c r="E119" s="84" t="s">
        <v>90</v>
      </c>
      <c r="F119" s="123" t="n">
        <v>1.6</v>
      </c>
      <c r="G119" s="84" t="s">
        <v>90</v>
      </c>
      <c r="H119" s="84" t="s">
        <v>90</v>
      </c>
      <c r="I119" s="84" t="s">
        <v>90</v>
      </c>
    </row>
    <row r="120" customFormat="false" ht="12.75" hidden="false" customHeight="true" outlineLevel="0" collapsed="false">
      <c r="A120" s="64" t="s">
        <v>91</v>
      </c>
      <c r="B120" s="74"/>
      <c r="C120" s="84" t="s">
        <v>90</v>
      </c>
      <c r="D120" s="84" t="s">
        <v>90</v>
      </c>
      <c r="E120" s="84" t="s">
        <v>90</v>
      </c>
      <c r="F120" s="84" t="s">
        <v>90</v>
      </c>
      <c r="G120" s="84" t="s">
        <v>90</v>
      </c>
      <c r="H120" s="84" t="s">
        <v>90</v>
      </c>
      <c r="I120" s="84" t="s">
        <v>90</v>
      </c>
    </row>
    <row r="121" customFormat="false" ht="12.75" hidden="false" customHeight="true" outlineLevel="0" collapsed="false">
      <c r="A121" s="64" t="s">
        <v>92</v>
      </c>
      <c r="B121" s="74"/>
      <c r="C121" s="84" t="s">
        <v>90</v>
      </c>
      <c r="D121" s="84" t="s">
        <v>90</v>
      </c>
      <c r="E121" s="84" t="s">
        <v>90</v>
      </c>
      <c r="F121" s="84" t="s">
        <v>90</v>
      </c>
      <c r="G121" s="84" t="s">
        <v>90</v>
      </c>
      <c r="H121" s="84" t="s">
        <v>90</v>
      </c>
      <c r="I121" s="84" t="s">
        <v>90</v>
      </c>
    </row>
    <row r="122" customFormat="false" ht="12.75" hidden="false" customHeight="true" outlineLevel="0" collapsed="false">
      <c r="A122" s="64" t="s">
        <v>93</v>
      </c>
      <c r="B122" s="74"/>
      <c r="C122" s="123" t="n">
        <v>21.5</v>
      </c>
      <c r="D122" s="123" t="n">
        <v>16.2</v>
      </c>
      <c r="E122" s="123" t="n">
        <v>16.2</v>
      </c>
      <c r="F122" s="84" t="s">
        <v>90</v>
      </c>
      <c r="G122" s="123" t="n">
        <v>5.3</v>
      </c>
      <c r="H122" s="84" t="s">
        <v>90</v>
      </c>
      <c r="I122" s="123" t="n">
        <v>5.3</v>
      </c>
    </row>
    <row r="123" customFormat="false" ht="12.75" hidden="false" customHeight="true" outlineLevel="0" collapsed="false">
      <c r="A123" s="64" t="s">
        <v>94</v>
      </c>
      <c r="B123" s="74"/>
      <c r="C123" s="84" t="s">
        <v>90</v>
      </c>
      <c r="D123" s="84" t="s">
        <v>90</v>
      </c>
      <c r="E123" s="84" t="s">
        <v>90</v>
      </c>
      <c r="F123" s="84" t="s">
        <v>90</v>
      </c>
      <c r="G123" s="84" t="s">
        <v>90</v>
      </c>
      <c r="H123" s="84" t="s">
        <v>90</v>
      </c>
      <c r="I123" s="84" t="s">
        <v>90</v>
      </c>
    </row>
    <row r="124" customFormat="false" ht="12.75" hidden="false" customHeight="true" outlineLevel="0" collapsed="false">
      <c r="A124" s="64" t="s">
        <v>95</v>
      </c>
      <c r="B124" s="74"/>
      <c r="C124" s="84" t="s">
        <v>90</v>
      </c>
      <c r="D124" s="84" t="s">
        <v>90</v>
      </c>
      <c r="E124" s="84" t="s">
        <v>90</v>
      </c>
      <c r="F124" s="84" t="s">
        <v>90</v>
      </c>
      <c r="G124" s="84" t="s">
        <v>90</v>
      </c>
      <c r="H124" s="84" t="s">
        <v>90</v>
      </c>
      <c r="I124" s="84" t="s">
        <v>90</v>
      </c>
    </row>
    <row r="125" customFormat="false" ht="12.75" hidden="false" customHeight="true" outlineLevel="0" collapsed="false">
      <c r="A125" s="64" t="s">
        <v>96</v>
      </c>
      <c r="B125" s="74"/>
      <c r="C125" s="84" t="s">
        <v>90</v>
      </c>
      <c r="D125" s="84" t="s">
        <v>90</v>
      </c>
      <c r="E125" s="84" t="s">
        <v>90</v>
      </c>
      <c r="F125" s="84" t="s">
        <v>90</v>
      </c>
      <c r="G125" s="84" t="s">
        <v>90</v>
      </c>
      <c r="H125" s="84" t="s">
        <v>90</v>
      </c>
      <c r="I125" s="84" t="s">
        <v>90</v>
      </c>
    </row>
    <row r="126" customFormat="false" ht="6" hidden="false" customHeight="true" outlineLevel="0" collapsed="false">
      <c r="A126" s="64"/>
      <c r="B126" s="74"/>
      <c r="C126" s="123"/>
      <c r="D126" s="123"/>
      <c r="E126" s="123"/>
      <c r="F126" s="123"/>
      <c r="G126" s="123"/>
      <c r="H126" s="123"/>
      <c r="I126" s="123"/>
    </row>
    <row r="127" customFormat="false" ht="12.75" hidden="false" customHeight="true" outlineLevel="0" collapsed="false">
      <c r="A127" s="64" t="s">
        <v>80</v>
      </c>
      <c r="B127" s="74"/>
      <c r="C127" s="123" t="n">
        <v>23.7</v>
      </c>
      <c r="D127" s="123" t="n">
        <v>18.4</v>
      </c>
      <c r="E127" s="123" t="n">
        <v>16.2</v>
      </c>
      <c r="F127" s="123" t="n">
        <v>2.2</v>
      </c>
      <c r="G127" s="123" t="n">
        <v>5.3</v>
      </c>
      <c r="H127" s="84" t="s">
        <v>90</v>
      </c>
      <c r="I127" s="123" t="n">
        <v>5.3</v>
      </c>
    </row>
    <row r="128" customFormat="false" ht="12.75" hidden="false" customHeight="false" outlineLevel="0" collapsed="false">
      <c r="C128" s="84"/>
      <c r="D128" s="84"/>
      <c r="E128" s="84"/>
      <c r="F128" s="84"/>
      <c r="G128" s="84"/>
      <c r="H128" s="84"/>
      <c r="I128" s="84"/>
    </row>
    <row r="129" customFormat="false" ht="12.75" hidden="false" customHeight="false" outlineLevel="0" collapsed="false">
      <c r="C129" s="84"/>
      <c r="D129" s="84"/>
      <c r="E129" s="84"/>
      <c r="F129" s="84"/>
      <c r="G129" s="84"/>
      <c r="H129" s="84"/>
      <c r="I129" s="84"/>
    </row>
    <row r="130" customFormat="false" ht="12.75" hidden="false" customHeight="false" outlineLevel="0" collapsed="false">
      <c r="C130" s="123"/>
      <c r="D130" s="123"/>
      <c r="E130" s="123"/>
      <c r="F130" s="84"/>
      <c r="G130" s="123"/>
      <c r="H130" s="84"/>
      <c r="I130" s="123"/>
    </row>
    <row r="131" customFormat="false" ht="12.75" hidden="false" customHeight="false" outlineLevel="0" collapsed="false">
      <c r="C131" s="84"/>
      <c r="D131" s="84"/>
      <c r="E131" s="84"/>
      <c r="F131" s="84"/>
      <c r="G131" s="84"/>
      <c r="H131" s="84"/>
      <c r="I131" s="84"/>
    </row>
    <row r="132" customFormat="false" ht="12.75" hidden="false" customHeight="false" outlineLevel="0" collapsed="false">
      <c r="C132" s="84"/>
      <c r="D132" s="84"/>
      <c r="E132" s="84"/>
      <c r="F132" s="84"/>
      <c r="G132" s="84"/>
      <c r="H132" s="84"/>
      <c r="I132" s="84"/>
    </row>
    <row r="133" customFormat="false" ht="12.75" hidden="false" customHeight="false" outlineLevel="0" collapsed="false">
      <c r="C133" s="84"/>
      <c r="D133" s="84"/>
      <c r="E133" s="84"/>
      <c r="F133" s="84"/>
      <c r="G133" s="84"/>
      <c r="H133" s="84"/>
      <c r="I133" s="84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  <c r="H134" s="123"/>
      <c r="I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  <c r="H135" s="123"/>
      <c r="I135" s="123"/>
    </row>
  </sheetData>
  <mergeCells count="22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4:I24"/>
    <mergeCell ref="C37:I37"/>
    <mergeCell ref="C50:I50"/>
    <mergeCell ref="C63:I63"/>
    <mergeCell ref="C76:I76"/>
    <mergeCell ref="C89:I89"/>
    <mergeCell ref="C102:I102"/>
    <mergeCell ref="C115:I115"/>
  </mergeCells>
  <hyperlinks>
    <hyperlink ref="A1" location="Inhaltsverzeichnis!A1" display="3.3 Güterumschlag in den öffentlichen Häfen im Berichtsmonat nach Güterabteilungen und "/>
    <hyperlink ref="B2" location="Inhaltsverzeichnis!A1" display="     Hauptverkehrsbeziehungen"/>
  </hyperlinks>
  <printOptions headings="false" gridLines="false" gridLinesSet="true" horizontalCentered="true" verticalCentered="false"/>
  <pageMargins left="0.590277777777778" right="0.590277777777778" top="0.590972222222222" bottom="0.19652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62" man="true" max="16383" min="0"/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44" activeCellId="0" sqref="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90</v>
      </c>
    </row>
    <row r="2" s="105" customFormat="true" ht="12.75" hidden="false" customHeight="true" outlineLevel="0" collapsed="false">
      <c r="B2" s="58" t="s">
        <v>191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107" t="s">
        <v>155</v>
      </c>
      <c r="B4" s="107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107"/>
      <c r="B5" s="107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107"/>
      <c r="B6" s="107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107"/>
      <c r="B7" s="107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107"/>
      <c r="B8" s="107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107"/>
      <c r="B9" s="107"/>
      <c r="C9" s="68" t="s">
        <v>162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3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6</v>
      </c>
      <c r="B13" s="74"/>
      <c r="C13" s="126" t="n">
        <v>269.9</v>
      </c>
      <c r="D13" s="126" t="n">
        <v>77.3</v>
      </c>
      <c r="E13" s="126" t="n">
        <v>15.4</v>
      </c>
      <c r="F13" s="126" t="n">
        <v>61.8</v>
      </c>
      <c r="G13" s="126" t="n">
        <v>192.6</v>
      </c>
      <c r="H13" s="126" t="n">
        <v>88.9</v>
      </c>
      <c r="I13" s="126" t="n">
        <v>103.8</v>
      </c>
    </row>
    <row r="14" customFormat="false" ht="12.75" hidden="false" customHeight="false" outlineLevel="0" collapsed="false">
      <c r="A14" s="64"/>
      <c r="B14" s="74" t="s">
        <v>163</v>
      </c>
      <c r="C14" s="126"/>
      <c r="D14" s="126"/>
      <c r="E14" s="126"/>
      <c r="F14" s="126"/>
      <c r="G14" s="126"/>
      <c r="H14" s="126"/>
      <c r="I14" s="126"/>
    </row>
    <row r="15" customFormat="false" ht="12.75" hidden="false" customHeight="false" outlineLevel="0" collapsed="false">
      <c r="A15" s="64"/>
      <c r="B15" s="74" t="s">
        <v>164</v>
      </c>
      <c r="C15" s="126" t="n">
        <v>189.8</v>
      </c>
      <c r="D15" s="126" t="n">
        <v>1.1</v>
      </c>
      <c r="E15" s="84" t="s">
        <v>90</v>
      </c>
      <c r="F15" s="126" t="n">
        <v>1.1</v>
      </c>
      <c r="G15" s="126" t="n">
        <v>188.7</v>
      </c>
      <c r="H15" s="126" t="n">
        <v>87.3</v>
      </c>
      <c r="I15" s="126" t="n">
        <v>101.4</v>
      </c>
    </row>
    <row r="16" customFormat="false" ht="12.75" hidden="false" customHeight="false" outlineLevel="0" collapsed="false">
      <c r="A16" s="64" t="s">
        <v>87</v>
      </c>
      <c r="B16" s="74"/>
      <c r="C16" s="126" t="n">
        <v>124.1</v>
      </c>
      <c r="D16" s="126" t="n">
        <v>8.9</v>
      </c>
      <c r="E16" s="126" t="n">
        <v>8.9</v>
      </c>
      <c r="F16" s="84" t="s">
        <v>90</v>
      </c>
      <c r="G16" s="126" t="n">
        <v>115.3</v>
      </c>
      <c r="H16" s="126" t="n">
        <v>106.7</v>
      </c>
      <c r="I16" s="126" t="n">
        <v>8.6</v>
      </c>
    </row>
    <row r="17" customFormat="false" ht="12.75" hidden="false" customHeight="false" outlineLevel="0" collapsed="false">
      <c r="A17" s="64"/>
      <c r="B17" s="74" t="s">
        <v>163</v>
      </c>
      <c r="C17" s="126"/>
      <c r="D17" s="126"/>
      <c r="E17" s="126"/>
      <c r="F17" s="126"/>
      <c r="G17" s="126"/>
      <c r="H17" s="126"/>
      <c r="I17" s="126"/>
    </row>
    <row r="18" customFormat="false" ht="12.75" hidden="false" customHeight="false" outlineLevel="0" collapsed="false">
      <c r="A18" s="64"/>
      <c r="B18" s="74" t="s">
        <v>165</v>
      </c>
      <c r="C18" s="126" t="n">
        <v>123</v>
      </c>
      <c r="D18" s="126" t="n">
        <v>8.9</v>
      </c>
      <c r="E18" s="126" t="n">
        <v>8.9</v>
      </c>
      <c r="F18" s="84" t="s">
        <v>90</v>
      </c>
      <c r="G18" s="126" t="n">
        <v>114.2</v>
      </c>
      <c r="H18" s="126" t="n">
        <v>105.5</v>
      </c>
      <c r="I18" s="126" t="n">
        <v>8.6</v>
      </c>
    </row>
    <row r="19" customFormat="false" ht="12.75" hidden="false" customHeight="false" outlineLevel="0" collapsed="false">
      <c r="A19" s="64" t="s">
        <v>88</v>
      </c>
      <c r="B19" s="74"/>
      <c r="C19" s="126" t="n">
        <v>864.8</v>
      </c>
      <c r="D19" s="126" t="n">
        <v>16</v>
      </c>
      <c r="E19" s="126" t="n">
        <v>3.2</v>
      </c>
      <c r="F19" s="126" t="n">
        <v>12.8</v>
      </c>
      <c r="G19" s="126" t="n">
        <v>848.8</v>
      </c>
      <c r="H19" s="126" t="n">
        <v>848.8</v>
      </c>
      <c r="I19" s="84" t="s">
        <v>90</v>
      </c>
    </row>
    <row r="20" customFormat="false" ht="12.75" hidden="false" customHeight="false" outlineLevel="0" collapsed="false">
      <c r="A20" s="64"/>
      <c r="B20" s="74" t="s">
        <v>163</v>
      </c>
      <c r="C20" s="126"/>
      <c r="D20" s="126"/>
      <c r="E20" s="126"/>
      <c r="F20" s="126"/>
      <c r="G20" s="126"/>
      <c r="H20" s="126"/>
      <c r="I20" s="126"/>
    </row>
    <row r="21" customFormat="false" ht="12.75" hidden="false" customHeight="false" outlineLevel="0" collapsed="false">
      <c r="A21" s="64"/>
      <c r="B21" s="74" t="s">
        <v>166</v>
      </c>
      <c r="C21" s="126" t="n">
        <v>761.9</v>
      </c>
      <c r="D21" s="126" t="n">
        <v>2.3</v>
      </c>
      <c r="E21" s="126" t="n">
        <v>2.3</v>
      </c>
      <c r="F21" s="84" t="s">
        <v>90</v>
      </c>
      <c r="G21" s="126" t="n">
        <v>759.6</v>
      </c>
      <c r="H21" s="126" t="n">
        <v>759.6</v>
      </c>
      <c r="I21" s="84" t="s">
        <v>90</v>
      </c>
    </row>
    <row r="22" customFormat="false" ht="12.75" hidden="false" customHeight="false" outlineLevel="0" collapsed="false">
      <c r="A22" s="64" t="s">
        <v>89</v>
      </c>
      <c r="B22" s="74"/>
      <c r="C22" s="126" t="n">
        <v>1.6</v>
      </c>
      <c r="D22" s="126" t="n">
        <v>1.6</v>
      </c>
      <c r="E22" s="84" t="s">
        <v>90</v>
      </c>
      <c r="F22" s="126" t="n">
        <v>1.6</v>
      </c>
      <c r="G22" s="84" t="s">
        <v>90</v>
      </c>
      <c r="H22" s="84" t="s">
        <v>90</v>
      </c>
      <c r="I22" s="84" t="s">
        <v>90</v>
      </c>
    </row>
    <row r="23" customFormat="false" ht="12.75" hidden="false" customHeight="false" outlineLevel="0" collapsed="false">
      <c r="A23" s="64" t="s">
        <v>91</v>
      </c>
      <c r="B23" s="74"/>
      <c r="C23" s="126" t="n">
        <v>399.5</v>
      </c>
      <c r="D23" s="126" t="n">
        <v>330.8</v>
      </c>
      <c r="E23" s="126" t="n">
        <v>274.4</v>
      </c>
      <c r="F23" s="126" t="n">
        <v>56.4</v>
      </c>
      <c r="G23" s="126" t="n">
        <v>68.7</v>
      </c>
      <c r="H23" s="126" t="n">
        <v>68.7</v>
      </c>
      <c r="I23" s="84" t="s">
        <v>90</v>
      </c>
    </row>
    <row r="24" customFormat="false" ht="12.75" hidden="false" customHeight="false" outlineLevel="0" collapsed="false">
      <c r="A24" s="64"/>
      <c r="B24" s="74" t="s">
        <v>163</v>
      </c>
      <c r="C24" s="123"/>
      <c r="D24" s="123"/>
      <c r="E24" s="123"/>
      <c r="F24" s="123"/>
      <c r="G24" s="123"/>
      <c r="H24" s="123"/>
      <c r="I24" s="123"/>
    </row>
    <row r="25" customFormat="false" ht="12.75" hidden="false" customHeight="false" outlineLevel="0" collapsed="false">
      <c r="A25" s="64"/>
      <c r="B25" s="74" t="s">
        <v>167</v>
      </c>
      <c r="C25" s="126" t="n">
        <v>1.1</v>
      </c>
      <c r="D25" s="126" t="n">
        <v>1.1</v>
      </c>
      <c r="E25" s="126" t="n">
        <v>1.1</v>
      </c>
      <c r="F25" s="84" t="s">
        <v>90</v>
      </c>
      <c r="G25" s="84" t="s">
        <v>90</v>
      </c>
      <c r="H25" s="84" t="s">
        <v>90</v>
      </c>
      <c r="I25" s="84" t="s">
        <v>90</v>
      </c>
    </row>
    <row r="26" customFormat="false" ht="12.75" hidden="false" customHeight="false" outlineLevel="0" collapsed="false">
      <c r="A26" s="64"/>
      <c r="B26" s="74" t="s">
        <v>168</v>
      </c>
      <c r="C26" s="126" t="n">
        <v>397.8</v>
      </c>
      <c r="D26" s="126" t="n">
        <v>329.1</v>
      </c>
      <c r="E26" s="126" t="n">
        <v>272.7</v>
      </c>
      <c r="F26" s="126" t="n">
        <v>56.4</v>
      </c>
      <c r="G26" s="126" t="n">
        <v>68.7</v>
      </c>
      <c r="H26" s="126" t="n">
        <v>68.7</v>
      </c>
      <c r="I26" s="84" t="s">
        <v>90</v>
      </c>
    </row>
    <row r="27" customFormat="false" ht="12.75" hidden="false" customHeight="false" outlineLevel="0" collapsed="false">
      <c r="A27" s="64" t="s">
        <v>92</v>
      </c>
      <c r="B27" s="74"/>
      <c r="C27" s="126" t="n">
        <v>194.2</v>
      </c>
      <c r="D27" s="126" t="n">
        <v>20.7</v>
      </c>
      <c r="E27" s="84" t="s">
        <v>90</v>
      </c>
      <c r="F27" s="126" t="n">
        <v>20.7</v>
      </c>
      <c r="G27" s="126" t="n">
        <v>173.5</v>
      </c>
      <c r="H27" s="126" t="n">
        <v>29.3</v>
      </c>
      <c r="I27" s="126" t="n">
        <v>144.2</v>
      </c>
    </row>
    <row r="28" customFormat="false" ht="12.75" hidden="false" customHeight="false" outlineLevel="0" collapsed="false">
      <c r="A28" s="64"/>
      <c r="B28" s="74" t="s">
        <v>163</v>
      </c>
      <c r="C28" s="126"/>
      <c r="D28" s="126"/>
      <c r="E28" s="126"/>
      <c r="F28" s="126"/>
      <c r="G28" s="126"/>
      <c r="H28" s="126"/>
      <c r="I28" s="126"/>
    </row>
    <row r="29" customFormat="false" ht="12.75" hidden="false" customHeight="false" outlineLevel="0" collapsed="false">
      <c r="A29" s="64"/>
      <c r="B29" s="74" t="s">
        <v>169</v>
      </c>
      <c r="C29" s="126" t="n">
        <v>172.1</v>
      </c>
      <c r="D29" s="84" t="s">
        <v>90</v>
      </c>
      <c r="E29" s="84" t="s">
        <v>90</v>
      </c>
      <c r="F29" s="84" t="s">
        <v>90</v>
      </c>
      <c r="G29" s="126" t="n">
        <v>172.1</v>
      </c>
      <c r="H29" s="126" t="n">
        <v>29.3</v>
      </c>
      <c r="I29" s="126" t="n">
        <v>142.8</v>
      </c>
    </row>
    <row r="30" customFormat="false" ht="12.75" hidden="false" customHeight="false" outlineLevel="0" collapsed="false">
      <c r="A30" s="64" t="s">
        <v>93</v>
      </c>
      <c r="B30" s="74"/>
      <c r="C30" s="126" t="n">
        <v>397.6</v>
      </c>
      <c r="D30" s="126" t="n">
        <v>194.6</v>
      </c>
      <c r="E30" s="126" t="n">
        <v>137</v>
      </c>
      <c r="F30" s="126" t="n">
        <v>57.5</v>
      </c>
      <c r="G30" s="126" t="n">
        <v>203</v>
      </c>
      <c r="H30" s="126" t="n">
        <v>184.8</v>
      </c>
      <c r="I30" s="126" t="n">
        <v>18.3</v>
      </c>
    </row>
    <row r="31" customFormat="false" ht="12.75" hidden="false" customHeight="false" outlineLevel="0" collapsed="false">
      <c r="A31" s="64"/>
      <c r="B31" s="74" t="s">
        <v>163</v>
      </c>
      <c r="C31" s="126"/>
      <c r="D31" s="126"/>
      <c r="E31" s="126"/>
      <c r="F31" s="126"/>
      <c r="G31" s="126"/>
      <c r="H31" s="126"/>
      <c r="I31" s="126"/>
    </row>
    <row r="32" customFormat="false" ht="12.75" hidden="false" customHeight="false" outlineLevel="0" collapsed="false">
      <c r="A32" s="64"/>
      <c r="B32" s="74" t="s">
        <v>170</v>
      </c>
      <c r="C32" s="126" t="n">
        <v>172.5</v>
      </c>
      <c r="D32" s="126" t="n">
        <v>147.6</v>
      </c>
      <c r="E32" s="126" t="n">
        <v>101.9</v>
      </c>
      <c r="F32" s="126" t="n">
        <v>45.7</v>
      </c>
      <c r="G32" s="126" t="n">
        <v>24.9</v>
      </c>
      <c r="H32" s="126" t="n">
        <v>24.9</v>
      </c>
      <c r="I32" s="84" t="s">
        <v>90</v>
      </c>
    </row>
    <row r="33" customFormat="false" ht="12.75" hidden="false" customHeight="false" outlineLevel="0" collapsed="false">
      <c r="A33" s="64"/>
      <c r="B33" s="74" t="s">
        <v>171</v>
      </c>
      <c r="C33" s="126" t="n">
        <v>128</v>
      </c>
      <c r="D33" s="126" t="n">
        <v>31.8</v>
      </c>
      <c r="E33" s="126" t="n">
        <v>31.8</v>
      </c>
      <c r="F33" s="84" t="s">
        <v>90</v>
      </c>
      <c r="G33" s="126" t="n">
        <v>96.2</v>
      </c>
      <c r="H33" s="126" t="n">
        <v>95.9</v>
      </c>
      <c r="I33" s="126" t="n">
        <v>0.3</v>
      </c>
    </row>
    <row r="34" customFormat="false" ht="12.75" hidden="false" customHeight="false" outlineLevel="0" collapsed="false">
      <c r="A34" s="64"/>
      <c r="B34" s="74" t="s">
        <v>172</v>
      </c>
      <c r="C34" s="126" t="n">
        <v>79</v>
      </c>
      <c r="D34" s="126" t="n">
        <v>2.9</v>
      </c>
      <c r="E34" s="126" t="n">
        <v>2.1</v>
      </c>
      <c r="F34" s="126" t="n">
        <v>0.8</v>
      </c>
      <c r="G34" s="126" t="n">
        <v>76.1</v>
      </c>
      <c r="H34" s="126" t="n">
        <v>58.2</v>
      </c>
      <c r="I34" s="126" t="n">
        <v>18</v>
      </c>
    </row>
    <row r="35" customFormat="false" ht="12.75" hidden="false" customHeight="false" outlineLevel="0" collapsed="false">
      <c r="A35" s="64" t="s">
        <v>94</v>
      </c>
      <c r="B35" s="74"/>
      <c r="C35" s="126" t="n">
        <v>50.8</v>
      </c>
      <c r="D35" s="126" t="n">
        <v>50.8</v>
      </c>
      <c r="E35" s="126" t="n">
        <v>14.5</v>
      </c>
      <c r="F35" s="126" t="n">
        <v>36.3</v>
      </c>
      <c r="G35" s="84" t="s">
        <v>90</v>
      </c>
      <c r="H35" s="84" t="s">
        <v>90</v>
      </c>
      <c r="I35" s="84" t="s">
        <v>90</v>
      </c>
    </row>
    <row r="36" customFormat="false" ht="12.75" hidden="false" customHeight="false" outlineLevel="0" collapsed="false">
      <c r="A36" s="64"/>
      <c r="B36" s="74" t="s">
        <v>163</v>
      </c>
      <c r="C36" s="126"/>
      <c r="D36" s="126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64"/>
      <c r="B37" s="74" t="s">
        <v>173</v>
      </c>
      <c r="C37" s="126" t="n">
        <v>50.4</v>
      </c>
      <c r="D37" s="126" t="n">
        <v>50.4</v>
      </c>
      <c r="E37" s="126" t="n">
        <v>14</v>
      </c>
      <c r="F37" s="126" t="n">
        <v>36.3</v>
      </c>
      <c r="G37" s="84" t="s">
        <v>90</v>
      </c>
      <c r="H37" s="84" t="s">
        <v>90</v>
      </c>
      <c r="I37" s="84" t="s">
        <v>90</v>
      </c>
    </row>
    <row r="38" customFormat="false" ht="12.75" hidden="false" customHeight="false" outlineLevel="0" collapsed="false">
      <c r="A38" s="64" t="s">
        <v>95</v>
      </c>
      <c r="B38" s="74"/>
      <c r="C38" s="126" t="n">
        <v>8.4</v>
      </c>
      <c r="D38" s="126" t="n">
        <v>8.4</v>
      </c>
      <c r="E38" s="126" t="n">
        <v>4.2</v>
      </c>
      <c r="F38" s="126" t="n">
        <v>4.2</v>
      </c>
      <c r="G38" s="84" t="s">
        <v>90</v>
      </c>
      <c r="H38" s="84" t="s">
        <v>90</v>
      </c>
      <c r="I38" s="84" t="s">
        <v>90</v>
      </c>
    </row>
    <row r="39" customFormat="false" ht="12.75" hidden="false" customHeight="false" outlineLevel="0" collapsed="false">
      <c r="A39" s="64" t="s">
        <v>96</v>
      </c>
      <c r="B39" s="74"/>
      <c r="C39" s="126" t="n">
        <v>8.8</v>
      </c>
      <c r="D39" s="126" t="n">
        <v>2.5</v>
      </c>
      <c r="E39" s="126" t="n">
        <v>0</v>
      </c>
      <c r="F39" s="126" t="n">
        <v>2.5</v>
      </c>
      <c r="G39" s="126" t="n">
        <v>6.3</v>
      </c>
      <c r="H39" s="126" t="n">
        <v>6.1</v>
      </c>
      <c r="I39" s="126" t="n">
        <v>0.2</v>
      </c>
    </row>
    <row r="40" customFormat="false" ht="12.75" hidden="false" customHeight="false" outlineLevel="0" collapsed="false">
      <c r="A40" s="64"/>
      <c r="B40" s="74" t="s">
        <v>163</v>
      </c>
      <c r="C40" s="126"/>
      <c r="D40" s="126"/>
      <c r="E40" s="126"/>
      <c r="F40" s="126"/>
      <c r="G40" s="126"/>
      <c r="H40" s="126"/>
      <c r="I40" s="126"/>
    </row>
    <row r="41" customFormat="false" ht="12.75" hidden="false" customHeight="false" outlineLevel="0" collapsed="false">
      <c r="A41" s="64"/>
      <c r="B41" s="74" t="s">
        <v>174</v>
      </c>
      <c r="C41" s="126" t="n">
        <v>2.5</v>
      </c>
      <c r="D41" s="126" t="n">
        <v>2.5</v>
      </c>
      <c r="E41" s="84" t="s">
        <v>90</v>
      </c>
      <c r="F41" s="126" t="n">
        <v>2.5</v>
      </c>
      <c r="G41" s="84" t="s">
        <v>90</v>
      </c>
      <c r="H41" s="84" t="s">
        <v>90</v>
      </c>
      <c r="I41" s="84" t="s">
        <v>90</v>
      </c>
    </row>
    <row r="42" customFormat="false" ht="12.75" hidden="false" customHeight="false" outlineLevel="0" collapsed="false">
      <c r="A42" s="64"/>
      <c r="B42" s="74"/>
      <c r="C42" s="126"/>
      <c r="D42" s="126"/>
      <c r="E42" s="126"/>
      <c r="F42" s="126"/>
      <c r="G42" s="126"/>
      <c r="H42" s="126"/>
      <c r="I42" s="126"/>
    </row>
    <row r="43" customFormat="false" ht="12.75" hidden="false" customHeight="false" outlineLevel="0" collapsed="false">
      <c r="A43" s="64" t="s">
        <v>80</v>
      </c>
      <c r="B43" s="74"/>
      <c r="C43" s="126" t="n">
        <v>2319.8</v>
      </c>
      <c r="D43" s="126" t="n">
        <v>711.6</v>
      </c>
      <c r="E43" s="126" t="n">
        <v>457.7</v>
      </c>
      <c r="F43" s="126" t="n">
        <v>253.9</v>
      </c>
      <c r="G43" s="126" t="n">
        <v>1608.2</v>
      </c>
      <c r="H43" s="126" t="n">
        <v>1333.2</v>
      </c>
      <c r="I43" s="126" t="n">
        <v>275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64"/>
      <c r="B45" s="64"/>
      <c r="C45" s="87" t="s">
        <v>146</v>
      </c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64" t="s">
        <v>86</v>
      </c>
      <c r="B47" s="74"/>
      <c r="C47" s="123" t="n">
        <v>1.6</v>
      </c>
      <c r="D47" s="123" t="n">
        <v>0.7</v>
      </c>
      <c r="E47" s="123" t="n">
        <v>0.7</v>
      </c>
      <c r="F47" s="84" t="s">
        <v>90</v>
      </c>
      <c r="G47" s="123" t="n">
        <v>0.9</v>
      </c>
      <c r="H47" s="123" t="n">
        <v>0.9</v>
      </c>
      <c r="I47" s="84" t="s">
        <v>90</v>
      </c>
    </row>
    <row r="48" customFormat="false" ht="12.75" hidden="false" customHeight="false" outlineLevel="0" collapsed="false">
      <c r="A48" s="64" t="s">
        <v>87</v>
      </c>
      <c r="B48" s="74"/>
      <c r="C48" s="84" t="s">
        <v>90</v>
      </c>
      <c r="D48" s="84" t="s">
        <v>90</v>
      </c>
      <c r="E48" s="84" t="s">
        <v>90</v>
      </c>
      <c r="F48" s="84" t="s">
        <v>90</v>
      </c>
      <c r="G48" s="84" t="s">
        <v>90</v>
      </c>
      <c r="H48" s="84" t="s">
        <v>90</v>
      </c>
      <c r="I48" s="84" t="s">
        <v>90</v>
      </c>
    </row>
    <row r="49" customFormat="false" ht="12.75" hidden="false" customHeight="false" outlineLevel="0" collapsed="false">
      <c r="A49" s="64" t="s">
        <v>88</v>
      </c>
      <c r="B49" s="74"/>
      <c r="C49" s="84" t="s">
        <v>90</v>
      </c>
      <c r="D49" s="84" t="s">
        <v>90</v>
      </c>
      <c r="E49" s="84" t="s">
        <v>90</v>
      </c>
      <c r="F49" s="84" t="s">
        <v>90</v>
      </c>
      <c r="G49" s="84" t="s">
        <v>90</v>
      </c>
      <c r="H49" s="84" t="s">
        <v>90</v>
      </c>
      <c r="I49" s="84" t="s">
        <v>90</v>
      </c>
    </row>
    <row r="50" customFormat="false" ht="12.75" hidden="false" customHeight="false" outlineLevel="0" collapsed="false">
      <c r="A50" s="64" t="s">
        <v>89</v>
      </c>
      <c r="B50" s="74"/>
      <c r="C50" s="84" t="s">
        <v>90</v>
      </c>
      <c r="D50" s="84" t="s">
        <v>90</v>
      </c>
      <c r="E50" s="84" t="s">
        <v>90</v>
      </c>
      <c r="F50" s="84" t="s">
        <v>90</v>
      </c>
      <c r="G50" s="84" t="s">
        <v>90</v>
      </c>
      <c r="H50" s="84" t="s">
        <v>90</v>
      </c>
      <c r="I50" s="84" t="s">
        <v>90</v>
      </c>
    </row>
    <row r="51" customFormat="false" ht="12.75" hidden="false" customHeight="false" outlineLevel="0" collapsed="false">
      <c r="A51" s="64" t="s">
        <v>91</v>
      </c>
      <c r="B51" s="74"/>
      <c r="C51" s="123" t="n">
        <v>125.1</v>
      </c>
      <c r="D51" s="123" t="n">
        <v>63.9</v>
      </c>
      <c r="E51" s="123" t="n">
        <v>63.9</v>
      </c>
      <c r="F51" s="84" t="s">
        <v>90</v>
      </c>
      <c r="G51" s="123" t="n">
        <v>61.2</v>
      </c>
      <c r="H51" s="123" t="n">
        <v>61.2</v>
      </c>
      <c r="I51" s="84" t="s">
        <v>90</v>
      </c>
    </row>
    <row r="52" customFormat="false" ht="12.75" hidden="false" customHeight="false" outlineLevel="0" collapsed="false">
      <c r="A52" s="64" t="s">
        <v>92</v>
      </c>
      <c r="B52" s="74"/>
      <c r="C52" s="84" t="s">
        <v>90</v>
      </c>
      <c r="D52" s="84" t="s">
        <v>90</v>
      </c>
      <c r="E52" s="84" t="s">
        <v>90</v>
      </c>
      <c r="F52" s="84" t="s">
        <v>90</v>
      </c>
      <c r="G52" s="84" t="s">
        <v>90</v>
      </c>
      <c r="H52" s="84" t="s">
        <v>90</v>
      </c>
      <c r="I52" s="84" t="s">
        <v>90</v>
      </c>
    </row>
    <row r="53" customFormat="false" ht="12.75" hidden="false" customHeight="false" outlineLevel="0" collapsed="false">
      <c r="A53" s="64" t="s">
        <v>93</v>
      </c>
      <c r="B53" s="74"/>
      <c r="C53" s="123" t="n">
        <v>116.1</v>
      </c>
      <c r="D53" s="123" t="n">
        <v>16.5</v>
      </c>
      <c r="E53" s="123" t="n">
        <v>16.5</v>
      </c>
      <c r="F53" s="84" t="s">
        <v>90</v>
      </c>
      <c r="G53" s="123" t="n">
        <v>99.5</v>
      </c>
      <c r="H53" s="123" t="n">
        <v>99.5</v>
      </c>
      <c r="I53" s="84" t="s">
        <v>90</v>
      </c>
    </row>
    <row r="54" customFormat="false" ht="12.75" hidden="false" customHeight="false" outlineLevel="0" collapsed="false">
      <c r="A54" s="64" t="s">
        <v>94</v>
      </c>
      <c r="B54" s="74"/>
      <c r="C54" s="84" t="s">
        <v>90</v>
      </c>
      <c r="D54" s="84" t="s">
        <v>90</v>
      </c>
      <c r="E54" s="84" t="s">
        <v>90</v>
      </c>
      <c r="F54" s="84" t="s">
        <v>90</v>
      </c>
      <c r="G54" s="84" t="s">
        <v>90</v>
      </c>
      <c r="H54" s="84" t="s">
        <v>90</v>
      </c>
      <c r="I54" s="84" t="s">
        <v>90</v>
      </c>
    </row>
    <row r="55" customFormat="false" ht="12.75" hidden="false" customHeight="false" outlineLevel="0" collapsed="false">
      <c r="A55" s="64" t="s">
        <v>95</v>
      </c>
      <c r="B55" s="74"/>
      <c r="C55" s="84" t="s">
        <v>90</v>
      </c>
      <c r="D55" s="84" t="s">
        <v>90</v>
      </c>
      <c r="E55" s="84" t="s">
        <v>90</v>
      </c>
      <c r="F55" s="84" t="s">
        <v>90</v>
      </c>
      <c r="G55" s="84" t="s">
        <v>90</v>
      </c>
      <c r="H55" s="84" t="s">
        <v>90</v>
      </c>
      <c r="I55" s="84" t="s">
        <v>90</v>
      </c>
    </row>
    <row r="56" customFormat="false" ht="12.75" hidden="false" customHeight="false" outlineLevel="0" collapsed="false">
      <c r="A56" s="64" t="s">
        <v>96</v>
      </c>
      <c r="B56" s="74"/>
      <c r="C56" s="123" t="n">
        <v>2.5</v>
      </c>
      <c r="D56" s="84" t="s">
        <v>90</v>
      </c>
      <c r="E56" s="84" t="s">
        <v>90</v>
      </c>
      <c r="F56" s="84" t="s">
        <v>90</v>
      </c>
      <c r="G56" s="123" t="n">
        <v>2.5</v>
      </c>
      <c r="H56" s="123" t="n">
        <v>2.5</v>
      </c>
      <c r="I56" s="84" t="s">
        <v>90</v>
      </c>
    </row>
    <row r="57" customFormat="false" ht="12.75" hidden="false" customHeight="false" outlineLevel="0" collapsed="false">
      <c r="A57" s="64"/>
      <c r="B57" s="74"/>
      <c r="C57" s="123"/>
      <c r="D57" s="123"/>
      <c r="E57" s="123"/>
      <c r="F57" s="84"/>
      <c r="G57" s="123"/>
      <c r="H57" s="123"/>
      <c r="I57" s="84"/>
    </row>
    <row r="58" customFormat="false" ht="12.75" hidden="false" customHeight="false" outlineLevel="0" collapsed="false">
      <c r="A58" s="64" t="s">
        <v>80</v>
      </c>
      <c r="B58" s="74"/>
      <c r="C58" s="123" t="n">
        <v>245.3</v>
      </c>
      <c r="D58" s="123" t="n">
        <v>81.2</v>
      </c>
      <c r="E58" s="123" t="n">
        <v>81.2</v>
      </c>
      <c r="F58" s="84" t="s">
        <v>90</v>
      </c>
      <c r="G58" s="123" t="n">
        <v>164.1</v>
      </c>
      <c r="H58" s="123" t="n">
        <v>164.1</v>
      </c>
      <c r="I58" s="84" t="s">
        <v>90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5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45:I45"/>
  </mergeCells>
  <hyperlinks>
    <hyperlink ref="A1" location="Inhaltsverzeichnis!A1" display="4.1 Güterumschlag seit Jahresbeginn nach Güterabteilungen und Hauptverkehrsbeziehungen"/>
    <hyperlink ref="B2" location="Inhaltsverzeichnis!A1" display="     All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92</v>
      </c>
    </row>
    <row r="2" s="105" customFormat="true" ht="12.75" hidden="false" customHeight="true" outlineLevel="0" collapsed="false">
      <c r="B2" s="58" t="s">
        <v>193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77</v>
      </c>
      <c r="B4" s="65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2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7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6</v>
      </c>
      <c r="B13" s="74"/>
      <c r="C13" s="126" t="n">
        <v>67.2</v>
      </c>
      <c r="D13" s="123" t="n">
        <v>17.2</v>
      </c>
      <c r="E13" s="123" t="n">
        <v>6.1</v>
      </c>
      <c r="F13" s="123" t="n">
        <v>11.1</v>
      </c>
      <c r="G13" s="123" t="n">
        <v>50</v>
      </c>
      <c r="H13" s="123" t="n">
        <v>15.1</v>
      </c>
      <c r="I13" s="123" t="n">
        <v>34.9</v>
      </c>
    </row>
    <row r="14" customFormat="false" ht="12.75" hidden="false" customHeight="false" outlineLevel="0" collapsed="false">
      <c r="A14" s="64" t="s">
        <v>87</v>
      </c>
      <c r="B14" s="74"/>
      <c r="C14" s="123" t="n">
        <v>6.4</v>
      </c>
      <c r="D14" s="123" t="n">
        <v>2</v>
      </c>
      <c r="E14" s="123" t="n">
        <v>2</v>
      </c>
      <c r="F14" s="84" t="s">
        <v>90</v>
      </c>
      <c r="G14" s="123" t="n">
        <v>4.5</v>
      </c>
      <c r="H14" s="123" t="n">
        <v>3</v>
      </c>
      <c r="I14" s="123" t="n">
        <v>1.4</v>
      </c>
    </row>
    <row r="15" customFormat="false" ht="12.75" hidden="false" customHeight="false" outlineLevel="0" collapsed="false">
      <c r="A15" s="64" t="s">
        <v>88</v>
      </c>
      <c r="B15" s="74"/>
      <c r="C15" s="123" t="n">
        <v>11</v>
      </c>
      <c r="D15" s="123" t="n">
        <v>8.7</v>
      </c>
      <c r="E15" s="84" t="s">
        <v>90</v>
      </c>
      <c r="F15" s="123" t="n">
        <v>8.7</v>
      </c>
      <c r="G15" s="123" t="n">
        <v>2.3</v>
      </c>
      <c r="H15" s="123" t="n">
        <v>2.3</v>
      </c>
      <c r="I15" s="84" t="s">
        <v>90</v>
      </c>
    </row>
    <row r="16" customFormat="false" ht="12.75" hidden="false" customHeight="false" outlineLevel="0" collapsed="false">
      <c r="A16" s="64" t="s">
        <v>89</v>
      </c>
      <c r="B16" s="74"/>
      <c r="C16" s="84" t="s">
        <v>90</v>
      </c>
      <c r="D16" s="84" t="s">
        <v>90</v>
      </c>
      <c r="E16" s="84" t="s">
        <v>90</v>
      </c>
      <c r="F16" s="84" t="s">
        <v>90</v>
      </c>
      <c r="G16" s="84" t="s">
        <v>90</v>
      </c>
      <c r="H16" s="84" t="s">
        <v>90</v>
      </c>
      <c r="I16" s="84" t="s">
        <v>90</v>
      </c>
    </row>
    <row r="17" customFormat="false" ht="12.75" hidden="false" customHeight="false" outlineLevel="0" collapsed="false">
      <c r="A17" s="64" t="s">
        <v>91</v>
      </c>
      <c r="B17" s="74"/>
      <c r="C17" s="123" t="n">
        <v>164.5</v>
      </c>
      <c r="D17" s="123" t="n">
        <v>160.6</v>
      </c>
      <c r="E17" s="123" t="n">
        <v>134.2</v>
      </c>
      <c r="F17" s="123" t="n">
        <v>26.4</v>
      </c>
      <c r="G17" s="123" t="n">
        <v>3.9</v>
      </c>
      <c r="H17" s="123" t="n">
        <v>3.9</v>
      </c>
      <c r="I17" s="84" t="s">
        <v>90</v>
      </c>
    </row>
    <row r="18" customFormat="false" ht="12.75" hidden="false" customHeight="false" outlineLevel="0" collapsed="false">
      <c r="A18" s="64" t="s">
        <v>92</v>
      </c>
      <c r="B18" s="74"/>
      <c r="C18" s="123" t="n">
        <v>177.8</v>
      </c>
      <c r="D18" s="123" t="n">
        <v>4.3</v>
      </c>
      <c r="E18" s="84" t="s">
        <v>90</v>
      </c>
      <c r="F18" s="123" t="n">
        <v>4.3</v>
      </c>
      <c r="G18" s="123" t="n">
        <v>173.5</v>
      </c>
      <c r="H18" s="123" t="n">
        <v>29.3</v>
      </c>
      <c r="I18" s="123" t="n">
        <v>144.2</v>
      </c>
    </row>
    <row r="19" customFormat="false" ht="12.75" hidden="false" customHeight="false" outlineLevel="0" collapsed="false">
      <c r="A19" s="64" t="s">
        <v>93</v>
      </c>
      <c r="B19" s="74"/>
      <c r="C19" s="123" t="n">
        <v>32.3</v>
      </c>
      <c r="D19" s="123" t="n">
        <v>32.3</v>
      </c>
      <c r="E19" s="123" t="n">
        <v>31.4</v>
      </c>
      <c r="F19" s="123" t="n">
        <v>0.8</v>
      </c>
      <c r="G19" s="84" t="s">
        <v>90</v>
      </c>
      <c r="H19" s="84" t="s">
        <v>90</v>
      </c>
      <c r="I19" s="84" t="s">
        <v>90</v>
      </c>
    </row>
    <row r="20" customFormat="false" ht="12.75" hidden="false" customHeight="false" outlineLevel="0" collapsed="false">
      <c r="A20" s="64" t="s">
        <v>94</v>
      </c>
      <c r="B20" s="74"/>
      <c r="C20" s="123" t="n">
        <v>13.2</v>
      </c>
      <c r="D20" s="123" t="n">
        <v>13.2</v>
      </c>
      <c r="E20" s="123" t="n">
        <v>2.4</v>
      </c>
      <c r="F20" s="123" t="n">
        <v>10.8</v>
      </c>
      <c r="G20" s="84" t="s">
        <v>90</v>
      </c>
      <c r="H20" s="84" t="s">
        <v>90</v>
      </c>
      <c r="I20" s="84" t="s">
        <v>90</v>
      </c>
    </row>
    <row r="21" customFormat="false" ht="12.75" hidden="false" customHeight="false" outlineLevel="0" collapsed="false">
      <c r="A21" s="64" t="s">
        <v>95</v>
      </c>
      <c r="B21" s="74"/>
      <c r="C21" s="123" t="n">
        <v>3.6</v>
      </c>
      <c r="D21" s="123" t="n">
        <v>3.6</v>
      </c>
      <c r="E21" s="123" t="n">
        <v>3.1</v>
      </c>
      <c r="F21" s="123" t="n">
        <v>0.5</v>
      </c>
      <c r="G21" s="84" t="s">
        <v>90</v>
      </c>
      <c r="H21" s="84" t="s">
        <v>90</v>
      </c>
      <c r="I21" s="84" t="s">
        <v>90</v>
      </c>
    </row>
    <row r="22" customFormat="false" ht="12.75" hidden="false" customHeight="false" outlineLevel="0" collapsed="false">
      <c r="A22" s="64" t="s">
        <v>96</v>
      </c>
      <c r="B22" s="74"/>
      <c r="C22" s="84" t="s">
        <v>90</v>
      </c>
      <c r="D22" s="84" t="s">
        <v>90</v>
      </c>
      <c r="E22" s="84" t="s">
        <v>90</v>
      </c>
      <c r="F22" s="84" t="s">
        <v>90</v>
      </c>
      <c r="G22" s="84" t="s">
        <v>90</v>
      </c>
      <c r="H22" s="84" t="s">
        <v>90</v>
      </c>
      <c r="I22" s="84" t="s">
        <v>90</v>
      </c>
    </row>
    <row r="23" customFormat="false" ht="12.75" hidden="false" customHeight="false" outlineLevel="0" collapsed="false">
      <c r="A23" s="64"/>
      <c r="B23" s="74"/>
      <c r="C23" s="123"/>
      <c r="D23" s="123"/>
      <c r="E23" s="123"/>
      <c r="F23" s="123"/>
      <c r="G23" s="123"/>
      <c r="H23" s="123"/>
      <c r="I23" s="123"/>
    </row>
    <row r="24" customFormat="false" ht="12.75" hidden="false" customHeight="false" outlineLevel="0" collapsed="false">
      <c r="A24" s="64" t="s">
        <v>80</v>
      </c>
      <c r="B24" s="74"/>
      <c r="C24" s="123" t="n">
        <v>475.9</v>
      </c>
      <c r="D24" s="126" t="n">
        <v>241.7</v>
      </c>
      <c r="E24" s="126" t="n">
        <v>179.2</v>
      </c>
      <c r="F24" s="126" t="n">
        <v>62.5</v>
      </c>
      <c r="G24" s="126" t="n">
        <v>234.2</v>
      </c>
      <c r="H24" s="126" t="n">
        <v>53.6</v>
      </c>
      <c r="I24" s="126" t="n">
        <v>180.5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2.75" hidden="false" customHeight="false" outlineLevel="0" collapsed="false">
      <c r="A26" s="64"/>
      <c r="B26" s="64"/>
      <c r="C26" s="87" t="s">
        <v>148</v>
      </c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2.75" hidden="false" customHeight="false" outlineLevel="0" collapsed="false">
      <c r="A28" s="64" t="s">
        <v>86</v>
      </c>
      <c r="B28" s="74"/>
      <c r="C28" s="123" t="n">
        <v>82.6</v>
      </c>
      <c r="D28" s="123" t="n">
        <v>0.1</v>
      </c>
      <c r="E28" s="123" t="n">
        <v>0.1</v>
      </c>
      <c r="F28" s="84" t="s">
        <v>90</v>
      </c>
      <c r="G28" s="123" t="n">
        <v>82.5</v>
      </c>
      <c r="H28" s="123" t="n">
        <v>42.2</v>
      </c>
      <c r="I28" s="123" t="n">
        <v>40.3</v>
      </c>
    </row>
    <row r="29" customFormat="false" ht="12.75" hidden="false" customHeight="false" outlineLevel="0" collapsed="false">
      <c r="A29" s="64" t="s">
        <v>87</v>
      </c>
      <c r="B29" s="74"/>
      <c r="C29" s="123" t="n">
        <v>88.9</v>
      </c>
      <c r="D29" s="123" t="n">
        <v>6.9</v>
      </c>
      <c r="E29" s="123" t="n">
        <v>6.9</v>
      </c>
      <c r="F29" s="84" t="s">
        <v>90</v>
      </c>
      <c r="G29" s="123" t="n">
        <v>82</v>
      </c>
      <c r="H29" s="123" t="n">
        <v>78.6</v>
      </c>
      <c r="I29" s="123" t="n">
        <v>3.4</v>
      </c>
    </row>
    <row r="30" customFormat="false" ht="12.75" hidden="false" customHeight="false" outlineLevel="0" collapsed="false">
      <c r="A30" s="64" t="s">
        <v>88</v>
      </c>
      <c r="B30" s="74"/>
      <c r="C30" s="123" t="n">
        <v>0.6</v>
      </c>
      <c r="D30" s="123" t="n">
        <v>0.6</v>
      </c>
      <c r="E30" s="84" t="s">
        <v>90</v>
      </c>
      <c r="F30" s="123" t="n">
        <v>0.6</v>
      </c>
      <c r="G30" s="84" t="s">
        <v>90</v>
      </c>
      <c r="H30" s="84" t="s">
        <v>90</v>
      </c>
      <c r="I30" s="84" t="s">
        <v>90</v>
      </c>
    </row>
    <row r="31" customFormat="false" ht="12.75" hidden="false" customHeight="false" outlineLevel="0" collapsed="false">
      <c r="A31" s="64" t="s">
        <v>89</v>
      </c>
      <c r="B31" s="74"/>
      <c r="C31" s="84" t="s">
        <v>90</v>
      </c>
      <c r="D31" s="84" t="s">
        <v>90</v>
      </c>
      <c r="E31" s="84" t="s">
        <v>90</v>
      </c>
      <c r="F31" s="84" t="s">
        <v>90</v>
      </c>
      <c r="G31" s="84" t="s">
        <v>90</v>
      </c>
      <c r="H31" s="84" t="s">
        <v>90</v>
      </c>
      <c r="I31" s="84" t="s">
        <v>90</v>
      </c>
    </row>
    <row r="32" customFormat="false" ht="12.75" hidden="false" customHeight="false" outlineLevel="0" collapsed="false">
      <c r="A32" s="64" t="s">
        <v>91</v>
      </c>
      <c r="B32" s="74"/>
      <c r="C32" s="123" t="n">
        <v>195.4</v>
      </c>
      <c r="D32" s="123" t="n">
        <v>130.6</v>
      </c>
      <c r="E32" s="123" t="n">
        <v>101.7</v>
      </c>
      <c r="F32" s="123" t="n">
        <v>28.9</v>
      </c>
      <c r="G32" s="123" t="n">
        <v>64.8</v>
      </c>
      <c r="H32" s="123" t="n">
        <v>64.8</v>
      </c>
      <c r="I32" s="84" t="s">
        <v>90</v>
      </c>
    </row>
    <row r="33" customFormat="false" ht="12.75" hidden="false" customHeight="false" outlineLevel="0" collapsed="false">
      <c r="A33" s="64" t="s">
        <v>92</v>
      </c>
      <c r="B33" s="74"/>
      <c r="C33" s="84" t="s">
        <v>90</v>
      </c>
      <c r="D33" s="84" t="s">
        <v>90</v>
      </c>
      <c r="E33" s="84" t="s">
        <v>90</v>
      </c>
      <c r="F33" s="84" t="s">
        <v>90</v>
      </c>
      <c r="G33" s="84" t="s">
        <v>90</v>
      </c>
      <c r="H33" s="84" t="s">
        <v>90</v>
      </c>
      <c r="I33" s="84" t="s">
        <v>90</v>
      </c>
    </row>
    <row r="34" customFormat="false" ht="12.75" hidden="false" customHeight="false" outlineLevel="0" collapsed="false">
      <c r="A34" s="64" t="s">
        <v>93</v>
      </c>
      <c r="B34" s="74"/>
      <c r="C34" s="123" t="n">
        <v>150.4</v>
      </c>
      <c r="D34" s="123" t="n">
        <v>52.8</v>
      </c>
      <c r="E34" s="123" t="n">
        <v>11.6</v>
      </c>
      <c r="F34" s="123" t="n">
        <v>41.2</v>
      </c>
      <c r="G34" s="123" t="n">
        <v>97.6</v>
      </c>
      <c r="H34" s="123" t="n">
        <v>97.3</v>
      </c>
      <c r="I34" s="123" t="n">
        <v>0.3</v>
      </c>
    </row>
    <row r="35" customFormat="false" ht="12.75" hidden="false" customHeight="false" outlineLevel="0" collapsed="false">
      <c r="A35" s="64" t="s">
        <v>94</v>
      </c>
      <c r="B35" s="74"/>
      <c r="C35" s="123" t="n">
        <v>31.6</v>
      </c>
      <c r="D35" s="123" t="n">
        <v>31.6</v>
      </c>
      <c r="E35" s="123" t="n">
        <v>8.2</v>
      </c>
      <c r="F35" s="123" t="n">
        <v>23.4</v>
      </c>
      <c r="G35" s="84" t="s">
        <v>90</v>
      </c>
      <c r="H35" s="84" t="s">
        <v>90</v>
      </c>
      <c r="I35" s="84" t="s">
        <v>90</v>
      </c>
    </row>
    <row r="36" customFormat="false" ht="12.75" hidden="false" customHeight="false" outlineLevel="0" collapsed="false">
      <c r="A36" s="64" t="s">
        <v>95</v>
      </c>
      <c r="B36" s="74"/>
      <c r="C36" s="123" t="n">
        <v>3.8</v>
      </c>
      <c r="D36" s="123" t="n">
        <v>3.8</v>
      </c>
      <c r="E36" s="123" t="n">
        <v>0.7</v>
      </c>
      <c r="F36" s="123" t="n">
        <v>3.1</v>
      </c>
      <c r="G36" s="84" t="s">
        <v>90</v>
      </c>
      <c r="H36" s="84" t="s">
        <v>90</v>
      </c>
      <c r="I36" s="84" t="s">
        <v>90</v>
      </c>
    </row>
    <row r="37" customFormat="false" ht="12.75" hidden="false" customHeight="false" outlineLevel="0" collapsed="false">
      <c r="A37" s="64" t="s">
        <v>96</v>
      </c>
      <c r="B37" s="74"/>
      <c r="C37" s="123" t="n">
        <v>7.6</v>
      </c>
      <c r="D37" s="123" t="n">
        <v>2.5</v>
      </c>
      <c r="E37" s="123" t="n">
        <v>0</v>
      </c>
      <c r="F37" s="123" t="n">
        <v>2.5</v>
      </c>
      <c r="G37" s="123" t="n">
        <v>5.1</v>
      </c>
      <c r="H37" s="123" t="n">
        <v>4.9</v>
      </c>
      <c r="I37" s="123" t="n">
        <v>0.2</v>
      </c>
    </row>
    <row r="38" customFormat="false" ht="12.75" hidden="false" customHeight="false" outlineLevel="0" collapsed="false">
      <c r="A38" s="64"/>
      <c r="B38" s="74"/>
      <c r="C38" s="123"/>
      <c r="D38" s="123"/>
      <c r="E38" s="123"/>
      <c r="F38" s="123"/>
      <c r="G38" s="123"/>
      <c r="H38" s="123"/>
      <c r="I38" s="123"/>
    </row>
    <row r="39" customFormat="false" ht="12.75" hidden="false" customHeight="false" outlineLevel="0" collapsed="false">
      <c r="A39" s="64" t="s">
        <v>80</v>
      </c>
      <c r="B39" s="74"/>
      <c r="C39" s="126" t="n">
        <v>560.9</v>
      </c>
      <c r="D39" s="126" t="n">
        <v>228.9</v>
      </c>
      <c r="E39" s="126" t="n">
        <v>129.3</v>
      </c>
      <c r="F39" s="126" t="n">
        <v>99.6</v>
      </c>
      <c r="G39" s="126" t="n">
        <v>331.9</v>
      </c>
      <c r="H39" s="126" t="n">
        <v>287.8</v>
      </c>
      <c r="I39" s="126" t="n">
        <v>44.1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110"/>
      <c r="B41" s="110"/>
      <c r="C41" s="125" t="s">
        <v>178</v>
      </c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</row>
    <row r="43" customFormat="false" ht="12.75" hidden="false" customHeight="false" outlineLevel="0" collapsed="false">
      <c r="A43" s="64" t="s">
        <v>86</v>
      </c>
      <c r="B43" s="74"/>
      <c r="C43" s="123" t="n">
        <v>120.2</v>
      </c>
      <c r="D43" s="123" t="n">
        <v>60</v>
      </c>
      <c r="E43" s="123" t="n">
        <v>9.2</v>
      </c>
      <c r="F43" s="123" t="n">
        <v>50.8</v>
      </c>
      <c r="G43" s="123" t="n">
        <v>60.2</v>
      </c>
      <c r="H43" s="123" t="n">
        <v>31.6</v>
      </c>
      <c r="I43" s="123" t="n">
        <v>28.6</v>
      </c>
    </row>
    <row r="44" customFormat="false" ht="12.75" hidden="false" customHeight="false" outlineLevel="0" collapsed="false">
      <c r="A44" s="64" t="s">
        <v>87</v>
      </c>
      <c r="B44" s="74"/>
      <c r="C44" s="123" t="n">
        <v>28.8</v>
      </c>
      <c r="D44" s="84" t="s">
        <v>90</v>
      </c>
      <c r="E44" s="84" t="s">
        <v>90</v>
      </c>
      <c r="F44" s="84" t="s">
        <v>90</v>
      </c>
      <c r="G44" s="123" t="n">
        <v>28.8</v>
      </c>
      <c r="H44" s="123" t="n">
        <v>25</v>
      </c>
      <c r="I44" s="123" t="n">
        <v>3.8</v>
      </c>
    </row>
    <row r="45" customFormat="false" ht="12.75" hidden="false" customHeight="false" outlineLevel="0" collapsed="false">
      <c r="A45" s="64" t="s">
        <v>88</v>
      </c>
      <c r="B45" s="74"/>
      <c r="C45" s="126" t="n">
        <v>853.3</v>
      </c>
      <c r="D45" s="126" t="n">
        <v>6.8</v>
      </c>
      <c r="E45" s="126" t="n">
        <v>3.2</v>
      </c>
      <c r="F45" s="126" t="n">
        <v>3.5</v>
      </c>
      <c r="G45" s="126" t="n">
        <v>846.5</v>
      </c>
      <c r="H45" s="126" t="n">
        <v>846.5</v>
      </c>
      <c r="I45" s="84" t="s">
        <v>90</v>
      </c>
    </row>
    <row r="46" customFormat="false" ht="12.75" hidden="false" customHeight="false" outlineLevel="0" collapsed="false">
      <c r="A46" s="64" t="s">
        <v>89</v>
      </c>
      <c r="B46" s="74"/>
      <c r="C46" s="123" t="n">
        <v>1.6</v>
      </c>
      <c r="D46" s="123" t="n">
        <v>1.6</v>
      </c>
      <c r="E46" s="84" t="s">
        <v>90</v>
      </c>
      <c r="F46" s="123" t="n">
        <v>1.6</v>
      </c>
      <c r="G46" s="84" t="s">
        <v>90</v>
      </c>
      <c r="H46" s="84" t="s">
        <v>90</v>
      </c>
      <c r="I46" s="84" t="s">
        <v>90</v>
      </c>
    </row>
    <row r="47" customFormat="false" ht="12.75" hidden="false" customHeight="false" outlineLevel="0" collapsed="false">
      <c r="A47" s="64" t="s">
        <v>91</v>
      </c>
      <c r="B47" s="74"/>
      <c r="C47" s="123" t="n">
        <v>39.6</v>
      </c>
      <c r="D47" s="123" t="n">
        <v>39.6</v>
      </c>
      <c r="E47" s="123" t="n">
        <v>38.5</v>
      </c>
      <c r="F47" s="123" t="n">
        <v>1.1</v>
      </c>
      <c r="G47" s="84" t="s">
        <v>90</v>
      </c>
      <c r="H47" s="84" t="s">
        <v>90</v>
      </c>
      <c r="I47" s="84" t="s">
        <v>90</v>
      </c>
    </row>
    <row r="48" customFormat="false" ht="12.75" hidden="false" customHeight="false" outlineLevel="0" collapsed="false">
      <c r="A48" s="64" t="s">
        <v>92</v>
      </c>
      <c r="B48" s="74"/>
      <c r="C48" s="123" t="n">
        <v>16.4</v>
      </c>
      <c r="D48" s="123" t="n">
        <v>16.4</v>
      </c>
      <c r="E48" s="84" t="s">
        <v>90</v>
      </c>
      <c r="F48" s="123" t="n">
        <v>16.4</v>
      </c>
      <c r="G48" s="84" t="s">
        <v>90</v>
      </c>
      <c r="H48" s="84" t="s">
        <v>90</v>
      </c>
      <c r="I48" s="84" t="s">
        <v>90</v>
      </c>
    </row>
    <row r="49" customFormat="false" ht="12.75" hidden="false" customHeight="false" outlineLevel="0" collapsed="false">
      <c r="A49" s="64" t="s">
        <v>93</v>
      </c>
      <c r="B49" s="74"/>
      <c r="C49" s="123" t="n">
        <v>214.9</v>
      </c>
      <c r="D49" s="123" t="n">
        <v>109.5</v>
      </c>
      <c r="E49" s="123" t="n">
        <v>94</v>
      </c>
      <c r="F49" s="123" t="n">
        <v>15.5</v>
      </c>
      <c r="G49" s="123" t="n">
        <v>105.4</v>
      </c>
      <c r="H49" s="123" t="n">
        <v>87.4</v>
      </c>
      <c r="I49" s="123" t="n">
        <v>18</v>
      </c>
    </row>
    <row r="50" customFormat="false" ht="12.75" hidden="false" customHeight="false" outlineLevel="0" collapsed="false">
      <c r="A50" s="64" t="s">
        <v>94</v>
      </c>
      <c r="B50" s="74"/>
      <c r="C50" s="123" t="n">
        <v>6</v>
      </c>
      <c r="D50" s="123" t="n">
        <v>6</v>
      </c>
      <c r="E50" s="123" t="n">
        <v>3.9</v>
      </c>
      <c r="F50" s="123" t="n">
        <v>2.2</v>
      </c>
      <c r="G50" s="84" t="s">
        <v>90</v>
      </c>
      <c r="H50" s="84" t="s">
        <v>90</v>
      </c>
      <c r="I50" s="84" t="s">
        <v>90</v>
      </c>
    </row>
    <row r="51" customFormat="false" ht="12.75" hidden="false" customHeight="false" outlineLevel="0" collapsed="false">
      <c r="A51" s="64" t="s">
        <v>95</v>
      </c>
      <c r="B51" s="74"/>
      <c r="C51" s="123" t="n">
        <v>1.1</v>
      </c>
      <c r="D51" s="123" t="n">
        <v>1.1</v>
      </c>
      <c r="E51" s="123" t="n">
        <v>0.5</v>
      </c>
      <c r="F51" s="123" t="n">
        <v>0.6</v>
      </c>
      <c r="G51" s="84" t="s">
        <v>90</v>
      </c>
      <c r="H51" s="84" t="s">
        <v>90</v>
      </c>
      <c r="I51" s="84" t="s">
        <v>90</v>
      </c>
    </row>
    <row r="52" customFormat="false" ht="12.75" hidden="false" customHeight="false" outlineLevel="0" collapsed="false">
      <c r="A52" s="64" t="s">
        <v>96</v>
      </c>
      <c r="B52" s="74"/>
      <c r="C52" s="123" t="n">
        <v>1.2</v>
      </c>
      <c r="D52" s="84" t="s">
        <v>90</v>
      </c>
      <c r="E52" s="84" t="s">
        <v>90</v>
      </c>
      <c r="F52" s="84" t="s">
        <v>90</v>
      </c>
      <c r="G52" s="123" t="n">
        <v>1.2</v>
      </c>
      <c r="H52" s="123" t="n">
        <v>1.2</v>
      </c>
      <c r="I52" s="84" t="s">
        <v>90</v>
      </c>
    </row>
    <row r="53" customFormat="false" ht="12.75" hidden="false" customHeight="false" outlineLevel="0" collapsed="false">
      <c r="A53" s="64"/>
      <c r="B53" s="74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A54" s="64" t="s">
        <v>80</v>
      </c>
      <c r="B54" s="74"/>
      <c r="C54" s="126" t="n">
        <v>1283.1</v>
      </c>
      <c r="D54" s="126" t="n">
        <v>240.9</v>
      </c>
      <c r="E54" s="126" t="n">
        <v>149.2</v>
      </c>
      <c r="F54" s="126" t="n">
        <v>91.7</v>
      </c>
      <c r="G54" s="126" t="n">
        <v>1042.1</v>
      </c>
      <c r="H54" s="126" t="n">
        <v>991.8</v>
      </c>
      <c r="I54" s="126" t="n">
        <v>50.3</v>
      </c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6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6:I26"/>
    <mergeCell ref="C41:I41"/>
  </mergeCells>
  <hyperlinks>
    <hyperlink ref="A1" location="Inhaltsverzeichnis!A1" display="4.2 Güterumschlag seit Jahresbeginn nach Güterabteilungen und Hauptverkehrsbeziehungen"/>
    <hyperlink ref="B2" location="Inhaltsverzeichnis!A1" display="    Ausgewählt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9" min="3" style="0" width="8.99"/>
  </cols>
  <sheetData>
    <row r="1" s="58" customFormat="true" ht="12.75" hidden="false" customHeight="false" outlineLevel="0" collapsed="false">
      <c r="A1" s="58" t="s">
        <v>194</v>
      </c>
    </row>
    <row r="2" s="58" customFormat="true" ht="12.75" hidden="false" customHeight="true" outlineLevel="0" collapsed="false">
      <c r="A2" s="58" t="s">
        <v>195</v>
      </c>
    </row>
    <row r="3" customFormat="false" ht="12.75" hidden="false" customHeight="false" outlineLevel="0" collapsed="false">
      <c r="A3" s="127"/>
      <c r="B3" s="128"/>
      <c r="C3" s="129"/>
      <c r="D3" s="129"/>
      <c r="E3" s="129"/>
      <c r="F3" s="130"/>
      <c r="G3" s="128"/>
      <c r="H3" s="128"/>
      <c r="I3" s="128"/>
    </row>
    <row r="4" customFormat="false" ht="12.75" hidden="false" customHeight="true" outlineLevel="0" collapsed="false">
      <c r="A4" s="65" t="s">
        <v>177</v>
      </c>
      <c r="B4" s="65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2</v>
      </c>
      <c r="D9" s="68"/>
      <c r="E9" s="68"/>
      <c r="F9" s="68"/>
      <c r="G9" s="68"/>
      <c r="H9" s="68"/>
      <c r="I9" s="68"/>
    </row>
    <row r="10" customFormat="false" ht="6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81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 t="s">
        <v>86</v>
      </c>
      <c r="B12" s="74"/>
      <c r="C12" s="123" t="n">
        <v>2.5</v>
      </c>
      <c r="D12" s="84" t="s">
        <v>90</v>
      </c>
      <c r="E12" s="84" t="s">
        <v>90</v>
      </c>
      <c r="F12" s="84" t="s">
        <v>90</v>
      </c>
      <c r="G12" s="123" t="n">
        <v>2.5</v>
      </c>
      <c r="H12" s="123" t="n">
        <v>1.8</v>
      </c>
      <c r="I12" s="123" t="n">
        <v>0.7</v>
      </c>
    </row>
    <row r="13" customFormat="false" ht="12.75" hidden="false" customHeight="false" outlineLevel="0" collapsed="false">
      <c r="A13" s="64" t="s">
        <v>87</v>
      </c>
      <c r="B13" s="74"/>
      <c r="C13" s="84" t="s">
        <v>90</v>
      </c>
      <c r="D13" s="84" t="s">
        <v>90</v>
      </c>
      <c r="E13" s="84" t="s">
        <v>90</v>
      </c>
      <c r="F13" s="84" t="s">
        <v>90</v>
      </c>
      <c r="G13" s="84" t="s">
        <v>90</v>
      </c>
      <c r="H13" s="84" t="s">
        <v>90</v>
      </c>
      <c r="I13" s="84" t="s">
        <v>90</v>
      </c>
    </row>
    <row r="14" customFormat="false" ht="12.75" hidden="false" customHeight="false" outlineLevel="0" collapsed="false">
      <c r="A14" s="64" t="s">
        <v>88</v>
      </c>
      <c r="B14" s="74"/>
      <c r="C14" s="123" t="n">
        <v>2.6</v>
      </c>
      <c r="D14" s="123" t="n">
        <v>2.6</v>
      </c>
      <c r="E14" s="84" t="s">
        <v>90</v>
      </c>
      <c r="F14" s="123" t="n">
        <v>2.6</v>
      </c>
      <c r="G14" s="84" t="s">
        <v>90</v>
      </c>
      <c r="H14" s="84" t="s">
        <v>90</v>
      </c>
      <c r="I14" s="84" t="s">
        <v>90</v>
      </c>
    </row>
    <row r="15" customFormat="false" ht="12.75" hidden="false" customHeight="false" outlineLevel="0" collapsed="false">
      <c r="A15" s="64" t="s">
        <v>89</v>
      </c>
      <c r="B15" s="74"/>
      <c r="C15" s="84" t="s">
        <v>90</v>
      </c>
      <c r="D15" s="84" t="s">
        <v>90</v>
      </c>
      <c r="E15" s="84" t="s">
        <v>90</v>
      </c>
      <c r="F15" s="84" t="s">
        <v>90</v>
      </c>
      <c r="G15" s="84" t="s">
        <v>90</v>
      </c>
      <c r="H15" s="84" t="s">
        <v>90</v>
      </c>
      <c r="I15" s="84" t="s">
        <v>90</v>
      </c>
    </row>
    <row r="16" customFormat="false" ht="12.75" hidden="false" customHeight="false" outlineLevel="0" collapsed="false">
      <c r="A16" s="64" t="s">
        <v>91</v>
      </c>
      <c r="B16" s="74"/>
      <c r="C16" s="84" t="s">
        <v>90</v>
      </c>
      <c r="D16" s="84" t="s">
        <v>90</v>
      </c>
      <c r="E16" s="84" t="s">
        <v>90</v>
      </c>
      <c r="F16" s="84" t="s">
        <v>90</v>
      </c>
      <c r="G16" s="84" t="s">
        <v>90</v>
      </c>
      <c r="H16" s="84" t="s">
        <v>90</v>
      </c>
      <c r="I16" s="84" t="s">
        <v>90</v>
      </c>
    </row>
    <row r="17" customFormat="false" ht="12.75" hidden="false" customHeight="false" outlineLevel="0" collapsed="false">
      <c r="A17" s="64" t="s">
        <v>92</v>
      </c>
      <c r="B17" s="74"/>
      <c r="C17" s="84" t="s">
        <v>90</v>
      </c>
      <c r="D17" s="84" t="s">
        <v>90</v>
      </c>
      <c r="E17" s="84" t="s">
        <v>90</v>
      </c>
      <c r="F17" s="84" t="s">
        <v>90</v>
      </c>
      <c r="G17" s="84" t="s">
        <v>90</v>
      </c>
      <c r="H17" s="84" t="s">
        <v>90</v>
      </c>
      <c r="I17" s="84" t="s">
        <v>90</v>
      </c>
    </row>
    <row r="18" customFormat="false" ht="12.75" hidden="false" customHeight="false" outlineLevel="0" collapsed="false">
      <c r="A18" s="64" t="s">
        <v>93</v>
      </c>
      <c r="B18" s="74"/>
      <c r="C18" s="123" t="n">
        <v>0.8</v>
      </c>
      <c r="D18" s="123" t="n">
        <v>0.8</v>
      </c>
      <c r="E18" s="84" t="s">
        <v>90</v>
      </c>
      <c r="F18" s="123" t="n">
        <v>0.8</v>
      </c>
      <c r="G18" s="84" t="s">
        <v>90</v>
      </c>
      <c r="H18" s="84" t="s">
        <v>90</v>
      </c>
      <c r="I18" s="84" t="s">
        <v>90</v>
      </c>
    </row>
    <row r="19" customFormat="false" ht="12.75" hidden="false" customHeight="false" outlineLevel="0" collapsed="false">
      <c r="A19" s="64" t="s">
        <v>94</v>
      </c>
      <c r="B19" s="74"/>
      <c r="C19" s="123" t="n">
        <v>5.7</v>
      </c>
      <c r="D19" s="123" t="n">
        <v>5.7</v>
      </c>
      <c r="E19" s="84" t="s">
        <v>90</v>
      </c>
      <c r="F19" s="123" t="n">
        <v>5.7</v>
      </c>
      <c r="G19" s="84" t="s">
        <v>90</v>
      </c>
      <c r="H19" s="84" t="s">
        <v>90</v>
      </c>
      <c r="I19" s="84" t="s">
        <v>90</v>
      </c>
    </row>
    <row r="20" customFormat="false" ht="12.75" hidden="false" customHeight="false" outlineLevel="0" collapsed="false">
      <c r="A20" s="64" t="s">
        <v>95</v>
      </c>
      <c r="B20" s="74"/>
      <c r="C20" s="123" t="n">
        <v>3.1</v>
      </c>
      <c r="D20" s="123" t="n">
        <v>3.1</v>
      </c>
      <c r="E20" s="123" t="n">
        <v>3.1</v>
      </c>
      <c r="F20" s="84" t="s">
        <v>90</v>
      </c>
      <c r="G20" s="84" t="s">
        <v>90</v>
      </c>
      <c r="H20" s="84" t="s">
        <v>90</v>
      </c>
      <c r="I20" s="84" t="s">
        <v>90</v>
      </c>
    </row>
    <row r="21" customFormat="false" ht="12.75" hidden="false" customHeight="false" outlineLevel="0" collapsed="false">
      <c r="A21" s="64" t="s">
        <v>96</v>
      </c>
      <c r="B21" s="74"/>
      <c r="C21" s="84" t="s">
        <v>90</v>
      </c>
      <c r="D21" s="84" t="s">
        <v>90</v>
      </c>
      <c r="E21" s="84" t="s">
        <v>90</v>
      </c>
      <c r="F21" s="84" t="s">
        <v>90</v>
      </c>
      <c r="G21" s="84" t="s">
        <v>90</v>
      </c>
      <c r="H21" s="84" t="s">
        <v>90</v>
      </c>
      <c r="I21" s="84" t="s">
        <v>90</v>
      </c>
    </row>
    <row r="22" customFormat="false" ht="6" hidden="false" customHeight="true" outlineLevel="0" collapsed="false">
      <c r="A22" s="64"/>
      <c r="B22" s="74"/>
      <c r="C22" s="123"/>
      <c r="D22" s="123"/>
      <c r="E22" s="123"/>
      <c r="F22" s="123"/>
      <c r="G22" s="123"/>
      <c r="H22" s="123"/>
      <c r="I22" s="84"/>
    </row>
    <row r="23" customFormat="false" ht="12.75" hidden="false" customHeight="false" outlineLevel="0" collapsed="false">
      <c r="A23" s="64" t="s">
        <v>80</v>
      </c>
      <c r="B23" s="74"/>
      <c r="C23" s="123" t="n">
        <v>14.6</v>
      </c>
      <c r="D23" s="123" t="n">
        <v>12.1</v>
      </c>
      <c r="E23" s="123" t="n">
        <v>3.1</v>
      </c>
      <c r="F23" s="123" t="n">
        <v>9.1</v>
      </c>
      <c r="G23" s="123" t="n">
        <v>2.5</v>
      </c>
      <c r="H23" s="123" t="n">
        <v>1.8</v>
      </c>
      <c r="I23" s="123" t="n">
        <v>0.7</v>
      </c>
    </row>
    <row r="24" customFormat="false" ht="12.75" hidden="false" customHeight="false" outlineLevel="0" collapsed="false">
      <c r="A24" s="64"/>
      <c r="B24" s="64"/>
      <c r="C24" s="87" t="s">
        <v>182</v>
      </c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64" t="s">
        <v>86</v>
      </c>
      <c r="B25" s="74"/>
      <c r="C25" s="123" t="n">
        <v>5.8</v>
      </c>
      <c r="D25" s="123" t="n">
        <v>0.1</v>
      </c>
      <c r="E25" s="123" t="n">
        <v>0.1</v>
      </c>
      <c r="F25" s="84" t="s">
        <v>90</v>
      </c>
      <c r="G25" s="123" t="n">
        <v>5.7</v>
      </c>
      <c r="H25" s="123" t="n">
        <v>0.8</v>
      </c>
      <c r="I25" s="123" t="n">
        <v>4.9</v>
      </c>
    </row>
    <row r="26" customFormat="false" ht="12.75" hidden="false" customHeight="false" outlineLevel="0" collapsed="false">
      <c r="A26" s="64" t="s">
        <v>87</v>
      </c>
      <c r="B26" s="74"/>
      <c r="C26" s="123" t="n">
        <v>1.7</v>
      </c>
      <c r="D26" s="84" t="s">
        <v>90</v>
      </c>
      <c r="E26" s="84" t="s">
        <v>90</v>
      </c>
      <c r="F26" s="84" t="s">
        <v>90</v>
      </c>
      <c r="G26" s="123" t="n">
        <v>1.7</v>
      </c>
      <c r="H26" s="123" t="n">
        <v>1.7</v>
      </c>
      <c r="I26" s="84" t="s">
        <v>90</v>
      </c>
    </row>
    <row r="27" customFormat="false" ht="12.75" hidden="false" customHeight="false" outlineLevel="0" collapsed="false">
      <c r="A27" s="64" t="s">
        <v>88</v>
      </c>
      <c r="B27" s="74"/>
      <c r="C27" s="84" t="s">
        <v>90</v>
      </c>
      <c r="D27" s="84" t="s">
        <v>90</v>
      </c>
      <c r="E27" s="84" t="s">
        <v>90</v>
      </c>
      <c r="F27" s="84" t="s">
        <v>90</v>
      </c>
      <c r="G27" s="84" t="s">
        <v>90</v>
      </c>
      <c r="H27" s="84" t="s">
        <v>90</v>
      </c>
      <c r="I27" s="84" t="s">
        <v>90</v>
      </c>
    </row>
    <row r="28" customFormat="false" ht="12.75" hidden="false" customHeight="false" outlineLevel="0" collapsed="false">
      <c r="A28" s="64" t="s">
        <v>89</v>
      </c>
      <c r="B28" s="74"/>
      <c r="C28" s="84" t="s">
        <v>90</v>
      </c>
      <c r="D28" s="84" t="s">
        <v>90</v>
      </c>
      <c r="E28" s="84" t="s">
        <v>90</v>
      </c>
      <c r="F28" s="84" t="s">
        <v>90</v>
      </c>
      <c r="G28" s="84" t="s">
        <v>90</v>
      </c>
      <c r="H28" s="84" t="s">
        <v>90</v>
      </c>
      <c r="I28" s="84" t="s">
        <v>90</v>
      </c>
    </row>
    <row r="29" customFormat="false" ht="12.75" hidden="false" customHeight="false" outlineLevel="0" collapsed="false">
      <c r="A29" s="64" t="s">
        <v>91</v>
      </c>
      <c r="B29" s="74"/>
      <c r="C29" s="123" t="n">
        <v>0.5</v>
      </c>
      <c r="D29" s="123" t="n">
        <v>0.5</v>
      </c>
      <c r="E29" s="84" t="s">
        <v>90</v>
      </c>
      <c r="F29" s="123" t="n">
        <v>0.5</v>
      </c>
      <c r="G29" s="84" t="s">
        <v>90</v>
      </c>
      <c r="H29" s="84" t="s">
        <v>90</v>
      </c>
      <c r="I29" s="84" t="s">
        <v>90</v>
      </c>
    </row>
    <row r="30" customFormat="false" ht="12.75" hidden="false" customHeight="false" outlineLevel="0" collapsed="false">
      <c r="A30" s="64" t="s">
        <v>92</v>
      </c>
      <c r="B30" s="74"/>
      <c r="C30" s="84" t="s">
        <v>90</v>
      </c>
      <c r="D30" s="84" t="s">
        <v>90</v>
      </c>
      <c r="E30" s="84" t="s">
        <v>90</v>
      </c>
      <c r="F30" s="84" t="s">
        <v>90</v>
      </c>
      <c r="G30" s="84" t="s">
        <v>90</v>
      </c>
      <c r="H30" s="84" t="s">
        <v>90</v>
      </c>
      <c r="I30" s="84" t="s">
        <v>90</v>
      </c>
    </row>
    <row r="31" customFormat="false" ht="12.75" hidden="false" customHeight="false" outlineLevel="0" collapsed="false">
      <c r="A31" s="64" t="s">
        <v>93</v>
      </c>
      <c r="B31" s="74"/>
      <c r="C31" s="123" t="n">
        <v>8.4</v>
      </c>
      <c r="D31" s="123" t="n">
        <v>8</v>
      </c>
      <c r="E31" s="123" t="n">
        <v>5.5</v>
      </c>
      <c r="F31" s="123" t="n">
        <v>2.5</v>
      </c>
      <c r="G31" s="123" t="n">
        <v>0.4</v>
      </c>
      <c r="H31" s="123" t="n">
        <v>0.4</v>
      </c>
      <c r="I31" s="84" t="s">
        <v>90</v>
      </c>
    </row>
    <row r="32" customFormat="false" ht="12.75" hidden="false" customHeight="false" outlineLevel="0" collapsed="false">
      <c r="A32" s="64" t="s">
        <v>94</v>
      </c>
      <c r="B32" s="74"/>
      <c r="C32" s="123" t="n">
        <v>2.3</v>
      </c>
      <c r="D32" s="123" t="n">
        <v>2.3</v>
      </c>
      <c r="E32" s="84" t="s">
        <v>90</v>
      </c>
      <c r="F32" s="123" t="n">
        <v>2.3</v>
      </c>
      <c r="G32" s="84" t="s">
        <v>90</v>
      </c>
      <c r="H32" s="84" t="s">
        <v>90</v>
      </c>
      <c r="I32" s="84" t="s">
        <v>90</v>
      </c>
    </row>
    <row r="33" customFormat="false" ht="12.75" hidden="false" customHeight="false" outlineLevel="0" collapsed="false">
      <c r="A33" s="64" t="s">
        <v>95</v>
      </c>
      <c r="B33" s="74"/>
      <c r="C33" s="123" t="n">
        <v>1.5</v>
      </c>
      <c r="D33" s="123" t="n">
        <v>1.5</v>
      </c>
      <c r="E33" s="84" t="s">
        <v>90</v>
      </c>
      <c r="F33" s="123" t="n">
        <v>1.5</v>
      </c>
      <c r="G33" s="84" t="s">
        <v>90</v>
      </c>
      <c r="H33" s="84" t="s">
        <v>90</v>
      </c>
      <c r="I33" s="84" t="s">
        <v>90</v>
      </c>
    </row>
    <row r="34" customFormat="false" ht="12.75" hidden="false" customHeight="false" outlineLevel="0" collapsed="false">
      <c r="A34" s="64" t="s">
        <v>96</v>
      </c>
      <c r="B34" s="74"/>
      <c r="C34" s="123" t="n">
        <v>2.5</v>
      </c>
      <c r="D34" s="123" t="n">
        <v>2.5</v>
      </c>
      <c r="E34" s="84" t="s">
        <v>90</v>
      </c>
      <c r="F34" s="123" t="n">
        <v>2.5</v>
      </c>
      <c r="G34" s="84" t="s">
        <v>90</v>
      </c>
      <c r="H34" s="84" t="s">
        <v>90</v>
      </c>
      <c r="I34" s="84" t="s">
        <v>90</v>
      </c>
    </row>
    <row r="35" customFormat="false" ht="6" hidden="false" customHeight="true" outlineLevel="0" collapsed="false">
      <c r="A35" s="64"/>
      <c r="B35" s="74"/>
      <c r="C35" s="123"/>
      <c r="D35" s="123"/>
      <c r="E35" s="123"/>
      <c r="F35" s="123"/>
      <c r="G35" s="123"/>
      <c r="H35" s="123"/>
      <c r="I35" s="123"/>
    </row>
    <row r="36" customFormat="false" ht="12.75" hidden="false" customHeight="false" outlineLevel="0" collapsed="false">
      <c r="A36" s="64" t="s">
        <v>80</v>
      </c>
      <c r="B36" s="74"/>
      <c r="C36" s="123" t="n">
        <v>22.7</v>
      </c>
      <c r="D36" s="123" t="n">
        <v>14.9</v>
      </c>
      <c r="E36" s="123" t="n">
        <v>5.6</v>
      </c>
      <c r="F36" s="123" t="n">
        <v>9.3</v>
      </c>
      <c r="G36" s="123" t="n">
        <v>7.8</v>
      </c>
      <c r="H36" s="123" t="n">
        <v>2.9</v>
      </c>
      <c r="I36" s="123" t="n">
        <v>4.9</v>
      </c>
    </row>
    <row r="37" customFormat="false" ht="12.75" hidden="false" customHeight="false" outlineLevel="0" collapsed="false">
      <c r="A37" s="110"/>
      <c r="B37" s="110"/>
      <c r="C37" s="125" t="s">
        <v>183</v>
      </c>
      <c r="D37" s="125"/>
      <c r="E37" s="125"/>
      <c r="F37" s="125"/>
      <c r="G37" s="125"/>
      <c r="H37" s="125"/>
      <c r="I37" s="125"/>
    </row>
    <row r="38" customFormat="false" ht="12.75" hidden="false" customHeight="false" outlineLevel="0" collapsed="false">
      <c r="A38" s="64" t="s">
        <v>86</v>
      </c>
      <c r="B38" s="74"/>
      <c r="C38" s="123" t="n">
        <v>26.6</v>
      </c>
      <c r="D38" s="84" t="s">
        <v>90</v>
      </c>
      <c r="E38" s="84" t="s">
        <v>90</v>
      </c>
      <c r="F38" s="84" t="s">
        <v>90</v>
      </c>
      <c r="G38" s="123" t="n">
        <v>26.6</v>
      </c>
      <c r="H38" s="123" t="n">
        <v>11</v>
      </c>
      <c r="I38" s="123" t="n">
        <v>15.6</v>
      </c>
    </row>
    <row r="39" customFormat="false" ht="12.75" hidden="false" customHeight="false" outlineLevel="0" collapsed="false">
      <c r="A39" s="64" t="s">
        <v>87</v>
      </c>
      <c r="B39" s="74"/>
      <c r="C39" s="123" t="n">
        <v>32.6</v>
      </c>
      <c r="D39" s="123" t="n">
        <v>6.9</v>
      </c>
      <c r="E39" s="123" t="n">
        <v>6.9</v>
      </c>
      <c r="F39" s="84" t="s">
        <v>90</v>
      </c>
      <c r="G39" s="123" t="n">
        <v>25.7</v>
      </c>
      <c r="H39" s="123" t="n">
        <v>24</v>
      </c>
      <c r="I39" s="123" t="n">
        <v>1.7</v>
      </c>
    </row>
    <row r="40" customFormat="false" ht="12.75" hidden="false" customHeight="false" outlineLevel="0" collapsed="false">
      <c r="A40" s="64" t="s">
        <v>88</v>
      </c>
      <c r="B40" s="74"/>
      <c r="C40" s="84" t="s">
        <v>90</v>
      </c>
      <c r="D40" s="84" t="s">
        <v>90</v>
      </c>
      <c r="E40" s="84" t="s">
        <v>90</v>
      </c>
      <c r="F40" s="84" t="s">
        <v>90</v>
      </c>
      <c r="G40" s="84" t="s">
        <v>90</v>
      </c>
      <c r="H40" s="84" t="s">
        <v>90</v>
      </c>
      <c r="I40" s="84" t="s">
        <v>90</v>
      </c>
    </row>
    <row r="41" customFormat="false" ht="12.75" hidden="false" customHeight="false" outlineLevel="0" collapsed="false">
      <c r="A41" s="64" t="s">
        <v>89</v>
      </c>
      <c r="B41" s="74"/>
      <c r="C41" s="84" t="s">
        <v>90</v>
      </c>
      <c r="D41" s="84" t="s">
        <v>90</v>
      </c>
      <c r="E41" s="84" t="s">
        <v>90</v>
      </c>
      <c r="F41" s="84" t="s">
        <v>90</v>
      </c>
      <c r="G41" s="84" t="s">
        <v>90</v>
      </c>
      <c r="H41" s="84" t="s">
        <v>90</v>
      </c>
      <c r="I41" s="84" t="s">
        <v>90</v>
      </c>
    </row>
    <row r="42" customFormat="false" ht="12.75" hidden="false" customHeight="false" outlineLevel="0" collapsed="false">
      <c r="A42" s="64" t="s">
        <v>91</v>
      </c>
      <c r="B42" s="74"/>
      <c r="C42" s="123" t="n">
        <v>1.3</v>
      </c>
      <c r="D42" s="84" t="s">
        <v>90</v>
      </c>
      <c r="E42" s="84" t="s">
        <v>90</v>
      </c>
      <c r="F42" s="84" t="s">
        <v>90</v>
      </c>
      <c r="G42" s="123" t="n">
        <v>1.3</v>
      </c>
      <c r="H42" s="123" t="n">
        <v>1.3</v>
      </c>
      <c r="I42" s="84" t="s">
        <v>90</v>
      </c>
    </row>
    <row r="43" customFormat="false" ht="12.75" hidden="false" customHeight="false" outlineLevel="0" collapsed="false">
      <c r="A43" s="64" t="s">
        <v>92</v>
      </c>
      <c r="B43" s="74"/>
      <c r="C43" s="84" t="s">
        <v>90</v>
      </c>
      <c r="D43" s="84" t="s">
        <v>90</v>
      </c>
      <c r="E43" s="84" t="s">
        <v>90</v>
      </c>
      <c r="F43" s="84" t="s">
        <v>90</v>
      </c>
      <c r="G43" s="84" t="s">
        <v>90</v>
      </c>
      <c r="H43" s="84" t="s">
        <v>90</v>
      </c>
      <c r="I43" s="84" t="s">
        <v>90</v>
      </c>
    </row>
    <row r="44" customFormat="false" ht="12.75" hidden="false" customHeight="false" outlineLevel="0" collapsed="false">
      <c r="A44" s="64" t="s">
        <v>93</v>
      </c>
      <c r="B44" s="74"/>
      <c r="C44" s="123" t="n">
        <v>97.6</v>
      </c>
      <c r="D44" s="123" t="n">
        <v>0.5</v>
      </c>
      <c r="E44" s="123" t="n">
        <v>0.5</v>
      </c>
      <c r="F44" s="84" t="s">
        <v>90</v>
      </c>
      <c r="G44" s="123" t="n">
        <v>97.2</v>
      </c>
      <c r="H44" s="123" t="n">
        <v>96.9</v>
      </c>
      <c r="I44" s="123" t="n">
        <v>0.3</v>
      </c>
    </row>
    <row r="45" customFormat="false" ht="12.75" hidden="false" customHeight="false" outlineLevel="0" collapsed="false">
      <c r="A45" s="64" t="s">
        <v>94</v>
      </c>
      <c r="B45" s="74"/>
      <c r="C45" s="123" t="n">
        <v>3.9</v>
      </c>
      <c r="D45" s="123" t="n">
        <v>3.9</v>
      </c>
      <c r="E45" s="123" t="n">
        <v>1.9</v>
      </c>
      <c r="F45" s="123" t="n">
        <v>2</v>
      </c>
      <c r="G45" s="84" t="s">
        <v>90</v>
      </c>
      <c r="H45" s="84" t="s">
        <v>90</v>
      </c>
      <c r="I45" s="84" t="s">
        <v>90</v>
      </c>
    </row>
    <row r="46" customFormat="false" ht="12.75" hidden="false" customHeight="false" outlineLevel="0" collapsed="false">
      <c r="A46" s="64" t="s">
        <v>95</v>
      </c>
      <c r="B46" s="74"/>
      <c r="C46" s="84" t="s">
        <v>90</v>
      </c>
      <c r="D46" s="84" t="s">
        <v>90</v>
      </c>
      <c r="E46" s="84" t="s">
        <v>90</v>
      </c>
      <c r="F46" s="84" t="s">
        <v>90</v>
      </c>
      <c r="G46" s="84" t="s">
        <v>90</v>
      </c>
      <c r="H46" s="84" t="s">
        <v>90</v>
      </c>
      <c r="I46" s="84" t="s">
        <v>90</v>
      </c>
    </row>
    <row r="47" customFormat="false" ht="12.75" hidden="false" customHeight="false" outlineLevel="0" collapsed="false">
      <c r="A47" s="64" t="s">
        <v>96</v>
      </c>
      <c r="B47" s="74"/>
      <c r="C47" s="123" t="n">
        <v>2.7</v>
      </c>
      <c r="D47" s="123" t="n">
        <v>0</v>
      </c>
      <c r="E47" s="123" t="n">
        <v>0</v>
      </c>
      <c r="F47" s="84" t="s">
        <v>90</v>
      </c>
      <c r="G47" s="123" t="n">
        <v>2.6</v>
      </c>
      <c r="H47" s="123" t="n">
        <v>2.5</v>
      </c>
      <c r="I47" s="123" t="n">
        <v>0.2</v>
      </c>
    </row>
    <row r="48" customFormat="false" ht="6" hidden="false" customHeight="true" outlineLevel="0" collapsed="false">
      <c r="A48" s="64"/>
      <c r="B48" s="74"/>
      <c r="C48" s="123"/>
      <c r="D48" s="123"/>
      <c r="E48" s="123"/>
      <c r="F48" s="123"/>
      <c r="G48" s="123"/>
      <c r="H48" s="123"/>
      <c r="I48" s="123"/>
    </row>
    <row r="49" customFormat="false" ht="12.75" hidden="false" customHeight="false" outlineLevel="0" collapsed="false">
      <c r="A49" s="64" t="s">
        <v>80</v>
      </c>
      <c r="B49" s="74"/>
      <c r="C49" s="123" t="n">
        <v>164.7</v>
      </c>
      <c r="D49" s="123" t="n">
        <v>11.3</v>
      </c>
      <c r="E49" s="123" t="n">
        <v>9.3</v>
      </c>
      <c r="F49" s="123" t="n">
        <v>2</v>
      </c>
      <c r="G49" s="123" t="n">
        <v>153.5</v>
      </c>
      <c r="H49" s="123" t="n">
        <v>135.7</v>
      </c>
      <c r="I49" s="123" t="n">
        <v>17.8</v>
      </c>
    </row>
    <row r="50" customFormat="false" ht="12.75" hidden="false" customHeight="false" outlineLevel="0" collapsed="false">
      <c r="A50" s="110"/>
      <c r="B50" s="110"/>
      <c r="C50" s="125" t="s">
        <v>184</v>
      </c>
      <c r="D50" s="125"/>
      <c r="E50" s="125"/>
      <c r="F50" s="125"/>
      <c r="G50" s="125"/>
      <c r="H50" s="125"/>
      <c r="I50" s="125"/>
    </row>
    <row r="51" customFormat="false" ht="12.75" hidden="false" customHeight="false" outlineLevel="0" collapsed="false">
      <c r="A51" s="64" t="s">
        <v>86</v>
      </c>
      <c r="B51" s="74"/>
      <c r="C51" s="123" t="n">
        <v>11.3</v>
      </c>
      <c r="D51" s="84" t="s">
        <v>90</v>
      </c>
      <c r="E51" s="84" t="s">
        <v>90</v>
      </c>
      <c r="F51" s="84" t="s">
        <v>90</v>
      </c>
      <c r="G51" s="123" t="n">
        <v>11.3</v>
      </c>
      <c r="H51" s="123" t="n">
        <v>3.8</v>
      </c>
      <c r="I51" s="123" t="n">
        <v>7.4</v>
      </c>
    </row>
    <row r="52" customFormat="false" ht="12.75" hidden="false" customHeight="false" outlineLevel="0" collapsed="false">
      <c r="A52" s="64" t="s">
        <v>87</v>
      </c>
      <c r="B52" s="74"/>
      <c r="C52" s="84" t="s">
        <v>90</v>
      </c>
      <c r="D52" s="84" t="s">
        <v>90</v>
      </c>
      <c r="E52" s="84" t="s">
        <v>90</v>
      </c>
      <c r="F52" s="84" t="s">
        <v>90</v>
      </c>
      <c r="G52" s="84" t="s">
        <v>90</v>
      </c>
      <c r="H52" s="84" t="s">
        <v>90</v>
      </c>
      <c r="I52" s="84" t="s">
        <v>90</v>
      </c>
    </row>
    <row r="53" customFormat="false" ht="12.75" hidden="false" customHeight="false" outlineLevel="0" collapsed="false">
      <c r="A53" s="64" t="s">
        <v>88</v>
      </c>
      <c r="B53" s="74"/>
      <c r="C53" s="123" t="n">
        <v>0.3</v>
      </c>
      <c r="D53" s="84" t="s">
        <v>90</v>
      </c>
      <c r="E53" s="84" t="s">
        <v>90</v>
      </c>
      <c r="F53" s="84" t="s">
        <v>90</v>
      </c>
      <c r="G53" s="123" t="n">
        <v>0.3</v>
      </c>
      <c r="H53" s="123" t="n">
        <v>0.3</v>
      </c>
      <c r="I53" s="84" t="s">
        <v>90</v>
      </c>
    </row>
    <row r="54" customFormat="false" ht="12.75" hidden="false" customHeight="false" outlineLevel="0" collapsed="false">
      <c r="A54" s="64" t="s">
        <v>89</v>
      </c>
      <c r="B54" s="74"/>
      <c r="C54" s="84" t="s">
        <v>90</v>
      </c>
      <c r="D54" s="84" t="s">
        <v>90</v>
      </c>
      <c r="E54" s="84" t="s">
        <v>90</v>
      </c>
      <c r="F54" s="84" t="s">
        <v>90</v>
      </c>
      <c r="G54" s="84" t="s">
        <v>90</v>
      </c>
      <c r="H54" s="84" t="s">
        <v>90</v>
      </c>
      <c r="I54" s="84" t="s">
        <v>90</v>
      </c>
    </row>
    <row r="55" customFormat="false" ht="12.75" hidden="false" customHeight="false" outlineLevel="0" collapsed="false">
      <c r="A55" s="64" t="s">
        <v>91</v>
      </c>
      <c r="B55" s="74"/>
      <c r="C55" s="123" t="n">
        <v>2.2</v>
      </c>
      <c r="D55" s="123" t="n">
        <v>2.2</v>
      </c>
      <c r="E55" s="123" t="n">
        <v>1.6</v>
      </c>
      <c r="F55" s="123" t="n">
        <v>0.6</v>
      </c>
      <c r="G55" s="84" t="s">
        <v>90</v>
      </c>
      <c r="H55" s="84" t="s">
        <v>90</v>
      </c>
      <c r="I55" s="84" t="s">
        <v>90</v>
      </c>
    </row>
    <row r="56" customFormat="false" ht="12.75" hidden="false" customHeight="false" outlineLevel="0" collapsed="false">
      <c r="A56" s="64" t="s">
        <v>92</v>
      </c>
      <c r="B56" s="74"/>
      <c r="C56" s="123" t="n">
        <v>13.9</v>
      </c>
      <c r="D56" s="123" t="n">
        <v>13.9</v>
      </c>
      <c r="E56" s="84" t="s">
        <v>90</v>
      </c>
      <c r="F56" s="123" t="n">
        <v>13.9</v>
      </c>
      <c r="G56" s="84" t="s">
        <v>90</v>
      </c>
      <c r="H56" s="84" t="s">
        <v>90</v>
      </c>
      <c r="I56" s="84" t="s">
        <v>90</v>
      </c>
    </row>
    <row r="57" customFormat="false" ht="12.75" hidden="false" customHeight="false" outlineLevel="0" collapsed="false">
      <c r="A57" s="64" t="s">
        <v>93</v>
      </c>
      <c r="B57" s="74"/>
      <c r="C57" s="84" t="s">
        <v>90</v>
      </c>
      <c r="D57" s="84" t="s">
        <v>90</v>
      </c>
      <c r="E57" s="84" t="s">
        <v>90</v>
      </c>
      <c r="F57" s="84" t="s">
        <v>90</v>
      </c>
      <c r="G57" s="84" t="s">
        <v>90</v>
      </c>
      <c r="H57" s="84" t="s">
        <v>90</v>
      </c>
      <c r="I57" s="84" t="s">
        <v>90</v>
      </c>
    </row>
    <row r="58" customFormat="false" ht="12.75" hidden="false" customHeight="false" outlineLevel="0" collapsed="false">
      <c r="A58" s="64" t="s">
        <v>94</v>
      </c>
      <c r="B58" s="74"/>
      <c r="C58" s="84" t="s">
        <v>90</v>
      </c>
      <c r="D58" s="84" t="s">
        <v>90</v>
      </c>
      <c r="E58" s="84" t="s">
        <v>90</v>
      </c>
      <c r="F58" s="84" t="s">
        <v>90</v>
      </c>
      <c r="G58" s="84" t="s">
        <v>90</v>
      </c>
      <c r="H58" s="84" t="s">
        <v>90</v>
      </c>
      <c r="I58" s="84" t="s">
        <v>90</v>
      </c>
    </row>
    <row r="59" customFormat="false" ht="12.75" hidden="false" customHeight="false" outlineLevel="0" collapsed="false">
      <c r="A59" s="64" t="s">
        <v>95</v>
      </c>
      <c r="B59" s="74"/>
      <c r="C59" s="123" t="n">
        <v>0.6</v>
      </c>
      <c r="D59" s="123" t="n">
        <v>0.6</v>
      </c>
      <c r="E59" s="84" t="s">
        <v>90</v>
      </c>
      <c r="F59" s="123" t="n">
        <v>0.6</v>
      </c>
      <c r="G59" s="84" t="s">
        <v>90</v>
      </c>
      <c r="H59" s="84" t="s">
        <v>90</v>
      </c>
      <c r="I59" s="84" t="s">
        <v>90</v>
      </c>
    </row>
    <row r="60" customFormat="false" ht="12.75" hidden="false" customHeight="false" outlineLevel="0" collapsed="false">
      <c r="A60" s="64" t="s">
        <v>96</v>
      </c>
      <c r="B60" s="74"/>
      <c r="C60" s="123" t="n">
        <v>1.2</v>
      </c>
      <c r="D60" s="84" t="s">
        <v>90</v>
      </c>
      <c r="E60" s="84" t="s">
        <v>90</v>
      </c>
      <c r="F60" s="84" t="s">
        <v>90</v>
      </c>
      <c r="G60" s="123" t="n">
        <v>1.2</v>
      </c>
      <c r="H60" s="123" t="n">
        <v>1.2</v>
      </c>
      <c r="I60" s="84" t="s">
        <v>90</v>
      </c>
    </row>
    <row r="61" customFormat="false" ht="6" hidden="false" customHeight="true" outlineLevel="0" collapsed="false">
      <c r="A61" s="64"/>
      <c r="B61" s="74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A62" s="64" t="s">
        <v>80</v>
      </c>
      <c r="B62" s="74"/>
      <c r="C62" s="123" t="n">
        <v>29.6</v>
      </c>
      <c r="D62" s="123" t="n">
        <v>16.7</v>
      </c>
      <c r="E62" s="123" t="n">
        <v>1.6</v>
      </c>
      <c r="F62" s="123" t="n">
        <v>15.2</v>
      </c>
      <c r="G62" s="123" t="n">
        <v>12.8</v>
      </c>
      <c r="H62" s="123" t="n">
        <v>5.4</v>
      </c>
      <c r="I62" s="123" t="n">
        <v>7.4</v>
      </c>
    </row>
    <row r="63" customFormat="false" ht="12.75" hidden="false" customHeight="true" outlineLevel="0" collapsed="false">
      <c r="A63" s="64"/>
      <c r="B63" s="64"/>
      <c r="C63" s="87" t="s">
        <v>185</v>
      </c>
      <c r="D63" s="87"/>
      <c r="E63" s="87"/>
      <c r="F63" s="87"/>
      <c r="G63" s="87"/>
      <c r="H63" s="87"/>
      <c r="I63" s="87"/>
    </row>
    <row r="64" customFormat="false" ht="12.75" hidden="false" customHeight="false" outlineLevel="0" collapsed="false">
      <c r="A64" s="64" t="s">
        <v>86</v>
      </c>
      <c r="B64" s="74"/>
      <c r="C64" s="123" t="n">
        <v>14.8</v>
      </c>
      <c r="D64" s="84" t="s">
        <v>90</v>
      </c>
      <c r="E64" s="84" t="s">
        <v>90</v>
      </c>
      <c r="F64" s="84" t="s">
        <v>90</v>
      </c>
      <c r="G64" s="123" t="n">
        <v>14.8</v>
      </c>
      <c r="H64" s="123" t="n">
        <v>13</v>
      </c>
      <c r="I64" s="123" t="n">
        <v>1.8</v>
      </c>
    </row>
    <row r="65" customFormat="false" ht="12.75" hidden="false" customHeight="false" outlineLevel="0" collapsed="false">
      <c r="A65" s="64" t="s">
        <v>87</v>
      </c>
      <c r="B65" s="74"/>
      <c r="C65" s="123" t="n">
        <v>28.8</v>
      </c>
      <c r="D65" s="84" t="s">
        <v>90</v>
      </c>
      <c r="E65" s="84" t="s">
        <v>90</v>
      </c>
      <c r="F65" s="84" t="s">
        <v>90</v>
      </c>
      <c r="G65" s="123" t="n">
        <v>28.8</v>
      </c>
      <c r="H65" s="123" t="n">
        <v>28.8</v>
      </c>
      <c r="I65" s="84" t="s">
        <v>90</v>
      </c>
    </row>
    <row r="66" customFormat="false" ht="12.75" hidden="false" customHeight="false" outlineLevel="0" collapsed="false">
      <c r="A66" s="64" t="s">
        <v>88</v>
      </c>
      <c r="B66" s="74"/>
      <c r="C66" s="84" t="s">
        <v>90</v>
      </c>
      <c r="D66" s="84" t="s">
        <v>90</v>
      </c>
      <c r="E66" s="84" t="s">
        <v>90</v>
      </c>
      <c r="F66" s="84" t="s">
        <v>90</v>
      </c>
      <c r="G66" s="84" t="s">
        <v>90</v>
      </c>
      <c r="H66" s="84" t="s">
        <v>90</v>
      </c>
      <c r="I66" s="84" t="s">
        <v>90</v>
      </c>
    </row>
    <row r="67" customFormat="false" ht="12.75" hidden="false" customHeight="false" outlineLevel="0" collapsed="false">
      <c r="A67" s="64" t="s">
        <v>89</v>
      </c>
      <c r="B67" s="74"/>
      <c r="C67" s="84" t="s">
        <v>90</v>
      </c>
      <c r="D67" s="84" t="s">
        <v>90</v>
      </c>
      <c r="E67" s="84" t="s">
        <v>90</v>
      </c>
      <c r="F67" s="84" t="s">
        <v>90</v>
      </c>
      <c r="G67" s="84" t="s">
        <v>90</v>
      </c>
      <c r="H67" s="84" t="s">
        <v>90</v>
      </c>
      <c r="I67" s="84" t="s">
        <v>90</v>
      </c>
    </row>
    <row r="68" customFormat="false" ht="12.75" hidden="false" customHeight="false" outlineLevel="0" collapsed="false">
      <c r="A68" s="64" t="s">
        <v>91</v>
      </c>
      <c r="B68" s="74"/>
      <c r="C68" s="123" t="n">
        <v>7.9</v>
      </c>
      <c r="D68" s="123" t="n">
        <v>1.1</v>
      </c>
      <c r="E68" s="123" t="n">
        <v>0.7</v>
      </c>
      <c r="F68" s="123" t="n">
        <v>0.4</v>
      </c>
      <c r="G68" s="123" t="n">
        <v>6.8</v>
      </c>
      <c r="H68" s="123" t="n">
        <v>6.8</v>
      </c>
      <c r="I68" s="84" t="s">
        <v>90</v>
      </c>
    </row>
    <row r="69" customFormat="false" ht="12.75" hidden="false" customHeight="false" outlineLevel="0" collapsed="false">
      <c r="A69" s="64" t="s">
        <v>92</v>
      </c>
      <c r="B69" s="74"/>
      <c r="C69" s="84" t="s">
        <v>90</v>
      </c>
      <c r="D69" s="84" t="s">
        <v>90</v>
      </c>
      <c r="E69" s="84" t="s">
        <v>90</v>
      </c>
      <c r="F69" s="84" t="s">
        <v>90</v>
      </c>
      <c r="G69" s="84" t="s">
        <v>90</v>
      </c>
      <c r="H69" s="84" t="s">
        <v>90</v>
      </c>
      <c r="I69" s="84" t="s">
        <v>90</v>
      </c>
    </row>
    <row r="70" customFormat="false" ht="12.75" hidden="false" customHeight="false" outlineLevel="0" collapsed="false">
      <c r="A70" s="64" t="s">
        <v>93</v>
      </c>
      <c r="B70" s="74"/>
      <c r="C70" s="84" t="s">
        <v>90</v>
      </c>
      <c r="D70" s="84" t="s">
        <v>90</v>
      </c>
      <c r="E70" s="84" t="s">
        <v>90</v>
      </c>
      <c r="F70" s="84" t="s">
        <v>90</v>
      </c>
      <c r="G70" s="84" t="s">
        <v>90</v>
      </c>
      <c r="H70" s="84" t="s">
        <v>90</v>
      </c>
      <c r="I70" s="84" t="s">
        <v>90</v>
      </c>
    </row>
    <row r="71" customFormat="false" ht="12.75" hidden="false" customHeight="false" outlineLevel="0" collapsed="false">
      <c r="A71" s="64" t="s">
        <v>94</v>
      </c>
      <c r="B71" s="74"/>
      <c r="C71" s="123" t="n">
        <v>18.6</v>
      </c>
      <c r="D71" s="123" t="n">
        <v>18.6</v>
      </c>
      <c r="E71" s="123" t="n">
        <v>2.4</v>
      </c>
      <c r="F71" s="123" t="n">
        <v>16.2</v>
      </c>
      <c r="G71" s="84" t="s">
        <v>90</v>
      </c>
      <c r="H71" s="84" t="s">
        <v>90</v>
      </c>
      <c r="I71" s="84" t="s">
        <v>90</v>
      </c>
    </row>
    <row r="72" customFormat="false" ht="12.75" hidden="false" customHeight="false" outlineLevel="0" collapsed="false">
      <c r="A72" s="64" t="s">
        <v>95</v>
      </c>
      <c r="B72" s="74"/>
      <c r="C72" s="123" t="n">
        <v>2.2</v>
      </c>
      <c r="D72" s="123" t="n">
        <v>2.2</v>
      </c>
      <c r="E72" s="123" t="n">
        <v>0.7</v>
      </c>
      <c r="F72" s="123" t="n">
        <v>1.6</v>
      </c>
      <c r="G72" s="84" t="s">
        <v>90</v>
      </c>
      <c r="H72" s="84" t="s">
        <v>90</v>
      </c>
      <c r="I72" s="84" t="s">
        <v>90</v>
      </c>
    </row>
    <row r="73" customFormat="false" ht="12.75" hidden="false" customHeight="false" outlineLevel="0" collapsed="false">
      <c r="A73" s="64" t="s">
        <v>96</v>
      </c>
      <c r="B73" s="74"/>
      <c r="C73" s="84" t="s">
        <v>90</v>
      </c>
      <c r="D73" s="84" t="s">
        <v>90</v>
      </c>
      <c r="E73" s="84" t="s">
        <v>90</v>
      </c>
      <c r="F73" s="84" t="s">
        <v>90</v>
      </c>
      <c r="G73" s="84" t="s">
        <v>90</v>
      </c>
      <c r="H73" s="84" t="s">
        <v>90</v>
      </c>
      <c r="I73" s="84" t="s">
        <v>90</v>
      </c>
    </row>
    <row r="74" customFormat="false" ht="6" hidden="false" customHeight="true" outlineLevel="0" collapsed="false">
      <c r="A74" s="64"/>
      <c r="B74" s="74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64" t="s">
        <v>80</v>
      </c>
      <c r="B75" s="74"/>
      <c r="C75" s="123" t="n">
        <v>72.3</v>
      </c>
      <c r="D75" s="123" t="n">
        <v>21.9</v>
      </c>
      <c r="E75" s="123" t="n">
        <v>3.8</v>
      </c>
      <c r="F75" s="123" t="n">
        <v>18.2</v>
      </c>
      <c r="G75" s="123" t="n">
        <v>50.3</v>
      </c>
      <c r="H75" s="123" t="n">
        <v>48.6</v>
      </c>
      <c r="I75" s="123" t="n">
        <v>1.8</v>
      </c>
    </row>
    <row r="76" customFormat="false" ht="12.75" hidden="false" customHeight="true" outlineLevel="0" collapsed="false">
      <c r="A76" s="64"/>
      <c r="B76" s="64"/>
      <c r="C76" s="87" t="s">
        <v>186</v>
      </c>
      <c r="D76" s="87"/>
      <c r="E76" s="87"/>
      <c r="F76" s="87"/>
      <c r="G76" s="87"/>
      <c r="H76" s="87"/>
      <c r="I76" s="87"/>
    </row>
    <row r="77" customFormat="false" ht="12.75" hidden="false" customHeight="false" outlineLevel="0" collapsed="false">
      <c r="A77" s="64" t="s">
        <v>86</v>
      </c>
      <c r="B77" s="74"/>
      <c r="C77" s="84" t="s">
        <v>90</v>
      </c>
      <c r="D77" s="84" t="s">
        <v>90</v>
      </c>
      <c r="E77" s="84" t="s">
        <v>90</v>
      </c>
      <c r="F77" s="84" t="s">
        <v>90</v>
      </c>
      <c r="G77" s="84" t="s">
        <v>90</v>
      </c>
      <c r="H77" s="84" t="s">
        <v>90</v>
      </c>
      <c r="I77" s="84" t="s">
        <v>90</v>
      </c>
    </row>
    <row r="78" customFormat="false" ht="12.75" hidden="false" customHeight="false" outlineLevel="0" collapsed="false">
      <c r="A78" s="64" t="s">
        <v>87</v>
      </c>
      <c r="B78" s="74"/>
      <c r="C78" s="84" t="s">
        <v>90</v>
      </c>
      <c r="D78" s="84" t="s">
        <v>90</v>
      </c>
      <c r="E78" s="84" t="s">
        <v>90</v>
      </c>
      <c r="F78" s="84" t="s">
        <v>90</v>
      </c>
      <c r="G78" s="84" t="s">
        <v>90</v>
      </c>
      <c r="H78" s="84" t="s">
        <v>90</v>
      </c>
      <c r="I78" s="84" t="s">
        <v>90</v>
      </c>
    </row>
    <row r="79" customFormat="false" ht="12.75" hidden="false" customHeight="false" outlineLevel="0" collapsed="false">
      <c r="A79" s="64" t="s">
        <v>88</v>
      </c>
      <c r="B79" s="74"/>
      <c r="C79" s="123" t="n">
        <v>4</v>
      </c>
      <c r="D79" s="123" t="n">
        <v>4</v>
      </c>
      <c r="E79" s="84" t="s">
        <v>90</v>
      </c>
      <c r="F79" s="123" t="n">
        <v>4</v>
      </c>
      <c r="G79" s="84" t="s">
        <v>90</v>
      </c>
      <c r="H79" s="84" t="s">
        <v>90</v>
      </c>
      <c r="I79" s="84" t="s">
        <v>90</v>
      </c>
    </row>
    <row r="80" customFormat="false" ht="12.75" hidden="false" customHeight="false" outlineLevel="0" collapsed="false">
      <c r="A80" s="64" t="s">
        <v>89</v>
      </c>
      <c r="B80" s="74"/>
      <c r="C80" s="84" t="s">
        <v>90</v>
      </c>
      <c r="D80" s="84" t="s">
        <v>90</v>
      </c>
      <c r="E80" s="84" t="s">
        <v>90</v>
      </c>
      <c r="F80" s="84" t="s">
        <v>90</v>
      </c>
      <c r="G80" s="84" t="s">
        <v>90</v>
      </c>
      <c r="H80" s="84" t="s">
        <v>90</v>
      </c>
      <c r="I80" s="84" t="s">
        <v>90</v>
      </c>
    </row>
    <row r="81" customFormat="false" ht="12.75" hidden="false" customHeight="false" outlineLevel="0" collapsed="false">
      <c r="A81" s="64" t="s">
        <v>91</v>
      </c>
      <c r="B81" s="74"/>
      <c r="C81" s="84" t="s">
        <v>90</v>
      </c>
      <c r="D81" s="84" t="s">
        <v>90</v>
      </c>
      <c r="E81" s="84" t="s">
        <v>90</v>
      </c>
      <c r="F81" s="84" t="s">
        <v>90</v>
      </c>
      <c r="G81" s="84" t="s">
        <v>90</v>
      </c>
      <c r="H81" s="84" t="s">
        <v>90</v>
      </c>
      <c r="I81" s="84" t="s">
        <v>90</v>
      </c>
    </row>
    <row r="82" customFormat="false" ht="12.75" hidden="false" customHeight="false" outlineLevel="0" collapsed="false">
      <c r="A82" s="64" t="s">
        <v>92</v>
      </c>
      <c r="B82" s="74"/>
      <c r="C82" s="123" t="n">
        <v>20.3</v>
      </c>
      <c r="D82" s="123" t="n">
        <v>4.3</v>
      </c>
      <c r="E82" s="84" t="s">
        <v>90</v>
      </c>
      <c r="F82" s="123" t="n">
        <v>4.3</v>
      </c>
      <c r="G82" s="123" t="n">
        <v>16</v>
      </c>
      <c r="H82" s="84" t="s">
        <v>90</v>
      </c>
      <c r="I82" s="123" t="n">
        <v>16</v>
      </c>
    </row>
    <row r="83" customFormat="false" ht="12.75" hidden="false" customHeight="false" outlineLevel="0" collapsed="false">
      <c r="A83" s="64" t="s">
        <v>93</v>
      </c>
      <c r="B83" s="74"/>
      <c r="C83" s="84" t="s">
        <v>90</v>
      </c>
      <c r="D83" s="84" t="s">
        <v>90</v>
      </c>
      <c r="E83" s="84" t="s">
        <v>90</v>
      </c>
      <c r="F83" s="84" t="s">
        <v>90</v>
      </c>
      <c r="G83" s="84" t="s">
        <v>90</v>
      </c>
      <c r="H83" s="84" t="s">
        <v>90</v>
      </c>
      <c r="I83" s="84" t="s">
        <v>90</v>
      </c>
    </row>
    <row r="84" customFormat="false" ht="12.75" hidden="false" customHeight="false" outlineLevel="0" collapsed="false">
      <c r="A84" s="64" t="s">
        <v>94</v>
      </c>
      <c r="B84" s="74"/>
      <c r="C84" s="84" t="s">
        <v>90</v>
      </c>
      <c r="D84" s="84" t="s">
        <v>90</v>
      </c>
      <c r="E84" s="84" t="s">
        <v>90</v>
      </c>
      <c r="F84" s="84" t="s">
        <v>90</v>
      </c>
      <c r="G84" s="84" t="s">
        <v>90</v>
      </c>
      <c r="H84" s="84" t="s">
        <v>90</v>
      </c>
      <c r="I84" s="84" t="s">
        <v>90</v>
      </c>
    </row>
    <row r="85" customFormat="false" ht="12.75" hidden="false" customHeight="false" outlineLevel="0" collapsed="false">
      <c r="A85" s="64" t="s">
        <v>95</v>
      </c>
      <c r="B85" s="74"/>
      <c r="C85" s="84" t="s">
        <v>90</v>
      </c>
      <c r="D85" s="84" t="s">
        <v>90</v>
      </c>
      <c r="E85" s="84" t="s">
        <v>90</v>
      </c>
      <c r="F85" s="84" t="s">
        <v>90</v>
      </c>
      <c r="G85" s="84" t="s">
        <v>90</v>
      </c>
      <c r="H85" s="84" t="s">
        <v>90</v>
      </c>
      <c r="I85" s="84" t="s">
        <v>90</v>
      </c>
    </row>
    <row r="86" customFormat="false" ht="12.75" hidden="false" customHeight="false" outlineLevel="0" collapsed="false">
      <c r="A86" s="64" t="s">
        <v>96</v>
      </c>
      <c r="B86" s="74"/>
      <c r="C86" s="84" t="s">
        <v>90</v>
      </c>
      <c r="D86" s="84" t="s">
        <v>90</v>
      </c>
      <c r="E86" s="84" t="s">
        <v>90</v>
      </c>
      <c r="F86" s="84" t="s">
        <v>90</v>
      </c>
      <c r="G86" s="84" t="s">
        <v>90</v>
      </c>
      <c r="H86" s="84" t="s">
        <v>90</v>
      </c>
      <c r="I86" s="84" t="s">
        <v>90</v>
      </c>
    </row>
    <row r="87" customFormat="false" ht="6" hidden="false" customHeight="true" outlineLevel="0" collapsed="false">
      <c r="A87" s="64"/>
      <c r="B87" s="74"/>
      <c r="C87" s="123"/>
      <c r="D87" s="123"/>
      <c r="E87" s="123"/>
      <c r="F87" s="123"/>
      <c r="G87" s="123"/>
      <c r="H87" s="123"/>
      <c r="I87" s="123"/>
    </row>
    <row r="88" customFormat="false" ht="12.75" hidden="false" customHeight="false" outlineLevel="0" collapsed="false">
      <c r="A88" s="64" t="s">
        <v>80</v>
      </c>
      <c r="B88" s="74"/>
      <c r="C88" s="123" t="n">
        <v>24.3</v>
      </c>
      <c r="D88" s="123" t="n">
        <v>8.3</v>
      </c>
      <c r="E88" s="84" t="s">
        <v>90</v>
      </c>
      <c r="F88" s="123" t="n">
        <v>8.3</v>
      </c>
      <c r="G88" s="123" t="n">
        <v>16</v>
      </c>
      <c r="H88" s="84" t="s">
        <v>90</v>
      </c>
      <c r="I88" s="123" t="n">
        <v>16</v>
      </c>
    </row>
    <row r="89" customFormat="false" ht="12.75" hidden="false" customHeight="true" outlineLevel="0" collapsed="false">
      <c r="A89" s="64"/>
      <c r="B89" s="64"/>
      <c r="C89" s="87" t="s">
        <v>187</v>
      </c>
      <c r="D89" s="87"/>
      <c r="E89" s="87"/>
      <c r="F89" s="87"/>
      <c r="G89" s="87"/>
      <c r="H89" s="87"/>
      <c r="I89" s="87"/>
    </row>
    <row r="90" customFormat="false" ht="12.75" hidden="false" customHeight="false" outlineLevel="0" collapsed="false">
      <c r="A90" s="64" t="s">
        <v>86</v>
      </c>
      <c r="B90" s="74"/>
      <c r="C90" s="123" t="n">
        <v>78.1</v>
      </c>
      <c r="D90" s="123" t="n">
        <v>58.9</v>
      </c>
      <c r="E90" s="123" t="n">
        <v>9.2</v>
      </c>
      <c r="F90" s="123" t="n">
        <v>49.7</v>
      </c>
      <c r="G90" s="123" t="n">
        <v>19.2</v>
      </c>
      <c r="H90" s="123" t="n">
        <v>3.4</v>
      </c>
      <c r="I90" s="123" t="n">
        <v>15.8</v>
      </c>
    </row>
    <row r="91" customFormat="false" ht="12.75" hidden="false" customHeight="false" outlineLevel="0" collapsed="false">
      <c r="A91" s="64" t="s">
        <v>87</v>
      </c>
      <c r="B91" s="74"/>
      <c r="C91" s="123" t="n">
        <v>2.3</v>
      </c>
      <c r="D91" s="84" t="s">
        <v>90</v>
      </c>
      <c r="E91" s="84" t="s">
        <v>90</v>
      </c>
      <c r="F91" s="84" t="s">
        <v>90</v>
      </c>
      <c r="G91" s="123" t="n">
        <v>2.3</v>
      </c>
      <c r="H91" s="84" t="s">
        <v>90</v>
      </c>
      <c r="I91" s="123" t="n">
        <v>2.3</v>
      </c>
    </row>
    <row r="92" customFormat="false" ht="12.75" hidden="false" customHeight="false" outlineLevel="0" collapsed="false">
      <c r="A92" s="64" t="s">
        <v>88</v>
      </c>
      <c r="B92" s="74"/>
      <c r="C92" s="126" t="n">
        <v>843.2</v>
      </c>
      <c r="D92" s="84" t="s">
        <v>90</v>
      </c>
      <c r="E92" s="84" t="s">
        <v>90</v>
      </c>
      <c r="F92" s="84" t="s">
        <v>90</v>
      </c>
      <c r="G92" s="126" t="n">
        <v>843.2</v>
      </c>
      <c r="H92" s="126" t="n">
        <v>843.2</v>
      </c>
      <c r="I92" s="84" t="s">
        <v>90</v>
      </c>
    </row>
    <row r="93" customFormat="false" ht="12.75" hidden="false" customHeight="false" outlineLevel="0" collapsed="false">
      <c r="A93" s="64" t="s">
        <v>89</v>
      </c>
      <c r="B93" s="74"/>
      <c r="C93" s="84" t="s">
        <v>90</v>
      </c>
      <c r="D93" s="84" t="s">
        <v>90</v>
      </c>
      <c r="E93" s="84" t="s">
        <v>90</v>
      </c>
      <c r="F93" s="84" t="s">
        <v>90</v>
      </c>
      <c r="G93" s="84" t="s">
        <v>90</v>
      </c>
      <c r="H93" s="84" t="s">
        <v>90</v>
      </c>
      <c r="I93" s="84" t="s">
        <v>90</v>
      </c>
    </row>
    <row r="94" customFormat="false" ht="12.75" hidden="false" customHeight="false" outlineLevel="0" collapsed="false">
      <c r="A94" s="64" t="s">
        <v>91</v>
      </c>
      <c r="B94" s="74"/>
      <c r="C94" s="84" t="s">
        <v>90</v>
      </c>
      <c r="D94" s="84" t="s">
        <v>90</v>
      </c>
      <c r="E94" s="84" t="s">
        <v>90</v>
      </c>
      <c r="F94" s="84" t="s">
        <v>90</v>
      </c>
      <c r="G94" s="84" t="s">
        <v>90</v>
      </c>
      <c r="H94" s="84" t="s">
        <v>90</v>
      </c>
      <c r="I94" s="84" t="s">
        <v>90</v>
      </c>
    </row>
    <row r="95" customFormat="false" ht="12.75" hidden="false" customHeight="false" outlineLevel="0" collapsed="false">
      <c r="A95" s="64" t="s">
        <v>92</v>
      </c>
      <c r="B95" s="74"/>
      <c r="C95" s="123" t="n">
        <v>2.4</v>
      </c>
      <c r="D95" s="123" t="n">
        <v>2.4</v>
      </c>
      <c r="E95" s="84" t="s">
        <v>90</v>
      </c>
      <c r="F95" s="123" t="n">
        <v>2.4</v>
      </c>
      <c r="G95" s="84" t="s">
        <v>90</v>
      </c>
      <c r="H95" s="84" t="s">
        <v>90</v>
      </c>
      <c r="I95" s="84" t="s">
        <v>90</v>
      </c>
    </row>
    <row r="96" customFormat="false" ht="12.75" hidden="false" customHeight="false" outlineLevel="0" collapsed="false">
      <c r="A96" s="64" t="s">
        <v>93</v>
      </c>
      <c r="B96" s="74"/>
      <c r="C96" s="123" t="n">
        <v>98.9</v>
      </c>
      <c r="D96" s="123" t="n">
        <v>45.5</v>
      </c>
      <c r="E96" s="123" t="n">
        <v>30</v>
      </c>
      <c r="F96" s="123" t="n">
        <v>15.5</v>
      </c>
      <c r="G96" s="123" t="n">
        <v>53.4</v>
      </c>
      <c r="H96" s="123" t="n">
        <v>53.4</v>
      </c>
      <c r="I96" s="84" t="s">
        <v>90</v>
      </c>
    </row>
    <row r="97" customFormat="false" ht="12.75" hidden="false" customHeight="false" outlineLevel="0" collapsed="false">
      <c r="A97" s="64" t="s">
        <v>94</v>
      </c>
      <c r="B97" s="74"/>
      <c r="C97" s="123" t="n">
        <v>5.2</v>
      </c>
      <c r="D97" s="123" t="n">
        <v>5.2</v>
      </c>
      <c r="E97" s="123" t="n">
        <v>3.4</v>
      </c>
      <c r="F97" s="123" t="n">
        <v>1.8</v>
      </c>
      <c r="G97" s="84" t="s">
        <v>90</v>
      </c>
      <c r="H97" s="84" t="s">
        <v>90</v>
      </c>
      <c r="I97" s="84" t="s">
        <v>90</v>
      </c>
    </row>
    <row r="98" customFormat="false" ht="12.75" hidden="false" customHeight="false" outlineLevel="0" collapsed="false">
      <c r="A98" s="64" t="s">
        <v>95</v>
      </c>
      <c r="B98" s="74"/>
      <c r="C98" s="84" t="s">
        <v>90</v>
      </c>
      <c r="D98" s="84" t="s">
        <v>90</v>
      </c>
      <c r="E98" s="84" t="s">
        <v>90</v>
      </c>
      <c r="F98" s="84" t="s">
        <v>90</v>
      </c>
      <c r="G98" s="84" t="s">
        <v>90</v>
      </c>
      <c r="H98" s="84" t="s">
        <v>90</v>
      </c>
      <c r="I98" s="84" t="s">
        <v>90</v>
      </c>
    </row>
    <row r="99" customFormat="false" ht="12.75" hidden="false" customHeight="false" outlineLevel="0" collapsed="false">
      <c r="A99" s="64" t="s">
        <v>96</v>
      </c>
      <c r="B99" s="74"/>
      <c r="C99" s="84" t="s">
        <v>90</v>
      </c>
      <c r="D99" s="84" t="s">
        <v>90</v>
      </c>
      <c r="E99" s="84" t="s">
        <v>90</v>
      </c>
      <c r="F99" s="84" t="s">
        <v>90</v>
      </c>
      <c r="G99" s="84" t="s">
        <v>90</v>
      </c>
      <c r="H99" s="84" t="s">
        <v>90</v>
      </c>
      <c r="I99" s="84" t="s">
        <v>90</v>
      </c>
    </row>
    <row r="100" customFormat="false" ht="6" hidden="false" customHeight="true" outlineLevel="0" collapsed="false">
      <c r="A100" s="64"/>
      <c r="B100" s="74"/>
      <c r="C100" s="123"/>
      <c r="D100" s="123"/>
      <c r="E100" s="123"/>
      <c r="F100" s="123"/>
      <c r="G100" s="84"/>
      <c r="H100" s="84"/>
      <c r="I100" s="84"/>
    </row>
    <row r="101" customFormat="false" ht="12.75" hidden="false" customHeight="false" outlineLevel="0" collapsed="false">
      <c r="A101" s="64" t="s">
        <v>80</v>
      </c>
      <c r="B101" s="74"/>
      <c r="C101" s="126" t="n">
        <v>1030</v>
      </c>
      <c r="D101" s="126" t="n">
        <v>112</v>
      </c>
      <c r="E101" s="126" t="n">
        <v>42.6</v>
      </c>
      <c r="F101" s="126" t="n">
        <v>69.4</v>
      </c>
      <c r="G101" s="126" t="n">
        <v>918</v>
      </c>
      <c r="H101" s="126" t="n">
        <v>900</v>
      </c>
      <c r="I101" s="126" t="n">
        <v>18</v>
      </c>
    </row>
    <row r="102" customFormat="false" ht="12.75" hidden="false" customHeight="true" outlineLevel="0" collapsed="false">
      <c r="A102" s="110"/>
      <c r="B102" s="110"/>
      <c r="C102" s="125" t="s">
        <v>188</v>
      </c>
      <c r="D102" s="125"/>
      <c r="E102" s="125"/>
      <c r="F102" s="125"/>
      <c r="G102" s="125"/>
      <c r="H102" s="125"/>
      <c r="I102" s="125"/>
    </row>
    <row r="103" customFormat="false" ht="12.75" hidden="false" customHeight="false" outlineLevel="0" collapsed="false">
      <c r="A103" s="64" t="s">
        <v>86</v>
      </c>
      <c r="B103" s="74"/>
      <c r="C103" s="123" t="n">
        <v>3.2</v>
      </c>
      <c r="D103" s="84" t="s">
        <v>90</v>
      </c>
      <c r="E103" s="84" t="s">
        <v>90</v>
      </c>
      <c r="F103" s="84" t="s">
        <v>90</v>
      </c>
      <c r="G103" s="123" t="n">
        <v>3.2</v>
      </c>
      <c r="H103" s="123" t="n">
        <v>3.2</v>
      </c>
      <c r="I103" s="84" t="s">
        <v>90</v>
      </c>
    </row>
    <row r="104" customFormat="false" ht="12.75" hidden="false" customHeight="false" outlineLevel="0" collapsed="false">
      <c r="A104" s="64" t="s">
        <v>87</v>
      </c>
      <c r="B104" s="74"/>
      <c r="C104" s="84" t="s">
        <v>90</v>
      </c>
      <c r="D104" s="84" t="s">
        <v>90</v>
      </c>
      <c r="E104" s="84" t="s">
        <v>90</v>
      </c>
      <c r="F104" s="84" t="s">
        <v>90</v>
      </c>
      <c r="G104" s="84" t="s">
        <v>90</v>
      </c>
      <c r="H104" s="84" t="s">
        <v>90</v>
      </c>
      <c r="I104" s="84" t="s">
        <v>90</v>
      </c>
    </row>
    <row r="105" customFormat="false" ht="12.75" hidden="false" customHeight="false" outlineLevel="0" collapsed="false">
      <c r="A105" s="64" t="s">
        <v>88</v>
      </c>
      <c r="B105" s="74"/>
      <c r="C105" s="84" t="s">
        <v>90</v>
      </c>
      <c r="D105" s="84" t="s">
        <v>90</v>
      </c>
      <c r="E105" s="84" t="s">
        <v>90</v>
      </c>
      <c r="F105" s="84" t="s">
        <v>90</v>
      </c>
      <c r="G105" s="84" t="s">
        <v>90</v>
      </c>
      <c r="H105" s="84" t="s">
        <v>90</v>
      </c>
      <c r="I105" s="84" t="s">
        <v>90</v>
      </c>
    </row>
    <row r="106" customFormat="false" ht="12.75" hidden="false" customHeight="false" outlineLevel="0" collapsed="false">
      <c r="A106" s="64" t="s">
        <v>89</v>
      </c>
      <c r="B106" s="74"/>
      <c r="C106" s="84" t="s">
        <v>90</v>
      </c>
      <c r="D106" s="84" t="s">
        <v>90</v>
      </c>
      <c r="E106" s="84" t="s">
        <v>90</v>
      </c>
      <c r="F106" s="84" t="s">
        <v>90</v>
      </c>
      <c r="G106" s="84" t="s">
        <v>90</v>
      </c>
      <c r="H106" s="84" t="s">
        <v>90</v>
      </c>
      <c r="I106" s="84" t="s">
        <v>90</v>
      </c>
    </row>
    <row r="107" customFormat="false" ht="12.75" hidden="false" customHeight="false" outlineLevel="0" collapsed="false">
      <c r="A107" s="64" t="s">
        <v>91</v>
      </c>
      <c r="B107" s="74"/>
      <c r="C107" s="84" t="s">
        <v>90</v>
      </c>
      <c r="D107" s="84" t="s">
        <v>90</v>
      </c>
      <c r="E107" s="84" t="s">
        <v>90</v>
      </c>
      <c r="F107" s="84" t="s">
        <v>90</v>
      </c>
      <c r="G107" s="84" t="s">
        <v>90</v>
      </c>
      <c r="H107" s="84" t="s">
        <v>90</v>
      </c>
      <c r="I107" s="84" t="s">
        <v>90</v>
      </c>
    </row>
    <row r="108" customFormat="false" ht="12.75" hidden="false" customHeight="false" outlineLevel="0" collapsed="false">
      <c r="A108" s="64" t="s">
        <v>92</v>
      </c>
      <c r="B108" s="74"/>
      <c r="C108" s="84" t="s">
        <v>90</v>
      </c>
      <c r="D108" s="84" t="s">
        <v>90</v>
      </c>
      <c r="E108" s="84" t="s">
        <v>90</v>
      </c>
      <c r="F108" s="84" t="s">
        <v>90</v>
      </c>
      <c r="G108" s="84" t="s">
        <v>90</v>
      </c>
      <c r="H108" s="84" t="s">
        <v>90</v>
      </c>
      <c r="I108" s="84" t="s">
        <v>90</v>
      </c>
    </row>
    <row r="109" customFormat="false" ht="12.75" hidden="false" customHeight="false" outlineLevel="0" collapsed="false">
      <c r="A109" s="64" t="s">
        <v>93</v>
      </c>
      <c r="B109" s="74"/>
      <c r="C109" s="84" t="s">
        <v>90</v>
      </c>
      <c r="D109" s="84" t="s">
        <v>90</v>
      </c>
      <c r="E109" s="84" t="s">
        <v>90</v>
      </c>
      <c r="F109" s="84" t="s">
        <v>90</v>
      </c>
      <c r="G109" s="84" t="s">
        <v>90</v>
      </c>
      <c r="H109" s="84" t="s">
        <v>90</v>
      </c>
      <c r="I109" s="84" t="s">
        <v>90</v>
      </c>
    </row>
    <row r="110" customFormat="false" ht="12.75" hidden="false" customHeight="false" outlineLevel="0" collapsed="false">
      <c r="A110" s="64" t="s">
        <v>94</v>
      </c>
      <c r="B110" s="74"/>
      <c r="C110" s="84" t="s">
        <v>90</v>
      </c>
      <c r="D110" s="84" t="s">
        <v>90</v>
      </c>
      <c r="E110" s="84" t="s">
        <v>90</v>
      </c>
      <c r="F110" s="84" t="s">
        <v>90</v>
      </c>
      <c r="G110" s="84" t="s">
        <v>90</v>
      </c>
      <c r="H110" s="84" t="s">
        <v>90</v>
      </c>
      <c r="I110" s="84" t="s">
        <v>90</v>
      </c>
    </row>
    <row r="111" customFormat="false" ht="12.75" hidden="false" customHeight="false" outlineLevel="0" collapsed="false">
      <c r="A111" s="64" t="s">
        <v>95</v>
      </c>
      <c r="B111" s="74"/>
      <c r="C111" s="84" t="s">
        <v>90</v>
      </c>
      <c r="D111" s="84" t="s">
        <v>90</v>
      </c>
      <c r="E111" s="84" t="s">
        <v>90</v>
      </c>
      <c r="F111" s="84" t="s">
        <v>90</v>
      </c>
      <c r="G111" s="84" t="s">
        <v>90</v>
      </c>
      <c r="H111" s="84" t="s">
        <v>90</v>
      </c>
      <c r="I111" s="84" t="s">
        <v>90</v>
      </c>
    </row>
    <row r="112" customFormat="false" ht="12.75" hidden="false" customHeight="false" outlineLevel="0" collapsed="false">
      <c r="A112" s="64" t="s">
        <v>96</v>
      </c>
      <c r="B112" s="74"/>
      <c r="C112" s="84" t="s">
        <v>90</v>
      </c>
      <c r="D112" s="84" t="s">
        <v>90</v>
      </c>
      <c r="E112" s="84" t="s">
        <v>90</v>
      </c>
      <c r="F112" s="84" t="s">
        <v>90</v>
      </c>
      <c r="G112" s="84" t="s">
        <v>90</v>
      </c>
      <c r="H112" s="84" t="s">
        <v>90</v>
      </c>
      <c r="I112" s="84" t="s">
        <v>90</v>
      </c>
    </row>
    <row r="113" customFormat="false" ht="6" hidden="false" customHeight="true" outlineLevel="0" collapsed="false">
      <c r="A113" s="64"/>
      <c r="B113" s="74"/>
      <c r="C113" s="123"/>
      <c r="D113" s="123"/>
      <c r="E113" s="123"/>
      <c r="F113" s="123"/>
      <c r="G113" s="84"/>
      <c r="H113" s="84"/>
      <c r="I113" s="84"/>
    </row>
    <row r="114" customFormat="false" ht="12.75" hidden="false" customHeight="false" outlineLevel="0" collapsed="false">
      <c r="A114" s="64" t="s">
        <v>80</v>
      </c>
      <c r="B114" s="74"/>
      <c r="C114" s="123" t="n">
        <v>3.2</v>
      </c>
      <c r="D114" s="84" t="s">
        <v>90</v>
      </c>
      <c r="E114" s="84" t="s">
        <v>90</v>
      </c>
      <c r="F114" s="84" t="s">
        <v>90</v>
      </c>
      <c r="G114" s="123" t="n">
        <v>3.2</v>
      </c>
      <c r="H114" s="123" t="n">
        <v>3.2</v>
      </c>
      <c r="I114" s="84" t="s">
        <v>90</v>
      </c>
    </row>
    <row r="115" customFormat="false" ht="12.75" hidden="false" customHeight="true" outlineLevel="0" collapsed="false">
      <c r="A115" s="110"/>
      <c r="B115" s="110"/>
      <c r="C115" s="125" t="s">
        <v>189</v>
      </c>
      <c r="D115" s="125"/>
      <c r="E115" s="125"/>
      <c r="F115" s="125"/>
      <c r="G115" s="125"/>
      <c r="H115" s="125"/>
      <c r="I115" s="125"/>
    </row>
    <row r="116" customFormat="false" ht="12.75" hidden="false" customHeight="false" outlineLevel="0" collapsed="false">
      <c r="A116" s="64" t="s">
        <v>86</v>
      </c>
      <c r="B116" s="74"/>
      <c r="C116" s="84" t="s">
        <v>90</v>
      </c>
      <c r="D116" s="84" t="s">
        <v>90</v>
      </c>
      <c r="E116" s="84" t="s">
        <v>90</v>
      </c>
      <c r="F116" s="84" t="s">
        <v>90</v>
      </c>
      <c r="G116" s="84" t="s">
        <v>90</v>
      </c>
      <c r="H116" s="84" t="s">
        <v>90</v>
      </c>
      <c r="I116" s="84" t="s">
        <v>90</v>
      </c>
    </row>
    <row r="117" customFormat="false" ht="12.75" hidden="false" customHeight="false" outlineLevel="0" collapsed="false">
      <c r="A117" s="64" t="s">
        <v>87</v>
      </c>
      <c r="B117" s="74"/>
      <c r="C117" s="84" t="s">
        <v>90</v>
      </c>
      <c r="D117" s="84" t="s">
        <v>90</v>
      </c>
      <c r="E117" s="84" t="s">
        <v>90</v>
      </c>
      <c r="F117" s="84" t="s">
        <v>90</v>
      </c>
      <c r="G117" s="84" t="s">
        <v>90</v>
      </c>
      <c r="H117" s="84" t="s">
        <v>90</v>
      </c>
      <c r="I117" s="84" t="s">
        <v>90</v>
      </c>
    </row>
    <row r="118" customFormat="false" ht="12.75" hidden="false" customHeight="false" outlineLevel="0" collapsed="false">
      <c r="A118" s="64" t="s">
        <v>88</v>
      </c>
      <c r="B118" s="74"/>
      <c r="C118" s="123" t="n">
        <v>9.8</v>
      </c>
      <c r="D118" s="123" t="n">
        <v>6.8</v>
      </c>
      <c r="E118" s="123" t="n">
        <v>3.2</v>
      </c>
      <c r="F118" s="123" t="n">
        <v>3.5</v>
      </c>
      <c r="G118" s="123" t="n">
        <v>3</v>
      </c>
      <c r="H118" s="123" t="n">
        <v>3</v>
      </c>
      <c r="I118" s="84" t="s">
        <v>90</v>
      </c>
    </row>
    <row r="119" customFormat="false" ht="12.75" hidden="false" customHeight="false" outlineLevel="0" collapsed="false">
      <c r="A119" s="64" t="s">
        <v>89</v>
      </c>
      <c r="B119" s="74"/>
      <c r="C119" s="123" t="n">
        <v>1.6</v>
      </c>
      <c r="D119" s="123" t="n">
        <v>1.6</v>
      </c>
      <c r="E119" s="84" t="s">
        <v>90</v>
      </c>
      <c r="F119" s="123" t="n">
        <v>1.6</v>
      </c>
      <c r="G119" s="84" t="s">
        <v>90</v>
      </c>
      <c r="H119" s="84" t="s">
        <v>90</v>
      </c>
      <c r="I119" s="84" t="s">
        <v>90</v>
      </c>
    </row>
    <row r="120" customFormat="false" ht="12.75" hidden="false" customHeight="false" outlineLevel="0" collapsed="false">
      <c r="A120" s="64" t="s">
        <v>91</v>
      </c>
      <c r="B120" s="74"/>
      <c r="C120" s="123" t="n">
        <v>12.1</v>
      </c>
      <c r="D120" s="123" t="n">
        <v>12.1</v>
      </c>
      <c r="E120" s="123" t="n">
        <v>12.1</v>
      </c>
      <c r="F120" s="84" t="s">
        <v>90</v>
      </c>
      <c r="G120" s="84" t="s">
        <v>90</v>
      </c>
      <c r="H120" s="84" t="s">
        <v>90</v>
      </c>
      <c r="I120" s="84" t="s">
        <v>90</v>
      </c>
    </row>
    <row r="121" customFormat="false" ht="12.75" hidden="false" customHeight="false" outlineLevel="0" collapsed="false">
      <c r="A121" s="64" t="s">
        <v>92</v>
      </c>
      <c r="B121" s="74"/>
      <c r="C121" s="84" t="s">
        <v>90</v>
      </c>
      <c r="D121" s="84" t="s">
        <v>90</v>
      </c>
      <c r="E121" s="84" t="s">
        <v>90</v>
      </c>
      <c r="F121" s="84" t="s">
        <v>90</v>
      </c>
      <c r="G121" s="84" t="s">
        <v>90</v>
      </c>
      <c r="H121" s="84" t="s">
        <v>90</v>
      </c>
      <c r="I121" s="84" t="s">
        <v>90</v>
      </c>
    </row>
    <row r="122" customFormat="false" ht="12.75" hidden="false" customHeight="false" outlineLevel="0" collapsed="false">
      <c r="A122" s="64" t="s">
        <v>93</v>
      </c>
      <c r="B122" s="74"/>
      <c r="C122" s="123" t="n">
        <v>183</v>
      </c>
      <c r="D122" s="123" t="n">
        <v>64</v>
      </c>
      <c r="E122" s="123" t="n">
        <v>64</v>
      </c>
      <c r="F122" s="84" t="s">
        <v>90</v>
      </c>
      <c r="G122" s="123" t="n">
        <v>39</v>
      </c>
      <c r="H122" s="123" t="n">
        <v>21</v>
      </c>
      <c r="I122" s="123" t="n">
        <v>18</v>
      </c>
    </row>
    <row r="123" customFormat="false" ht="12.75" hidden="false" customHeight="false" outlineLevel="0" collapsed="false">
      <c r="A123" s="64" t="s">
        <v>94</v>
      </c>
      <c r="B123" s="74"/>
      <c r="C123" s="123" t="n">
        <v>0.5</v>
      </c>
      <c r="D123" s="123" t="n">
        <v>0.5</v>
      </c>
      <c r="E123" s="123" t="n">
        <v>0.5</v>
      </c>
      <c r="F123" s="84" t="s">
        <v>90</v>
      </c>
      <c r="G123" s="84" t="s">
        <v>90</v>
      </c>
      <c r="H123" s="84" t="s">
        <v>90</v>
      </c>
      <c r="I123" s="84" t="s">
        <v>90</v>
      </c>
    </row>
    <row r="124" customFormat="false" ht="12.75" hidden="false" customHeight="false" outlineLevel="0" collapsed="false">
      <c r="A124" s="64" t="s">
        <v>95</v>
      </c>
      <c r="B124" s="74"/>
      <c r="C124" s="84" t="s">
        <v>90</v>
      </c>
      <c r="D124" s="84" t="s">
        <v>90</v>
      </c>
      <c r="E124" s="84" t="s">
        <v>90</v>
      </c>
      <c r="F124" s="84" t="s">
        <v>90</v>
      </c>
      <c r="G124" s="84" t="s">
        <v>90</v>
      </c>
      <c r="H124" s="84" t="s">
        <v>90</v>
      </c>
      <c r="I124" s="84" t="s">
        <v>90</v>
      </c>
    </row>
    <row r="125" customFormat="false" ht="12.75" hidden="false" customHeight="false" outlineLevel="0" collapsed="false">
      <c r="A125" s="64" t="s">
        <v>96</v>
      </c>
      <c r="B125" s="74"/>
      <c r="C125" s="84" t="s">
        <v>90</v>
      </c>
      <c r="D125" s="84" t="s">
        <v>90</v>
      </c>
      <c r="E125" s="84" t="s">
        <v>90</v>
      </c>
      <c r="F125" s="84" t="s">
        <v>90</v>
      </c>
      <c r="G125" s="84" t="s">
        <v>90</v>
      </c>
      <c r="H125" s="84" t="s">
        <v>90</v>
      </c>
      <c r="I125" s="84" t="s">
        <v>90</v>
      </c>
    </row>
    <row r="126" customFormat="false" ht="6" hidden="false" customHeight="true" outlineLevel="0" collapsed="false">
      <c r="A126" s="64"/>
      <c r="B126" s="74"/>
      <c r="C126" s="123"/>
      <c r="D126" s="123"/>
      <c r="E126" s="123"/>
      <c r="F126" s="123"/>
      <c r="G126" s="123"/>
      <c r="H126" s="123"/>
      <c r="I126" s="123"/>
    </row>
    <row r="127" customFormat="false" ht="12.75" hidden="false" customHeight="false" outlineLevel="0" collapsed="false">
      <c r="A127" s="64" t="s">
        <v>80</v>
      </c>
      <c r="B127" s="74"/>
      <c r="C127" s="123" t="n">
        <v>126.9</v>
      </c>
      <c r="D127" s="123" t="n">
        <v>84.9</v>
      </c>
      <c r="E127" s="123" t="n">
        <v>79.7</v>
      </c>
      <c r="F127" s="123" t="n">
        <v>5.2</v>
      </c>
      <c r="G127" s="123" t="n">
        <v>42</v>
      </c>
      <c r="H127" s="123" t="n">
        <v>24</v>
      </c>
      <c r="I127" s="123" t="n">
        <v>18</v>
      </c>
      <c r="J127" s="123"/>
    </row>
    <row r="128" customFormat="false" ht="12.75" hidden="false" customHeight="false" outlineLevel="0" collapsed="false">
      <c r="C128" s="84"/>
      <c r="D128" s="84"/>
      <c r="E128" s="84"/>
      <c r="F128" s="84"/>
      <c r="G128" s="84"/>
      <c r="H128" s="84"/>
      <c r="I128" s="84"/>
    </row>
    <row r="129" customFormat="false" ht="12.75" hidden="false" customHeight="false" outlineLevel="0" collapsed="false">
      <c r="C129" s="84"/>
      <c r="D129" s="84"/>
      <c r="E129" s="84"/>
      <c r="F129" s="84"/>
      <c r="G129" s="84"/>
      <c r="H129" s="84"/>
      <c r="I129" s="84"/>
    </row>
    <row r="130" customFormat="false" ht="12.75" hidden="false" customHeight="false" outlineLevel="0" collapsed="false">
      <c r="C130" s="123"/>
      <c r="D130" s="123"/>
      <c r="E130" s="123"/>
      <c r="F130" s="84"/>
      <c r="G130" s="123"/>
      <c r="H130" s="123"/>
      <c r="I130" s="123"/>
    </row>
    <row r="131" customFormat="false" ht="12.75" hidden="false" customHeight="false" outlineLevel="0" collapsed="false">
      <c r="C131" s="84"/>
      <c r="D131" s="84"/>
      <c r="E131" s="84"/>
      <c r="F131" s="84"/>
      <c r="G131" s="84"/>
      <c r="H131" s="84"/>
      <c r="I131" s="84"/>
    </row>
    <row r="132" customFormat="false" ht="12.75" hidden="false" customHeight="false" outlineLevel="0" collapsed="false">
      <c r="C132" s="84"/>
      <c r="D132" s="84"/>
      <c r="E132" s="84"/>
      <c r="F132" s="84"/>
      <c r="G132" s="84"/>
      <c r="H132" s="84"/>
      <c r="I132" s="84"/>
    </row>
    <row r="133" customFormat="false" ht="12.75" hidden="false" customHeight="false" outlineLevel="0" collapsed="false">
      <c r="C133" s="84"/>
      <c r="D133" s="84"/>
      <c r="E133" s="84"/>
      <c r="F133" s="84"/>
      <c r="G133" s="84"/>
      <c r="H133" s="84"/>
      <c r="I133" s="84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  <c r="H134" s="123"/>
      <c r="I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  <c r="H135" s="123"/>
      <c r="I135" s="123"/>
    </row>
  </sheetData>
  <mergeCells count="23">
    <mergeCell ref="A1:I1"/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4:I24"/>
    <mergeCell ref="C37:I37"/>
    <mergeCell ref="C50:I50"/>
    <mergeCell ref="C63:I63"/>
    <mergeCell ref="C76:I76"/>
    <mergeCell ref="C89:I89"/>
    <mergeCell ref="C102:I102"/>
    <mergeCell ref="C115:I115"/>
  </mergeCells>
  <hyperlinks>
    <hyperlink ref="A1" location="Inhaltsverzeichnis!A41" display="4.3 Güterumschlag in den öffentlichen Häfen seit Jahresbeginn nach Güterabteilungen und "/>
    <hyperlink ref="A2" location="Inhaltsverzeichnis!A41" display="      Hauptverkehrsbeziehungen"/>
  </hyperlinks>
  <printOptions headings="false" gridLines="false" gridLinesSet="true" horizontalCentered="true" verticalCentered="false"/>
  <pageMargins left="0.590277777777778" right="0.590277777777778" top="0.590972222222222" bottom="0.19652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62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8" customFormat="true" ht="12.75" hidden="false" customHeight="false" outlineLevel="0" collapsed="false">
      <c r="A1" s="58" t="s">
        <v>17</v>
      </c>
    </row>
    <row r="2" customFormat="false" ht="12.75" hidden="false" customHeight="false" outlineLevel="0" collapsed="false">
      <c r="A2" s="59"/>
      <c r="B2" s="59"/>
      <c r="C2" s="59"/>
      <c r="D2" s="59"/>
      <c r="E2" s="59"/>
    </row>
    <row r="3" customFormat="false" ht="12.75" hidden="false" customHeight="false" outlineLevel="0" collapsed="false">
      <c r="A3" s="60" t="s">
        <v>41</v>
      </c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 t="s">
        <v>42</v>
      </c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 t="s">
        <v>43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44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 t="s">
        <v>45</v>
      </c>
      <c r="B8" s="60"/>
      <c r="C8" s="60"/>
      <c r="D8" s="60"/>
      <c r="E8" s="60"/>
      <c r="F8" s="60"/>
      <c r="G8" s="60"/>
      <c r="H8" s="60"/>
    </row>
    <row r="9" s="59" customFormat="true" ht="12.75" hidden="false" customHeight="false" outlineLevel="0" collapsed="false">
      <c r="A9" s="61" t="s">
        <v>46</v>
      </c>
      <c r="B9" s="61"/>
      <c r="C9" s="61"/>
      <c r="D9" s="61"/>
      <c r="E9" s="61"/>
      <c r="F9" s="61"/>
      <c r="G9" s="61"/>
      <c r="H9" s="61"/>
    </row>
    <row r="10" s="59" customFormat="true" ht="12.75" hidden="false" customHeight="false" outlineLevel="0" collapsed="false">
      <c r="A10" s="61" t="s">
        <v>47</v>
      </c>
      <c r="B10" s="61"/>
      <c r="C10" s="61"/>
      <c r="D10" s="61"/>
      <c r="E10" s="61"/>
      <c r="F10" s="61"/>
      <c r="G10" s="61"/>
      <c r="H10" s="61"/>
    </row>
    <row r="11" s="59" customFormat="true" ht="12.75" hidden="false" customHeight="false" outlineLevel="0" collapsed="false">
      <c r="A11" s="61" t="s">
        <v>48</v>
      </c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 t="s">
        <v>49</v>
      </c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 t="s">
        <v>50</v>
      </c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 t="s">
        <v>51</v>
      </c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 t="s">
        <v>52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 t="s">
        <v>53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5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55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56</v>
      </c>
      <c r="B22" s="60"/>
      <c r="C22" s="60"/>
      <c r="D22" s="60"/>
      <c r="E22" s="60"/>
      <c r="F22" s="60"/>
      <c r="G22" s="60"/>
      <c r="H22" s="60"/>
    </row>
    <row r="24" customFormat="false" ht="12.75" hidden="false" customHeight="false" outlineLevel="0" collapsed="false">
      <c r="A24" s="61" t="s">
        <v>57</v>
      </c>
    </row>
    <row r="30" customFormat="false" ht="12.75" hidden="false" customHeight="false" outlineLevel="0" collapsed="false">
      <c r="A30" s="62" t="s">
        <v>58</v>
      </c>
    </row>
    <row r="31" customFormat="false" ht="12.75" hidden="false" customHeight="false" outlineLevel="0" collapsed="false">
      <c r="A31" s="59" t="s">
        <v>59</v>
      </c>
      <c r="B31" s="59"/>
      <c r="C31" s="59"/>
    </row>
    <row r="32" customFormat="false" ht="12.75" hidden="false" customHeight="false" outlineLevel="0" collapsed="false">
      <c r="A32" s="59" t="s">
        <v>60</v>
      </c>
    </row>
    <row r="33" customFormat="false" ht="12.75" hidden="false" customHeight="false" outlineLevel="0" collapsed="false">
      <c r="A33" s="0" t="s">
        <v>61</v>
      </c>
    </row>
  </sheetData>
  <hyperlinks>
    <hyperlink ref="A1" location="Inhaltsverzeichnis!A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26.99"/>
    <col collapsed="false" customWidth="true" hidden="false" outlineLevel="0" max="10" min="4" style="0" width="8.99"/>
  </cols>
  <sheetData>
    <row r="1" s="58" customFormat="true" ht="12.75" hidden="false" customHeight="false" outlineLevel="0" collapsed="false">
      <c r="A1" s="58" t="s">
        <v>62</v>
      </c>
      <c r="C1" s="58" t="s">
        <v>19</v>
      </c>
    </row>
    <row r="2" s="58" customFormat="true" ht="12.75" hidden="false" customHeight="true" outlineLevel="0" collapsed="false">
      <c r="C2" s="58" t="s">
        <v>20</v>
      </c>
    </row>
    <row r="3" customFormat="false" ht="12.75" hidden="false" customHeight="false" outlineLevel="0" collapsed="false">
      <c r="A3" s="63"/>
      <c r="B3" s="63"/>
      <c r="C3" s="63"/>
      <c r="D3" s="64"/>
      <c r="E3" s="64"/>
      <c r="F3" s="64"/>
      <c r="G3" s="63"/>
      <c r="H3" s="63"/>
      <c r="I3" s="63"/>
      <c r="J3" s="63"/>
    </row>
    <row r="4" customFormat="false" ht="12.75" hidden="false" customHeight="true" outlineLevel="0" collapsed="false">
      <c r="A4" s="65" t="s">
        <v>63</v>
      </c>
      <c r="B4" s="65"/>
      <c r="C4" s="65"/>
      <c r="D4" s="66" t="s">
        <v>64</v>
      </c>
      <c r="E4" s="67" t="s">
        <v>65</v>
      </c>
      <c r="F4" s="66" t="s">
        <v>66</v>
      </c>
      <c r="G4" s="68" t="s">
        <v>67</v>
      </c>
      <c r="H4" s="68"/>
      <c r="I4" s="68"/>
      <c r="J4" s="68"/>
    </row>
    <row r="5" customFormat="false" ht="12.75" hidden="false" customHeight="true" outlineLevel="0" collapsed="false">
      <c r="A5" s="65"/>
      <c r="B5" s="65"/>
      <c r="C5" s="65"/>
      <c r="D5" s="66"/>
      <c r="E5" s="67"/>
      <c r="F5" s="66"/>
      <c r="G5" s="69" t="n">
        <v>2004</v>
      </c>
      <c r="H5" s="69" t="n">
        <v>2005</v>
      </c>
      <c r="I5" s="70" t="s">
        <v>68</v>
      </c>
      <c r="J5" s="70"/>
    </row>
    <row r="6" customFormat="false" ht="12.75" hidden="false" customHeight="false" outlineLevel="0" collapsed="false">
      <c r="A6" s="65"/>
      <c r="B6" s="65"/>
      <c r="C6" s="65"/>
      <c r="D6" s="66"/>
      <c r="E6" s="67"/>
      <c r="F6" s="66"/>
      <c r="G6" s="69"/>
      <c r="H6" s="69"/>
      <c r="I6" s="70"/>
      <c r="J6" s="70"/>
    </row>
    <row r="7" customFormat="false" ht="12.75" hidden="false" customHeight="false" outlineLevel="0" collapsed="false">
      <c r="A7" s="65"/>
      <c r="B7" s="65"/>
      <c r="C7" s="65"/>
      <c r="D7" s="66"/>
      <c r="E7" s="67"/>
      <c r="F7" s="66"/>
      <c r="G7" s="69"/>
      <c r="H7" s="69"/>
      <c r="I7" s="71" t="s">
        <v>69</v>
      </c>
      <c r="J7" s="72" t="s">
        <v>70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true" outlineLevel="0" collapsed="false">
      <c r="A9" s="64"/>
      <c r="B9" s="64"/>
      <c r="C9" s="64"/>
      <c r="D9" s="73" t="s">
        <v>71</v>
      </c>
      <c r="E9" s="73"/>
      <c r="F9" s="73"/>
      <c r="G9" s="73"/>
      <c r="H9" s="73"/>
      <c r="I9" s="73"/>
      <c r="J9" s="73"/>
    </row>
    <row r="10" customFormat="false" ht="12.75" hidden="false" customHeight="true" outlineLevel="0" collapsed="false">
      <c r="A10" s="64"/>
      <c r="B10" s="64"/>
      <c r="C10" s="64"/>
      <c r="D10" s="73" t="s">
        <v>72</v>
      </c>
      <c r="E10" s="73"/>
      <c r="F10" s="73"/>
      <c r="G10" s="73"/>
      <c r="H10" s="73"/>
      <c r="I10" s="73"/>
      <c r="J10" s="73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.75" hidden="false" customHeight="false" outlineLevel="0" collapsed="false">
      <c r="A12" s="64" t="s">
        <v>73</v>
      </c>
      <c r="B12" s="64"/>
      <c r="C12" s="74"/>
      <c r="D12" s="75"/>
      <c r="E12" s="75"/>
      <c r="F12" s="75"/>
      <c r="G12" s="75"/>
      <c r="H12" s="75"/>
      <c r="I12" s="76"/>
      <c r="J12" s="77"/>
    </row>
    <row r="13" customFormat="false" ht="12.75" hidden="false" customHeight="false" outlineLevel="0" collapsed="false">
      <c r="A13" s="64"/>
      <c r="B13" s="64" t="s">
        <v>74</v>
      </c>
      <c r="C13" s="74"/>
      <c r="D13" s="78" t="n">
        <v>249163</v>
      </c>
      <c r="E13" s="78" t="n">
        <v>349429</v>
      </c>
      <c r="F13" s="78" t="n">
        <v>266125</v>
      </c>
      <c r="G13" s="78" t="n">
        <v>1574898</v>
      </c>
      <c r="H13" s="78" t="n">
        <v>1790944</v>
      </c>
      <c r="I13" s="79" t="n">
        <v>216046</v>
      </c>
      <c r="J13" s="80" t="n">
        <v>13.7</v>
      </c>
    </row>
    <row r="14" customFormat="false" ht="12.75" hidden="false" customHeight="false" outlineLevel="0" collapsed="false">
      <c r="A14" s="64"/>
      <c r="B14" s="64" t="s">
        <v>75</v>
      </c>
      <c r="C14" s="74"/>
      <c r="D14" s="78"/>
      <c r="E14" s="78"/>
      <c r="F14" s="78"/>
      <c r="G14" s="78"/>
      <c r="H14" s="78"/>
      <c r="I14" s="81"/>
      <c r="J14" s="80"/>
    </row>
    <row r="15" customFormat="false" ht="12.75" hidden="false" customHeight="false" outlineLevel="0" collapsed="false">
      <c r="A15" s="64"/>
      <c r="B15" s="64" t="s">
        <v>76</v>
      </c>
      <c r="C15" s="74"/>
      <c r="D15" s="78" t="n">
        <v>82093</v>
      </c>
      <c r="E15" s="78" t="n">
        <v>113180</v>
      </c>
      <c r="F15" s="78" t="n">
        <v>92495</v>
      </c>
      <c r="G15" s="78" t="n">
        <v>410515</v>
      </c>
      <c r="H15" s="78" t="n">
        <v>457747</v>
      </c>
      <c r="I15" s="79" t="n">
        <v>47232</v>
      </c>
      <c r="J15" s="82" t="n">
        <v>11.5</v>
      </c>
    </row>
    <row r="16" customFormat="false" ht="12.75" hidden="false" customHeight="false" outlineLevel="0" collapsed="false">
      <c r="A16" s="64"/>
      <c r="B16" s="64" t="s">
        <v>77</v>
      </c>
      <c r="C16" s="74"/>
      <c r="D16" s="78" t="n">
        <v>167070</v>
      </c>
      <c r="E16" s="78" t="n">
        <v>236249</v>
      </c>
      <c r="F16" s="78" t="n">
        <v>173630</v>
      </c>
      <c r="G16" s="78" t="n">
        <v>1164383</v>
      </c>
      <c r="H16" s="78" t="n">
        <v>1333197</v>
      </c>
      <c r="I16" s="79" t="n">
        <v>168814</v>
      </c>
      <c r="J16" s="80" t="n">
        <v>14.5</v>
      </c>
    </row>
    <row r="17" customFormat="false" ht="12.75" hidden="false" customHeight="false" outlineLevel="0" collapsed="false">
      <c r="A17" s="64"/>
      <c r="B17" s="64"/>
      <c r="C17" s="74"/>
      <c r="D17" s="78"/>
      <c r="E17" s="78"/>
      <c r="F17" s="78"/>
      <c r="G17" s="78"/>
      <c r="H17" s="78"/>
      <c r="I17" s="81"/>
      <c r="J17" s="80"/>
    </row>
    <row r="18" customFormat="false" ht="12.75" hidden="false" customHeight="false" outlineLevel="0" collapsed="false">
      <c r="A18" s="64" t="s">
        <v>78</v>
      </c>
      <c r="B18" s="64"/>
      <c r="C18" s="74"/>
      <c r="D18" s="78" t="n">
        <v>83390</v>
      </c>
      <c r="E18" s="78" t="n">
        <v>100309</v>
      </c>
      <c r="F18" s="78" t="n">
        <v>128429</v>
      </c>
      <c r="G18" s="78" t="n">
        <v>430733</v>
      </c>
      <c r="H18" s="78" t="n">
        <v>528933</v>
      </c>
      <c r="I18" s="79" t="n">
        <v>98200</v>
      </c>
      <c r="J18" s="80" t="n">
        <v>22.8</v>
      </c>
    </row>
    <row r="19" customFormat="false" ht="12.75" hidden="false" customHeight="false" outlineLevel="0" collapsed="false">
      <c r="A19" s="64"/>
      <c r="B19" s="64" t="s">
        <v>75</v>
      </c>
      <c r="C19" s="83"/>
      <c r="D19" s="78"/>
      <c r="E19" s="78"/>
      <c r="F19" s="78"/>
      <c r="G19" s="78"/>
      <c r="H19" s="78"/>
      <c r="I19" s="81"/>
      <c r="J19" s="80"/>
    </row>
    <row r="20" customFormat="false" ht="12.75" hidden="false" customHeight="false" outlineLevel="0" collapsed="false">
      <c r="A20" s="64"/>
      <c r="B20" s="64" t="s">
        <v>76</v>
      </c>
      <c r="C20" s="74"/>
      <c r="D20" s="78" t="n">
        <v>69281</v>
      </c>
      <c r="E20" s="78" t="n">
        <v>61271</v>
      </c>
      <c r="F20" s="78" t="n">
        <v>54077</v>
      </c>
      <c r="G20" s="78" t="n">
        <v>305491</v>
      </c>
      <c r="H20" s="78" t="n">
        <v>253904</v>
      </c>
      <c r="I20" s="79" t="n">
        <v>-51587</v>
      </c>
      <c r="J20" s="84" t="n">
        <v>-16.9</v>
      </c>
    </row>
    <row r="21" customFormat="false" ht="12.75" hidden="false" customHeight="false" outlineLevel="0" collapsed="false">
      <c r="A21" s="64"/>
      <c r="B21" s="64" t="s">
        <v>77</v>
      </c>
      <c r="C21" s="74"/>
      <c r="D21" s="78" t="n">
        <v>14109</v>
      </c>
      <c r="E21" s="78" t="n">
        <v>39038</v>
      </c>
      <c r="F21" s="78" t="n">
        <v>74352</v>
      </c>
      <c r="G21" s="78" t="n">
        <v>125242</v>
      </c>
      <c r="H21" s="78" t="n">
        <v>275029</v>
      </c>
      <c r="I21" s="79" t="n">
        <v>149787</v>
      </c>
      <c r="J21" s="84" t="s">
        <v>79</v>
      </c>
    </row>
    <row r="22" customFormat="false" ht="12.75" hidden="false" customHeight="false" outlineLevel="0" collapsed="false">
      <c r="A22" s="64"/>
      <c r="B22" s="64"/>
      <c r="C22" s="74"/>
      <c r="D22" s="78"/>
      <c r="E22" s="78"/>
      <c r="F22" s="78"/>
      <c r="G22" s="78"/>
      <c r="H22" s="78"/>
      <c r="I22" s="81"/>
      <c r="J22" s="80"/>
    </row>
    <row r="23" customFormat="false" ht="12.75" hidden="false" customHeight="false" outlineLevel="0" collapsed="false">
      <c r="A23" s="64" t="s">
        <v>80</v>
      </c>
      <c r="B23" s="64"/>
      <c r="C23" s="74"/>
      <c r="D23" s="78" t="n">
        <v>332553</v>
      </c>
      <c r="E23" s="78" t="n">
        <v>449738</v>
      </c>
      <c r="F23" s="78" t="n">
        <v>394554</v>
      </c>
      <c r="G23" s="78" t="n">
        <v>2005631</v>
      </c>
      <c r="H23" s="78" t="n">
        <v>2319877</v>
      </c>
      <c r="I23" s="79" t="n">
        <v>314246</v>
      </c>
      <c r="J23" s="84" t="n">
        <v>15.7</v>
      </c>
    </row>
    <row r="24" customFormat="false" ht="12.75" hidden="false" customHeight="false" outlineLevel="0" collapsed="false">
      <c r="A24" s="64"/>
      <c r="B24" s="64" t="s">
        <v>81</v>
      </c>
      <c r="C24" s="74"/>
      <c r="D24" s="78" t="n">
        <v>50106</v>
      </c>
      <c r="E24" s="78" t="n">
        <v>56764</v>
      </c>
      <c r="F24" s="78" t="n">
        <v>48572</v>
      </c>
      <c r="G24" s="78" t="n">
        <v>197476</v>
      </c>
      <c r="H24" s="78" t="n">
        <v>245275</v>
      </c>
      <c r="I24" s="79" t="n">
        <v>47799</v>
      </c>
      <c r="J24" s="82" t="n">
        <v>24.2</v>
      </c>
    </row>
    <row r="25" customFormat="false" ht="12.75" hidden="false" customHeight="false" outlineLevel="0" collapsed="false">
      <c r="A25" s="64"/>
      <c r="B25" s="64" t="s">
        <v>82</v>
      </c>
      <c r="C25" s="74"/>
      <c r="D25" s="78"/>
      <c r="E25" s="78"/>
      <c r="F25" s="78"/>
      <c r="G25" s="78"/>
      <c r="H25" s="78"/>
      <c r="I25" s="81"/>
      <c r="J25" s="80"/>
    </row>
    <row r="26" customFormat="false" ht="12.75" hidden="false" customHeight="false" outlineLevel="0" collapsed="false">
      <c r="A26" s="64"/>
      <c r="B26" s="64"/>
      <c r="C26" s="74" t="s">
        <v>83</v>
      </c>
      <c r="D26" s="78" t="n">
        <v>260143</v>
      </c>
      <c r="E26" s="78" t="n">
        <v>334536</v>
      </c>
      <c r="F26" s="78" t="n">
        <v>279310</v>
      </c>
      <c r="G26" s="78" t="n">
        <v>1659790</v>
      </c>
      <c r="H26" s="78" t="n">
        <v>1788758</v>
      </c>
      <c r="I26" s="79" t="n">
        <v>128968</v>
      </c>
      <c r="J26" s="80" t="n">
        <v>7.8</v>
      </c>
    </row>
    <row r="27" customFormat="false" ht="12.75" hidden="false" customHeight="false" outlineLevel="0" collapsed="false">
      <c r="A27" s="64"/>
      <c r="B27" s="64"/>
      <c r="C27" s="74" t="s">
        <v>84</v>
      </c>
      <c r="D27" s="85" t="n">
        <v>1306</v>
      </c>
      <c r="E27" s="78" t="n">
        <v>10313</v>
      </c>
      <c r="F27" s="78" t="n">
        <v>7921</v>
      </c>
      <c r="G27" s="78" t="n">
        <v>15602</v>
      </c>
      <c r="H27" s="78" t="n">
        <v>46040</v>
      </c>
      <c r="I27" s="79" t="n">
        <v>30438</v>
      </c>
      <c r="J27" s="84" t="s">
        <v>79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76"/>
      <c r="J28" s="86"/>
    </row>
    <row r="29" customFormat="false" ht="12.75" hidden="false" customHeight="false" outlineLevel="0" collapsed="false">
      <c r="A29" s="64"/>
      <c r="B29" s="64"/>
      <c r="C29" s="64"/>
      <c r="D29" s="73" t="s">
        <v>85</v>
      </c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A30" s="64"/>
      <c r="B30" s="64"/>
      <c r="C30" s="64"/>
      <c r="D30" s="76"/>
      <c r="E30" s="76"/>
      <c r="F30" s="76"/>
      <c r="G30" s="76"/>
      <c r="H30" s="76"/>
      <c r="I30" s="64"/>
      <c r="J30" s="77"/>
    </row>
    <row r="31" customFormat="false" ht="12.75" hidden="false" customHeight="false" outlineLevel="0" collapsed="false">
      <c r="A31" s="64" t="s">
        <v>86</v>
      </c>
      <c r="B31" s="64"/>
      <c r="C31" s="74"/>
      <c r="D31" s="78" t="n">
        <v>22912</v>
      </c>
      <c r="E31" s="78" t="n">
        <v>63094</v>
      </c>
      <c r="F31" s="78" t="n">
        <v>69020</v>
      </c>
      <c r="G31" s="78" t="n">
        <v>84727</v>
      </c>
      <c r="H31" s="78" t="n">
        <v>269890</v>
      </c>
      <c r="I31" s="79" t="n">
        <v>185163</v>
      </c>
      <c r="J31" s="84" t="s">
        <v>79</v>
      </c>
    </row>
    <row r="32" customFormat="false" ht="12.75" hidden="false" customHeight="false" outlineLevel="0" collapsed="false">
      <c r="A32" s="64" t="s">
        <v>87</v>
      </c>
      <c r="B32" s="64"/>
      <c r="C32" s="74"/>
      <c r="D32" s="85" t="n">
        <v>12416</v>
      </c>
      <c r="E32" s="78" t="n">
        <v>34688</v>
      </c>
      <c r="F32" s="78" t="n">
        <v>33397</v>
      </c>
      <c r="G32" s="78" t="n">
        <v>40541</v>
      </c>
      <c r="H32" s="78" t="n">
        <v>124143</v>
      </c>
      <c r="I32" s="79" t="n">
        <v>83602</v>
      </c>
      <c r="J32" s="84" t="s">
        <v>79</v>
      </c>
    </row>
    <row r="33" customFormat="false" ht="12.75" hidden="false" customHeight="false" outlineLevel="0" collapsed="false">
      <c r="A33" s="64" t="s">
        <v>88</v>
      </c>
      <c r="B33" s="64"/>
      <c r="C33" s="74"/>
      <c r="D33" s="78" t="n">
        <v>106635</v>
      </c>
      <c r="E33" s="78" t="n">
        <v>129976</v>
      </c>
      <c r="F33" s="78" t="n">
        <v>55951</v>
      </c>
      <c r="G33" s="78" t="n">
        <v>959075</v>
      </c>
      <c r="H33" s="78" t="n">
        <v>864842</v>
      </c>
      <c r="I33" s="79" t="n">
        <v>-94233</v>
      </c>
      <c r="J33" s="80" t="n">
        <v>-9.8</v>
      </c>
    </row>
    <row r="34" customFormat="false" ht="12.75" hidden="false" customHeight="false" outlineLevel="0" collapsed="false">
      <c r="A34" s="64" t="s">
        <v>89</v>
      </c>
      <c r="B34" s="64"/>
      <c r="C34" s="74"/>
      <c r="D34" s="85" t="n">
        <v>526</v>
      </c>
      <c r="E34" s="85" t="s">
        <v>90</v>
      </c>
      <c r="F34" s="85" t="n">
        <v>1645</v>
      </c>
      <c r="G34" s="78" t="n">
        <v>1670</v>
      </c>
      <c r="H34" s="85" t="n">
        <v>1645</v>
      </c>
      <c r="I34" s="79" t="n">
        <v>-25</v>
      </c>
      <c r="J34" s="84" t="n">
        <v>-1.5</v>
      </c>
    </row>
    <row r="35" customFormat="false" ht="12.75" hidden="false" customHeight="false" outlineLevel="0" collapsed="false">
      <c r="A35" s="64" t="s">
        <v>91</v>
      </c>
      <c r="B35" s="64"/>
      <c r="C35" s="74"/>
      <c r="D35" s="78" t="n">
        <v>87214</v>
      </c>
      <c r="E35" s="78" t="n">
        <v>70926</v>
      </c>
      <c r="F35" s="78" t="n">
        <v>66485</v>
      </c>
      <c r="G35" s="78" t="n">
        <v>435157</v>
      </c>
      <c r="H35" s="78" t="n">
        <v>399501</v>
      </c>
      <c r="I35" s="79" t="n">
        <v>-35656</v>
      </c>
      <c r="J35" s="80" t="n">
        <v>-8.2</v>
      </c>
    </row>
    <row r="36" customFormat="false" ht="12.75" hidden="false" customHeight="false" outlineLevel="0" collapsed="false">
      <c r="A36" s="64" t="s">
        <v>92</v>
      </c>
      <c r="B36" s="64"/>
      <c r="C36" s="74"/>
      <c r="D36" s="78" t="n">
        <v>15855</v>
      </c>
      <c r="E36" s="78" t="n">
        <v>25451</v>
      </c>
      <c r="F36" s="78" t="n">
        <v>54335</v>
      </c>
      <c r="G36" s="78" t="n">
        <v>121600</v>
      </c>
      <c r="H36" s="78" t="n">
        <v>194218</v>
      </c>
      <c r="I36" s="79" t="n">
        <v>72618</v>
      </c>
      <c r="J36" s="84" t="n">
        <v>59.7</v>
      </c>
    </row>
    <row r="37" customFormat="false" ht="12.75" hidden="false" customHeight="false" outlineLevel="0" collapsed="false">
      <c r="A37" s="64" t="s">
        <v>93</v>
      </c>
      <c r="B37" s="64"/>
      <c r="C37" s="74"/>
      <c r="D37" s="78" t="n">
        <v>63919</v>
      </c>
      <c r="E37" s="78" t="n">
        <v>117271</v>
      </c>
      <c r="F37" s="78" t="n">
        <v>86704</v>
      </c>
      <c r="G37" s="78" t="n">
        <v>271816</v>
      </c>
      <c r="H37" s="78" t="n">
        <v>397581</v>
      </c>
      <c r="I37" s="79" t="n">
        <v>125765</v>
      </c>
      <c r="J37" s="80" t="n">
        <v>46.3</v>
      </c>
    </row>
    <row r="38" customFormat="false" ht="12.75" hidden="false" customHeight="false" outlineLevel="0" collapsed="false">
      <c r="A38" s="64" t="s">
        <v>94</v>
      </c>
      <c r="B38" s="64"/>
      <c r="C38" s="74"/>
      <c r="D38" s="78" t="n">
        <v>16886</v>
      </c>
      <c r="E38" s="78" t="n">
        <v>6059</v>
      </c>
      <c r="F38" s="78" t="n">
        <v>22909</v>
      </c>
      <c r="G38" s="78" t="n">
        <v>70216</v>
      </c>
      <c r="H38" s="78" t="n">
        <v>50827</v>
      </c>
      <c r="I38" s="79" t="n">
        <v>-19389</v>
      </c>
      <c r="J38" s="80" t="n">
        <v>-27.6</v>
      </c>
    </row>
    <row r="39" customFormat="false" ht="12.75" hidden="false" customHeight="false" outlineLevel="0" collapsed="false">
      <c r="A39" s="64" t="s">
        <v>95</v>
      </c>
      <c r="B39" s="64"/>
      <c r="C39" s="74"/>
      <c r="D39" s="85" t="n">
        <v>3883</v>
      </c>
      <c r="E39" s="85" t="s">
        <v>90</v>
      </c>
      <c r="F39" s="85" t="n">
        <v>3726</v>
      </c>
      <c r="G39" s="85" t="n">
        <v>5049</v>
      </c>
      <c r="H39" s="78" t="n">
        <v>8442</v>
      </c>
      <c r="I39" s="79" t="n">
        <v>3393</v>
      </c>
      <c r="J39" s="84" t="n">
        <v>67.2</v>
      </c>
    </row>
    <row r="40" customFormat="false" ht="12.75" hidden="false" customHeight="false" outlineLevel="0" collapsed="false">
      <c r="A40" s="64" t="s">
        <v>96</v>
      </c>
      <c r="B40" s="64"/>
      <c r="C40" s="74"/>
      <c r="D40" s="78" t="n">
        <v>2307</v>
      </c>
      <c r="E40" s="85" t="n">
        <v>2273</v>
      </c>
      <c r="F40" s="78" t="n">
        <v>382</v>
      </c>
      <c r="G40" s="78" t="n">
        <v>15780</v>
      </c>
      <c r="H40" s="78" t="n">
        <v>8788</v>
      </c>
      <c r="I40" s="79" t="n">
        <v>-6992</v>
      </c>
      <c r="J40" s="80" t="n">
        <v>-44.3</v>
      </c>
    </row>
    <row r="41" customFormat="false" ht="12.75" hidden="false" customHeight="false" outlineLevel="0" collapsed="false">
      <c r="A41" s="64"/>
      <c r="B41" s="64"/>
      <c r="C41" s="74"/>
      <c r="D41" s="78"/>
      <c r="E41" s="78"/>
      <c r="F41" s="78"/>
      <c r="G41" s="78"/>
      <c r="H41" s="78"/>
      <c r="I41" s="81"/>
      <c r="J41" s="80"/>
    </row>
    <row r="42" customFormat="false" ht="12.75" hidden="false" customHeight="false" outlineLevel="0" collapsed="false">
      <c r="A42" s="64" t="s">
        <v>80</v>
      </c>
      <c r="B42" s="64"/>
      <c r="C42" s="74"/>
      <c r="D42" s="78" t="n">
        <v>332553</v>
      </c>
      <c r="E42" s="78" t="n">
        <v>449738</v>
      </c>
      <c r="F42" s="78" t="n">
        <v>394554</v>
      </c>
      <c r="G42" s="78" t="n">
        <v>2005631</v>
      </c>
      <c r="H42" s="78" t="n">
        <v>2319877</v>
      </c>
      <c r="I42" s="79" t="n">
        <v>314246</v>
      </c>
      <c r="J42" s="80" t="n">
        <v>15.7</v>
      </c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76"/>
      <c r="J43" s="86"/>
    </row>
    <row r="44" customFormat="false" ht="12.75" hidden="false" customHeight="false" outlineLevel="0" collapsed="false">
      <c r="A44" s="64"/>
      <c r="B44" s="64"/>
      <c r="C44" s="64"/>
      <c r="D44" s="87" t="s">
        <v>97</v>
      </c>
      <c r="E44" s="87"/>
      <c r="F44" s="87"/>
      <c r="G44" s="87"/>
      <c r="H44" s="87"/>
      <c r="I44" s="87"/>
      <c r="J44" s="8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76"/>
      <c r="J45" s="77"/>
    </row>
    <row r="46" customFormat="false" ht="12.75" hidden="false" customHeight="false" outlineLevel="0" collapsed="false">
      <c r="A46" s="64" t="s">
        <v>86</v>
      </c>
      <c r="B46" s="64"/>
      <c r="C46" s="74"/>
      <c r="D46" s="88" t="n">
        <v>6.9</v>
      </c>
      <c r="E46" s="88" t="n">
        <v>14</v>
      </c>
      <c r="F46" s="88" t="n">
        <v>17.5</v>
      </c>
      <c r="G46" s="88" t="n">
        <v>4.2</v>
      </c>
      <c r="H46" s="88" t="n">
        <v>11.6</v>
      </c>
      <c r="I46" s="84" t="s">
        <v>79</v>
      </c>
      <c r="J46" s="84" t="s">
        <v>98</v>
      </c>
    </row>
    <row r="47" customFormat="false" ht="12.75" hidden="false" customHeight="false" outlineLevel="0" collapsed="false">
      <c r="A47" s="64" t="s">
        <v>87</v>
      </c>
      <c r="B47" s="64"/>
      <c r="C47" s="74"/>
      <c r="D47" s="88" t="n">
        <v>3.7</v>
      </c>
      <c r="E47" s="88" t="n">
        <v>7.7</v>
      </c>
      <c r="F47" s="88" t="n">
        <v>8.5</v>
      </c>
      <c r="G47" s="88" t="n">
        <v>2</v>
      </c>
      <c r="H47" s="88" t="n">
        <v>5.4</v>
      </c>
      <c r="I47" s="84" t="s">
        <v>79</v>
      </c>
      <c r="J47" s="84" t="s">
        <v>98</v>
      </c>
    </row>
    <row r="48" customFormat="false" ht="12.75" hidden="false" customHeight="false" outlineLevel="0" collapsed="false">
      <c r="A48" s="64" t="s">
        <v>88</v>
      </c>
      <c r="B48" s="64"/>
      <c r="C48" s="74"/>
      <c r="D48" s="88" t="n">
        <v>32.1</v>
      </c>
      <c r="E48" s="88" t="n">
        <v>28.9</v>
      </c>
      <c r="F48" s="88" t="n">
        <v>14.2</v>
      </c>
      <c r="G48" s="88" t="n">
        <v>47.8</v>
      </c>
      <c r="H48" s="88" t="n">
        <v>37.3</v>
      </c>
      <c r="I48" s="84" t="s">
        <v>79</v>
      </c>
      <c r="J48" s="84" t="s">
        <v>98</v>
      </c>
    </row>
    <row r="49" customFormat="false" ht="12.75" hidden="false" customHeight="false" outlineLevel="0" collapsed="false">
      <c r="A49" s="64" t="s">
        <v>89</v>
      </c>
      <c r="B49" s="64"/>
      <c r="C49" s="74"/>
      <c r="D49" s="88" t="n">
        <v>0.2</v>
      </c>
      <c r="E49" s="88" t="s">
        <v>90</v>
      </c>
      <c r="F49" s="88" t="n">
        <v>0.4</v>
      </c>
      <c r="G49" s="88" t="n">
        <v>0.1</v>
      </c>
      <c r="H49" s="88" t="n">
        <v>0.1</v>
      </c>
      <c r="I49" s="84" t="s">
        <v>79</v>
      </c>
      <c r="J49" s="84" t="s">
        <v>98</v>
      </c>
    </row>
    <row r="50" customFormat="false" ht="12.75" hidden="false" customHeight="false" outlineLevel="0" collapsed="false">
      <c r="A50" s="64" t="s">
        <v>91</v>
      </c>
      <c r="B50" s="64"/>
      <c r="C50" s="74"/>
      <c r="D50" s="88" t="n">
        <v>26.2</v>
      </c>
      <c r="E50" s="88" t="n">
        <v>15.8</v>
      </c>
      <c r="F50" s="88" t="n">
        <v>16.9</v>
      </c>
      <c r="G50" s="88" t="n">
        <v>21.7</v>
      </c>
      <c r="H50" s="88" t="n">
        <v>17.2</v>
      </c>
      <c r="I50" s="84" t="s">
        <v>79</v>
      </c>
      <c r="J50" s="84" t="s">
        <v>98</v>
      </c>
    </row>
    <row r="51" customFormat="false" ht="12.75" hidden="false" customHeight="false" outlineLevel="0" collapsed="false">
      <c r="A51" s="64" t="s">
        <v>92</v>
      </c>
      <c r="B51" s="64"/>
      <c r="C51" s="74"/>
      <c r="D51" s="88" t="n">
        <v>4.8</v>
      </c>
      <c r="E51" s="88" t="n">
        <v>5.7</v>
      </c>
      <c r="F51" s="88" t="n">
        <v>13.8</v>
      </c>
      <c r="G51" s="88" t="n">
        <v>6.1</v>
      </c>
      <c r="H51" s="88" t="n">
        <v>8.4</v>
      </c>
      <c r="I51" s="84" t="s">
        <v>79</v>
      </c>
      <c r="J51" s="84" t="s">
        <v>98</v>
      </c>
    </row>
    <row r="52" customFormat="false" ht="12.75" hidden="false" customHeight="false" outlineLevel="0" collapsed="false">
      <c r="A52" s="64" t="s">
        <v>93</v>
      </c>
      <c r="B52" s="64"/>
      <c r="C52" s="74"/>
      <c r="D52" s="88" t="n">
        <v>19.2</v>
      </c>
      <c r="E52" s="88" t="n">
        <v>26.1</v>
      </c>
      <c r="F52" s="88" t="n">
        <v>22</v>
      </c>
      <c r="G52" s="88" t="n">
        <v>13.6</v>
      </c>
      <c r="H52" s="88" t="n">
        <v>17.1</v>
      </c>
      <c r="I52" s="84" t="s">
        <v>79</v>
      </c>
      <c r="J52" s="84" t="s">
        <v>98</v>
      </c>
    </row>
    <row r="53" customFormat="false" ht="12.75" hidden="false" customHeight="false" outlineLevel="0" collapsed="false">
      <c r="A53" s="64" t="s">
        <v>94</v>
      </c>
      <c r="B53" s="64"/>
      <c r="C53" s="74"/>
      <c r="D53" s="88" t="n">
        <v>5.1</v>
      </c>
      <c r="E53" s="88" t="n">
        <v>1.3</v>
      </c>
      <c r="F53" s="88" t="n">
        <v>5.8</v>
      </c>
      <c r="G53" s="88" t="n">
        <v>3.5</v>
      </c>
      <c r="H53" s="88" t="n">
        <v>2.2</v>
      </c>
      <c r="I53" s="84" t="s">
        <v>79</v>
      </c>
      <c r="J53" s="84" t="s">
        <v>98</v>
      </c>
    </row>
    <row r="54" customFormat="false" ht="12.75" hidden="false" customHeight="false" outlineLevel="0" collapsed="false">
      <c r="A54" s="64" t="s">
        <v>95</v>
      </c>
      <c r="B54" s="64"/>
      <c r="C54" s="74"/>
      <c r="D54" s="88" t="n">
        <v>1.2</v>
      </c>
      <c r="E54" s="88" t="s">
        <v>90</v>
      </c>
      <c r="F54" s="88" t="n">
        <v>0.9</v>
      </c>
      <c r="G54" s="88" t="n">
        <v>0.3</v>
      </c>
      <c r="H54" s="88" t="n">
        <v>0.4</v>
      </c>
      <c r="I54" s="84" t="s">
        <v>79</v>
      </c>
      <c r="J54" s="84" t="s">
        <v>98</v>
      </c>
    </row>
    <row r="55" customFormat="false" ht="12.75" hidden="false" customHeight="false" outlineLevel="0" collapsed="false">
      <c r="A55" s="64" t="s">
        <v>96</v>
      </c>
      <c r="B55" s="64"/>
      <c r="C55" s="74"/>
      <c r="D55" s="88" t="n">
        <v>0.7</v>
      </c>
      <c r="E55" s="88" t="n">
        <v>0.5</v>
      </c>
      <c r="F55" s="88" t="n">
        <v>0.1</v>
      </c>
      <c r="G55" s="88" t="n">
        <v>0.8</v>
      </c>
      <c r="H55" s="88" t="n">
        <v>0.4</v>
      </c>
      <c r="I55" s="84" t="s">
        <v>79</v>
      </c>
      <c r="J55" s="84" t="s">
        <v>98</v>
      </c>
    </row>
    <row r="56" customFormat="false" ht="12.75" hidden="false" customHeight="false" outlineLevel="0" collapsed="false">
      <c r="A56" s="64"/>
      <c r="B56" s="64"/>
      <c r="C56" s="74"/>
      <c r="D56" s="89"/>
      <c r="E56" s="90"/>
      <c r="F56" s="90"/>
      <c r="G56" s="90"/>
      <c r="H56" s="90"/>
      <c r="I56" s="84"/>
      <c r="J56" s="84"/>
    </row>
    <row r="57" customFormat="false" ht="12.75" hidden="false" customHeight="false" outlineLevel="0" collapsed="false">
      <c r="A57" s="64" t="s">
        <v>80</v>
      </c>
      <c r="B57" s="64"/>
      <c r="C57" s="74"/>
      <c r="D57" s="88" t="n">
        <v>100</v>
      </c>
      <c r="E57" s="88" t="n">
        <v>100</v>
      </c>
      <c r="F57" s="88" t="n">
        <v>100</v>
      </c>
      <c r="G57" s="88" t="n">
        <v>100</v>
      </c>
      <c r="H57" s="88" t="n">
        <v>100</v>
      </c>
      <c r="I57" s="84" t="s">
        <v>79</v>
      </c>
      <c r="J57" s="84" t="s">
        <v>98</v>
      </c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2">
    <mergeCell ref="A4:C7"/>
    <mergeCell ref="D4:D7"/>
    <mergeCell ref="E4:E7"/>
    <mergeCell ref="F4:F7"/>
    <mergeCell ref="G4:J4"/>
    <mergeCell ref="G5:G7"/>
    <mergeCell ref="H5:H7"/>
    <mergeCell ref="I5:J6"/>
    <mergeCell ref="D9:J9"/>
    <mergeCell ref="D10:J10"/>
    <mergeCell ref="D29:J29"/>
    <mergeCell ref="D44:J44"/>
  </mergeCells>
  <hyperlinks>
    <hyperlink ref="A1" location="Inhaltsverzeichnis!A1" display="1."/>
    <hyperlink ref="C1" location="Inhaltsverzeichnis!A1" display="Zusammenfassende Übersichten zur Entwicklung des Güterverkehrs auf Binnenwasserstraßen"/>
    <hyperlink ref="C2" location="Inhaltsverzeichnis!A1" display="Teil 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19.99"/>
    <col collapsed="false" customWidth="true" hidden="false" outlineLevel="0" max="9" min="4" style="0" width="10.71"/>
  </cols>
  <sheetData>
    <row r="1" s="62" customFormat="true" ht="12.75" hidden="false" customHeight="fals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</row>
    <row r="2" s="62" customFormat="true" ht="12.75" hidden="false" customHeight="true" outlineLevel="0" collapsed="false">
      <c r="A2" s="58"/>
      <c r="B2" s="58"/>
      <c r="C2" s="58" t="s">
        <v>21</v>
      </c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A3" s="63"/>
      <c r="B3" s="63"/>
      <c r="C3" s="63"/>
      <c r="D3" s="64"/>
      <c r="E3" s="64"/>
      <c r="F3" s="64"/>
      <c r="G3" s="64"/>
      <c r="H3" s="63"/>
      <c r="I3" s="63"/>
    </row>
    <row r="4" customFormat="false" ht="12.75" hidden="false" customHeight="false" outlineLevel="0" collapsed="false">
      <c r="A4" s="65" t="s">
        <v>63</v>
      </c>
      <c r="B4" s="65"/>
      <c r="C4" s="65"/>
      <c r="D4" s="91" t="s">
        <v>100</v>
      </c>
      <c r="E4" s="91"/>
      <c r="F4" s="92" t="s">
        <v>101</v>
      </c>
      <c r="G4" s="92"/>
      <c r="H4" s="91" t="s">
        <v>4</v>
      </c>
      <c r="I4" s="91"/>
    </row>
    <row r="5" customFormat="false" ht="12.75" hidden="false" customHeight="false" outlineLevel="0" collapsed="false">
      <c r="A5" s="65"/>
      <c r="B5" s="65"/>
      <c r="C5" s="65"/>
      <c r="D5" s="93" t="s">
        <v>76</v>
      </c>
      <c r="E5" s="93" t="s">
        <v>77</v>
      </c>
      <c r="F5" s="93" t="s">
        <v>76</v>
      </c>
      <c r="G5" s="93" t="s">
        <v>77</v>
      </c>
      <c r="H5" s="69" t="s">
        <v>76</v>
      </c>
      <c r="I5" s="72" t="s">
        <v>77</v>
      </c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64"/>
      <c r="B7" s="64"/>
      <c r="C7" s="64"/>
      <c r="D7" s="87" t="s">
        <v>71</v>
      </c>
      <c r="E7" s="87"/>
      <c r="F7" s="87"/>
      <c r="G7" s="87"/>
      <c r="H7" s="87"/>
      <c r="I7" s="87"/>
    </row>
    <row r="8" customFormat="false" ht="12.75" hidden="false" customHeight="false" outlineLevel="0" collapsed="false">
      <c r="A8" s="64"/>
      <c r="B8" s="64"/>
      <c r="C8" s="64"/>
      <c r="D8" s="87" t="s">
        <v>102</v>
      </c>
      <c r="E8" s="87"/>
      <c r="F8" s="87"/>
      <c r="G8" s="87"/>
      <c r="H8" s="87"/>
      <c r="I8" s="87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2.75" hidden="false" customHeight="false" outlineLevel="0" collapsed="false">
      <c r="A10" s="64" t="s">
        <v>103</v>
      </c>
      <c r="B10" s="64"/>
      <c r="C10" s="74"/>
      <c r="D10" s="94" t="n">
        <v>856</v>
      </c>
      <c r="E10" s="94" t="s">
        <v>90</v>
      </c>
      <c r="F10" s="94" t="n">
        <v>2338</v>
      </c>
      <c r="G10" s="94" t="s">
        <v>90</v>
      </c>
      <c r="H10" s="94" t="n">
        <v>1468</v>
      </c>
      <c r="I10" s="94" t="s">
        <v>90</v>
      </c>
    </row>
    <row r="11" customFormat="false" ht="12.75" hidden="false" customHeight="false" outlineLevel="0" collapsed="false">
      <c r="A11" s="64" t="s">
        <v>104</v>
      </c>
      <c r="B11" s="64"/>
      <c r="C11" s="74"/>
      <c r="D11" s="94" t="s">
        <v>90</v>
      </c>
      <c r="E11" s="94" t="s">
        <v>90</v>
      </c>
      <c r="F11" s="94" t="n">
        <v>2316</v>
      </c>
      <c r="G11" s="94" t="s">
        <v>90</v>
      </c>
      <c r="H11" s="94" t="n">
        <v>1529</v>
      </c>
      <c r="I11" s="94" t="s">
        <v>90</v>
      </c>
    </row>
    <row r="12" customFormat="false" ht="12.75" hidden="false" customHeight="false" outlineLevel="0" collapsed="false">
      <c r="A12" s="64" t="s">
        <v>105</v>
      </c>
      <c r="B12" s="64"/>
      <c r="C12" s="74"/>
      <c r="D12" s="95" t="n">
        <v>8746</v>
      </c>
      <c r="E12" s="95" t="n">
        <v>113462</v>
      </c>
      <c r="F12" s="95" t="n">
        <v>7929</v>
      </c>
      <c r="G12" s="95" t="n">
        <v>136713</v>
      </c>
      <c r="H12" s="95" t="n">
        <v>5782</v>
      </c>
      <c r="I12" s="95" t="n">
        <v>73553</v>
      </c>
    </row>
    <row r="13" customFormat="false" ht="12.75" hidden="false" customHeight="false" outlineLevel="0" collapsed="false">
      <c r="A13" s="64" t="s">
        <v>71</v>
      </c>
      <c r="B13" s="64"/>
      <c r="C13" s="74"/>
      <c r="D13" s="95" t="n">
        <v>25255</v>
      </c>
      <c r="E13" s="95" t="n">
        <v>24851</v>
      </c>
      <c r="F13" s="95" t="n">
        <v>26929</v>
      </c>
      <c r="G13" s="95" t="n">
        <v>29835</v>
      </c>
      <c r="H13" s="95" t="n">
        <v>12829</v>
      </c>
      <c r="I13" s="95" t="n">
        <v>35743</v>
      </c>
    </row>
    <row r="14" customFormat="false" ht="12.75" hidden="false" customHeight="false" outlineLevel="0" collapsed="false">
      <c r="A14" s="64" t="s">
        <v>106</v>
      </c>
      <c r="B14" s="64"/>
      <c r="C14" s="74"/>
      <c r="D14" s="94" t="n">
        <v>3153</v>
      </c>
      <c r="E14" s="94" t="s">
        <v>90</v>
      </c>
      <c r="F14" s="94" t="n">
        <v>3224</v>
      </c>
      <c r="G14" s="94" t="n">
        <v>1475</v>
      </c>
      <c r="H14" s="94" t="n">
        <v>1879</v>
      </c>
      <c r="I14" s="94" t="n">
        <v>2663</v>
      </c>
    </row>
    <row r="15" customFormat="false" ht="12.75" hidden="false" customHeight="false" outlineLevel="0" collapsed="false">
      <c r="A15" s="64" t="s">
        <v>107</v>
      </c>
      <c r="B15" s="64"/>
      <c r="C15" s="74"/>
      <c r="D15" s="94" t="n">
        <v>862</v>
      </c>
      <c r="E15" s="94" t="n">
        <v>7777</v>
      </c>
      <c r="F15" s="95" t="n">
        <v>3093</v>
      </c>
      <c r="G15" s="94" t="n">
        <v>2560</v>
      </c>
      <c r="H15" s="95" t="n">
        <v>3186</v>
      </c>
      <c r="I15" s="94" t="n">
        <v>2168</v>
      </c>
    </row>
    <row r="16" customFormat="false" ht="12.75" hidden="false" customHeight="false" outlineLevel="0" collapsed="false">
      <c r="A16" s="64" t="s">
        <v>108</v>
      </c>
      <c r="B16" s="64"/>
      <c r="C16" s="74"/>
      <c r="D16" s="94" t="s">
        <v>90</v>
      </c>
      <c r="E16" s="94" t="n">
        <v>6842</v>
      </c>
      <c r="F16" s="94" t="s">
        <v>90</v>
      </c>
      <c r="G16" s="94" t="n">
        <v>10410</v>
      </c>
      <c r="H16" s="94" t="s">
        <v>90</v>
      </c>
      <c r="I16" s="94" t="n">
        <v>12041</v>
      </c>
    </row>
    <row r="17" customFormat="false" ht="12.75" hidden="false" customHeight="false" outlineLevel="0" collapsed="false">
      <c r="A17" s="64" t="s">
        <v>109</v>
      </c>
      <c r="B17" s="64"/>
      <c r="C17" s="74"/>
      <c r="D17" s="94" t="n">
        <v>3082</v>
      </c>
      <c r="E17" s="94" t="n">
        <v>168</v>
      </c>
      <c r="F17" s="94" t="n">
        <v>1514</v>
      </c>
      <c r="G17" s="94" t="n">
        <v>196</v>
      </c>
      <c r="H17" s="94" t="n">
        <v>2156</v>
      </c>
      <c r="I17" s="94" t="s">
        <v>90</v>
      </c>
    </row>
    <row r="18" customFormat="false" ht="12.75" hidden="false" customHeight="false" outlineLevel="0" collapsed="false">
      <c r="A18" s="64" t="s">
        <v>110</v>
      </c>
      <c r="B18" s="64"/>
      <c r="C18" s="74"/>
      <c r="D18" s="95" t="n">
        <v>20546</v>
      </c>
      <c r="E18" s="94" t="n">
        <v>11079</v>
      </c>
      <c r="F18" s="95" t="n">
        <v>19510</v>
      </c>
      <c r="G18" s="95" t="n">
        <v>13307</v>
      </c>
      <c r="H18" s="95" t="n">
        <v>22315</v>
      </c>
      <c r="I18" s="95" t="n">
        <v>23642</v>
      </c>
    </row>
    <row r="19" customFormat="false" ht="12.75" hidden="false" customHeight="false" outlineLevel="0" collapsed="false">
      <c r="A19" s="64" t="s">
        <v>111</v>
      </c>
      <c r="B19" s="64"/>
      <c r="C19" s="74"/>
      <c r="D19" s="94" t="n">
        <v>2769</v>
      </c>
      <c r="E19" s="94" t="n">
        <v>2507</v>
      </c>
      <c r="F19" s="95" t="n">
        <v>31020</v>
      </c>
      <c r="G19" s="95" t="n">
        <v>40731</v>
      </c>
      <c r="H19" s="95" t="n">
        <v>19896</v>
      </c>
      <c r="I19" s="95" t="n">
        <v>23438</v>
      </c>
    </row>
    <row r="20" customFormat="false" ht="12.75" hidden="false" customHeight="false" outlineLevel="0" collapsed="false">
      <c r="A20" s="64" t="s">
        <v>112</v>
      </c>
      <c r="B20" s="64"/>
      <c r="C20" s="74"/>
      <c r="D20" s="94" t="n">
        <v>1459</v>
      </c>
      <c r="E20" s="94" t="s">
        <v>90</v>
      </c>
      <c r="F20" s="94" t="n">
        <v>600</v>
      </c>
      <c r="G20" s="94" t="s">
        <v>90</v>
      </c>
      <c r="H20" s="94" t="n">
        <v>5880</v>
      </c>
      <c r="I20" s="94" t="s">
        <v>90</v>
      </c>
    </row>
    <row r="21" customFormat="false" ht="12.75" hidden="false" customHeight="false" outlineLevel="0" collapsed="false">
      <c r="A21" s="64" t="s">
        <v>113</v>
      </c>
      <c r="B21" s="64"/>
      <c r="C21" s="74"/>
      <c r="D21" s="94" t="s">
        <v>90</v>
      </c>
      <c r="E21" s="94" t="s">
        <v>90</v>
      </c>
      <c r="F21" s="94" t="s">
        <v>90</v>
      </c>
      <c r="G21" s="94" t="s">
        <v>90</v>
      </c>
      <c r="H21" s="94" t="s">
        <v>90</v>
      </c>
      <c r="I21" s="94" t="s">
        <v>90</v>
      </c>
    </row>
    <row r="22" customFormat="false" ht="12.75" hidden="false" customHeight="false" outlineLevel="0" collapsed="false">
      <c r="A22" s="64" t="s">
        <v>114</v>
      </c>
      <c r="B22" s="64"/>
      <c r="C22" s="74"/>
      <c r="D22" s="94" t="s">
        <v>90</v>
      </c>
      <c r="E22" s="94" t="s">
        <v>90</v>
      </c>
      <c r="F22" s="94" t="s">
        <v>90</v>
      </c>
      <c r="G22" s="94" t="s">
        <v>90</v>
      </c>
      <c r="H22" s="94" t="s">
        <v>90</v>
      </c>
      <c r="I22" s="94" t="s">
        <v>90</v>
      </c>
    </row>
    <row r="23" customFormat="false" ht="12.75" hidden="false" customHeight="false" outlineLevel="0" collapsed="false">
      <c r="A23" s="64" t="s">
        <v>115</v>
      </c>
      <c r="B23" s="64"/>
      <c r="C23" s="74"/>
      <c r="D23" s="95" t="n">
        <v>15365</v>
      </c>
      <c r="E23" s="94" t="s">
        <v>90</v>
      </c>
      <c r="F23" s="95" t="n">
        <v>14707</v>
      </c>
      <c r="G23" s="94" t="s">
        <v>90</v>
      </c>
      <c r="H23" s="95" t="n">
        <v>12691</v>
      </c>
      <c r="I23" s="94" t="s">
        <v>90</v>
      </c>
    </row>
    <row r="24" customFormat="false" ht="12.75" hidden="false" customHeight="false" outlineLevel="0" collapsed="false">
      <c r="A24" s="64" t="s">
        <v>116</v>
      </c>
      <c r="B24" s="64"/>
      <c r="C24" s="74"/>
      <c r="D24" s="94" t="s">
        <v>90</v>
      </c>
      <c r="E24" s="94" t="n">
        <v>384</v>
      </c>
      <c r="F24" s="94" t="s">
        <v>90</v>
      </c>
      <c r="G24" s="94" t="n">
        <v>1022</v>
      </c>
      <c r="H24" s="94" t="n">
        <v>2884</v>
      </c>
      <c r="I24" s="94" t="n">
        <v>382</v>
      </c>
    </row>
    <row r="25" customFormat="false" ht="12.75" hidden="false" customHeight="false" outlineLevel="0" collapsed="false">
      <c r="A25" s="64"/>
      <c r="B25" s="64"/>
      <c r="C25" s="74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64" t="s">
        <v>80</v>
      </c>
      <c r="B26" s="64"/>
      <c r="C26" s="74"/>
      <c r="D26" s="95" t="n">
        <v>82093</v>
      </c>
      <c r="E26" s="95" t="n">
        <v>167070</v>
      </c>
      <c r="F26" s="95" t="n">
        <v>113180</v>
      </c>
      <c r="G26" s="95" t="n">
        <v>236249</v>
      </c>
      <c r="H26" s="95" t="n">
        <v>92495</v>
      </c>
      <c r="I26" s="95" t="n">
        <v>173630</v>
      </c>
      <c r="J26" s="95"/>
    </row>
    <row r="27" customFormat="false" ht="12.75" hidden="false" customHeight="false" outlineLevel="0" collapsed="false">
      <c r="A27" s="64"/>
      <c r="B27" s="64"/>
      <c r="C27" s="64"/>
      <c r="D27" s="96"/>
      <c r="E27" s="96"/>
      <c r="F27" s="96"/>
      <c r="G27" s="96"/>
      <c r="H27" s="96"/>
      <c r="I27" s="96"/>
    </row>
    <row r="28" customFormat="false" ht="12.75" hidden="false" customHeight="false" outlineLevel="0" collapsed="false">
      <c r="A28" s="64"/>
      <c r="B28" s="64"/>
      <c r="C28" s="64"/>
      <c r="D28" s="87" t="s">
        <v>117</v>
      </c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64" t="s">
        <v>118</v>
      </c>
      <c r="B30" s="64"/>
      <c r="C30" s="74"/>
      <c r="D30" s="95" t="n">
        <v>2729</v>
      </c>
      <c r="E30" s="94" t="n">
        <v>2627</v>
      </c>
      <c r="F30" s="95" t="n">
        <v>3503</v>
      </c>
      <c r="G30" s="95" t="n">
        <v>6110</v>
      </c>
      <c r="H30" s="95" t="n">
        <v>3948</v>
      </c>
      <c r="I30" s="95" t="n">
        <v>2634</v>
      </c>
    </row>
    <row r="31" customFormat="false" ht="12.75" hidden="false" customHeight="false" outlineLevel="0" collapsed="false">
      <c r="A31" s="64" t="s">
        <v>119</v>
      </c>
      <c r="B31" s="64"/>
      <c r="C31" s="74"/>
      <c r="D31" s="94" t="s">
        <v>90</v>
      </c>
      <c r="E31" s="94" t="s">
        <v>90</v>
      </c>
      <c r="F31" s="94" t="n">
        <v>1618</v>
      </c>
      <c r="G31" s="94" t="s">
        <v>90</v>
      </c>
      <c r="H31" s="94" t="s">
        <v>90</v>
      </c>
      <c r="I31" s="94" t="s">
        <v>90</v>
      </c>
    </row>
    <row r="32" customFormat="false" ht="12.75" hidden="false" customHeight="false" outlineLevel="0" collapsed="false">
      <c r="A32" s="74" t="s">
        <v>120</v>
      </c>
      <c r="B32" s="64"/>
      <c r="C32" s="74"/>
      <c r="D32" s="94" t="s">
        <v>90</v>
      </c>
      <c r="E32" s="94" t="s">
        <v>90</v>
      </c>
      <c r="F32" s="94" t="s">
        <v>90</v>
      </c>
      <c r="G32" s="94" t="s">
        <v>90</v>
      </c>
      <c r="H32" s="94" t="s">
        <v>90</v>
      </c>
      <c r="I32" s="94" t="s">
        <v>90</v>
      </c>
    </row>
    <row r="33" customFormat="false" ht="12.75" hidden="false" customHeight="false" outlineLevel="0" collapsed="false">
      <c r="A33" s="64" t="s">
        <v>121</v>
      </c>
      <c r="B33" s="64"/>
      <c r="C33" s="74"/>
      <c r="D33" s="94" t="s">
        <v>90</v>
      </c>
      <c r="E33" s="94" t="s">
        <v>90</v>
      </c>
      <c r="F33" s="94" t="s">
        <v>90</v>
      </c>
      <c r="G33" s="94" t="s">
        <v>90</v>
      </c>
      <c r="H33" s="94" t="s">
        <v>90</v>
      </c>
      <c r="I33" s="94" t="s">
        <v>90</v>
      </c>
    </row>
    <row r="34" customFormat="false" ht="12.75" hidden="false" customHeight="false" outlineLevel="0" collapsed="false">
      <c r="A34" s="64" t="s">
        <v>122</v>
      </c>
      <c r="B34" s="64"/>
      <c r="C34" s="74"/>
      <c r="D34" s="94" t="s">
        <v>90</v>
      </c>
      <c r="E34" s="94" t="s">
        <v>90</v>
      </c>
      <c r="F34" s="94" t="s">
        <v>90</v>
      </c>
      <c r="G34" s="94" t="s">
        <v>90</v>
      </c>
      <c r="H34" s="94" t="s">
        <v>90</v>
      </c>
      <c r="I34" s="94" t="s">
        <v>90</v>
      </c>
    </row>
    <row r="35" customFormat="false" ht="12.75" hidden="false" customHeight="false" outlineLevel="0" collapsed="false">
      <c r="A35" s="64" t="s">
        <v>123</v>
      </c>
      <c r="B35" s="64"/>
      <c r="C35" s="74"/>
      <c r="D35" s="94" t="n">
        <v>4589</v>
      </c>
      <c r="E35" s="94" t="n">
        <v>9893</v>
      </c>
      <c r="F35" s="95" t="n">
        <v>18238</v>
      </c>
      <c r="G35" s="95" t="n">
        <v>20935</v>
      </c>
      <c r="H35" s="95" t="n">
        <v>14073</v>
      </c>
      <c r="I35" s="95" t="n">
        <v>41585</v>
      </c>
    </row>
    <row r="36" customFormat="false" ht="12.75" hidden="false" customHeight="false" outlineLevel="0" collapsed="false">
      <c r="A36" s="64" t="s">
        <v>124</v>
      </c>
      <c r="B36" s="64"/>
      <c r="C36" s="74"/>
      <c r="D36" s="95" t="n">
        <v>60903</v>
      </c>
      <c r="E36" s="95" t="n">
        <v>1589</v>
      </c>
      <c r="F36" s="95" t="n">
        <v>37912</v>
      </c>
      <c r="G36" s="95" t="n">
        <v>11993</v>
      </c>
      <c r="H36" s="95" t="n">
        <v>35392</v>
      </c>
      <c r="I36" s="95" t="n">
        <v>30133</v>
      </c>
    </row>
    <row r="37" customFormat="false" ht="12.75" hidden="false" customHeight="false" outlineLevel="0" collapsed="false">
      <c r="A37" s="64" t="s">
        <v>125</v>
      </c>
      <c r="B37" s="64"/>
      <c r="C37" s="74"/>
      <c r="D37" s="94" t="n">
        <v>1060</v>
      </c>
      <c r="E37" s="94" t="s">
        <v>90</v>
      </c>
      <c r="F37" s="94" t="s">
        <v>90</v>
      </c>
      <c r="G37" s="94" t="s">
        <v>90</v>
      </c>
      <c r="H37" s="94" t="n">
        <v>664</v>
      </c>
      <c r="I37" s="94" t="s">
        <v>90</v>
      </c>
    </row>
    <row r="38" customFormat="false" ht="12.75" hidden="false" customHeight="false" outlineLevel="0" collapsed="false">
      <c r="A38" s="64" t="s">
        <v>126</v>
      </c>
      <c r="B38" s="64"/>
      <c r="C38" s="74"/>
      <c r="D38" s="94" t="s">
        <v>90</v>
      </c>
      <c r="E38" s="94" t="s">
        <v>90</v>
      </c>
      <c r="F38" s="94" t="s">
        <v>90</v>
      </c>
      <c r="G38" s="94" t="s">
        <v>90</v>
      </c>
      <c r="H38" s="94" t="s">
        <v>90</v>
      </c>
      <c r="I38" s="94" t="s">
        <v>90</v>
      </c>
    </row>
    <row r="39" customFormat="false" ht="12.75" hidden="false" customHeight="false" outlineLevel="0" collapsed="false">
      <c r="A39" s="64"/>
      <c r="B39" s="64"/>
      <c r="C39" s="74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64" t="s">
        <v>127</v>
      </c>
      <c r="B40" s="64"/>
      <c r="C40" s="74"/>
      <c r="D40" s="95" t="n">
        <f aca="false">SUM(D30:D39)</f>
        <v>69281</v>
      </c>
      <c r="E40" s="95" t="n">
        <v>14109</v>
      </c>
      <c r="F40" s="95" t="n">
        <v>61271</v>
      </c>
      <c r="G40" s="95" t="n">
        <v>39038</v>
      </c>
      <c r="H40" s="95" t="n">
        <v>54077</v>
      </c>
      <c r="I40" s="95" t="n">
        <v>74352</v>
      </c>
    </row>
    <row r="41" customFormat="false" ht="12.75" hidden="false" customHeight="false" outlineLevel="0" collapsed="false">
      <c r="A41" s="64"/>
      <c r="B41" s="64"/>
      <c r="C41" s="74"/>
      <c r="D41" s="95"/>
      <c r="E41" s="95"/>
      <c r="F41" s="95"/>
      <c r="G41" s="95"/>
      <c r="H41" s="95"/>
      <c r="I41" s="95"/>
    </row>
    <row r="42" customFormat="false" ht="12.75" hidden="false" customHeight="false" outlineLevel="0" collapsed="false">
      <c r="A42" s="64" t="s">
        <v>128</v>
      </c>
      <c r="B42" s="64"/>
      <c r="C42" s="74"/>
      <c r="D42" s="94" t="s">
        <v>90</v>
      </c>
      <c r="E42" s="94" t="s">
        <v>90</v>
      </c>
      <c r="F42" s="94" t="s">
        <v>90</v>
      </c>
      <c r="G42" s="94" t="s">
        <v>90</v>
      </c>
      <c r="H42" s="94" t="s">
        <v>90</v>
      </c>
      <c r="I42" s="94" t="s">
        <v>90</v>
      </c>
    </row>
    <row r="43" customFormat="false" ht="12.75" hidden="false" customHeight="false" outlineLevel="0" collapsed="false">
      <c r="A43" s="64"/>
      <c r="B43" s="64"/>
      <c r="C43" s="74"/>
      <c r="D43" s="95"/>
      <c r="E43" s="95"/>
      <c r="F43" s="95"/>
      <c r="G43" s="95"/>
      <c r="H43" s="95"/>
      <c r="I43" s="95"/>
    </row>
    <row r="44" customFormat="false" ht="12.75" hidden="false" customHeight="false" outlineLevel="0" collapsed="false">
      <c r="A44" s="64" t="s">
        <v>80</v>
      </c>
      <c r="B44" s="64"/>
      <c r="C44" s="74"/>
      <c r="D44" s="95" t="n">
        <v>69281</v>
      </c>
      <c r="E44" s="95" t="n">
        <v>14109</v>
      </c>
      <c r="F44" s="95" t="n">
        <v>61271</v>
      </c>
      <c r="G44" s="95" t="n">
        <v>39038</v>
      </c>
      <c r="H44" s="95" t="n">
        <v>54077</v>
      </c>
      <c r="I44" s="95" t="n">
        <v>74352</v>
      </c>
    </row>
    <row r="45" customFormat="false" ht="12.75" hidden="false" customHeight="false" outlineLevel="0" collapsed="false">
      <c r="A45" s="64"/>
      <c r="B45" s="64"/>
      <c r="C45" s="74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A46" s="64" t="s">
        <v>129</v>
      </c>
      <c r="B46" s="64"/>
      <c r="C46" s="74"/>
      <c r="D46" s="95" t="n">
        <v>151374</v>
      </c>
      <c r="E46" s="95" t="n">
        <v>181179</v>
      </c>
      <c r="F46" s="95" t="n">
        <v>174451</v>
      </c>
      <c r="G46" s="95" t="n">
        <v>275287</v>
      </c>
      <c r="H46" s="95" t="n">
        <v>146572</v>
      </c>
      <c r="I46" s="95" t="n">
        <v>247982</v>
      </c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7">
    <mergeCell ref="A4:C5"/>
    <mergeCell ref="D4:E4"/>
    <mergeCell ref="F4:G4"/>
    <mergeCell ref="H4:I4"/>
    <mergeCell ref="D7:I7"/>
    <mergeCell ref="D8:I8"/>
    <mergeCell ref="D28:I28"/>
  </mergeCells>
  <hyperlinks>
    <hyperlink ref="A1" location="Inhaltsverzeichnis!A1" display="1. Zusammenfassende Übersichten zur Entwicklung des Güterverkehrs auf Binnenwasserstraßen"/>
    <hyperlink ref="C2" location="Inhaltsverzeichnis!A1" display="Teil 2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4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8.99"/>
  </cols>
  <sheetData>
    <row r="1" s="62" customFormat="true" ht="12.75" hidden="false" customHeight="fals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</row>
    <row r="2" s="62" customFormat="true" ht="12.75" hidden="false" customHeight="true" outlineLevel="0" collapsed="false">
      <c r="A2" s="58" t="s">
        <v>130</v>
      </c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5" t="s">
        <v>63</v>
      </c>
      <c r="B4" s="68" t="s">
        <v>67</v>
      </c>
      <c r="C4" s="68"/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A5" s="65"/>
      <c r="B5" s="69" t="n">
        <v>2004</v>
      </c>
      <c r="C5" s="69"/>
      <c r="D5" s="69" t="n">
        <v>2005</v>
      </c>
      <c r="E5" s="69"/>
      <c r="F5" s="97" t="s">
        <v>131</v>
      </c>
      <c r="G5" s="97"/>
      <c r="H5" s="97"/>
      <c r="I5" s="97"/>
    </row>
    <row r="6" customFormat="false" ht="12.75" hidden="false" customHeight="false" outlineLevel="0" collapsed="false">
      <c r="A6" s="65"/>
      <c r="B6" s="69" t="s">
        <v>76</v>
      </c>
      <c r="C6" s="69" t="s">
        <v>77</v>
      </c>
      <c r="D6" s="69" t="s">
        <v>76</v>
      </c>
      <c r="E6" s="69" t="s">
        <v>77</v>
      </c>
      <c r="F6" s="65" t="s">
        <v>76</v>
      </c>
      <c r="G6" s="65"/>
      <c r="H6" s="72" t="s">
        <v>77</v>
      </c>
      <c r="I6" s="72"/>
    </row>
    <row r="7" customFormat="false" ht="12.75" hidden="false" customHeight="false" outlineLevel="0" collapsed="false">
      <c r="A7" s="65"/>
      <c r="B7" s="69"/>
      <c r="C7" s="69"/>
      <c r="D7" s="69"/>
      <c r="E7" s="69"/>
      <c r="F7" s="98" t="s">
        <v>69</v>
      </c>
      <c r="G7" s="65" t="s">
        <v>70</v>
      </c>
      <c r="H7" s="65" t="s">
        <v>69</v>
      </c>
      <c r="I7" s="72" t="s">
        <v>70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</row>
    <row r="9" customFormat="false" ht="12.75" hidden="false" customHeight="true" outlineLevel="0" collapsed="false">
      <c r="A9" s="64"/>
      <c r="B9" s="87" t="s">
        <v>71</v>
      </c>
      <c r="C9" s="87"/>
      <c r="D9" s="87"/>
      <c r="E9" s="87"/>
      <c r="F9" s="87"/>
      <c r="G9" s="87"/>
      <c r="H9" s="87"/>
      <c r="I9" s="87"/>
    </row>
    <row r="10" customFormat="false" ht="12.75" hidden="false" customHeight="true" outlineLevel="0" collapsed="false">
      <c r="A10" s="64"/>
      <c r="B10" s="87" t="s">
        <v>102</v>
      </c>
      <c r="C10" s="87"/>
      <c r="D10" s="87"/>
      <c r="E10" s="87"/>
      <c r="F10" s="87"/>
      <c r="G10" s="87"/>
      <c r="H10" s="87"/>
      <c r="I10" s="87"/>
    </row>
    <row r="11" customFormat="false" ht="12.75" hidden="false" customHeight="false" outlineLevel="0" collapsed="false">
      <c r="A11" s="99"/>
      <c r="B11" s="64"/>
      <c r="C11" s="64"/>
      <c r="D11" s="64"/>
      <c r="E11" s="64"/>
      <c r="F11" s="64"/>
      <c r="G11" s="64"/>
      <c r="H11" s="64"/>
      <c r="I11" s="64"/>
    </row>
    <row r="12" customFormat="false" ht="12.75" hidden="false" customHeight="false" outlineLevel="0" collapsed="false">
      <c r="A12" s="74" t="s">
        <v>103</v>
      </c>
      <c r="B12" s="95" t="n">
        <v>10848</v>
      </c>
      <c r="C12" s="94" t="n">
        <v>675</v>
      </c>
      <c r="D12" s="95" t="n">
        <v>13029</v>
      </c>
      <c r="E12" s="94" t="s">
        <v>90</v>
      </c>
      <c r="F12" s="79" t="n">
        <v>2181</v>
      </c>
      <c r="G12" s="84" t="n">
        <v>20.1</v>
      </c>
      <c r="H12" s="79" t="n">
        <v>-675</v>
      </c>
      <c r="I12" s="84" t="s">
        <v>79</v>
      </c>
    </row>
    <row r="13" customFormat="false" ht="12.75" hidden="false" customHeight="false" outlineLevel="0" collapsed="false">
      <c r="A13" s="74" t="s">
        <v>104</v>
      </c>
      <c r="B13" s="94" t="s">
        <v>90</v>
      </c>
      <c r="C13" s="94" t="s">
        <v>90</v>
      </c>
      <c r="D13" s="94" t="n">
        <v>7002</v>
      </c>
      <c r="E13" s="94" t="n">
        <v>1262</v>
      </c>
      <c r="F13" s="79" t="n">
        <v>7002</v>
      </c>
      <c r="G13" s="84" t="s">
        <v>79</v>
      </c>
      <c r="H13" s="79" t="n">
        <v>1262</v>
      </c>
      <c r="I13" s="84" t="s">
        <v>79</v>
      </c>
    </row>
    <row r="14" customFormat="false" ht="12.75" hidden="false" customHeight="false" outlineLevel="0" collapsed="false">
      <c r="A14" s="74" t="s">
        <v>105</v>
      </c>
      <c r="B14" s="95" t="n">
        <v>72589</v>
      </c>
      <c r="C14" s="95" t="n">
        <v>975808</v>
      </c>
      <c r="D14" s="95" t="n">
        <v>39369</v>
      </c>
      <c r="E14" s="95" t="n">
        <v>915984</v>
      </c>
      <c r="F14" s="79" t="n">
        <v>-33220</v>
      </c>
      <c r="G14" s="80" t="n">
        <v>-45.8</v>
      </c>
      <c r="H14" s="79" t="n">
        <v>-59824</v>
      </c>
      <c r="I14" s="82" t="n">
        <v>-6.1</v>
      </c>
    </row>
    <row r="15" customFormat="false" ht="12.75" hidden="false" customHeight="false" outlineLevel="0" collapsed="false">
      <c r="A15" s="74" t="s">
        <v>71</v>
      </c>
      <c r="B15" s="95" t="n">
        <v>135180</v>
      </c>
      <c r="C15" s="95" t="n">
        <v>62296</v>
      </c>
      <c r="D15" s="95" t="n">
        <v>81203</v>
      </c>
      <c r="E15" s="95" t="n">
        <v>164072</v>
      </c>
      <c r="F15" s="79" t="n">
        <v>-53977</v>
      </c>
      <c r="G15" s="80" t="n">
        <v>-39.9</v>
      </c>
      <c r="H15" s="79" t="n">
        <v>101776</v>
      </c>
      <c r="I15" s="84" t="s">
        <v>79</v>
      </c>
    </row>
    <row r="16" customFormat="false" ht="12.75" hidden="false" customHeight="false" outlineLevel="0" collapsed="false">
      <c r="A16" s="74" t="s">
        <v>106</v>
      </c>
      <c r="B16" s="95" t="n">
        <v>12290</v>
      </c>
      <c r="C16" s="94" t="s">
        <v>90</v>
      </c>
      <c r="D16" s="95" t="n">
        <v>25112</v>
      </c>
      <c r="E16" s="94" t="n">
        <v>5213</v>
      </c>
      <c r="F16" s="79" t="n">
        <v>12822</v>
      </c>
      <c r="G16" s="84" t="s">
        <v>79</v>
      </c>
      <c r="H16" s="79" t="n">
        <v>5213</v>
      </c>
      <c r="I16" s="84" t="s">
        <v>79</v>
      </c>
    </row>
    <row r="17" customFormat="false" ht="12.75" hidden="false" customHeight="false" outlineLevel="0" collapsed="false">
      <c r="A17" s="74" t="s">
        <v>107</v>
      </c>
      <c r="B17" s="95" t="n">
        <v>3192</v>
      </c>
      <c r="C17" s="95" t="n">
        <v>16888</v>
      </c>
      <c r="D17" s="95" t="n">
        <v>13115</v>
      </c>
      <c r="E17" s="95" t="n">
        <v>22936</v>
      </c>
      <c r="F17" s="79" t="n">
        <v>9923</v>
      </c>
      <c r="G17" s="84" t="s">
        <v>79</v>
      </c>
      <c r="H17" s="79" t="n">
        <v>6048</v>
      </c>
      <c r="I17" s="84" t="n">
        <v>35.8</v>
      </c>
    </row>
    <row r="18" customFormat="false" ht="12.75" hidden="false" customHeight="false" outlineLevel="0" collapsed="false">
      <c r="A18" s="74" t="s">
        <v>108</v>
      </c>
      <c r="B18" s="94" t="s">
        <v>90</v>
      </c>
      <c r="C18" s="95" t="n">
        <v>38787</v>
      </c>
      <c r="D18" s="94" t="s">
        <v>90</v>
      </c>
      <c r="E18" s="94" t="n">
        <v>30135</v>
      </c>
      <c r="F18" s="84" t="s">
        <v>90</v>
      </c>
      <c r="G18" s="84" t="s">
        <v>90</v>
      </c>
      <c r="H18" s="79" t="n">
        <v>-8652</v>
      </c>
      <c r="I18" s="84" t="n">
        <v>-22.3</v>
      </c>
    </row>
    <row r="19" customFormat="false" ht="12.75" hidden="false" customHeight="false" outlineLevel="0" collapsed="false">
      <c r="A19" s="74" t="s">
        <v>109</v>
      </c>
      <c r="B19" s="95" t="n">
        <v>10150</v>
      </c>
      <c r="C19" s="95" t="n">
        <v>1755</v>
      </c>
      <c r="D19" s="95" t="n">
        <v>13422</v>
      </c>
      <c r="E19" s="94" t="n">
        <v>918</v>
      </c>
      <c r="F19" s="79" t="n">
        <v>3272</v>
      </c>
      <c r="G19" s="84" t="n">
        <v>32.2</v>
      </c>
      <c r="H19" s="79" t="n">
        <v>-837</v>
      </c>
      <c r="I19" s="84" t="n">
        <v>-47.7</v>
      </c>
    </row>
    <row r="20" customFormat="false" ht="12.75" hidden="false" customHeight="false" outlineLevel="0" collapsed="false">
      <c r="A20" s="74" t="s">
        <v>110</v>
      </c>
      <c r="B20" s="95" t="n">
        <v>79792</v>
      </c>
      <c r="C20" s="95" t="n">
        <v>29048</v>
      </c>
      <c r="D20" s="95" t="n">
        <v>88911</v>
      </c>
      <c r="E20" s="95" t="n">
        <v>61124</v>
      </c>
      <c r="F20" s="79" t="n">
        <v>9119</v>
      </c>
      <c r="G20" s="80" t="n">
        <v>11.4</v>
      </c>
      <c r="H20" s="79" t="n">
        <v>32076</v>
      </c>
      <c r="I20" s="84" t="s">
        <v>79</v>
      </c>
    </row>
    <row r="21" customFormat="false" ht="12.75" hidden="false" customHeight="false" outlineLevel="0" collapsed="false">
      <c r="A21" s="74" t="s">
        <v>111</v>
      </c>
      <c r="B21" s="95" t="n">
        <v>11240</v>
      </c>
      <c r="C21" s="95" t="n">
        <v>38742</v>
      </c>
      <c r="D21" s="95" t="n">
        <v>85518</v>
      </c>
      <c r="E21" s="95" t="n">
        <v>127842</v>
      </c>
      <c r="F21" s="79" t="n">
        <v>74278</v>
      </c>
      <c r="G21" s="84" t="s">
        <v>79</v>
      </c>
      <c r="H21" s="79" t="n">
        <v>89100</v>
      </c>
      <c r="I21" s="84" t="s">
        <v>79</v>
      </c>
    </row>
    <row r="22" customFormat="false" ht="12.75" hidden="false" customHeight="false" outlineLevel="0" collapsed="false">
      <c r="A22" s="74" t="s">
        <v>112</v>
      </c>
      <c r="B22" s="95" t="n">
        <v>2139</v>
      </c>
      <c r="C22" s="94" t="s">
        <v>90</v>
      </c>
      <c r="D22" s="95" t="n">
        <v>9865</v>
      </c>
      <c r="E22" s="94" t="s">
        <v>90</v>
      </c>
      <c r="F22" s="79" t="n">
        <v>7726</v>
      </c>
      <c r="G22" s="84" t="s">
        <v>79</v>
      </c>
      <c r="H22" s="85" t="s">
        <v>90</v>
      </c>
      <c r="I22" s="84" t="s">
        <v>90</v>
      </c>
    </row>
    <row r="23" customFormat="false" ht="12.75" hidden="false" customHeight="false" outlineLevel="0" collapsed="false">
      <c r="A23" s="74" t="s">
        <v>113</v>
      </c>
      <c r="B23" s="84" t="s">
        <v>90</v>
      </c>
      <c r="C23" s="84" t="s">
        <v>90</v>
      </c>
      <c r="D23" s="84" t="s">
        <v>90</v>
      </c>
      <c r="E23" s="84" t="s">
        <v>90</v>
      </c>
      <c r="F23" s="84" t="s">
        <v>90</v>
      </c>
      <c r="G23" s="84" t="s">
        <v>90</v>
      </c>
      <c r="H23" s="84" t="s">
        <v>90</v>
      </c>
      <c r="I23" s="84" t="s">
        <v>90</v>
      </c>
    </row>
    <row r="24" customFormat="false" ht="12.75" hidden="false" customHeight="false" outlineLevel="0" collapsed="false">
      <c r="A24" s="74" t="s">
        <v>114</v>
      </c>
      <c r="B24" s="84" t="s">
        <v>90</v>
      </c>
      <c r="C24" s="84" t="s">
        <v>90</v>
      </c>
      <c r="D24" s="84" t="s">
        <v>90</v>
      </c>
      <c r="E24" s="84" t="s">
        <v>90</v>
      </c>
      <c r="F24" s="84" t="s">
        <v>90</v>
      </c>
      <c r="G24" s="84" t="s">
        <v>90</v>
      </c>
      <c r="H24" s="84" t="s">
        <v>90</v>
      </c>
      <c r="I24" s="84" t="s">
        <v>90</v>
      </c>
    </row>
    <row r="25" customFormat="false" ht="12.75" hidden="false" customHeight="false" outlineLevel="0" collapsed="false">
      <c r="A25" s="74" t="s">
        <v>115</v>
      </c>
      <c r="B25" s="95" t="n">
        <v>73095</v>
      </c>
      <c r="C25" s="84" t="s">
        <v>90</v>
      </c>
      <c r="D25" s="95" t="n">
        <v>71264</v>
      </c>
      <c r="E25" s="95" t="n">
        <v>784</v>
      </c>
      <c r="F25" s="79" t="n">
        <v>-1831</v>
      </c>
      <c r="G25" s="80" t="n">
        <v>-2.5</v>
      </c>
      <c r="H25" s="79" t="n">
        <v>784</v>
      </c>
      <c r="I25" s="84" t="s">
        <v>79</v>
      </c>
    </row>
    <row r="26" customFormat="false" ht="12.75" hidden="false" customHeight="false" outlineLevel="0" collapsed="false">
      <c r="A26" s="74" t="s">
        <v>116</v>
      </c>
      <c r="B26" s="84" t="s">
        <v>90</v>
      </c>
      <c r="C26" s="95" t="n">
        <v>384</v>
      </c>
      <c r="D26" s="95" t="n">
        <v>9937</v>
      </c>
      <c r="E26" s="95" t="n">
        <v>2927</v>
      </c>
      <c r="F26" s="79" t="n">
        <v>9937</v>
      </c>
      <c r="G26" s="84" t="s">
        <v>79</v>
      </c>
      <c r="H26" s="79" t="n">
        <v>2543</v>
      </c>
      <c r="I26" s="84" t="s">
        <v>79</v>
      </c>
    </row>
    <row r="27" customFormat="false" ht="12.75" hidden="false" customHeight="false" outlineLevel="0" collapsed="false">
      <c r="A27" s="74"/>
      <c r="B27" s="95"/>
      <c r="C27" s="95"/>
      <c r="D27" s="95"/>
      <c r="E27" s="95"/>
      <c r="F27" s="64"/>
      <c r="G27" s="80"/>
      <c r="H27" s="78"/>
      <c r="I27" s="100"/>
    </row>
    <row r="28" customFormat="false" ht="12.75" hidden="false" customHeight="false" outlineLevel="0" collapsed="false">
      <c r="A28" s="74" t="s">
        <v>80</v>
      </c>
      <c r="B28" s="95" t="n">
        <v>410515</v>
      </c>
      <c r="C28" s="95" t="n">
        <v>1164383</v>
      </c>
      <c r="D28" s="95" t="n">
        <v>457747</v>
      </c>
      <c r="E28" s="95" t="n">
        <v>1333197</v>
      </c>
      <c r="F28" s="79" t="n">
        <v>47232</v>
      </c>
      <c r="G28" s="82" t="n">
        <v>11.5</v>
      </c>
      <c r="H28" s="79" t="n">
        <v>168814</v>
      </c>
      <c r="I28" s="80" t="n">
        <v>14.5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77"/>
      <c r="H29" s="64"/>
      <c r="I29" s="77"/>
    </row>
    <row r="30" customFormat="false" ht="12.75" hidden="false" customHeight="false" outlineLevel="0" collapsed="false">
      <c r="A30" s="95"/>
      <c r="B30" s="87" t="s">
        <v>117</v>
      </c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100"/>
      <c r="H31" s="100"/>
      <c r="I31" s="100"/>
    </row>
    <row r="32" customFormat="false" ht="12.75" hidden="false" customHeight="false" outlineLevel="0" collapsed="false">
      <c r="A32" s="74" t="s">
        <v>118</v>
      </c>
      <c r="B32" s="78" t="n">
        <v>15140</v>
      </c>
      <c r="C32" s="78" t="n">
        <v>17031</v>
      </c>
      <c r="D32" s="78" t="n">
        <v>20219</v>
      </c>
      <c r="E32" s="78" t="n">
        <v>24985</v>
      </c>
      <c r="F32" s="79" t="n">
        <v>5079</v>
      </c>
      <c r="G32" s="80" t="n">
        <v>33.5</v>
      </c>
      <c r="H32" s="79" t="n">
        <v>7954</v>
      </c>
      <c r="I32" s="84" t="n">
        <v>46.7</v>
      </c>
    </row>
    <row r="33" customFormat="false" ht="12.75" hidden="false" customHeight="false" outlineLevel="0" collapsed="false">
      <c r="A33" s="74" t="s">
        <v>119</v>
      </c>
      <c r="B33" s="85" t="n">
        <v>1066</v>
      </c>
      <c r="C33" s="85" t="s">
        <v>90</v>
      </c>
      <c r="D33" s="85" t="n">
        <v>1618</v>
      </c>
      <c r="E33" s="85" t="s">
        <v>90</v>
      </c>
      <c r="F33" s="79" t="n">
        <v>552</v>
      </c>
      <c r="G33" s="84" t="n">
        <v>51.8</v>
      </c>
      <c r="H33" s="85" t="s">
        <v>90</v>
      </c>
      <c r="I33" s="84" t="s">
        <v>90</v>
      </c>
    </row>
    <row r="34" customFormat="false" ht="12.75" hidden="false" customHeight="false" outlineLevel="0" collapsed="false">
      <c r="A34" s="74" t="s">
        <v>132</v>
      </c>
      <c r="B34" s="85" t="s">
        <v>90</v>
      </c>
      <c r="C34" s="85" t="s">
        <v>90</v>
      </c>
      <c r="D34" s="85" t="s">
        <v>90</v>
      </c>
      <c r="E34" s="85" t="s">
        <v>90</v>
      </c>
      <c r="F34" s="85" t="s">
        <v>90</v>
      </c>
      <c r="G34" s="84" t="s">
        <v>90</v>
      </c>
      <c r="H34" s="85" t="s">
        <v>90</v>
      </c>
      <c r="I34" s="84" t="s">
        <v>90</v>
      </c>
    </row>
    <row r="35" customFormat="false" ht="12.75" hidden="false" customHeight="false" outlineLevel="0" collapsed="false">
      <c r="A35" s="74" t="s">
        <v>121</v>
      </c>
      <c r="B35" s="85" t="s">
        <v>90</v>
      </c>
      <c r="C35" s="85" t="s">
        <v>90</v>
      </c>
      <c r="D35" s="85" t="s">
        <v>90</v>
      </c>
      <c r="E35" s="85" t="s">
        <v>90</v>
      </c>
      <c r="F35" s="85" t="s">
        <v>90</v>
      </c>
      <c r="G35" s="84" t="s">
        <v>90</v>
      </c>
      <c r="H35" s="85" t="s">
        <v>90</v>
      </c>
      <c r="I35" s="84" t="s">
        <v>90</v>
      </c>
    </row>
    <row r="36" customFormat="false" ht="12.75" hidden="false" customHeight="false" outlineLevel="0" collapsed="false">
      <c r="A36" s="74" t="s">
        <v>122</v>
      </c>
      <c r="B36" s="85" t="s">
        <v>90</v>
      </c>
      <c r="C36" s="85" t="s">
        <v>90</v>
      </c>
      <c r="D36" s="85" t="s">
        <v>90</v>
      </c>
      <c r="E36" s="85" t="s">
        <v>90</v>
      </c>
      <c r="F36" s="85" t="s">
        <v>90</v>
      </c>
      <c r="G36" s="84" t="s">
        <v>90</v>
      </c>
      <c r="H36" s="85" t="s">
        <v>90</v>
      </c>
      <c r="I36" s="84" t="s">
        <v>90</v>
      </c>
    </row>
    <row r="37" customFormat="false" ht="12.75" hidden="false" customHeight="false" outlineLevel="0" collapsed="false">
      <c r="A37" s="74" t="s">
        <v>123</v>
      </c>
      <c r="B37" s="78" t="n">
        <v>18957</v>
      </c>
      <c r="C37" s="78" t="n">
        <v>52376</v>
      </c>
      <c r="D37" s="78" t="n">
        <v>69673</v>
      </c>
      <c r="E37" s="78" t="n">
        <v>151183</v>
      </c>
      <c r="F37" s="79" t="n">
        <v>50716</v>
      </c>
      <c r="G37" s="84" t="s">
        <v>79</v>
      </c>
      <c r="H37" s="79" t="n">
        <v>98807</v>
      </c>
      <c r="I37" s="84" t="s">
        <v>79</v>
      </c>
    </row>
    <row r="38" customFormat="false" ht="12.75" hidden="false" customHeight="false" outlineLevel="0" collapsed="false">
      <c r="A38" s="74" t="s">
        <v>124</v>
      </c>
      <c r="B38" s="78" t="n">
        <v>265393</v>
      </c>
      <c r="C38" s="78" t="n">
        <v>55165</v>
      </c>
      <c r="D38" s="78" t="n">
        <v>154267</v>
      </c>
      <c r="E38" s="78" t="n">
        <v>98861</v>
      </c>
      <c r="F38" s="79" t="n">
        <v>-111126</v>
      </c>
      <c r="G38" s="82" t="n">
        <v>-41.9</v>
      </c>
      <c r="H38" s="79" t="n">
        <v>43696</v>
      </c>
      <c r="I38" s="80" t="n">
        <v>79.2</v>
      </c>
    </row>
    <row r="39" customFormat="false" ht="12.75" hidden="false" customHeight="false" outlineLevel="0" collapsed="false">
      <c r="A39" s="74" t="s">
        <v>125</v>
      </c>
      <c r="B39" s="78" t="n">
        <v>4935</v>
      </c>
      <c r="C39" s="85" t="s">
        <v>90</v>
      </c>
      <c r="D39" s="78" t="n">
        <v>8127</v>
      </c>
      <c r="E39" s="85" t="s">
        <v>90</v>
      </c>
      <c r="F39" s="79" t="n">
        <v>3192</v>
      </c>
      <c r="G39" s="84" t="n">
        <v>64.7</v>
      </c>
      <c r="H39" s="85" t="s">
        <v>90</v>
      </c>
      <c r="I39" s="84" t="s">
        <v>90</v>
      </c>
    </row>
    <row r="40" customFormat="false" ht="12.75" hidden="false" customHeight="false" outlineLevel="0" collapsed="false">
      <c r="A40" s="74" t="s">
        <v>126</v>
      </c>
      <c r="B40" s="85" t="s">
        <v>90</v>
      </c>
      <c r="C40" s="85" t="s">
        <v>90</v>
      </c>
      <c r="D40" s="85" t="s">
        <v>90</v>
      </c>
      <c r="E40" s="85" t="s">
        <v>90</v>
      </c>
      <c r="F40" s="85" t="s">
        <v>90</v>
      </c>
      <c r="G40" s="84" t="s">
        <v>90</v>
      </c>
      <c r="H40" s="85" t="s">
        <v>90</v>
      </c>
      <c r="I40" s="84" t="s">
        <v>90</v>
      </c>
    </row>
    <row r="41" customFormat="false" ht="12.75" hidden="false" customHeight="false" outlineLevel="0" collapsed="false">
      <c r="A41" s="74"/>
      <c r="B41" s="78"/>
      <c r="C41" s="78"/>
      <c r="D41" s="78"/>
      <c r="E41" s="78"/>
      <c r="F41" s="79"/>
      <c r="G41" s="80"/>
      <c r="H41" s="79"/>
      <c r="I41" s="84"/>
    </row>
    <row r="42" customFormat="false" ht="12.75" hidden="false" customHeight="false" outlineLevel="0" collapsed="false">
      <c r="A42" s="74" t="s">
        <v>127</v>
      </c>
      <c r="B42" s="78" t="n">
        <v>305491</v>
      </c>
      <c r="C42" s="78" t="n">
        <v>124572</v>
      </c>
      <c r="D42" s="78" t="n">
        <v>253904</v>
      </c>
      <c r="E42" s="78" t="n">
        <v>275029</v>
      </c>
      <c r="F42" s="79" t="n">
        <v>-51587</v>
      </c>
      <c r="G42" s="80" t="n">
        <v>-16.9</v>
      </c>
      <c r="H42" s="79" t="n">
        <v>150457</v>
      </c>
      <c r="I42" s="84" t="s">
        <v>79</v>
      </c>
    </row>
    <row r="43" customFormat="false" ht="12.75" hidden="false" customHeight="false" outlineLevel="0" collapsed="false">
      <c r="A43" s="74"/>
      <c r="B43" s="78"/>
      <c r="C43" s="78"/>
      <c r="D43" s="78"/>
      <c r="E43" s="78"/>
      <c r="F43" s="78"/>
      <c r="G43" s="100"/>
      <c r="H43" s="78"/>
      <c r="I43" s="100"/>
    </row>
    <row r="44" customFormat="false" ht="12.75" hidden="false" customHeight="false" outlineLevel="0" collapsed="false">
      <c r="A44" s="74" t="s">
        <v>128</v>
      </c>
      <c r="B44" s="85" t="s">
        <v>90</v>
      </c>
      <c r="C44" s="85" t="n">
        <v>670</v>
      </c>
      <c r="D44" s="85" t="s">
        <v>90</v>
      </c>
      <c r="E44" s="85" t="s">
        <v>90</v>
      </c>
      <c r="F44" s="85" t="s">
        <v>90</v>
      </c>
      <c r="G44" s="84" t="s">
        <v>90</v>
      </c>
      <c r="H44" s="79" t="n">
        <v>-670</v>
      </c>
      <c r="I44" s="84" t="s">
        <v>79</v>
      </c>
    </row>
    <row r="45" customFormat="false" ht="12.75" hidden="false" customHeight="false" outlineLevel="0" collapsed="false">
      <c r="A45" s="74"/>
      <c r="B45" s="78"/>
      <c r="C45" s="78"/>
      <c r="D45" s="78"/>
      <c r="E45" s="78"/>
      <c r="F45" s="78"/>
      <c r="G45" s="100"/>
      <c r="H45" s="78"/>
      <c r="I45" s="100"/>
    </row>
    <row r="46" customFormat="false" ht="12.75" hidden="false" customHeight="false" outlineLevel="0" collapsed="false">
      <c r="A46" s="74" t="s">
        <v>129</v>
      </c>
      <c r="B46" s="78" t="n">
        <v>716006</v>
      </c>
      <c r="C46" s="78" t="n">
        <v>1289625</v>
      </c>
      <c r="D46" s="78" t="n">
        <v>711651</v>
      </c>
      <c r="E46" s="78" t="n">
        <v>1608226</v>
      </c>
      <c r="F46" s="79" t="n">
        <v>-4355</v>
      </c>
      <c r="G46" s="82" t="n">
        <v>-0.6</v>
      </c>
      <c r="H46" s="79" t="n">
        <v>318601</v>
      </c>
      <c r="I46" s="80" t="n">
        <v>24.7</v>
      </c>
    </row>
    <row r="47" customFormat="false" ht="12.75" hidden="false" customHeight="false" outlineLevel="0" collapsed="false">
      <c r="A47" s="60"/>
      <c r="B47" s="78"/>
      <c r="C47" s="78"/>
      <c r="D47" s="78"/>
      <c r="E47" s="78"/>
      <c r="F47" s="101"/>
      <c r="G47" s="100"/>
      <c r="H47" s="78"/>
      <c r="I47" s="100"/>
    </row>
    <row r="48" customFormat="false" ht="12.75" hidden="false" customHeight="false" outlineLevel="0" collapsed="false">
      <c r="A48" s="60"/>
      <c r="B48" s="101"/>
      <c r="C48" s="101"/>
      <c r="D48" s="101"/>
      <c r="E48" s="101"/>
      <c r="F48" s="102"/>
      <c r="G48" s="103"/>
      <c r="H48" s="102"/>
      <c r="I48" s="104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4">
    <mergeCell ref="A4:A7"/>
    <mergeCell ref="B4:I4"/>
    <mergeCell ref="B5:C5"/>
    <mergeCell ref="D5:E5"/>
    <mergeCell ref="F5:I5"/>
    <mergeCell ref="B6:B7"/>
    <mergeCell ref="C6:C7"/>
    <mergeCell ref="D6:D7"/>
    <mergeCell ref="E6:E7"/>
    <mergeCell ref="F6:G6"/>
    <mergeCell ref="H6:I6"/>
    <mergeCell ref="B9:I9"/>
    <mergeCell ref="B10:I10"/>
    <mergeCell ref="B30:I30"/>
  </mergeCells>
  <hyperlinks>
    <hyperlink ref="A1" location="Inhaltsverzeichnis!A1" display="1. Zusammenfassende Übersichten zur Entwicklung des Güterverkehrs auf Binnenwasserstraßen"/>
    <hyperlink ref="A2" location="Inhaltsverzeichnis!A1" display="    Teil 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47" activeCellId="0" sqref="K47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8" t="s">
        <v>133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" hidden="false" customHeight="true" outlineLevel="0" collapsed="false">
      <c r="A3" s="65" t="s">
        <v>134</v>
      </c>
      <c r="B3" s="69" t="s">
        <v>135</v>
      </c>
      <c r="C3" s="69"/>
      <c r="D3" s="69"/>
      <c r="E3" s="69"/>
      <c r="F3" s="69"/>
      <c r="G3" s="69"/>
      <c r="H3" s="68" t="s">
        <v>136</v>
      </c>
      <c r="I3" s="68"/>
      <c r="J3" s="68"/>
      <c r="K3" s="68"/>
      <c r="L3" s="68"/>
      <c r="M3" s="68"/>
    </row>
    <row r="4" customFormat="false" ht="15" hidden="false" customHeight="true" outlineLevel="0" collapsed="false">
      <c r="A4" s="65"/>
      <c r="B4" s="66" t="s">
        <v>64</v>
      </c>
      <c r="C4" s="66"/>
      <c r="D4" s="66" t="s">
        <v>66</v>
      </c>
      <c r="E4" s="66"/>
      <c r="F4" s="107" t="s">
        <v>137</v>
      </c>
      <c r="G4" s="107"/>
      <c r="H4" s="66" t="s">
        <v>64</v>
      </c>
      <c r="I4" s="66"/>
      <c r="J4" s="108" t="s">
        <v>66</v>
      </c>
      <c r="K4" s="108"/>
      <c r="L4" s="109" t="s">
        <v>138</v>
      </c>
      <c r="M4" s="109"/>
    </row>
    <row r="5" customFormat="false" ht="15" hidden="false" customHeight="true" outlineLevel="0" collapsed="false">
      <c r="A5" s="65"/>
      <c r="B5" s="66"/>
      <c r="C5" s="66"/>
      <c r="D5" s="66"/>
      <c r="E5" s="66"/>
      <c r="F5" s="107"/>
      <c r="G5" s="107"/>
      <c r="H5" s="66"/>
      <c r="I5" s="66"/>
      <c r="J5" s="108"/>
      <c r="K5" s="108"/>
      <c r="L5" s="109"/>
      <c r="M5" s="109"/>
    </row>
    <row r="6" customFormat="false" ht="15" hidden="false" customHeight="true" outlineLevel="0" collapsed="false">
      <c r="A6" s="65"/>
      <c r="B6" s="69" t="s">
        <v>139</v>
      </c>
      <c r="C6" s="67" t="s">
        <v>140</v>
      </c>
      <c r="D6" s="69" t="s">
        <v>139</v>
      </c>
      <c r="E6" s="67" t="s">
        <v>140</v>
      </c>
      <c r="F6" s="107" t="s">
        <v>141</v>
      </c>
      <c r="G6" s="107" t="s">
        <v>142</v>
      </c>
      <c r="H6" s="69" t="s">
        <v>139</v>
      </c>
      <c r="I6" s="67" t="s">
        <v>140</v>
      </c>
      <c r="J6" s="69" t="s">
        <v>139</v>
      </c>
      <c r="K6" s="109" t="s">
        <v>140</v>
      </c>
      <c r="L6" s="67" t="s">
        <v>141</v>
      </c>
      <c r="M6" s="109" t="s">
        <v>142</v>
      </c>
    </row>
    <row r="7" customFormat="false" ht="15" hidden="false" customHeight="true" outlineLevel="0" collapsed="false">
      <c r="A7" s="65"/>
      <c r="B7" s="69"/>
      <c r="C7" s="69"/>
      <c r="D7" s="69"/>
      <c r="E7" s="69"/>
      <c r="F7" s="107"/>
      <c r="G7" s="107"/>
      <c r="H7" s="69"/>
      <c r="I7" s="69"/>
      <c r="J7" s="69"/>
      <c r="K7" s="109"/>
      <c r="L7" s="67"/>
      <c r="M7" s="109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true" outlineLevel="0" collapsed="false">
      <c r="A9" s="64"/>
      <c r="B9" s="87" t="s">
        <v>143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74" t="s">
        <v>144</v>
      </c>
      <c r="B11" s="95" t="n">
        <v>433</v>
      </c>
      <c r="C11" s="95" t="n">
        <v>324</v>
      </c>
      <c r="D11" s="95" t="n">
        <v>500</v>
      </c>
      <c r="E11" s="95" t="n">
        <v>378</v>
      </c>
      <c r="F11" s="80" t="n">
        <v>15.5</v>
      </c>
      <c r="G11" s="80" t="n">
        <v>16.7</v>
      </c>
      <c r="H11" s="95" t="n">
        <v>433</v>
      </c>
      <c r="I11" s="95" t="n">
        <v>324</v>
      </c>
      <c r="J11" s="95" t="n">
        <v>500</v>
      </c>
      <c r="K11" s="95" t="n">
        <v>378</v>
      </c>
      <c r="L11" s="80" t="n">
        <v>15.5</v>
      </c>
      <c r="M11" s="80" t="n">
        <v>16.7</v>
      </c>
    </row>
    <row r="12" customFormat="false" ht="12.75" hidden="false" customHeight="false" outlineLevel="0" collapsed="false">
      <c r="A12" s="74" t="s">
        <v>123</v>
      </c>
      <c r="B12" s="95" t="n">
        <v>3</v>
      </c>
      <c r="C12" s="95" t="n">
        <v>3</v>
      </c>
      <c r="D12" s="95" t="n">
        <v>12</v>
      </c>
      <c r="E12" s="95" t="n">
        <v>11</v>
      </c>
      <c r="F12" s="84" t="s">
        <v>79</v>
      </c>
      <c r="G12" s="84" t="s">
        <v>79</v>
      </c>
      <c r="H12" s="95" t="n">
        <v>3</v>
      </c>
      <c r="I12" s="95" t="n">
        <v>3</v>
      </c>
      <c r="J12" s="95" t="n">
        <v>12</v>
      </c>
      <c r="K12" s="95" t="n">
        <v>11</v>
      </c>
      <c r="L12" s="84" t="s">
        <v>79</v>
      </c>
      <c r="M12" s="84" t="s">
        <v>79</v>
      </c>
    </row>
    <row r="13" customFormat="false" ht="12.75" hidden="false" customHeight="false" outlineLevel="0" collapsed="false">
      <c r="A13" s="74" t="s">
        <v>124</v>
      </c>
      <c r="B13" s="95" t="n">
        <v>154</v>
      </c>
      <c r="C13" s="95" t="n">
        <v>84</v>
      </c>
      <c r="D13" s="95" t="n">
        <v>224</v>
      </c>
      <c r="E13" s="95" t="n">
        <v>117</v>
      </c>
      <c r="F13" s="84" t="n">
        <v>45.5</v>
      </c>
      <c r="G13" s="84" t="n">
        <v>40.1</v>
      </c>
      <c r="H13" s="95" t="n">
        <v>154</v>
      </c>
      <c r="I13" s="95" t="n">
        <v>84</v>
      </c>
      <c r="J13" s="95" t="n">
        <v>224</v>
      </c>
      <c r="K13" s="95" t="n">
        <v>117</v>
      </c>
      <c r="L13" s="84" t="n">
        <v>45.5</v>
      </c>
      <c r="M13" s="84" t="n">
        <v>40.1</v>
      </c>
    </row>
    <row r="14" customFormat="false" ht="12.75" hidden="false" customHeight="false" outlineLevel="0" collapsed="false">
      <c r="A14" s="74" t="s">
        <v>145</v>
      </c>
      <c r="B14" s="95" t="n">
        <v>3</v>
      </c>
      <c r="C14" s="95" t="n">
        <v>3</v>
      </c>
      <c r="D14" s="95" t="n">
        <v>6</v>
      </c>
      <c r="E14" s="95" t="n">
        <v>6</v>
      </c>
      <c r="F14" s="84" t="s">
        <v>79</v>
      </c>
      <c r="G14" s="84" t="n">
        <v>80.4</v>
      </c>
      <c r="H14" s="95" t="n">
        <v>3</v>
      </c>
      <c r="I14" s="95" t="n">
        <v>3</v>
      </c>
      <c r="J14" s="95" t="n">
        <v>6</v>
      </c>
      <c r="K14" s="95" t="n">
        <v>6</v>
      </c>
      <c r="L14" s="84" t="s">
        <v>79</v>
      </c>
      <c r="M14" s="84" t="n">
        <v>80.4</v>
      </c>
    </row>
    <row r="15" customFormat="false" ht="12.75" hidden="false" customHeight="false" outlineLevel="0" collapsed="false">
      <c r="A15" s="74"/>
      <c r="B15" s="95"/>
      <c r="C15" s="95"/>
      <c r="D15" s="95"/>
      <c r="E15" s="95"/>
      <c r="F15" s="80"/>
      <c r="G15" s="80"/>
      <c r="H15" s="95"/>
      <c r="I15" s="95"/>
      <c r="J15" s="95"/>
      <c r="K15" s="95"/>
      <c r="L15" s="80"/>
      <c r="M15" s="80"/>
    </row>
    <row r="16" customFormat="false" ht="12.75" hidden="false" customHeight="false" outlineLevel="0" collapsed="false">
      <c r="A16" s="74" t="s">
        <v>129</v>
      </c>
      <c r="B16" s="95" t="n">
        <v>593</v>
      </c>
      <c r="C16" s="95" t="n">
        <v>414</v>
      </c>
      <c r="D16" s="95" t="n">
        <v>742</v>
      </c>
      <c r="E16" s="95" t="n">
        <v>512</v>
      </c>
      <c r="F16" s="80" t="n">
        <v>25.1</v>
      </c>
      <c r="G16" s="80" t="n">
        <v>23.9</v>
      </c>
      <c r="H16" s="95" t="n">
        <v>593</v>
      </c>
      <c r="I16" s="95" t="n">
        <v>414</v>
      </c>
      <c r="J16" s="95" t="n">
        <v>742</v>
      </c>
      <c r="K16" s="95" t="n">
        <v>512</v>
      </c>
      <c r="L16" s="82" t="n">
        <v>25.1</v>
      </c>
      <c r="M16" s="80" t="n">
        <v>23.9</v>
      </c>
    </row>
    <row r="17" customFormat="false" ht="12.75" hidden="false" customHeight="false" outlineLevel="0" collapsed="false">
      <c r="A17" s="110"/>
      <c r="B17" s="111"/>
      <c r="C17" s="111"/>
      <c r="D17" s="111"/>
      <c r="E17" s="111"/>
      <c r="F17" s="112"/>
      <c r="G17" s="100"/>
      <c r="H17" s="111"/>
      <c r="I17" s="111"/>
      <c r="J17" s="111"/>
      <c r="K17" s="111"/>
      <c r="L17" s="112"/>
      <c r="M17" s="112"/>
    </row>
    <row r="18" customFormat="false" ht="12.75" hidden="false" customHeight="true" outlineLevel="0" collapsed="false">
      <c r="A18" s="64"/>
      <c r="B18" s="113" t="s">
        <v>146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</row>
    <row r="19" customFormat="false" ht="12.75" hidden="false" customHeight="false" outlineLevel="0" collapsed="false">
      <c r="A19" s="64"/>
      <c r="B19" s="111"/>
      <c r="C19" s="111"/>
      <c r="D19" s="111"/>
      <c r="E19" s="111"/>
      <c r="F19" s="64"/>
      <c r="G19" s="111"/>
      <c r="H19" s="111"/>
      <c r="I19" s="111"/>
      <c r="J19" s="111"/>
      <c r="K19" s="111"/>
      <c r="L19" s="112"/>
      <c r="M19" s="112"/>
    </row>
    <row r="20" customFormat="false" ht="12.75" hidden="false" customHeight="false" outlineLevel="0" collapsed="false">
      <c r="A20" s="74" t="s">
        <v>144</v>
      </c>
      <c r="B20" s="95" t="n">
        <v>117</v>
      </c>
      <c r="C20" s="95" t="n">
        <v>63</v>
      </c>
      <c r="D20" s="95" t="n">
        <v>145</v>
      </c>
      <c r="E20" s="95" t="n">
        <v>76</v>
      </c>
      <c r="F20" s="84" t="n">
        <v>23.9</v>
      </c>
      <c r="G20" s="84" t="n">
        <v>21.8</v>
      </c>
      <c r="H20" s="95" t="n">
        <v>125</v>
      </c>
      <c r="I20" s="95" t="n">
        <v>64</v>
      </c>
      <c r="J20" s="95" t="n">
        <v>150</v>
      </c>
      <c r="K20" s="95" t="n">
        <v>80</v>
      </c>
      <c r="L20" s="84" t="n">
        <v>20</v>
      </c>
      <c r="M20" s="80" t="n">
        <v>24.4</v>
      </c>
    </row>
    <row r="21" customFormat="false" ht="12.75" hidden="false" customHeight="false" outlineLevel="0" collapsed="false">
      <c r="A21" s="74" t="s">
        <v>123</v>
      </c>
      <c r="B21" s="84" t="s">
        <v>90</v>
      </c>
      <c r="C21" s="84" t="s">
        <v>90</v>
      </c>
      <c r="D21" s="95" t="n">
        <v>1</v>
      </c>
      <c r="E21" s="95" t="n">
        <v>1</v>
      </c>
      <c r="F21" s="84" t="s">
        <v>79</v>
      </c>
      <c r="G21" s="84" t="s">
        <v>79</v>
      </c>
      <c r="H21" s="84" t="s">
        <v>90</v>
      </c>
      <c r="I21" s="84" t="s">
        <v>90</v>
      </c>
      <c r="J21" s="95" t="n">
        <v>1</v>
      </c>
      <c r="K21" s="95" t="n">
        <v>1</v>
      </c>
      <c r="L21" s="84" t="s">
        <v>79</v>
      </c>
      <c r="M21" s="84" t="s">
        <v>79</v>
      </c>
    </row>
    <row r="22" customFormat="false" ht="12.75" hidden="false" customHeight="false" outlineLevel="0" collapsed="false">
      <c r="A22" s="74" t="s">
        <v>124</v>
      </c>
      <c r="B22" s="95" t="n">
        <v>3</v>
      </c>
      <c r="C22" s="95" t="n">
        <v>1</v>
      </c>
      <c r="D22" s="95" t="n">
        <v>3</v>
      </c>
      <c r="E22" s="95" t="n">
        <v>2</v>
      </c>
      <c r="F22" s="114" t="n">
        <v>0</v>
      </c>
      <c r="G22" s="84" t="n">
        <v>3.3</v>
      </c>
      <c r="H22" s="95" t="n">
        <v>4</v>
      </c>
      <c r="I22" s="95" t="n">
        <v>2</v>
      </c>
      <c r="J22" s="95" t="n">
        <v>1</v>
      </c>
      <c r="K22" s="95" t="n">
        <v>1</v>
      </c>
      <c r="L22" s="84" t="n">
        <v>-75</v>
      </c>
      <c r="M22" s="84" t="n">
        <v>-73.6</v>
      </c>
    </row>
    <row r="23" customFormat="false" ht="12.75" hidden="false" customHeight="false" outlineLevel="0" collapsed="false">
      <c r="A23" s="74" t="s">
        <v>145</v>
      </c>
      <c r="B23" s="84" t="s">
        <v>90</v>
      </c>
      <c r="C23" s="84" t="s">
        <v>90</v>
      </c>
      <c r="D23" s="84" t="s">
        <v>90</v>
      </c>
      <c r="E23" s="84" t="s">
        <v>90</v>
      </c>
      <c r="F23" s="84" t="s">
        <v>90</v>
      </c>
      <c r="G23" s="115" t="s">
        <v>90</v>
      </c>
      <c r="H23" s="84" t="s">
        <v>90</v>
      </c>
      <c r="I23" s="84" t="s">
        <v>90</v>
      </c>
      <c r="J23" s="84" t="s">
        <v>90</v>
      </c>
      <c r="K23" s="84" t="s">
        <v>90</v>
      </c>
      <c r="L23" s="84" t="s">
        <v>90</v>
      </c>
      <c r="M23" s="84" t="s">
        <v>90</v>
      </c>
    </row>
    <row r="24" customFormat="false" ht="12.75" hidden="false" customHeight="false" outlineLevel="0" collapsed="false">
      <c r="A24" s="74"/>
      <c r="B24" s="95"/>
      <c r="C24" s="95"/>
      <c r="D24" s="95"/>
      <c r="E24" s="95"/>
      <c r="F24" s="80"/>
      <c r="G24" s="80"/>
      <c r="H24" s="95"/>
      <c r="I24" s="95"/>
      <c r="J24" s="95"/>
      <c r="K24" s="95"/>
      <c r="L24" s="80"/>
      <c r="M24" s="80"/>
    </row>
    <row r="25" customFormat="false" ht="12.75" hidden="false" customHeight="false" outlineLevel="0" collapsed="false">
      <c r="A25" s="74" t="s">
        <v>129</v>
      </c>
      <c r="B25" s="95" t="n">
        <v>120</v>
      </c>
      <c r="C25" s="95" t="n">
        <v>64</v>
      </c>
      <c r="D25" s="95" t="n">
        <v>149</v>
      </c>
      <c r="E25" s="95" t="n">
        <v>79</v>
      </c>
      <c r="F25" s="84" t="n">
        <v>24.2</v>
      </c>
      <c r="G25" s="84" t="n">
        <v>23</v>
      </c>
      <c r="H25" s="95" t="n">
        <v>129</v>
      </c>
      <c r="I25" s="95" t="n">
        <v>66</v>
      </c>
      <c r="J25" s="95" t="n">
        <v>153</v>
      </c>
      <c r="K25" s="95" t="n">
        <v>82</v>
      </c>
      <c r="L25" s="84" t="n">
        <v>18.6</v>
      </c>
      <c r="M25" s="80" t="n">
        <v>24.3</v>
      </c>
    </row>
    <row r="26" customFormat="false" ht="12.75" hidden="false" customHeight="false" outlineLevel="0" collapsed="false">
      <c r="A26" s="110"/>
      <c r="B26" s="111"/>
      <c r="C26" s="111"/>
      <c r="D26" s="111"/>
      <c r="E26" s="111"/>
      <c r="F26" s="110"/>
      <c r="G26" s="111"/>
      <c r="H26" s="95"/>
      <c r="I26" s="95"/>
      <c r="J26" s="95"/>
      <c r="K26" s="95"/>
      <c r="L26" s="112"/>
      <c r="M26" s="112"/>
    </row>
    <row r="27" customFormat="false" ht="12.75" hidden="false" customHeight="false" outlineLevel="0" collapsed="false">
      <c r="A27" s="64"/>
      <c r="B27" s="116" t="s">
        <v>147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12.75" hidden="false" customHeight="false" outlineLevel="0" collapsed="false">
      <c r="A28" s="64"/>
      <c r="B28" s="111"/>
      <c r="C28" s="111"/>
      <c r="D28" s="117"/>
      <c r="E28" s="111"/>
      <c r="F28" s="64"/>
      <c r="G28" s="111"/>
      <c r="H28" s="111"/>
      <c r="I28" s="111"/>
      <c r="J28" s="111"/>
      <c r="K28" s="111"/>
      <c r="L28" s="112"/>
      <c r="M28" s="112"/>
    </row>
    <row r="29" customFormat="false" ht="12.75" hidden="false" customHeight="false" outlineLevel="0" collapsed="false">
      <c r="A29" s="74" t="s">
        <v>144</v>
      </c>
      <c r="B29" s="95" t="n">
        <v>97</v>
      </c>
      <c r="C29" s="95" t="n">
        <v>74</v>
      </c>
      <c r="D29" s="95" t="n">
        <v>88</v>
      </c>
      <c r="E29" s="95" t="n">
        <v>86</v>
      </c>
      <c r="F29" s="82" t="n">
        <v>-9.3</v>
      </c>
      <c r="G29" s="84" t="n">
        <v>15.3</v>
      </c>
      <c r="H29" s="95" t="n">
        <v>97</v>
      </c>
      <c r="I29" s="95" t="n">
        <v>74</v>
      </c>
      <c r="J29" s="95" t="n">
        <v>88</v>
      </c>
      <c r="K29" s="95" t="n">
        <v>86</v>
      </c>
      <c r="L29" s="82" t="n">
        <v>-9.3</v>
      </c>
      <c r="M29" s="84" t="n">
        <v>15.3</v>
      </c>
    </row>
    <row r="30" customFormat="false" ht="12.75" hidden="false" customHeight="false" outlineLevel="0" collapsed="false">
      <c r="A30" s="74" t="s">
        <v>123</v>
      </c>
      <c r="B30" s="84" t="s">
        <v>90</v>
      </c>
      <c r="C30" s="84" t="s">
        <v>90</v>
      </c>
      <c r="D30" s="95" t="n">
        <v>3</v>
      </c>
      <c r="E30" s="95" t="n">
        <v>3</v>
      </c>
      <c r="F30" s="84" t="s">
        <v>79</v>
      </c>
      <c r="G30" s="84" t="s">
        <v>79</v>
      </c>
      <c r="H30" s="84" t="s">
        <v>90</v>
      </c>
      <c r="I30" s="84" t="s">
        <v>90</v>
      </c>
      <c r="J30" s="95" t="n">
        <v>3</v>
      </c>
      <c r="K30" s="95" t="n">
        <v>3</v>
      </c>
      <c r="L30" s="84" t="s">
        <v>79</v>
      </c>
      <c r="M30" s="84" t="s">
        <v>79</v>
      </c>
    </row>
    <row r="31" customFormat="false" ht="12.75" hidden="false" customHeight="false" outlineLevel="0" collapsed="false">
      <c r="A31" s="74" t="s">
        <v>124</v>
      </c>
      <c r="B31" s="95" t="n">
        <v>39</v>
      </c>
      <c r="C31" s="95" t="n">
        <v>22</v>
      </c>
      <c r="D31" s="95" t="n">
        <v>68</v>
      </c>
      <c r="E31" s="95" t="n">
        <v>34</v>
      </c>
      <c r="F31" s="82" t="n">
        <v>74.4</v>
      </c>
      <c r="G31" s="80" t="n">
        <v>52.6</v>
      </c>
      <c r="H31" s="95" t="n">
        <v>39</v>
      </c>
      <c r="I31" s="95" t="n">
        <v>22</v>
      </c>
      <c r="J31" s="95" t="n">
        <v>68</v>
      </c>
      <c r="K31" s="95" t="n">
        <v>34</v>
      </c>
      <c r="L31" s="82" t="n">
        <v>74.4</v>
      </c>
      <c r="M31" s="80" t="n">
        <v>52.6</v>
      </c>
    </row>
    <row r="32" customFormat="false" ht="12.75" hidden="false" customHeight="false" outlineLevel="0" collapsed="false">
      <c r="A32" s="74" t="s">
        <v>145</v>
      </c>
      <c r="B32" s="95" t="n">
        <v>3</v>
      </c>
      <c r="C32" s="95" t="n">
        <v>3</v>
      </c>
      <c r="D32" s="95" t="n">
        <v>5</v>
      </c>
      <c r="E32" s="95" t="n">
        <v>5</v>
      </c>
      <c r="F32" s="84" t="n">
        <v>66.7</v>
      </c>
      <c r="G32" s="84" t="n">
        <v>55.3</v>
      </c>
      <c r="H32" s="95" t="n">
        <v>3</v>
      </c>
      <c r="I32" s="95" t="n">
        <v>3</v>
      </c>
      <c r="J32" s="95" t="n">
        <v>5</v>
      </c>
      <c r="K32" s="95" t="n">
        <v>5</v>
      </c>
      <c r="L32" s="84" t="n">
        <v>66.7</v>
      </c>
      <c r="M32" s="84" t="n">
        <v>55.3</v>
      </c>
    </row>
    <row r="33" customFormat="false" ht="12.75" hidden="false" customHeight="false" outlineLevel="0" collapsed="false">
      <c r="A33" s="74"/>
      <c r="B33" s="95"/>
      <c r="C33" s="95"/>
      <c r="D33" s="95"/>
      <c r="E33" s="95"/>
      <c r="F33" s="80"/>
      <c r="G33" s="80"/>
      <c r="H33" s="95"/>
      <c r="I33" s="95"/>
      <c r="J33" s="95"/>
      <c r="K33" s="95"/>
      <c r="L33" s="80"/>
      <c r="M33" s="80"/>
    </row>
    <row r="34" customFormat="false" ht="12.75" hidden="false" customHeight="false" outlineLevel="0" collapsed="false">
      <c r="A34" s="74" t="s">
        <v>129</v>
      </c>
      <c r="B34" s="95" t="n">
        <v>139</v>
      </c>
      <c r="C34" s="95" t="n">
        <v>99</v>
      </c>
      <c r="D34" s="95" t="n">
        <v>164</v>
      </c>
      <c r="E34" s="95" t="n">
        <v>127</v>
      </c>
      <c r="F34" s="80" t="n">
        <v>18</v>
      </c>
      <c r="G34" s="80" t="n">
        <v>27.9</v>
      </c>
      <c r="H34" s="95" t="n">
        <v>139</v>
      </c>
      <c r="I34" s="95" t="n">
        <v>99</v>
      </c>
      <c r="J34" s="95" t="n">
        <v>164</v>
      </c>
      <c r="K34" s="95" t="n">
        <v>127</v>
      </c>
      <c r="L34" s="80" t="n">
        <v>18</v>
      </c>
      <c r="M34" s="80" t="n">
        <v>27.9</v>
      </c>
    </row>
    <row r="35" customFormat="false" ht="12.75" hidden="false" customHeight="false" outlineLevel="0" collapsed="false">
      <c r="A35" s="110"/>
      <c r="B35" s="111"/>
      <c r="C35" s="111"/>
      <c r="D35" s="111"/>
      <c r="E35" s="111"/>
      <c r="F35" s="110"/>
      <c r="G35" s="111"/>
      <c r="H35" s="111"/>
      <c r="I35" s="111"/>
      <c r="J35" s="111"/>
      <c r="K35" s="111"/>
      <c r="L35" s="112"/>
      <c r="M35" s="112"/>
    </row>
    <row r="36" customFormat="false" ht="12.75" hidden="false" customHeight="false" outlineLevel="0" collapsed="false">
      <c r="A36" s="64"/>
      <c r="B36" s="116" t="s">
        <v>148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customFormat="false" ht="12.75" hidden="false" customHeight="false" outlineLevel="0" collapsed="false">
      <c r="A37" s="64"/>
      <c r="B37" s="111"/>
      <c r="C37" s="111"/>
      <c r="D37" s="111"/>
      <c r="E37" s="111"/>
      <c r="F37" s="64"/>
      <c r="G37" s="111"/>
      <c r="H37" s="111"/>
      <c r="I37" s="111"/>
      <c r="J37" s="118"/>
      <c r="K37" s="118"/>
      <c r="L37" s="112"/>
      <c r="M37" s="112"/>
    </row>
    <row r="38" customFormat="false" ht="12.75" hidden="false" customHeight="false" outlineLevel="0" collapsed="false">
      <c r="A38" s="74" t="s">
        <v>144</v>
      </c>
      <c r="B38" s="95" t="n">
        <v>136</v>
      </c>
      <c r="C38" s="95" t="n">
        <v>77</v>
      </c>
      <c r="D38" s="95" t="n">
        <v>257</v>
      </c>
      <c r="E38" s="95" t="n">
        <v>160</v>
      </c>
      <c r="F38" s="84" t="n">
        <v>89</v>
      </c>
      <c r="G38" s="84" t="s">
        <v>79</v>
      </c>
      <c r="H38" s="95" t="n">
        <v>136</v>
      </c>
      <c r="I38" s="95" t="n">
        <v>77</v>
      </c>
      <c r="J38" s="95" t="n">
        <v>257</v>
      </c>
      <c r="K38" s="95" t="n">
        <v>160</v>
      </c>
      <c r="L38" s="84" t="n">
        <v>89</v>
      </c>
      <c r="M38" s="84" t="s">
        <v>79</v>
      </c>
    </row>
    <row r="39" customFormat="false" ht="12.75" hidden="false" customHeight="false" outlineLevel="0" collapsed="false">
      <c r="A39" s="74" t="s">
        <v>123</v>
      </c>
      <c r="B39" s="84" t="s">
        <v>90</v>
      </c>
      <c r="C39" s="84" t="s">
        <v>90</v>
      </c>
      <c r="D39" s="95" t="n">
        <v>2</v>
      </c>
      <c r="E39" s="95" t="n">
        <v>2</v>
      </c>
      <c r="F39" s="84" t="s">
        <v>79</v>
      </c>
      <c r="G39" s="84" t="s">
        <v>79</v>
      </c>
      <c r="H39" s="84" t="s">
        <v>90</v>
      </c>
      <c r="I39" s="84" t="s">
        <v>90</v>
      </c>
      <c r="J39" s="95" t="n">
        <v>2</v>
      </c>
      <c r="K39" s="95" t="n">
        <v>2</v>
      </c>
      <c r="L39" s="84" t="s">
        <v>79</v>
      </c>
      <c r="M39" s="84" t="s">
        <v>79</v>
      </c>
    </row>
    <row r="40" customFormat="false" ht="12.75" hidden="false" customHeight="false" outlineLevel="0" collapsed="false">
      <c r="A40" s="74" t="s">
        <v>124</v>
      </c>
      <c r="B40" s="95" t="n">
        <v>65</v>
      </c>
      <c r="C40" s="95" t="n">
        <v>34</v>
      </c>
      <c r="D40" s="95" t="n">
        <v>73</v>
      </c>
      <c r="E40" s="95" t="n">
        <v>41</v>
      </c>
      <c r="F40" s="82" t="n">
        <v>12.3</v>
      </c>
      <c r="G40" s="82" t="n">
        <v>20.6</v>
      </c>
      <c r="H40" s="95" t="n">
        <v>65</v>
      </c>
      <c r="I40" s="95" t="n">
        <v>34</v>
      </c>
      <c r="J40" s="95" t="n">
        <v>73</v>
      </c>
      <c r="K40" s="95" t="n">
        <v>41</v>
      </c>
      <c r="L40" s="82" t="n">
        <v>12.3</v>
      </c>
      <c r="M40" s="82" t="n">
        <v>20.6</v>
      </c>
    </row>
    <row r="41" customFormat="false" ht="12.75" hidden="false" customHeight="false" outlineLevel="0" collapsed="false">
      <c r="A41" s="74" t="s">
        <v>145</v>
      </c>
      <c r="B41" s="84" t="s">
        <v>90</v>
      </c>
      <c r="C41" s="84" t="s">
        <v>90</v>
      </c>
      <c r="D41" s="84" t="s">
        <v>90</v>
      </c>
      <c r="E41" s="84" t="s">
        <v>90</v>
      </c>
      <c r="F41" s="84" t="s">
        <v>90</v>
      </c>
      <c r="G41" s="84" t="s">
        <v>90</v>
      </c>
      <c r="H41" s="84" t="s">
        <v>90</v>
      </c>
      <c r="I41" s="84" t="s">
        <v>90</v>
      </c>
      <c r="J41" s="84" t="s">
        <v>90</v>
      </c>
      <c r="K41" s="84" t="s">
        <v>90</v>
      </c>
      <c r="L41" s="84" t="s">
        <v>90</v>
      </c>
      <c r="M41" s="84" t="s">
        <v>90</v>
      </c>
    </row>
    <row r="42" customFormat="false" ht="12.75" hidden="false" customHeight="false" outlineLevel="0" collapsed="false">
      <c r="A42" s="74"/>
      <c r="B42" s="95"/>
      <c r="C42" s="95"/>
      <c r="D42" s="95"/>
      <c r="E42" s="95"/>
      <c r="F42" s="80"/>
      <c r="G42" s="80"/>
      <c r="H42" s="95"/>
      <c r="I42" s="95"/>
      <c r="J42" s="95"/>
      <c r="K42" s="95"/>
      <c r="L42" s="80"/>
      <c r="M42" s="80"/>
    </row>
    <row r="43" customFormat="false" ht="12.75" hidden="false" customHeight="false" outlineLevel="0" collapsed="false">
      <c r="A43" s="74" t="s">
        <v>129</v>
      </c>
      <c r="B43" s="95" t="n">
        <v>201</v>
      </c>
      <c r="C43" s="95" t="n">
        <v>110</v>
      </c>
      <c r="D43" s="95" t="n">
        <v>332</v>
      </c>
      <c r="E43" s="95" t="n">
        <v>203</v>
      </c>
      <c r="F43" s="84" t="n">
        <v>65.2</v>
      </c>
      <c r="G43" s="84" t="n">
        <v>84.1</v>
      </c>
      <c r="H43" s="95" t="n">
        <v>201</v>
      </c>
      <c r="I43" s="95" t="n">
        <v>110</v>
      </c>
      <c r="J43" s="95" t="n">
        <v>332</v>
      </c>
      <c r="K43" s="95" t="n">
        <v>203</v>
      </c>
      <c r="L43" s="84" t="n">
        <v>65.2</v>
      </c>
      <c r="M43" s="84" t="n">
        <v>84.1</v>
      </c>
    </row>
    <row r="44" customFormat="false" ht="12.75" hidden="false" customHeight="false" outlineLevel="0" collapsed="false">
      <c r="A44" s="110"/>
      <c r="B44" s="111"/>
      <c r="C44" s="111"/>
      <c r="D44" s="111"/>
      <c r="E44" s="111"/>
      <c r="F44" s="110"/>
      <c r="G44" s="111"/>
      <c r="H44" s="111"/>
      <c r="I44" s="111"/>
      <c r="J44" s="111"/>
      <c r="K44" s="111"/>
      <c r="L44" s="112"/>
      <c r="M44" s="112"/>
    </row>
    <row r="45" customFormat="false" ht="12.75" hidden="false" customHeight="false" outlineLevel="0" collapsed="false">
      <c r="A45" s="64"/>
      <c r="B45" s="116" t="s">
        <v>149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</row>
    <row r="46" customFormat="false" ht="12.75" hidden="false" customHeight="false" outlineLevel="0" collapsed="false">
      <c r="A46" s="64"/>
      <c r="B46" s="111"/>
      <c r="C46" s="111"/>
      <c r="D46" s="111"/>
      <c r="E46" s="111"/>
      <c r="F46" s="64"/>
      <c r="G46" s="111"/>
      <c r="H46" s="111"/>
      <c r="I46" s="111"/>
      <c r="J46" s="111"/>
      <c r="K46" s="111"/>
      <c r="L46" s="112"/>
      <c r="M46" s="112"/>
    </row>
    <row r="47" customFormat="false" ht="12.75" hidden="false" customHeight="false" outlineLevel="0" collapsed="false">
      <c r="A47" s="74" t="s">
        <v>144</v>
      </c>
      <c r="B47" s="95" t="n">
        <v>200</v>
      </c>
      <c r="C47" s="95" t="n">
        <v>174</v>
      </c>
      <c r="D47" s="95" t="n">
        <v>155</v>
      </c>
      <c r="E47" s="95" t="n">
        <v>133</v>
      </c>
      <c r="F47" s="80" t="n">
        <v>-22.5</v>
      </c>
      <c r="G47" s="80" t="n">
        <v>-23.4</v>
      </c>
      <c r="H47" s="95" t="n">
        <v>200</v>
      </c>
      <c r="I47" s="95" t="n">
        <v>174</v>
      </c>
      <c r="J47" s="95" t="n">
        <v>155</v>
      </c>
      <c r="K47" s="95" t="n">
        <v>133</v>
      </c>
      <c r="L47" s="80" t="n">
        <v>-22.5</v>
      </c>
      <c r="M47" s="80" t="n">
        <v>-23.4</v>
      </c>
    </row>
    <row r="48" customFormat="false" ht="12.75" hidden="false" customHeight="false" outlineLevel="0" collapsed="false">
      <c r="A48" s="74" t="s">
        <v>123</v>
      </c>
      <c r="B48" s="95" t="n">
        <v>3</v>
      </c>
      <c r="C48" s="95" t="n">
        <v>3</v>
      </c>
      <c r="D48" s="95" t="n">
        <v>7</v>
      </c>
      <c r="E48" s="95" t="n">
        <v>6</v>
      </c>
      <c r="F48" s="84" t="s">
        <v>79</v>
      </c>
      <c r="G48" s="84" t="s">
        <v>79</v>
      </c>
      <c r="H48" s="95" t="n">
        <v>3</v>
      </c>
      <c r="I48" s="95" t="n">
        <v>3</v>
      </c>
      <c r="J48" s="95" t="n">
        <v>7</v>
      </c>
      <c r="K48" s="95" t="n">
        <v>6</v>
      </c>
      <c r="L48" s="84" t="s">
        <v>79</v>
      </c>
      <c r="M48" s="84" t="s">
        <v>79</v>
      </c>
    </row>
    <row r="49" customFormat="false" ht="12.75" hidden="false" customHeight="false" outlineLevel="0" collapsed="false">
      <c r="A49" s="74" t="s">
        <v>124</v>
      </c>
      <c r="B49" s="95" t="n">
        <v>50</v>
      </c>
      <c r="C49" s="95" t="n">
        <v>28</v>
      </c>
      <c r="D49" s="95" t="n">
        <v>83</v>
      </c>
      <c r="E49" s="95" t="n">
        <v>43</v>
      </c>
      <c r="F49" s="84" t="n">
        <v>66</v>
      </c>
      <c r="G49" s="84" t="n">
        <v>53.8</v>
      </c>
      <c r="H49" s="95" t="n">
        <v>50</v>
      </c>
      <c r="I49" s="95" t="n">
        <v>28</v>
      </c>
      <c r="J49" s="95" t="n">
        <v>83</v>
      </c>
      <c r="K49" s="95" t="n">
        <v>43</v>
      </c>
      <c r="L49" s="84" t="n">
        <v>66</v>
      </c>
      <c r="M49" s="84" t="n">
        <v>53.8</v>
      </c>
    </row>
    <row r="50" customFormat="false" ht="12.75" hidden="false" customHeight="false" outlineLevel="0" collapsed="false">
      <c r="A50" s="74" t="s">
        <v>145</v>
      </c>
      <c r="B50" s="84" t="s">
        <v>90</v>
      </c>
      <c r="C50" s="84" t="s">
        <v>90</v>
      </c>
      <c r="D50" s="95" t="n">
        <v>1</v>
      </c>
      <c r="E50" s="95" t="n">
        <v>1</v>
      </c>
      <c r="F50" s="84" t="s">
        <v>79</v>
      </c>
      <c r="G50" s="84" t="s">
        <v>79</v>
      </c>
      <c r="H50" s="84" t="s">
        <v>90</v>
      </c>
      <c r="I50" s="84" t="s">
        <v>90</v>
      </c>
      <c r="J50" s="95" t="n">
        <v>1</v>
      </c>
      <c r="K50" s="95" t="n">
        <v>1</v>
      </c>
      <c r="L50" s="84" t="s">
        <v>79</v>
      </c>
      <c r="M50" s="84" t="s">
        <v>79</v>
      </c>
    </row>
    <row r="51" customFormat="false" ht="12.75" hidden="false" customHeight="false" outlineLevel="0" collapsed="false">
      <c r="A51" s="74"/>
      <c r="B51" s="95"/>
      <c r="C51" s="95"/>
      <c r="D51" s="95"/>
      <c r="E51" s="95"/>
      <c r="F51" s="80"/>
      <c r="G51" s="80"/>
      <c r="H51" s="95"/>
      <c r="I51" s="95"/>
      <c r="J51" s="95"/>
      <c r="K51" s="95"/>
      <c r="L51" s="80"/>
      <c r="M51" s="80"/>
    </row>
    <row r="52" customFormat="false" ht="12.75" hidden="false" customHeight="false" outlineLevel="0" collapsed="false">
      <c r="A52" s="74" t="s">
        <v>129</v>
      </c>
      <c r="B52" s="95" t="n">
        <v>253</v>
      </c>
      <c r="C52" s="95" t="n">
        <v>204</v>
      </c>
      <c r="D52" s="95" t="n">
        <v>246</v>
      </c>
      <c r="E52" s="95" t="n">
        <v>182</v>
      </c>
      <c r="F52" s="80" t="n">
        <v>-2.8</v>
      </c>
      <c r="G52" s="80" t="n">
        <v>-10.6</v>
      </c>
      <c r="H52" s="95" t="n">
        <v>253</v>
      </c>
      <c r="I52" s="95" t="n">
        <v>204</v>
      </c>
      <c r="J52" s="95" t="n">
        <v>246</v>
      </c>
      <c r="K52" s="95" t="n">
        <v>182</v>
      </c>
      <c r="L52" s="80" t="n">
        <v>-2.8</v>
      </c>
      <c r="M52" s="80" t="n">
        <v>-10.6</v>
      </c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26">
    <mergeCell ref="A3:A7"/>
    <mergeCell ref="B3:G3"/>
    <mergeCell ref="H3:M3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M9"/>
    <mergeCell ref="B18:M18"/>
    <mergeCell ref="B27:M27"/>
    <mergeCell ref="B36:M36"/>
    <mergeCell ref="B45:M45"/>
  </mergeCells>
  <hyperlinks>
    <hyperlink ref="A1" location="Inhaltsverzeichnis!A1" display="2.1 Schiffsverkehr im Berichtsmonat nach Flag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8" t="s">
        <v>150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" hidden="false" customHeight="true" outlineLevel="0" collapsed="false">
      <c r="A3" s="65" t="s">
        <v>134</v>
      </c>
      <c r="B3" s="69" t="s">
        <v>135</v>
      </c>
      <c r="C3" s="69"/>
      <c r="D3" s="69"/>
      <c r="E3" s="69"/>
      <c r="F3" s="69"/>
      <c r="G3" s="69"/>
      <c r="H3" s="68" t="s">
        <v>136</v>
      </c>
      <c r="I3" s="68"/>
      <c r="J3" s="68"/>
      <c r="K3" s="68"/>
      <c r="L3" s="68"/>
      <c r="M3" s="68"/>
    </row>
    <row r="4" customFormat="false" ht="15" hidden="false" customHeight="true" outlineLevel="0" collapsed="false">
      <c r="A4" s="65"/>
      <c r="B4" s="66" t="s">
        <v>151</v>
      </c>
      <c r="C4" s="66"/>
      <c r="D4" s="66" t="s">
        <v>152</v>
      </c>
      <c r="E4" s="66"/>
      <c r="F4" s="107" t="s">
        <v>137</v>
      </c>
      <c r="G4" s="107"/>
      <c r="H4" s="66" t="s">
        <v>151</v>
      </c>
      <c r="I4" s="66"/>
      <c r="J4" s="108" t="s">
        <v>152</v>
      </c>
      <c r="K4" s="108"/>
      <c r="L4" s="109" t="s">
        <v>137</v>
      </c>
      <c r="M4" s="109"/>
    </row>
    <row r="5" customFormat="false" ht="15" hidden="false" customHeight="true" outlineLevel="0" collapsed="false">
      <c r="A5" s="65"/>
      <c r="B5" s="66"/>
      <c r="C5" s="66"/>
      <c r="D5" s="66"/>
      <c r="E5" s="66"/>
      <c r="F5" s="107"/>
      <c r="G5" s="107"/>
      <c r="H5" s="66"/>
      <c r="I5" s="66"/>
      <c r="J5" s="108"/>
      <c r="K5" s="108"/>
      <c r="L5" s="109"/>
      <c r="M5" s="109"/>
    </row>
    <row r="6" customFormat="false" ht="15" hidden="false" customHeight="true" outlineLevel="0" collapsed="false">
      <c r="A6" s="65"/>
      <c r="B6" s="69" t="s">
        <v>139</v>
      </c>
      <c r="C6" s="67" t="s">
        <v>140</v>
      </c>
      <c r="D6" s="69" t="s">
        <v>139</v>
      </c>
      <c r="E6" s="67" t="s">
        <v>140</v>
      </c>
      <c r="F6" s="107" t="s">
        <v>141</v>
      </c>
      <c r="G6" s="107" t="s">
        <v>142</v>
      </c>
      <c r="H6" s="69" t="s">
        <v>139</v>
      </c>
      <c r="I6" s="67" t="s">
        <v>140</v>
      </c>
      <c r="J6" s="69" t="s">
        <v>139</v>
      </c>
      <c r="K6" s="109" t="s">
        <v>140</v>
      </c>
      <c r="L6" s="109" t="s">
        <v>141</v>
      </c>
      <c r="M6" s="109" t="s">
        <v>142</v>
      </c>
    </row>
    <row r="7" customFormat="false" ht="15" hidden="false" customHeight="true" outlineLevel="0" collapsed="false">
      <c r="A7" s="65"/>
      <c r="B7" s="69"/>
      <c r="C7" s="69"/>
      <c r="D7" s="69"/>
      <c r="E7" s="69"/>
      <c r="F7" s="107"/>
      <c r="G7" s="107"/>
      <c r="H7" s="69"/>
      <c r="I7" s="69"/>
      <c r="J7" s="69"/>
      <c r="K7" s="109"/>
      <c r="L7" s="109"/>
      <c r="M7" s="109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true" outlineLevel="0" collapsed="false">
      <c r="A9" s="64"/>
      <c r="B9" s="87" t="s">
        <v>143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74" t="s">
        <v>144</v>
      </c>
      <c r="B11" s="95" t="n">
        <v>2544</v>
      </c>
      <c r="C11" s="95" t="n">
        <v>2007</v>
      </c>
      <c r="D11" s="95" t="n">
        <v>2913</v>
      </c>
      <c r="E11" s="95" t="n">
        <v>2275</v>
      </c>
      <c r="F11" s="80" t="n">
        <v>14.5</v>
      </c>
      <c r="G11" s="80" t="n">
        <v>13.3</v>
      </c>
      <c r="H11" s="95" t="n">
        <v>2544</v>
      </c>
      <c r="I11" s="95" t="n">
        <v>2007</v>
      </c>
      <c r="J11" s="95" t="n">
        <v>2913</v>
      </c>
      <c r="K11" s="95" t="n">
        <v>2275</v>
      </c>
      <c r="L11" s="80" t="n">
        <v>14.5</v>
      </c>
      <c r="M11" s="80" t="n">
        <v>13.3</v>
      </c>
      <c r="N11" s="95"/>
    </row>
    <row r="12" customFormat="false" ht="12.75" hidden="false" customHeight="false" outlineLevel="0" collapsed="false">
      <c r="A12" s="74" t="s">
        <v>123</v>
      </c>
      <c r="B12" s="95" t="n">
        <v>24</v>
      </c>
      <c r="C12" s="95" t="n">
        <v>24</v>
      </c>
      <c r="D12" s="95" t="n">
        <v>62</v>
      </c>
      <c r="E12" s="95" t="n">
        <v>62</v>
      </c>
      <c r="F12" s="84" t="s">
        <v>79</v>
      </c>
      <c r="G12" s="84" t="s">
        <v>79</v>
      </c>
      <c r="H12" s="95" t="n">
        <v>24</v>
      </c>
      <c r="I12" s="95" t="n">
        <v>24</v>
      </c>
      <c r="J12" s="95" t="n">
        <v>62</v>
      </c>
      <c r="K12" s="95" t="n">
        <v>62</v>
      </c>
      <c r="L12" s="84" t="s">
        <v>79</v>
      </c>
      <c r="M12" s="84" t="s">
        <v>79</v>
      </c>
    </row>
    <row r="13" customFormat="false" ht="12.75" hidden="false" customHeight="false" outlineLevel="0" collapsed="false">
      <c r="A13" s="74" t="s">
        <v>124</v>
      </c>
      <c r="B13" s="95" t="n">
        <v>718</v>
      </c>
      <c r="C13" s="95" t="n">
        <v>377</v>
      </c>
      <c r="D13" s="95" t="n">
        <v>980</v>
      </c>
      <c r="E13" s="95" t="n">
        <v>535</v>
      </c>
      <c r="F13" s="84" t="n">
        <v>36.5</v>
      </c>
      <c r="G13" s="84" t="n">
        <v>41.9</v>
      </c>
      <c r="H13" s="95" t="n">
        <v>718</v>
      </c>
      <c r="I13" s="95" t="n">
        <v>377</v>
      </c>
      <c r="J13" s="95" t="n">
        <v>980</v>
      </c>
      <c r="K13" s="95" t="n">
        <v>535</v>
      </c>
      <c r="L13" s="84" t="n">
        <v>36.5</v>
      </c>
      <c r="M13" s="84" t="n">
        <v>41.9</v>
      </c>
    </row>
    <row r="14" customFormat="false" ht="12.75" hidden="false" customHeight="false" outlineLevel="0" collapsed="false">
      <c r="A14" s="74" t="s">
        <v>145</v>
      </c>
      <c r="B14" s="95" t="n">
        <v>8</v>
      </c>
      <c r="C14" s="95" t="n">
        <v>8</v>
      </c>
      <c r="D14" s="95" t="n">
        <v>39</v>
      </c>
      <c r="E14" s="95" t="n">
        <v>36</v>
      </c>
      <c r="F14" s="84" t="s">
        <v>79</v>
      </c>
      <c r="G14" s="84" t="s">
        <v>79</v>
      </c>
      <c r="H14" s="95" t="n">
        <v>8</v>
      </c>
      <c r="I14" s="95" t="n">
        <v>8</v>
      </c>
      <c r="J14" s="95" t="n">
        <v>39</v>
      </c>
      <c r="K14" s="95" t="n">
        <v>36</v>
      </c>
      <c r="L14" s="84" t="s">
        <v>79</v>
      </c>
      <c r="M14" s="84" t="s">
        <v>79</v>
      </c>
    </row>
    <row r="15" customFormat="false" ht="12.75" hidden="false" customHeight="false" outlineLevel="0" collapsed="false">
      <c r="A15" s="74"/>
      <c r="B15" s="95"/>
      <c r="C15" s="95"/>
      <c r="D15" s="95"/>
      <c r="E15" s="95"/>
      <c r="F15" s="80"/>
      <c r="G15" s="80"/>
      <c r="H15" s="95"/>
      <c r="I15" s="95"/>
      <c r="J15" s="95"/>
      <c r="K15" s="95"/>
      <c r="L15" s="80"/>
      <c r="M15" s="80"/>
    </row>
    <row r="16" customFormat="false" ht="12.75" hidden="false" customHeight="false" outlineLevel="0" collapsed="false">
      <c r="A16" s="74" t="s">
        <v>129</v>
      </c>
      <c r="B16" s="95" t="n">
        <v>3294</v>
      </c>
      <c r="C16" s="95" t="n">
        <v>2416</v>
      </c>
      <c r="D16" s="95" t="n">
        <v>3994</v>
      </c>
      <c r="E16" s="95" t="n">
        <v>2908</v>
      </c>
      <c r="F16" s="80" t="n">
        <v>21.3</v>
      </c>
      <c r="G16" s="80" t="n">
        <v>20.3</v>
      </c>
      <c r="H16" s="95" t="n">
        <v>3294</v>
      </c>
      <c r="I16" s="95" t="n">
        <v>2416</v>
      </c>
      <c r="J16" s="95" t="n">
        <v>3994</v>
      </c>
      <c r="K16" s="95" t="n">
        <v>2908</v>
      </c>
      <c r="L16" s="80" t="n">
        <v>21.3</v>
      </c>
      <c r="M16" s="80" t="n">
        <v>20.3</v>
      </c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9"/>
      <c r="G17" s="112"/>
      <c r="H17" s="111"/>
      <c r="I17" s="111"/>
      <c r="J17" s="111"/>
      <c r="K17" s="111"/>
      <c r="L17" s="112"/>
      <c r="M17" s="112"/>
    </row>
    <row r="18" customFormat="false" ht="12.75" hidden="false" customHeight="true" outlineLevel="0" collapsed="false">
      <c r="A18" s="64"/>
      <c r="B18" s="87" t="s">
        <v>146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112"/>
      <c r="G19" s="112"/>
      <c r="H19" s="64"/>
      <c r="I19" s="64"/>
      <c r="J19" s="64"/>
      <c r="K19" s="117"/>
      <c r="L19" s="120"/>
      <c r="M19" s="112"/>
    </row>
    <row r="20" customFormat="false" ht="12.75" hidden="false" customHeight="false" outlineLevel="0" collapsed="false">
      <c r="A20" s="74" t="s">
        <v>144</v>
      </c>
      <c r="B20" s="95" t="n">
        <v>398</v>
      </c>
      <c r="C20" s="95" t="n">
        <v>251</v>
      </c>
      <c r="D20" s="95" t="n">
        <v>650</v>
      </c>
      <c r="E20" s="95" t="n">
        <v>352</v>
      </c>
      <c r="F20" s="84" t="n">
        <v>63.3</v>
      </c>
      <c r="G20" s="80" t="n">
        <v>40.1</v>
      </c>
      <c r="H20" s="95" t="n">
        <v>415</v>
      </c>
      <c r="I20" s="95" t="n">
        <v>251</v>
      </c>
      <c r="J20" s="95" t="n">
        <v>650</v>
      </c>
      <c r="K20" s="95" t="n">
        <v>351</v>
      </c>
      <c r="L20" s="84" t="n">
        <v>56.6</v>
      </c>
      <c r="M20" s="80" t="n">
        <v>39.9</v>
      </c>
    </row>
    <row r="21" customFormat="false" ht="12.75" hidden="false" customHeight="false" outlineLevel="0" collapsed="false">
      <c r="A21" s="74" t="s">
        <v>123</v>
      </c>
      <c r="B21" s="84" t="s">
        <v>90</v>
      </c>
      <c r="C21" s="84" t="s">
        <v>90</v>
      </c>
      <c r="D21" s="95" t="n">
        <v>2</v>
      </c>
      <c r="E21" s="95" t="n">
        <v>2</v>
      </c>
      <c r="F21" s="84" t="s">
        <v>79</v>
      </c>
      <c r="G21" s="84" t="s">
        <v>79</v>
      </c>
      <c r="H21" s="84" t="s">
        <v>90</v>
      </c>
      <c r="I21" s="84" t="s">
        <v>90</v>
      </c>
      <c r="J21" s="95" t="n">
        <v>3</v>
      </c>
      <c r="K21" s="95" t="n">
        <v>3</v>
      </c>
      <c r="L21" s="84" t="s">
        <v>79</v>
      </c>
      <c r="M21" s="84" t="s">
        <v>79</v>
      </c>
    </row>
    <row r="22" customFormat="false" ht="12.75" hidden="false" customHeight="false" outlineLevel="0" collapsed="false">
      <c r="A22" s="74" t="s">
        <v>124</v>
      </c>
      <c r="B22" s="95" t="n">
        <v>7</v>
      </c>
      <c r="C22" s="95" t="n">
        <v>4</v>
      </c>
      <c r="D22" s="95" t="n">
        <v>36</v>
      </c>
      <c r="E22" s="95" t="n">
        <v>19</v>
      </c>
      <c r="F22" s="84" t="s">
        <v>79</v>
      </c>
      <c r="G22" s="84" t="s">
        <v>79</v>
      </c>
      <c r="H22" s="95" t="n">
        <v>7</v>
      </c>
      <c r="I22" s="95" t="n">
        <v>3</v>
      </c>
      <c r="J22" s="95" t="n">
        <v>34</v>
      </c>
      <c r="K22" s="95" t="n">
        <v>18</v>
      </c>
      <c r="L22" s="84" t="s">
        <v>79</v>
      </c>
      <c r="M22" s="84" t="s">
        <v>79</v>
      </c>
    </row>
    <row r="23" customFormat="false" ht="12.75" hidden="false" customHeight="false" outlineLevel="0" collapsed="false">
      <c r="A23" s="74" t="s">
        <v>145</v>
      </c>
      <c r="B23" s="84" t="s">
        <v>90</v>
      </c>
      <c r="C23" s="84" t="s">
        <v>90</v>
      </c>
      <c r="D23" s="95" t="n">
        <v>1</v>
      </c>
      <c r="E23" s="95" t="n">
        <v>1</v>
      </c>
      <c r="F23" s="84" t="s">
        <v>79</v>
      </c>
      <c r="G23" s="84" t="s">
        <v>79</v>
      </c>
      <c r="H23" s="84" t="s">
        <v>90</v>
      </c>
      <c r="I23" s="84" t="s">
        <v>90</v>
      </c>
      <c r="J23" s="84" t="s">
        <v>90</v>
      </c>
      <c r="K23" s="84" t="s">
        <v>90</v>
      </c>
      <c r="L23" s="84" t="s">
        <v>90</v>
      </c>
      <c r="M23" s="84" t="s">
        <v>90</v>
      </c>
    </row>
    <row r="24" customFormat="false" ht="12.75" hidden="false" customHeight="false" outlineLevel="0" collapsed="false">
      <c r="A24" s="74"/>
      <c r="B24" s="95"/>
      <c r="C24" s="95"/>
      <c r="D24" s="95"/>
      <c r="E24" s="95"/>
      <c r="F24" s="80"/>
      <c r="G24" s="80"/>
      <c r="H24" s="95"/>
      <c r="I24" s="95"/>
      <c r="J24" s="95"/>
      <c r="K24" s="95"/>
      <c r="L24" s="80"/>
      <c r="M24" s="80"/>
    </row>
    <row r="25" customFormat="false" ht="12.75" hidden="false" customHeight="false" outlineLevel="0" collapsed="false">
      <c r="A25" s="74" t="s">
        <v>129</v>
      </c>
      <c r="B25" s="95" t="n">
        <v>405</v>
      </c>
      <c r="C25" s="95" t="n">
        <v>255</v>
      </c>
      <c r="D25" s="95" t="n">
        <v>689</v>
      </c>
      <c r="E25" s="95" t="n">
        <v>373</v>
      </c>
      <c r="F25" s="84" t="n">
        <v>70.1</v>
      </c>
      <c r="G25" s="80" t="n">
        <v>46.5</v>
      </c>
      <c r="H25" s="95" t="n">
        <v>422</v>
      </c>
      <c r="I25" s="95" t="n">
        <v>254</v>
      </c>
      <c r="J25" s="95" t="n">
        <v>687</v>
      </c>
      <c r="K25" s="95" t="n">
        <v>372</v>
      </c>
      <c r="L25" s="84" t="n">
        <v>62.8</v>
      </c>
      <c r="M25" s="80" t="n">
        <v>46.3</v>
      </c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20"/>
      <c r="G26" s="112"/>
      <c r="H26" s="110"/>
      <c r="I26" s="110"/>
      <c r="J26" s="110"/>
      <c r="K26" s="117"/>
      <c r="L26" s="121"/>
      <c r="M26" s="112"/>
    </row>
    <row r="27" customFormat="false" ht="12.75" hidden="false" customHeight="false" outlineLevel="0" collapsed="false">
      <c r="A27" s="64"/>
      <c r="B27" s="87" t="s">
        <v>14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120"/>
      <c r="G28" s="112"/>
      <c r="H28" s="64"/>
      <c r="I28" s="64"/>
      <c r="J28" s="64"/>
      <c r="K28" s="64"/>
      <c r="L28" s="121"/>
      <c r="M28" s="112"/>
    </row>
    <row r="29" customFormat="false" ht="12.75" hidden="false" customHeight="false" outlineLevel="0" collapsed="false">
      <c r="A29" s="74" t="s">
        <v>144</v>
      </c>
      <c r="B29" s="95" t="n">
        <v>503</v>
      </c>
      <c r="C29" s="95" t="n">
        <v>397</v>
      </c>
      <c r="D29" s="95" t="n">
        <v>446</v>
      </c>
      <c r="E29" s="95" t="n">
        <v>389</v>
      </c>
      <c r="F29" s="80" t="n">
        <v>-11.3</v>
      </c>
      <c r="G29" s="82" t="n">
        <v>-1.9</v>
      </c>
      <c r="H29" s="95" t="n">
        <v>503</v>
      </c>
      <c r="I29" s="95" t="n">
        <v>397</v>
      </c>
      <c r="J29" s="95" t="n">
        <v>446</v>
      </c>
      <c r="K29" s="95" t="n">
        <v>389</v>
      </c>
      <c r="L29" s="80" t="n">
        <v>-11.3</v>
      </c>
      <c r="M29" s="82" t="n">
        <v>-1.9</v>
      </c>
    </row>
    <row r="30" customFormat="false" ht="12.75" hidden="false" customHeight="false" outlineLevel="0" collapsed="false">
      <c r="A30" s="74" t="s">
        <v>123</v>
      </c>
      <c r="B30" s="95" t="n">
        <v>14</v>
      </c>
      <c r="C30" s="95" t="n">
        <v>15</v>
      </c>
      <c r="D30" s="95" t="n">
        <v>27</v>
      </c>
      <c r="E30" s="95" t="n">
        <v>29</v>
      </c>
      <c r="F30" s="80" t="n">
        <v>92.9</v>
      </c>
      <c r="G30" s="80" t="n">
        <v>91.7</v>
      </c>
      <c r="H30" s="95" t="n">
        <v>14</v>
      </c>
      <c r="I30" s="95" t="n">
        <v>15</v>
      </c>
      <c r="J30" s="95" t="n">
        <v>27.29</v>
      </c>
      <c r="K30" s="95" t="n">
        <v>29</v>
      </c>
      <c r="L30" s="80" t="n">
        <v>92.9</v>
      </c>
      <c r="M30" s="80" t="n">
        <v>91.7</v>
      </c>
    </row>
    <row r="31" customFormat="false" ht="12.75" hidden="false" customHeight="false" outlineLevel="0" collapsed="false">
      <c r="A31" s="74" t="s">
        <v>124</v>
      </c>
      <c r="B31" s="95" t="n">
        <v>311</v>
      </c>
      <c r="C31" s="95" t="n">
        <v>162</v>
      </c>
      <c r="D31" s="95" t="n">
        <v>272</v>
      </c>
      <c r="E31" s="95" t="n">
        <v>147</v>
      </c>
      <c r="F31" s="80" t="n">
        <v>-12.5</v>
      </c>
      <c r="G31" s="80" t="n">
        <v>-9.5</v>
      </c>
      <c r="H31" s="95" t="n">
        <v>311</v>
      </c>
      <c r="I31" s="95" t="n">
        <v>162</v>
      </c>
      <c r="J31" s="95" t="n">
        <v>272</v>
      </c>
      <c r="K31" s="95" t="n">
        <v>147</v>
      </c>
      <c r="L31" s="80" t="n">
        <v>-12.5</v>
      </c>
      <c r="M31" s="80" t="n">
        <v>-9.5</v>
      </c>
    </row>
    <row r="32" customFormat="false" ht="12.75" hidden="false" customHeight="false" outlineLevel="0" collapsed="false">
      <c r="A32" s="74" t="s">
        <v>145</v>
      </c>
      <c r="B32" s="95" t="n">
        <v>8</v>
      </c>
      <c r="C32" s="95" t="n">
        <v>8</v>
      </c>
      <c r="D32" s="95" t="n">
        <v>21</v>
      </c>
      <c r="E32" s="95" t="n">
        <v>22</v>
      </c>
      <c r="F32" s="84" t="s">
        <v>79</v>
      </c>
      <c r="G32" s="84" t="s">
        <v>79</v>
      </c>
      <c r="H32" s="95" t="n">
        <v>8</v>
      </c>
      <c r="I32" s="95" t="n">
        <v>8</v>
      </c>
      <c r="J32" s="95" t="n">
        <v>21</v>
      </c>
      <c r="K32" s="95" t="n">
        <v>22</v>
      </c>
      <c r="L32" s="84" t="s">
        <v>79</v>
      </c>
      <c r="M32" s="84" t="s">
        <v>79</v>
      </c>
    </row>
    <row r="33" customFormat="false" ht="12.75" hidden="false" customHeight="false" outlineLevel="0" collapsed="false">
      <c r="A33" s="74"/>
      <c r="B33" s="95"/>
      <c r="C33" s="95"/>
      <c r="D33" s="95"/>
      <c r="E33" s="95"/>
      <c r="F33" s="80"/>
      <c r="G33" s="80"/>
      <c r="H33" s="95"/>
      <c r="I33" s="95"/>
      <c r="J33" s="95"/>
      <c r="K33" s="95"/>
      <c r="L33" s="80"/>
      <c r="M33" s="80"/>
    </row>
    <row r="34" customFormat="false" ht="12.75" hidden="false" customHeight="false" outlineLevel="0" collapsed="false">
      <c r="A34" s="74" t="s">
        <v>129</v>
      </c>
      <c r="B34" s="95" t="n">
        <v>836</v>
      </c>
      <c r="C34" s="95" t="n">
        <v>582</v>
      </c>
      <c r="D34" s="95" t="n">
        <v>766</v>
      </c>
      <c r="E34" s="95" t="n">
        <v>587</v>
      </c>
      <c r="F34" s="80" t="n">
        <v>-8.4</v>
      </c>
      <c r="G34" s="82" t="n">
        <v>0.8</v>
      </c>
      <c r="H34" s="95" t="n">
        <v>836</v>
      </c>
      <c r="I34" s="95" t="n">
        <v>582</v>
      </c>
      <c r="J34" s="95" t="n">
        <v>766</v>
      </c>
      <c r="K34" s="95" t="n">
        <v>587</v>
      </c>
      <c r="L34" s="80" t="n">
        <v>-8.4</v>
      </c>
      <c r="M34" s="82" t="n">
        <v>0.8</v>
      </c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20"/>
      <c r="G35" s="112"/>
      <c r="H35" s="111"/>
      <c r="I35" s="111"/>
      <c r="J35" s="111"/>
      <c r="K35" s="111"/>
      <c r="L35" s="121"/>
      <c r="M35" s="112"/>
    </row>
    <row r="36" customFormat="false" ht="12.75" hidden="false" customHeight="false" outlineLevel="0" collapsed="false">
      <c r="A36" s="64"/>
      <c r="B36" s="116" t="s">
        <v>148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20"/>
      <c r="G37" s="112"/>
      <c r="H37" s="111"/>
      <c r="I37" s="111"/>
      <c r="J37" s="111"/>
      <c r="K37" s="111"/>
      <c r="L37" s="121"/>
      <c r="M37" s="112"/>
    </row>
    <row r="38" customFormat="false" ht="12.75" hidden="false" customHeight="false" outlineLevel="0" collapsed="false">
      <c r="A38" s="74" t="s">
        <v>144</v>
      </c>
      <c r="B38" s="95" t="n">
        <v>548</v>
      </c>
      <c r="C38" s="95" t="n">
        <v>296</v>
      </c>
      <c r="D38" s="95" t="n">
        <v>981</v>
      </c>
      <c r="E38" s="95" t="n">
        <v>575</v>
      </c>
      <c r="F38" s="84" t="n">
        <v>79</v>
      </c>
      <c r="G38" s="84" t="n">
        <v>94.7</v>
      </c>
      <c r="H38" s="95" t="n">
        <v>548</v>
      </c>
      <c r="I38" s="95" t="n">
        <v>296</v>
      </c>
      <c r="J38" s="95" t="n">
        <v>981</v>
      </c>
      <c r="K38" s="95" t="n">
        <v>575</v>
      </c>
      <c r="L38" s="84" t="n">
        <v>79</v>
      </c>
      <c r="M38" s="84" t="n">
        <v>94.7</v>
      </c>
    </row>
    <row r="39" customFormat="false" ht="12.75" hidden="false" customHeight="false" outlineLevel="0" collapsed="false">
      <c r="A39" s="74" t="s">
        <v>123</v>
      </c>
      <c r="B39" s="95" t="n">
        <v>2</v>
      </c>
      <c r="C39" s="95" t="n">
        <v>2</v>
      </c>
      <c r="D39" s="95" t="n">
        <v>5</v>
      </c>
      <c r="E39" s="95" t="n">
        <v>5</v>
      </c>
      <c r="F39" s="84" t="s">
        <v>79</v>
      </c>
      <c r="G39" s="84" t="s">
        <v>79</v>
      </c>
      <c r="H39" s="95" t="n">
        <v>2</v>
      </c>
      <c r="I39" s="95" t="n">
        <v>2</v>
      </c>
      <c r="J39" s="95" t="n">
        <v>5</v>
      </c>
      <c r="K39" s="95" t="n">
        <v>5</v>
      </c>
      <c r="L39" s="84" t="s">
        <v>79</v>
      </c>
      <c r="M39" s="84" t="s">
        <v>79</v>
      </c>
    </row>
    <row r="40" customFormat="false" ht="12.75" hidden="false" customHeight="false" outlineLevel="0" collapsed="false">
      <c r="A40" s="74" t="s">
        <v>124</v>
      </c>
      <c r="B40" s="95" t="n">
        <v>285</v>
      </c>
      <c r="C40" s="95" t="n">
        <v>150</v>
      </c>
      <c r="D40" s="95" t="n">
        <v>307</v>
      </c>
      <c r="E40" s="95" t="n">
        <v>168</v>
      </c>
      <c r="F40" s="84" t="n">
        <v>7.7</v>
      </c>
      <c r="G40" s="80" t="n">
        <v>12</v>
      </c>
      <c r="H40" s="95" t="n">
        <v>285</v>
      </c>
      <c r="I40" s="95" t="n">
        <v>150</v>
      </c>
      <c r="J40" s="95" t="n">
        <v>307</v>
      </c>
      <c r="K40" s="95" t="n">
        <v>168</v>
      </c>
      <c r="L40" s="84" t="n">
        <v>7.7</v>
      </c>
      <c r="M40" s="80" t="n">
        <v>12</v>
      </c>
    </row>
    <row r="41" customFormat="false" ht="12.75" hidden="false" customHeight="false" outlineLevel="0" collapsed="false">
      <c r="A41" s="74" t="s">
        <v>145</v>
      </c>
      <c r="B41" s="84" t="s">
        <v>90</v>
      </c>
      <c r="C41" s="84" t="s">
        <v>90</v>
      </c>
      <c r="D41" s="95" t="n">
        <v>4</v>
      </c>
      <c r="E41" s="95" t="n">
        <v>4</v>
      </c>
      <c r="F41" s="84" t="s">
        <v>79</v>
      </c>
      <c r="G41" s="84" t="s">
        <v>79</v>
      </c>
      <c r="H41" s="84" t="s">
        <v>90</v>
      </c>
      <c r="I41" s="84" t="s">
        <v>90</v>
      </c>
      <c r="J41" s="95" t="n">
        <v>4</v>
      </c>
      <c r="K41" s="95" t="n">
        <v>4</v>
      </c>
      <c r="L41" s="84" t="s">
        <v>79</v>
      </c>
      <c r="M41" s="84" t="s">
        <v>79</v>
      </c>
    </row>
    <row r="42" customFormat="false" ht="12.75" hidden="false" customHeight="false" outlineLevel="0" collapsed="false">
      <c r="A42" s="74"/>
      <c r="B42" s="95"/>
      <c r="C42" s="95"/>
      <c r="D42" s="95"/>
      <c r="E42" s="95"/>
      <c r="F42" s="80"/>
      <c r="G42" s="80"/>
      <c r="H42" s="95"/>
      <c r="I42" s="95"/>
      <c r="J42" s="95"/>
      <c r="K42" s="95"/>
      <c r="L42" s="80"/>
      <c r="M42" s="80"/>
    </row>
    <row r="43" customFormat="false" ht="12.75" hidden="false" customHeight="false" outlineLevel="0" collapsed="false">
      <c r="A43" s="74" t="s">
        <v>129</v>
      </c>
      <c r="B43" s="95" t="n">
        <v>835</v>
      </c>
      <c r="C43" s="95" t="n">
        <v>448</v>
      </c>
      <c r="D43" s="95" t="n">
        <v>1297</v>
      </c>
      <c r="E43" s="95" t="n">
        <v>753</v>
      </c>
      <c r="F43" s="84" t="n">
        <v>55.3</v>
      </c>
      <c r="G43" s="84" t="n">
        <v>68.2</v>
      </c>
      <c r="H43" s="95" t="n">
        <v>835</v>
      </c>
      <c r="I43" s="95" t="n">
        <v>448</v>
      </c>
      <c r="J43" s="95" t="n">
        <v>1297</v>
      </c>
      <c r="K43" s="95" t="n">
        <v>753</v>
      </c>
      <c r="L43" s="84" t="n">
        <v>55.3</v>
      </c>
      <c r="M43" s="84" t="n">
        <v>68.1</v>
      </c>
      <c r="N43" s="95"/>
    </row>
    <row r="44" customFormat="false" ht="12.75" hidden="false" customHeight="false" outlineLevel="0" collapsed="false">
      <c r="A44" s="110"/>
      <c r="B44" s="117"/>
      <c r="C44" s="117"/>
      <c r="D44" s="117"/>
      <c r="E44" s="117"/>
      <c r="F44" s="120"/>
      <c r="G44" s="112"/>
      <c r="H44" s="117"/>
      <c r="I44" s="117"/>
      <c r="J44" s="117"/>
      <c r="K44" s="117"/>
      <c r="L44" s="112"/>
      <c r="M44" s="112"/>
    </row>
    <row r="45" customFormat="false" ht="12.75" hidden="false" customHeight="false" outlineLevel="0" collapsed="false">
      <c r="A45" s="64"/>
      <c r="B45" s="116" t="s">
        <v>149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20"/>
      <c r="G46" s="112"/>
      <c r="H46" s="111"/>
      <c r="I46" s="111"/>
      <c r="J46" s="111"/>
      <c r="K46" s="111"/>
      <c r="L46" s="112"/>
      <c r="M46" s="112"/>
    </row>
    <row r="47" customFormat="false" ht="12.75" hidden="false" customHeight="false" outlineLevel="0" collapsed="false">
      <c r="A47" s="74" t="s">
        <v>144</v>
      </c>
      <c r="B47" s="95" t="n">
        <v>1493</v>
      </c>
      <c r="C47" s="95" t="n">
        <v>1315</v>
      </c>
      <c r="D47" s="95" t="n">
        <v>1486</v>
      </c>
      <c r="E47" s="95" t="n">
        <v>1311</v>
      </c>
      <c r="F47" s="82" t="n">
        <v>-0.5</v>
      </c>
      <c r="G47" s="82" t="n">
        <v>-0.4</v>
      </c>
      <c r="H47" s="95" t="n">
        <v>1493</v>
      </c>
      <c r="I47" s="95" t="n">
        <v>1315</v>
      </c>
      <c r="J47" s="95" t="n">
        <v>1486</v>
      </c>
      <c r="K47" s="95" t="n">
        <v>1311</v>
      </c>
      <c r="L47" s="82" t="n">
        <v>-0.5</v>
      </c>
      <c r="M47" s="82" t="n">
        <v>-0.4</v>
      </c>
    </row>
    <row r="48" customFormat="false" ht="12.75" hidden="false" customHeight="false" outlineLevel="0" collapsed="false">
      <c r="A48" s="74" t="s">
        <v>123</v>
      </c>
      <c r="B48" s="95" t="n">
        <v>8</v>
      </c>
      <c r="C48" s="95" t="n">
        <v>7</v>
      </c>
      <c r="D48" s="95" t="n">
        <v>30</v>
      </c>
      <c r="E48" s="95" t="n">
        <v>28</v>
      </c>
      <c r="F48" s="84" t="s">
        <v>79</v>
      </c>
      <c r="G48" s="84" t="s">
        <v>79</v>
      </c>
      <c r="H48" s="95" t="n">
        <v>8</v>
      </c>
      <c r="I48" s="95" t="n">
        <v>7</v>
      </c>
      <c r="J48" s="95" t="n">
        <v>30</v>
      </c>
      <c r="K48" s="95" t="n">
        <v>28</v>
      </c>
      <c r="L48" s="84" t="s">
        <v>79</v>
      </c>
      <c r="M48" s="84" t="s">
        <v>79</v>
      </c>
    </row>
    <row r="49" customFormat="false" ht="12.75" hidden="false" customHeight="false" outlineLevel="0" collapsed="false">
      <c r="A49" s="74" t="s">
        <v>124</v>
      </c>
      <c r="B49" s="95" t="n">
        <v>122</v>
      </c>
      <c r="C49" s="95" t="n">
        <v>64</v>
      </c>
      <c r="D49" s="95" t="n">
        <v>401</v>
      </c>
      <c r="E49" s="95" t="n">
        <v>220</v>
      </c>
      <c r="F49" s="84" t="s">
        <v>79</v>
      </c>
      <c r="G49" s="84" t="s">
        <v>79</v>
      </c>
      <c r="H49" s="95" t="n">
        <v>122</v>
      </c>
      <c r="I49" s="95" t="n">
        <v>64</v>
      </c>
      <c r="J49" s="95" t="n">
        <v>401</v>
      </c>
      <c r="K49" s="95" t="n">
        <v>220</v>
      </c>
      <c r="L49" s="84" t="s">
        <v>79</v>
      </c>
      <c r="M49" s="84" t="s">
        <v>79</v>
      </c>
    </row>
    <row r="50" customFormat="false" ht="12.75" hidden="false" customHeight="false" outlineLevel="0" collapsed="false">
      <c r="A50" s="74" t="s">
        <v>145</v>
      </c>
      <c r="B50" s="84" t="s">
        <v>90</v>
      </c>
      <c r="C50" s="84" t="s">
        <v>90</v>
      </c>
      <c r="D50" s="95" t="n">
        <v>14</v>
      </c>
      <c r="E50" s="95" t="n">
        <v>11</v>
      </c>
      <c r="F50" s="84" t="s">
        <v>79</v>
      </c>
      <c r="G50" s="84" t="s">
        <v>79</v>
      </c>
      <c r="H50" s="84" t="s">
        <v>90</v>
      </c>
      <c r="I50" s="84" t="s">
        <v>90</v>
      </c>
      <c r="J50" s="95" t="n">
        <v>14</v>
      </c>
      <c r="K50" s="95" t="n">
        <v>11</v>
      </c>
      <c r="L50" s="84" t="s">
        <v>79</v>
      </c>
      <c r="M50" s="84" t="s">
        <v>79</v>
      </c>
    </row>
    <row r="51" customFormat="false" ht="12.75" hidden="false" customHeight="false" outlineLevel="0" collapsed="false">
      <c r="A51" s="74"/>
      <c r="B51" s="95"/>
      <c r="C51" s="95"/>
      <c r="D51" s="95"/>
      <c r="E51" s="95"/>
      <c r="F51" s="80"/>
      <c r="G51" s="80"/>
      <c r="H51" s="95"/>
      <c r="I51" s="95"/>
      <c r="J51" s="95"/>
      <c r="K51" s="95"/>
      <c r="L51" s="80"/>
      <c r="M51" s="80"/>
    </row>
    <row r="52" customFormat="false" ht="12.75" hidden="false" customHeight="false" outlineLevel="0" collapsed="false">
      <c r="A52" s="74" t="s">
        <v>129</v>
      </c>
      <c r="B52" s="95" t="n">
        <v>1623</v>
      </c>
      <c r="C52" s="95" t="n">
        <v>1386</v>
      </c>
      <c r="D52" s="95" t="n">
        <v>1931</v>
      </c>
      <c r="E52" s="95" t="n">
        <v>1569</v>
      </c>
      <c r="F52" s="80" t="n">
        <v>19</v>
      </c>
      <c r="G52" s="80" t="n">
        <v>13.1</v>
      </c>
      <c r="H52" s="95" t="n">
        <v>1623</v>
      </c>
      <c r="I52" s="95" t="n">
        <v>1386</v>
      </c>
      <c r="J52" s="95" t="n">
        <v>1931</v>
      </c>
      <c r="K52" s="95" t="n">
        <v>1569</v>
      </c>
      <c r="L52" s="80" t="n">
        <v>19</v>
      </c>
      <c r="M52" s="80" t="n">
        <v>13.1</v>
      </c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26">
    <mergeCell ref="A3:A7"/>
    <mergeCell ref="B3:G3"/>
    <mergeCell ref="H3:M3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M9"/>
    <mergeCell ref="B18:M18"/>
    <mergeCell ref="B27:M27"/>
    <mergeCell ref="B36:M36"/>
    <mergeCell ref="B45:M45"/>
  </mergeCells>
  <hyperlinks>
    <hyperlink ref="A1" location="Inhaltsverzeichnis!A1" display="2.2 Schiffsverkehr seit Jahresbeginn nach Flag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7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99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53</v>
      </c>
      <c r="B1" s="58"/>
    </row>
    <row r="2" s="105" customFormat="true" ht="12.75" hidden="false" customHeight="true" outlineLevel="0" collapsed="false">
      <c r="B2" s="58" t="s">
        <v>154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107" t="s">
        <v>155</v>
      </c>
      <c r="B4" s="107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107"/>
      <c r="B5" s="107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107"/>
      <c r="B6" s="107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107"/>
      <c r="B7" s="107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107"/>
      <c r="B8" s="107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107"/>
      <c r="B9" s="107"/>
      <c r="C9" s="68" t="s">
        <v>162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3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6</v>
      </c>
      <c r="B13" s="74"/>
      <c r="C13" s="123" t="n">
        <v>69</v>
      </c>
      <c r="D13" s="123" t="n">
        <v>16.5</v>
      </c>
      <c r="E13" s="123" t="n">
        <v>1.1</v>
      </c>
      <c r="F13" s="123" t="n">
        <v>15.4</v>
      </c>
      <c r="G13" s="123" t="n">
        <v>52.5</v>
      </c>
      <c r="H13" s="123" t="n">
        <v>22.2</v>
      </c>
      <c r="I13" s="123" t="n">
        <v>30.4</v>
      </c>
    </row>
    <row r="14" customFormat="false" ht="12.75" hidden="false" customHeight="false" outlineLevel="0" collapsed="false">
      <c r="A14" s="64"/>
      <c r="B14" s="74" t="s">
        <v>163</v>
      </c>
      <c r="C14" s="100"/>
      <c r="D14" s="123"/>
      <c r="E14" s="123"/>
      <c r="F14" s="123"/>
      <c r="G14" s="123"/>
      <c r="H14" s="123"/>
      <c r="I14" s="123"/>
    </row>
    <row r="15" customFormat="false" ht="12.75" hidden="false" customHeight="false" outlineLevel="0" collapsed="false">
      <c r="A15" s="64"/>
      <c r="B15" s="74" t="s">
        <v>164</v>
      </c>
      <c r="C15" s="123" t="n">
        <v>52.5</v>
      </c>
      <c r="D15" s="84" t="s">
        <v>90</v>
      </c>
      <c r="E15" s="84" t="s">
        <v>90</v>
      </c>
      <c r="F15" s="84" t="s">
        <v>90</v>
      </c>
      <c r="G15" s="123" t="n">
        <v>52.5</v>
      </c>
      <c r="H15" s="123" t="n">
        <v>22.2</v>
      </c>
      <c r="I15" s="123" t="n">
        <v>30.4</v>
      </c>
    </row>
    <row r="16" customFormat="false" ht="12.75" hidden="false" customHeight="false" outlineLevel="0" collapsed="false">
      <c r="A16" s="64" t="s">
        <v>87</v>
      </c>
      <c r="B16" s="74"/>
      <c r="C16" s="123" t="n">
        <v>33.4</v>
      </c>
      <c r="D16" s="123" t="n">
        <v>2</v>
      </c>
      <c r="E16" s="123" t="n">
        <v>2</v>
      </c>
      <c r="F16" s="84" t="s">
        <v>90</v>
      </c>
      <c r="G16" s="123" t="n">
        <v>31.4</v>
      </c>
      <c r="H16" s="123" t="n">
        <v>31.4</v>
      </c>
      <c r="I16" s="84" t="s">
        <v>90</v>
      </c>
    </row>
    <row r="17" customFormat="false" ht="12.75" hidden="false" customHeight="false" outlineLevel="0" collapsed="false">
      <c r="A17" s="64"/>
      <c r="B17" s="74" t="s">
        <v>163</v>
      </c>
      <c r="C17" s="123"/>
      <c r="D17" s="123"/>
      <c r="E17" s="123"/>
      <c r="F17" s="84"/>
      <c r="G17" s="123"/>
      <c r="H17" s="123"/>
      <c r="I17" s="123"/>
    </row>
    <row r="18" customFormat="false" ht="12.75" hidden="false" customHeight="false" outlineLevel="0" collapsed="false">
      <c r="A18" s="64"/>
      <c r="B18" s="74" t="s">
        <v>165</v>
      </c>
      <c r="C18" s="123" t="n">
        <v>33.1</v>
      </c>
      <c r="D18" s="123" t="n">
        <v>2</v>
      </c>
      <c r="E18" s="123" t="n">
        <v>2</v>
      </c>
      <c r="F18" s="84" t="s">
        <v>90</v>
      </c>
      <c r="G18" s="123" t="n">
        <v>31.1</v>
      </c>
      <c r="H18" s="123" t="n">
        <v>31.1</v>
      </c>
      <c r="I18" s="84" t="s">
        <v>90</v>
      </c>
    </row>
    <row r="19" customFormat="false" ht="12.75" hidden="false" customHeight="false" outlineLevel="0" collapsed="false">
      <c r="A19" s="64" t="s">
        <v>88</v>
      </c>
      <c r="B19" s="74"/>
      <c r="C19" s="123" t="n">
        <v>56</v>
      </c>
      <c r="D19" s="123" t="n">
        <v>3</v>
      </c>
      <c r="E19" s="84" t="s">
        <v>90</v>
      </c>
      <c r="F19" s="123" t="n">
        <v>3</v>
      </c>
      <c r="G19" s="123" t="n">
        <v>53</v>
      </c>
      <c r="H19" s="123" t="n">
        <v>53</v>
      </c>
      <c r="I19" s="84" t="s">
        <v>90</v>
      </c>
    </row>
    <row r="20" customFormat="false" ht="12.75" hidden="false" customHeight="false" outlineLevel="0" collapsed="false">
      <c r="A20" s="64"/>
      <c r="B20" s="74" t="s">
        <v>163</v>
      </c>
      <c r="C20" s="123"/>
      <c r="D20" s="123"/>
      <c r="E20" s="123"/>
      <c r="F20" s="123"/>
      <c r="G20" s="123"/>
      <c r="H20" s="123"/>
      <c r="I20" s="123"/>
    </row>
    <row r="21" customFormat="false" ht="12.75" hidden="false" customHeight="false" outlineLevel="0" collapsed="false">
      <c r="A21" s="64"/>
      <c r="B21" s="74" t="s">
        <v>166</v>
      </c>
      <c r="C21" s="123" t="n">
        <v>52.1</v>
      </c>
      <c r="D21" s="84" t="s">
        <v>90</v>
      </c>
      <c r="E21" s="84" t="s">
        <v>90</v>
      </c>
      <c r="F21" s="84" t="s">
        <v>90</v>
      </c>
      <c r="G21" s="123" t="n">
        <v>52.1</v>
      </c>
      <c r="H21" s="123" t="n">
        <v>52.1</v>
      </c>
      <c r="I21" s="84" t="s">
        <v>90</v>
      </c>
    </row>
    <row r="22" customFormat="false" ht="12.75" hidden="false" customHeight="false" outlineLevel="0" collapsed="false">
      <c r="A22" s="64" t="s">
        <v>89</v>
      </c>
      <c r="B22" s="74"/>
      <c r="C22" s="123" t="n">
        <v>1.6</v>
      </c>
      <c r="D22" s="123" t="n">
        <v>1.6</v>
      </c>
      <c r="E22" s="84" t="s">
        <v>90</v>
      </c>
      <c r="F22" s="123" t="n">
        <v>1.6</v>
      </c>
      <c r="G22" s="84" t="s">
        <v>90</v>
      </c>
      <c r="H22" s="84" t="s">
        <v>90</v>
      </c>
      <c r="I22" s="84" t="s">
        <v>90</v>
      </c>
    </row>
    <row r="23" customFormat="false" ht="12.75" hidden="false" customHeight="false" outlineLevel="0" collapsed="false">
      <c r="A23" s="64" t="s">
        <v>91</v>
      </c>
      <c r="B23" s="74"/>
      <c r="C23" s="123" t="n">
        <v>66.5</v>
      </c>
      <c r="D23" s="123" t="n">
        <v>53</v>
      </c>
      <c r="E23" s="123" t="n">
        <v>47.5</v>
      </c>
      <c r="F23" s="123" t="n">
        <v>5.4</v>
      </c>
      <c r="G23" s="123" t="n">
        <v>13.5</v>
      </c>
      <c r="H23" s="123" t="n">
        <v>13.5</v>
      </c>
      <c r="I23" s="84" t="s">
        <v>90</v>
      </c>
    </row>
    <row r="24" customFormat="false" ht="12.75" hidden="false" customHeight="false" outlineLevel="0" collapsed="false">
      <c r="A24" s="64"/>
      <c r="B24" s="74" t="s">
        <v>163</v>
      </c>
      <c r="C24" s="123"/>
      <c r="D24" s="123"/>
      <c r="E24" s="123"/>
      <c r="F24" s="123"/>
      <c r="G24" s="123"/>
      <c r="H24" s="123"/>
      <c r="I24" s="84"/>
    </row>
    <row r="25" customFormat="false" ht="12.75" hidden="false" customHeight="false" outlineLevel="0" collapsed="false">
      <c r="A25" s="64"/>
      <c r="B25" s="74" t="s">
        <v>167</v>
      </c>
      <c r="C25" s="84" t="s">
        <v>90</v>
      </c>
      <c r="D25" s="84" t="s">
        <v>90</v>
      </c>
      <c r="E25" s="84" t="s">
        <v>90</v>
      </c>
      <c r="F25" s="84" t="s">
        <v>90</v>
      </c>
      <c r="G25" s="84" t="s">
        <v>90</v>
      </c>
      <c r="H25" s="84" t="s">
        <v>90</v>
      </c>
      <c r="I25" s="84" t="s">
        <v>90</v>
      </c>
    </row>
    <row r="26" customFormat="false" ht="12.75" hidden="false" customHeight="false" outlineLevel="0" collapsed="false">
      <c r="A26" s="64"/>
      <c r="B26" s="74" t="s">
        <v>168</v>
      </c>
      <c r="C26" s="123" t="n">
        <v>66.5</v>
      </c>
      <c r="D26" s="123" t="n">
        <v>53</v>
      </c>
      <c r="E26" s="123" t="n">
        <v>47.5</v>
      </c>
      <c r="F26" s="123" t="n">
        <v>5.4</v>
      </c>
      <c r="G26" s="123" t="n">
        <v>13.5</v>
      </c>
      <c r="H26" s="123" t="n">
        <v>13.5</v>
      </c>
      <c r="I26" s="84" t="s">
        <v>90</v>
      </c>
    </row>
    <row r="27" customFormat="false" ht="12.75" hidden="false" customHeight="false" outlineLevel="0" collapsed="false">
      <c r="A27" s="64" t="s">
        <v>92</v>
      </c>
      <c r="B27" s="74"/>
      <c r="C27" s="123" t="n">
        <v>54.3</v>
      </c>
      <c r="D27" s="123" t="n">
        <v>3.6</v>
      </c>
      <c r="E27" s="84" t="s">
        <v>90</v>
      </c>
      <c r="F27" s="123" t="n">
        <v>3.6</v>
      </c>
      <c r="G27" s="123" t="n">
        <v>50.8</v>
      </c>
      <c r="H27" s="123" t="n">
        <v>12</v>
      </c>
      <c r="I27" s="123" t="n">
        <v>38.7</v>
      </c>
    </row>
    <row r="28" customFormat="false" ht="12.75" hidden="false" customHeight="false" outlineLevel="0" collapsed="false">
      <c r="A28" s="64"/>
      <c r="B28" s="74" t="s">
        <v>163</v>
      </c>
      <c r="C28" s="123"/>
      <c r="D28" s="123"/>
      <c r="E28" s="123"/>
      <c r="F28" s="123"/>
      <c r="G28" s="123"/>
      <c r="H28" s="84"/>
      <c r="I28" s="123"/>
    </row>
    <row r="29" customFormat="false" ht="12.75" hidden="false" customHeight="false" outlineLevel="0" collapsed="false">
      <c r="A29" s="64"/>
      <c r="B29" s="74" t="s">
        <v>169</v>
      </c>
      <c r="C29" s="123" t="n">
        <v>50.3</v>
      </c>
      <c r="D29" s="84" t="s">
        <v>90</v>
      </c>
      <c r="E29" s="84" t="s">
        <v>90</v>
      </c>
      <c r="F29" s="84" t="s">
        <v>90</v>
      </c>
      <c r="G29" s="123" t="n">
        <v>50.3</v>
      </c>
      <c r="H29" s="123" t="n">
        <v>12</v>
      </c>
      <c r="I29" s="123" t="n">
        <v>38.2</v>
      </c>
    </row>
    <row r="30" customFormat="false" ht="12.75" hidden="false" customHeight="false" outlineLevel="0" collapsed="false">
      <c r="A30" s="64" t="s">
        <v>93</v>
      </c>
      <c r="B30" s="74"/>
      <c r="C30" s="123" t="n">
        <v>86.7</v>
      </c>
      <c r="D30" s="123" t="n">
        <v>40.3</v>
      </c>
      <c r="E30" s="123" t="n">
        <v>27.5</v>
      </c>
      <c r="F30" s="123" t="n">
        <v>12.8</v>
      </c>
      <c r="G30" s="123" t="n">
        <v>46.4</v>
      </c>
      <c r="H30" s="123" t="n">
        <v>41.1</v>
      </c>
      <c r="I30" s="123" t="n">
        <v>5.3</v>
      </c>
    </row>
    <row r="31" customFormat="false" ht="12.75" hidden="false" customHeight="false" outlineLevel="0" collapsed="false">
      <c r="A31" s="64"/>
      <c r="B31" s="74" t="s">
        <v>163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64"/>
      <c r="B32" s="74" t="s">
        <v>170</v>
      </c>
      <c r="C32" s="123" t="n">
        <v>38.6</v>
      </c>
      <c r="D32" s="123" t="n">
        <v>37.5</v>
      </c>
      <c r="E32" s="123" t="n">
        <v>24.7</v>
      </c>
      <c r="F32" s="123" t="n">
        <v>12.8</v>
      </c>
      <c r="G32" s="123" t="n">
        <v>1.1</v>
      </c>
      <c r="H32" s="123" t="n">
        <v>1.1</v>
      </c>
      <c r="I32" s="84" t="s">
        <v>90</v>
      </c>
    </row>
    <row r="33" customFormat="false" ht="12.75" hidden="false" customHeight="false" outlineLevel="0" collapsed="false">
      <c r="A33" s="64"/>
      <c r="B33" s="74" t="s">
        <v>171</v>
      </c>
      <c r="C33" s="123" t="n">
        <v>24.9</v>
      </c>
      <c r="D33" s="123" t="n">
        <v>2.4</v>
      </c>
      <c r="E33" s="123" t="n">
        <v>2.4</v>
      </c>
      <c r="F33" s="84" t="s">
        <v>90</v>
      </c>
      <c r="G33" s="123" t="n">
        <v>22.5</v>
      </c>
      <c r="H33" s="123" t="n">
        <v>22.5</v>
      </c>
      <c r="I33" s="84" t="s">
        <v>90</v>
      </c>
    </row>
    <row r="34" customFormat="false" ht="12.75" hidden="false" customHeight="false" outlineLevel="0" collapsed="false">
      <c r="A34" s="64"/>
      <c r="B34" s="74" t="s">
        <v>172</v>
      </c>
      <c r="C34" s="123" t="n">
        <v>21.6</v>
      </c>
      <c r="D34" s="84" t="s">
        <v>90</v>
      </c>
      <c r="E34" s="84" t="s">
        <v>90</v>
      </c>
      <c r="F34" s="84" t="s">
        <v>90</v>
      </c>
      <c r="G34" s="123" t="n">
        <v>21.6</v>
      </c>
      <c r="H34" s="123" t="n">
        <v>16.3</v>
      </c>
      <c r="I34" s="123" t="n">
        <v>5.3</v>
      </c>
    </row>
    <row r="35" customFormat="false" ht="12.75" hidden="false" customHeight="false" outlineLevel="0" collapsed="false">
      <c r="A35" s="64" t="s">
        <v>94</v>
      </c>
      <c r="B35" s="74"/>
      <c r="C35" s="123" t="n">
        <v>22.9</v>
      </c>
      <c r="D35" s="123" t="n">
        <v>22.9</v>
      </c>
      <c r="E35" s="123" t="n">
        <v>10.6</v>
      </c>
      <c r="F35" s="123" t="n">
        <v>12.3</v>
      </c>
      <c r="G35" s="84" t="s">
        <v>90</v>
      </c>
      <c r="H35" s="84" t="s">
        <v>90</v>
      </c>
      <c r="I35" s="84" t="s">
        <v>90</v>
      </c>
    </row>
    <row r="36" customFormat="false" ht="12.75" hidden="false" customHeight="false" outlineLevel="0" collapsed="false">
      <c r="A36" s="64"/>
      <c r="B36" s="74" t="s">
        <v>163</v>
      </c>
      <c r="C36" s="123"/>
      <c r="D36" s="123"/>
      <c r="E36" s="123"/>
      <c r="F36" s="123"/>
      <c r="G36" s="84"/>
      <c r="H36" s="84"/>
      <c r="I36" s="84"/>
    </row>
    <row r="37" customFormat="false" ht="12.75" hidden="false" customHeight="false" outlineLevel="0" collapsed="false">
      <c r="A37" s="64"/>
      <c r="B37" s="74" t="s">
        <v>173</v>
      </c>
      <c r="C37" s="123" t="n">
        <v>22.9</v>
      </c>
      <c r="D37" s="123" t="n">
        <v>22.9</v>
      </c>
      <c r="E37" s="123" t="n">
        <v>10.6</v>
      </c>
      <c r="F37" s="123" t="n">
        <v>12.3</v>
      </c>
      <c r="G37" s="84" t="s">
        <v>90</v>
      </c>
      <c r="H37" s="84" t="s">
        <v>90</v>
      </c>
      <c r="I37" s="84" t="s">
        <v>90</v>
      </c>
    </row>
    <row r="38" customFormat="false" ht="12.75" hidden="false" customHeight="false" outlineLevel="0" collapsed="false">
      <c r="A38" s="64" t="s">
        <v>95</v>
      </c>
      <c r="B38" s="74"/>
      <c r="C38" s="123" t="n">
        <v>3.7</v>
      </c>
      <c r="D38" s="123" t="n">
        <v>3.7</v>
      </c>
      <c r="E38" s="123" t="n">
        <v>3.7</v>
      </c>
      <c r="F38" s="84" t="s">
        <v>90</v>
      </c>
      <c r="G38" s="84" t="s">
        <v>90</v>
      </c>
      <c r="H38" s="84" t="s">
        <v>90</v>
      </c>
      <c r="I38" s="84" t="s">
        <v>90</v>
      </c>
    </row>
    <row r="39" customFormat="false" ht="12.75" hidden="false" customHeight="false" outlineLevel="0" collapsed="false">
      <c r="A39" s="64" t="s">
        <v>96</v>
      </c>
      <c r="B39" s="74"/>
      <c r="C39" s="123" t="n">
        <v>0.4</v>
      </c>
      <c r="D39" s="84" t="s">
        <v>90</v>
      </c>
      <c r="E39" s="84" t="s">
        <v>90</v>
      </c>
      <c r="F39" s="84" t="s">
        <v>90</v>
      </c>
      <c r="G39" s="123" t="n">
        <v>0.4</v>
      </c>
      <c r="H39" s="123" t="n">
        <v>0.4</v>
      </c>
      <c r="I39" s="84" t="s">
        <v>90</v>
      </c>
    </row>
    <row r="40" customFormat="false" ht="12.75" hidden="false" customHeight="false" outlineLevel="0" collapsed="false">
      <c r="A40" s="64"/>
      <c r="B40" s="74" t="s">
        <v>163</v>
      </c>
      <c r="C40" s="123"/>
      <c r="D40" s="123"/>
      <c r="E40" s="84"/>
      <c r="F40" s="123"/>
      <c r="G40" s="123"/>
      <c r="H40" s="123"/>
      <c r="I40" s="123"/>
    </row>
    <row r="41" customFormat="false" ht="12.75" hidden="false" customHeight="false" outlineLevel="0" collapsed="false">
      <c r="A41" s="64"/>
      <c r="B41" s="74" t="s">
        <v>174</v>
      </c>
      <c r="C41" s="84" t="s">
        <v>90</v>
      </c>
      <c r="D41" s="84" t="s">
        <v>90</v>
      </c>
      <c r="E41" s="84" t="s">
        <v>90</v>
      </c>
      <c r="F41" s="84" t="s">
        <v>90</v>
      </c>
      <c r="G41" s="84" t="s">
        <v>90</v>
      </c>
      <c r="H41" s="84" t="s">
        <v>90</v>
      </c>
      <c r="I41" s="84" t="s">
        <v>90</v>
      </c>
    </row>
    <row r="42" customFormat="false" ht="12.75" hidden="false" customHeight="false" outlineLevel="0" collapsed="false">
      <c r="A42" s="64"/>
      <c r="B42" s="74"/>
      <c r="C42" s="123"/>
      <c r="D42" s="123"/>
      <c r="E42" s="123"/>
      <c r="F42" s="123"/>
      <c r="G42" s="123"/>
      <c r="H42" s="123"/>
      <c r="I42" s="123"/>
    </row>
    <row r="43" customFormat="false" ht="12.75" hidden="false" customHeight="false" outlineLevel="0" collapsed="false">
      <c r="A43" s="64" t="s">
        <v>80</v>
      </c>
      <c r="B43" s="74"/>
      <c r="C43" s="123" t="n">
        <v>394.5</v>
      </c>
      <c r="D43" s="123" t="n">
        <v>146.5</v>
      </c>
      <c r="E43" s="123" t="n">
        <v>92.5</v>
      </c>
      <c r="F43" s="123" t="n">
        <v>54.1</v>
      </c>
      <c r="G43" s="123" t="n">
        <v>248</v>
      </c>
      <c r="H43" s="123" t="n">
        <v>173.6</v>
      </c>
      <c r="I43" s="123" t="n">
        <v>74.3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124"/>
      <c r="H44" s="64"/>
      <c r="I44" s="64"/>
    </row>
    <row r="45" customFormat="false" ht="12.75" hidden="false" customHeight="false" outlineLevel="0" collapsed="false">
      <c r="A45" s="64"/>
      <c r="B45" s="64"/>
      <c r="C45" s="87" t="s">
        <v>146</v>
      </c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64" t="s">
        <v>86</v>
      </c>
      <c r="B47" s="74"/>
      <c r="C47" s="84" t="s">
        <v>90</v>
      </c>
      <c r="D47" s="84" t="s">
        <v>90</v>
      </c>
      <c r="E47" s="84" t="s">
        <v>90</v>
      </c>
      <c r="F47" s="84" t="s">
        <v>90</v>
      </c>
      <c r="G47" s="84" t="s">
        <v>90</v>
      </c>
      <c r="H47" s="84" t="s">
        <v>90</v>
      </c>
      <c r="I47" s="84" t="s">
        <v>90</v>
      </c>
    </row>
    <row r="48" customFormat="false" ht="12.75" hidden="false" customHeight="false" outlineLevel="0" collapsed="false">
      <c r="A48" s="64" t="s">
        <v>87</v>
      </c>
      <c r="B48" s="74"/>
      <c r="C48" s="84" t="s">
        <v>90</v>
      </c>
      <c r="D48" s="84" t="s">
        <v>90</v>
      </c>
      <c r="E48" s="84" t="s">
        <v>90</v>
      </c>
      <c r="F48" s="84" t="s">
        <v>90</v>
      </c>
      <c r="G48" s="84" t="s">
        <v>90</v>
      </c>
      <c r="H48" s="84" t="s">
        <v>90</v>
      </c>
      <c r="I48" s="84" t="s">
        <v>90</v>
      </c>
    </row>
    <row r="49" customFormat="false" ht="12.75" hidden="false" customHeight="false" outlineLevel="0" collapsed="false">
      <c r="A49" s="64" t="s">
        <v>88</v>
      </c>
      <c r="B49" s="74"/>
      <c r="C49" s="84" t="s">
        <v>90</v>
      </c>
      <c r="D49" s="84" t="s">
        <v>90</v>
      </c>
      <c r="E49" s="84" t="s">
        <v>90</v>
      </c>
      <c r="F49" s="84" t="s">
        <v>90</v>
      </c>
      <c r="G49" s="84" t="s">
        <v>90</v>
      </c>
      <c r="H49" s="84" t="s">
        <v>90</v>
      </c>
      <c r="I49" s="84" t="s">
        <v>90</v>
      </c>
    </row>
    <row r="50" customFormat="false" ht="12.75" hidden="false" customHeight="false" outlineLevel="0" collapsed="false">
      <c r="A50" s="64" t="s">
        <v>89</v>
      </c>
      <c r="B50" s="74"/>
      <c r="C50" s="84" t="s">
        <v>90</v>
      </c>
      <c r="D50" s="84" t="s">
        <v>90</v>
      </c>
      <c r="E50" s="84" t="s">
        <v>90</v>
      </c>
      <c r="F50" s="84" t="s">
        <v>90</v>
      </c>
      <c r="G50" s="84" t="s">
        <v>90</v>
      </c>
      <c r="H50" s="84" t="s">
        <v>90</v>
      </c>
      <c r="I50" s="84" t="s">
        <v>90</v>
      </c>
    </row>
    <row r="51" customFormat="false" ht="12.75" hidden="false" customHeight="false" outlineLevel="0" collapsed="false">
      <c r="A51" s="64" t="s">
        <v>91</v>
      </c>
      <c r="B51" s="74"/>
      <c r="C51" s="123" t="n">
        <v>26.3</v>
      </c>
      <c r="D51" s="123" t="n">
        <v>12.8</v>
      </c>
      <c r="E51" s="123" t="n">
        <v>12.8</v>
      </c>
      <c r="F51" s="84" t="s">
        <v>90</v>
      </c>
      <c r="G51" s="123" t="n">
        <v>13.5</v>
      </c>
      <c r="H51" s="123" t="n">
        <v>13.5</v>
      </c>
      <c r="I51" s="84" t="s">
        <v>90</v>
      </c>
    </row>
    <row r="52" customFormat="false" ht="12.75" hidden="false" customHeight="false" outlineLevel="0" collapsed="false">
      <c r="A52" s="64" t="s">
        <v>92</v>
      </c>
      <c r="B52" s="74"/>
      <c r="C52" s="84" t="s">
        <v>90</v>
      </c>
      <c r="D52" s="84" t="s">
        <v>90</v>
      </c>
      <c r="E52" s="84" t="s">
        <v>90</v>
      </c>
      <c r="F52" s="84" t="s">
        <v>90</v>
      </c>
      <c r="G52" s="84" t="s">
        <v>90</v>
      </c>
      <c r="H52" s="84" t="s">
        <v>90</v>
      </c>
      <c r="I52" s="84" t="s">
        <v>90</v>
      </c>
    </row>
    <row r="53" customFormat="false" ht="12.75" hidden="false" customHeight="false" outlineLevel="0" collapsed="false">
      <c r="A53" s="64" t="s">
        <v>93</v>
      </c>
      <c r="B53" s="74"/>
      <c r="C53" s="123" t="n">
        <v>22.2</v>
      </c>
      <c r="D53" s="84" t="s">
        <v>90</v>
      </c>
      <c r="E53" s="84" t="s">
        <v>90</v>
      </c>
      <c r="F53" s="84" t="s">
        <v>90</v>
      </c>
      <c r="G53" s="123" t="n">
        <v>22.2</v>
      </c>
      <c r="H53" s="123" t="n">
        <v>22.2</v>
      </c>
      <c r="I53" s="84" t="s">
        <v>90</v>
      </c>
    </row>
    <row r="54" customFormat="false" ht="12.75" hidden="false" customHeight="false" outlineLevel="0" collapsed="false">
      <c r="A54" s="64" t="s">
        <v>94</v>
      </c>
      <c r="B54" s="74"/>
      <c r="C54" s="84" t="s">
        <v>90</v>
      </c>
      <c r="D54" s="84" t="s">
        <v>90</v>
      </c>
      <c r="E54" s="84" t="s">
        <v>90</v>
      </c>
      <c r="F54" s="84" t="s">
        <v>90</v>
      </c>
      <c r="G54" s="84" t="s">
        <v>90</v>
      </c>
      <c r="H54" s="84" t="s">
        <v>90</v>
      </c>
      <c r="I54" s="84" t="s">
        <v>90</v>
      </c>
    </row>
    <row r="55" customFormat="false" ht="12.75" hidden="false" customHeight="false" outlineLevel="0" collapsed="false">
      <c r="A55" s="64" t="s">
        <v>95</v>
      </c>
      <c r="B55" s="74"/>
      <c r="C55" s="84" t="s">
        <v>90</v>
      </c>
      <c r="D55" s="84" t="s">
        <v>90</v>
      </c>
      <c r="E55" s="84" t="s">
        <v>90</v>
      </c>
      <c r="F55" s="84" t="s">
        <v>90</v>
      </c>
      <c r="G55" s="84" t="s">
        <v>90</v>
      </c>
      <c r="H55" s="84" t="s">
        <v>90</v>
      </c>
      <c r="I55" s="84" t="s">
        <v>90</v>
      </c>
    </row>
    <row r="56" customFormat="false" ht="12.75" hidden="false" customHeight="false" outlineLevel="0" collapsed="false">
      <c r="A56" s="64" t="s">
        <v>96</v>
      </c>
      <c r="B56" s="74"/>
      <c r="C56" s="84" t="s">
        <v>90</v>
      </c>
      <c r="D56" s="84" t="s">
        <v>90</v>
      </c>
      <c r="E56" s="84" t="s">
        <v>90</v>
      </c>
      <c r="F56" s="84" t="s">
        <v>90</v>
      </c>
      <c r="G56" s="84" t="s">
        <v>90</v>
      </c>
      <c r="H56" s="84" t="s">
        <v>90</v>
      </c>
      <c r="I56" s="84" t="s">
        <v>90</v>
      </c>
    </row>
    <row r="57" customFormat="false" ht="12.75" hidden="false" customHeight="false" outlineLevel="0" collapsed="false">
      <c r="A57" s="64"/>
      <c r="B57" s="74"/>
      <c r="C57" s="123"/>
      <c r="D57" s="123"/>
      <c r="E57" s="123"/>
      <c r="F57" s="84"/>
      <c r="G57" s="123"/>
      <c r="H57" s="123"/>
      <c r="I57" s="84"/>
    </row>
    <row r="58" customFormat="false" ht="12.75" hidden="false" customHeight="false" outlineLevel="0" collapsed="false">
      <c r="A58" s="64" t="s">
        <v>80</v>
      </c>
      <c r="B58" s="74"/>
      <c r="C58" s="123" t="n">
        <v>48.6</v>
      </c>
      <c r="D58" s="123" t="n">
        <v>12.8</v>
      </c>
      <c r="E58" s="123" t="n">
        <v>12.8</v>
      </c>
      <c r="F58" s="84" t="s">
        <v>90</v>
      </c>
      <c r="G58" s="123" t="n">
        <v>35.7</v>
      </c>
      <c r="H58" s="123" t="n">
        <v>35.7</v>
      </c>
      <c r="I58" s="84" t="s">
        <v>90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5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45:I45"/>
  </mergeCells>
  <hyperlinks>
    <hyperlink ref="A1" location="Inhaltsverzeichnis!A1" display="3.1 Güterumschlag im Berichtsmonat nach Güterabteilungen und Hauptverkehrsbeziehungen"/>
    <hyperlink ref="B2" location="Inhaltsverzeichnis!A1" display="    All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7"/>
  </cols>
  <sheetData>
    <row r="1" s="105" customFormat="true" ht="12.75" hidden="false" customHeight="false" outlineLevel="0" collapsed="false">
      <c r="A1" s="58" t="s">
        <v>175</v>
      </c>
    </row>
    <row r="2" s="105" customFormat="true" ht="12.75" hidden="false" customHeight="true" outlineLevel="0" collapsed="false">
      <c r="B2" s="58" t="s">
        <v>176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77</v>
      </c>
      <c r="B4" s="65"/>
      <c r="C4" s="67" t="s">
        <v>156</v>
      </c>
      <c r="D4" s="69" t="s">
        <v>76</v>
      </c>
      <c r="E4" s="69"/>
      <c r="F4" s="69"/>
      <c r="G4" s="68" t="s">
        <v>77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57</v>
      </c>
      <c r="E5" s="69" t="s">
        <v>158</v>
      </c>
      <c r="F5" s="69"/>
      <c r="G5" s="69" t="s">
        <v>157</v>
      </c>
      <c r="H5" s="68" t="s">
        <v>159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0</v>
      </c>
      <c r="F6" s="67" t="s">
        <v>161</v>
      </c>
      <c r="G6" s="69"/>
      <c r="H6" s="122" t="s">
        <v>160</v>
      </c>
      <c r="I6" s="109" t="s">
        <v>161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2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7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124"/>
      <c r="G12" s="64"/>
      <c r="H12" s="64"/>
      <c r="I12" s="124"/>
    </row>
    <row r="13" customFormat="false" ht="12.75" hidden="false" customHeight="false" outlineLevel="0" collapsed="false">
      <c r="A13" s="64" t="s">
        <v>86</v>
      </c>
      <c r="B13" s="74"/>
      <c r="C13" s="123" t="n">
        <v>18</v>
      </c>
      <c r="D13" s="123" t="n">
        <v>5.2</v>
      </c>
      <c r="E13" s="123" t="n">
        <v>1.1</v>
      </c>
      <c r="F13" s="123" t="n">
        <v>4.1</v>
      </c>
      <c r="G13" s="123" t="n">
        <v>12.8</v>
      </c>
      <c r="H13" s="123" t="n">
        <v>2.2</v>
      </c>
      <c r="I13" s="123" t="n">
        <v>10.6</v>
      </c>
    </row>
    <row r="14" customFormat="false" ht="12.75" hidden="false" customHeight="false" outlineLevel="0" collapsed="false">
      <c r="A14" s="64" t="s">
        <v>87</v>
      </c>
      <c r="B14" s="74"/>
      <c r="C14" s="123" t="n">
        <v>0.3</v>
      </c>
      <c r="D14" s="84" t="s">
        <v>90</v>
      </c>
      <c r="E14" s="84" t="s">
        <v>90</v>
      </c>
      <c r="F14" s="84" t="s">
        <v>90</v>
      </c>
      <c r="G14" s="123" t="n">
        <v>0.3</v>
      </c>
      <c r="H14" s="123" t="n">
        <v>0.3</v>
      </c>
      <c r="I14" s="84" t="s">
        <v>90</v>
      </c>
    </row>
    <row r="15" customFormat="false" ht="12.75" hidden="false" customHeight="false" outlineLevel="0" collapsed="false">
      <c r="A15" s="64" t="s">
        <v>88</v>
      </c>
      <c r="B15" s="74"/>
      <c r="C15" s="123" t="n">
        <v>1.8</v>
      </c>
      <c r="D15" s="123" t="n">
        <v>1.8</v>
      </c>
      <c r="E15" s="84" t="s">
        <v>90</v>
      </c>
      <c r="F15" s="123" t="n">
        <v>1.8</v>
      </c>
      <c r="G15" s="84" t="s">
        <v>90</v>
      </c>
      <c r="H15" s="84" t="s">
        <v>90</v>
      </c>
      <c r="I15" s="84" t="s">
        <v>90</v>
      </c>
    </row>
    <row r="16" customFormat="false" ht="12.75" hidden="false" customHeight="false" outlineLevel="0" collapsed="false">
      <c r="A16" s="64" t="s">
        <v>89</v>
      </c>
      <c r="B16" s="74"/>
      <c r="C16" s="84" t="s">
        <v>90</v>
      </c>
      <c r="D16" s="84" t="s">
        <v>90</v>
      </c>
      <c r="E16" s="84" t="s">
        <v>90</v>
      </c>
      <c r="F16" s="84" t="s">
        <v>90</v>
      </c>
      <c r="G16" s="84" t="s">
        <v>90</v>
      </c>
      <c r="H16" s="84" t="s">
        <v>90</v>
      </c>
      <c r="I16" s="84" t="s">
        <v>90</v>
      </c>
    </row>
    <row r="17" customFormat="false" ht="12.75" hidden="false" customHeight="false" outlineLevel="0" collapsed="false">
      <c r="A17" s="64" t="s">
        <v>91</v>
      </c>
      <c r="B17" s="74"/>
      <c r="C17" s="123" t="n">
        <v>19.8</v>
      </c>
      <c r="D17" s="123" t="n">
        <v>19.8</v>
      </c>
      <c r="E17" s="123" t="n">
        <v>19.8</v>
      </c>
      <c r="F17" s="84" t="s">
        <v>90</v>
      </c>
      <c r="G17" s="84" t="s">
        <v>90</v>
      </c>
      <c r="H17" s="84" t="s">
        <v>90</v>
      </c>
      <c r="I17" s="84" t="s">
        <v>90</v>
      </c>
    </row>
    <row r="18" customFormat="false" ht="12.75" hidden="false" customHeight="false" outlineLevel="0" collapsed="false">
      <c r="A18" s="64" t="s">
        <v>92</v>
      </c>
      <c r="B18" s="74"/>
      <c r="C18" s="123" t="n">
        <v>50.8</v>
      </c>
      <c r="D18" s="84" t="s">
        <v>90</v>
      </c>
      <c r="E18" s="84" t="s">
        <v>90</v>
      </c>
      <c r="F18" s="84" t="s">
        <v>90</v>
      </c>
      <c r="G18" s="123" t="n">
        <v>50.8</v>
      </c>
      <c r="H18" s="123" t="n">
        <v>12</v>
      </c>
      <c r="I18" s="123" t="n">
        <v>38.7</v>
      </c>
    </row>
    <row r="19" customFormat="false" ht="12.75" hidden="false" customHeight="false" outlineLevel="0" collapsed="false">
      <c r="A19" s="64" t="s">
        <v>93</v>
      </c>
      <c r="B19" s="74"/>
      <c r="C19" s="123" t="n">
        <v>2.5</v>
      </c>
      <c r="D19" s="123" t="n">
        <v>2.5</v>
      </c>
      <c r="E19" s="123" t="n">
        <v>2.5</v>
      </c>
      <c r="F19" s="84" t="s">
        <v>90</v>
      </c>
      <c r="G19" s="84" t="s">
        <v>90</v>
      </c>
      <c r="H19" s="84" t="s">
        <v>90</v>
      </c>
      <c r="I19" s="84" t="s">
        <v>90</v>
      </c>
    </row>
    <row r="20" customFormat="false" ht="12.75" hidden="false" customHeight="false" outlineLevel="0" collapsed="false">
      <c r="A20" s="64" t="s">
        <v>94</v>
      </c>
      <c r="B20" s="74"/>
      <c r="C20" s="123" t="n">
        <v>5.4</v>
      </c>
      <c r="D20" s="123" t="n">
        <v>5.4</v>
      </c>
      <c r="E20" s="123" t="n">
        <v>2.4</v>
      </c>
      <c r="F20" s="123" t="n">
        <v>2.9</v>
      </c>
      <c r="G20" s="84" t="s">
        <v>90</v>
      </c>
      <c r="H20" s="84" t="s">
        <v>90</v>
      </c>
      <c r="I20" s="84" t="s">
        <v>90</v>
      </c>
    </row>
    <row r="21" customFormat="false" ht="12.75" hidden="false" customHeight="false" outlineLevel="0" collapsed="false">
      <c r="A21" s="64" t="s">
        <v>95</v>
      </c>
      <c r="B21" s="74"/>
      <c r="C21" s="123" t="n">
        <v>3.1</v>
      </c>
      <c r="D21" s="123" t="n">
        <v>3.1</v>
      </c>
      <c r="E21" s="123" t="n">
        <v>3.1</v>
      </c>
      <c r="F21" s="84" t="s">
        <v>90</v>
      </c>
      <c r="G21" s="84" t="s">
        <v>90</v>
      </c>
      <c r="H21" s="84" t="s">
        <v>90</v>
      </c>
      <c r="I21" s="84" t="s">
        <v>90</v>
      </c>
    </row>
    <row r="22" customFormat="false" ht="12.75" hidden="false" customHeight="false" outlineLevel="0" collapsed="false">
      <c r="A22" s="64" t="s">
        <v>96</v>
      </c>
      <c r="B22" s="74"/>
      <c r="C22" s="84" t="s">
        <v>90</v>
      </c>
      <c r="D22" s="84" t="s">
        <v>90</v>
      </c>
      <c r="E22" s="84" t="s">
        <v>90</v>
      </c>
      <c r="F22" s="84" t="s">
        <v>90</v>
      </c>
      <c r="G22" s="84" t="s">
        <v>90</v>
      </c>
      <c r="H22" s="84" t="s">
        <v>90</v>
      </c>
      <c r="I22" s="84" t="s">
        <v>90</v>
      </c>
    </row>
    <row r="23" customFormat="false" ht="12.75" hidden="false" customHeight="false" outlineLevel="0" collapsed="false">
      <c r="A23" s="64"/>
      <c r="B23" s="74"/>
      <c r="C23" s="123"/>
      <c r="D23" s="123"/>
      <c r="E23" s="123"/>
      <c r="F23" s="123"/>
      <c r="G23" s="123"/>
      <c r="H23" s="123"/>
      <c r="I23" s="123"/>
    </row>
    <row r="24" customFormat="false" ht="12.75" hidden="false" customHeight="false" outlineLevel="0" collapsed="false">
      <c r="A24" s="64" t="s">
        <v>80</v>
      </c>
      <c r="B24" s="74"/>
      <c r="C24" s="123" t="n">
        <v>101.5</v>
      </c>
      <c r="D24" s="123" t="n">
        <v>37.6</v>
      </c>
      <c r="E24" s="123" t="n">
        <v>28.8</v>
      </c>
      <c r="F24" s="123" t="n">
        <v>8.8</v>
      </c>
      <c r="G24" s="123" t="n">
        <v>63.9</v>
      </c>
      <c r="H24" s="123" t="n">
        <v>14.6</v>
      </c>
      <c r="I24" s="123" t="n">
        <v>49.3</v>
      </c>
      <c r="J24" s="123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2.75" hidden="false" customHeight="false" outlineLevel="0" collapsed="false">
      <c r="A26" s="64"/>
      <c r="B26" s="64"/>
      <c r="C26" s="87" t="s">
        <v>148</v>
      </c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4"/>
      <c r="B27" s="64"/>
      <c r="C27" s="64"/>
      <c r="D27" s="84"/>
      <c r="E27" s="64"/>
      <c r="F27" s="64"/>
      <c r="G27" s="64"/>
      <c r="H27" s="64"/>
      <c r="I27" s="64"/>
    </row>
    <row r="28" customFormat="false" ht="12.75" hidden="false" customHeight="false" outlineLevel="0" collapsed="false">
      <c r="A28" s="64" t="s">
        <v>86</v>
      </c>
      <c r="B28" s="74"/>
      <c r="C28" s="123" t="n">
        <v>26.2</v>
      </c>
      <c r="D28" s="84" t="s">
        <v>90</v>
      </c>
      <c r="E28" s="84" t="s">
        <v>90</v>
      </c>
      <c r="F28" s="84" t="s">
        <v>90</v>
      </c>
      <c r="G28" s="123" t="n">
        <v>26.2</v>
      </c>
      <c r="H28" s="123" t="n">
        <v>9.4</v>
      </c>
      <c r="I28" s="123" t="n">
        <v>16.8</v>
      </c>
    </row>
    <row r="29" customFormat="false" ht="12.75" hidden="false" customHeight="false" outlineLevel="0" collapsed="false">
      <c r="A29" s="64" t="s">
        <v>87</v>
      </c>
      <c r="B29" s="74"/>
      <c r="C29" s="123" t="n">
        <v>28.7</v>
      </c>
      <c r="D29" s="123" t="n">
        <v>2</v>
      </c>
      <c r="E29" s="123" t="n">
        <v>2</v>
      </c>
      <c r="F29" s="84" t="s">
        <v>90</v>
      </c>
      <c r="G29" s="123" t="n">
        <v>26.7</v>
      </c>
      <c r="H29" s="123" t="n">
        <v>26.7</v>
      </c>
      <c r="I29" s="84" t="s">
        <v>90</v>
      </c>
    </row>
    <row r="30" customFormat="false" ht="12.75" hidden="false" customHeight="false" outlineLevel="0" collapsed="false">
      <c r="A30" s="64" t="s">
        <v>88</v>
      </c>
      <c r="B30" s="74"/>
      <c r="C30" s="123" t="n">
        <v>0.6</v>
      </c>
      <c r="D30" s="123" t="n">
        <v>0.6</v>
      </c>
      <c r="E30" s="84" t="s">
        <v>90</v>
      </c>
      <c r="F30" s="123" t="n">
        <v>0.6</v>
      </c>
      <c r="G30" s="84" t="s">
        <v>90</v>
      </c>
      <c r="H30" s="84" t="s">
        <v>90</v>
      </c>
      <c r="I30" s="84" t="s">
        <v>90</v>
      </c>
    </row>
    <row r="31" customFormat="false" ht="12.75" hidden="false" customHeight="false" outlineLevel="0" collapsed="false">
      <c r="A31" s="64" t="s">
        <v>89</v>
      </c>
      <c r="B31" s="74"/>
      <c r="C31" s="84" t="s">
        <v>90</v>
      </c>
      <c r="D31" s="84" t="s">
        <v>90</v>
      </c>
      <c r="E31" s="84" t="s">
        <v>90</v>
      </c>
      <c r="F31" s="84" t="s">
        <v>90</v>
      </c>
      <c r="G31" s="84" t="s">
        <v>90</v>
      </c>
      <c r="H31" s="84" t="s">
        <v>90</v>
      </c>
      <c r="I31" s="84" t="s">
        <v>90</v>
      </c>
    </row>
    <row r="32" customFormat="false" ht="12.75" hidden="false" customHeight="false" outlineLevel="0" collapsed="false">
      <c r="A32" s="64" t="s">
        <v>91</v>
      </c>
      <c r="B32" s="74"/>
      <c r="C32" s="123" t="n">
        <v>42.9</v>
      </c>
      <c r="D32" s="123" t="n">
        <v>29.4</v>
      </c>
      <c r="E32" s="123" t="n">
        <v>23.9</v>
      </c>
      <c r="F32" s="123" t="n">
        <v>5.4</v>
      </c>
      <c r="G32" s="123" t="n">
        <v>13.5</v>
      </c>
      <c r="H32" s="123" t="n">
        <v>13.5</v>
      </c>
      <c r="I32" s="84" t="s">
        <v>90</v>
      </c>
    </row>
    <row r="33" customFormat="false" ht="12.75" hidden="false" customHeight="false" outlineLevel="0" collapsed="false">
      <c r="A33" s="64" t="s">
        <v>92</v>
      </c>
      <c r="B33" s="74"/>
      <c r="C33" s="84" t="s">
        <v>90</v>
      </c>
      <c r="D33" s="84" t="s">
        <v>90</v>
      </c>
      <c r="E33" s="84" t="s">
        <v>90</v>
      </c>
      <c r="F33" s="84" t="s">
        <v>90</v>
      </c>
      <c r="G33" s="84" t="s">
        <v>90</v>
      </c>
      <c r="H33" s="84" t="s">
        <v>90</v>
      </c>
      <c r="I33" s="84" t="s">
        <v>90</v>
      </c>
    </row>
    <row r="34" customFormat="false" ht="12.75" hidden="false" customHeight="false" outlineLevel="0" collapsed="false">
      <c r="A34" s="64" t="s">
        <v>93</v>
      </c>
      <c r="B34" s="74"/>
      <c r="C34" s="123" t="n">
        <v>36.2</v>
      </c>
      <c r="D34" s="123" t="n">
        <v>13.7</v>
      </c>
      <c r="E34" s="123" t="n">
        <v>0.9</v>
      </c>
      <c r="F34" s="123" t="n">
        <v>12.8</v>
      </c>
      <c r="G34" s="123" t="n">
        <v>22.5</v>
      </c>
      <c r="H34" s="123" t="n">
        <v>22.5</v>
      </c>
      <c r="I34" s="84" t="s">
        <v>90</v>
      </c>
    </row>
    <row r="35" customFormat="false" ht="12.75" hidden="false" customHeight="false" outlineLevel="0" collapsed="false">
      <c r="A35" s="64" t="s">
        <v>94</v>
      </c>
      <c r="B35" s="74"/>
      <c r="C35" s="123" t="n">
        <v>13.7</v>
      </c>
      <c r="D35" s="123" t="n">
        <v>13.7</v>
      </c>
      <c r="E35" s="123" t="n">
        <v>5.3</v>
      </c>
      <c r="F35" s="123" t="n">
        <v>8.4</v>
      </c>
      <c r="G35" s="84" t="s">
        <v>90</v>
      </c>
      <c r="H35" s="84" t="s">
        <v>90</v>
      </c>
      <c r="I35" s="84" t="s">
        <v>90</v>
      </c>
    </row>
    <row r="36" customFormat="false" ht="12.75" hidden="false" customHeight="false" outlineLevel="0" collapsed="false">
      <c r="A36" s="64" t="s">
        <v>95</v>
      </c>
      <c r="B36" s="74"/>
      <c r="C36" s="123" t="n">
        <v>0.7</v>
      </c>
      <c r="D36" s="123" t="n">
        <v>0.7</v>
      </c>
      <c r="E36" s="123" t="n">
        <v>0.7</v>
      </c>
      <c r="F36" s="84" t="s">
        <v>90</v>
      </c>
      <c r="G36" s="84" t="s">
        <v>90</v>
      </c>
      <c r="H36" s="84" t="s">
        <v>90</v>
      </c>
      <c r="I36" s="84" t="s">
        <v>90</v>
      </c>
    </row>
    <row r="37" customFormat="false" ht="12.75" hidden="false" customHeight="false" outlineLevel="0" collapsed="false">
      <c r="A37" s="64" t="s">
        <v>96</v>
      </c>
      <c r="B37" s="74"/>
      <c r="C37" s="123" t="n">
        <v>0.4</v>
      </c>
      <c r="D37" s="84" t="s">
        <v>90</v>
      </c>
      <c r="E37" s="84" t="s">
        <v>90</v>
      </c>
      <c r="F37" s="84" t="s">
        <v>90</v>
      </c>
      <c r="G37" s="123" t="n">
        <v>0.4</v>
      </c>
      <c r="H37" s="123" t="n">
        <v>0.4</v>
      </c>
      <c r="I37" s="84" t="s">
        <v>90</v>
      </c>
    </row>
    <row r="38" customFormat="false" ht="12.75" hidden="false" customHeight="false" outlineLevel="0" collapsed="false">
      <c r="A38" s="64"/>
      <c r="B38" s="74"/>
      <c r="C38" s="123"/>
      <c r="D38" s="123"/>
      <c r="E38" s="123"/>
      <c r="F38" s="123"/>
      <c r="G38" s="123"/>
      <c r="H38" s="123"/>
      <c r="I38" s="123"/>
    </row>
    <row r="39" customFormat="false" ht="12.75" hidden="false" customHeight="false" outlineLevel="0" collapsed="false">
      <c r="A39" s="64" t="s">
        <v>80</v>
      </c>
      <c r="B39" s="74"/>
      <c r="C39" s="123" t="n">
        <v>149.3</v>
      </c>
      <c r="D39" s="123" t="n">
        <v>60</v>
      </c>
      <c r="E39" s="123" t="n">
        <v>32.8</v>
      </c>
      <c r="F39" s="123" t="n">
        <v>27.2</v>
      </c>
      <c r="G39" s="123" t="n">
        <v>89.3</v>
      </c>
      <c r="H39" s="123" t="n">
        <v>72.5</v>
      </c>
      <c r="I39" s="123" t="n">
        <v>16.8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110"/>
      <c r="B41" s="110"/>
      <c r="C41" s="125" t="s">
        <v>178</v>
      </c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10"/>
      <c r="B42" s="110"/>
      <c r="C42" s="124"/>
      <c r="D42" s="110"/>
      <c r="E42" s="110"/>
      <c r="F42" s="124"/>
      <c r="G42" s="110"/>
      <c r="H42" s="110"/>
      <c r="I42" s="110"/>
    </row>
    <row r="43" customFormat="false" ht="12.75" hidden="false" customHeight="false" outlineLevel="0" collapsed="false">
      <c r="A43" s="64" t="s">
        <v>86</v>
      </c>
      <c r="B43" s="74"/>
      <c r="C43" s="123" t="n">
        <v>24.8</v>
      </c>
      <c r="D43" s="123" t="n">
        <v>11.3</v>
      </c>
      <c r="E43" s="84" t="s">
        <v>90</v>
      </c>
      <c r="F43" s="123" t="n">
        <v>11.3</v>
      </c>
      <c r="G43" s="123" t="n">
        <v>13.5</v>
      </c>
      <c r="H43" s="123" t="n">
        <v>10.5</v>
      </c>
      <c r="I43" s="123" t="n">
        <v>3</v>
      </c>
      <c r="J43" s="123"/>
    </row>
    <row r="44" customFormat="false" ht="12.75" hidden="false" customHeight="false" outlineLevel="0" collapsed="false">
      <c r="A44" s="64" t="s">
        <v>87</v>
      </c>
      <c r="B44" s="74"/>
      <c r="C44" s="123" t="n">
        <v>4.4</v>
      </c>
      <c r="D44" s="84" t="s">
        <v>90</v>
      </c>
      <c r="E44" s="84" t="s">
        <v>90</v>
      </c>
      <c r="F44" s="84" t="s">
        <v>90</v>
      </c>
      <c r="G44" s="123" t="n">
        <v>4.4</v>
      </c>
      <c r="H44" s="123" t="n">
        <v>4.4</v>
      </c>
      <c r="I44" s="84" t="s">
        <v>90</v>
      </c>
    </row>
    <row r="45" customFormat="false" ht="12.75" hidden="false" customHeight="false" outlineLevel="0" collapsed="false">
      <c r="A45" s="64" t="s">
        <v>88</v>
      </c>
      <c r="B45" s="74"/>
      <c r="C45" s="123" t="n">
        <v>53.6</v>
      </c>
      <c r="D45" s="123" t="n">
        <v>0.6</v>
      </c>
      <c r="E45" s="84" t="s">
        <v>90</v>
      </c>
      <c r="F45" s="123" t="n">
        <v>0.6</v>
      </c>
      <c r="G45" s="123" t="n">
        <v>53</v>
      </c>
      <c r="H45" s="123" t="n">
        <v>53</v>
      </c>
      <c r="I45" s="84" t="s">
        <v>90</v>
      </c>
    </row>
    <row r="46" customFormat="false" ht="12.75" hidden="false" customHeight="false" outlineLevel="0" collapsed="false">
      <c r="A46" s="64" t="s">
        <v>89</v>
      </c>
      <c r="B46" s="74"/>
      <c r="C46" s="123" t="n">
        <v>1.6</v>
      </c>
      <c r="D46" s="123" t="n">
        <v>1.6</v>
      </c>
      <c r="E46" s="84" t="s">
        <v>90</v>
      </c>
      <c r="F46" s="123" t="n">
        <v>1.6</v>
      </c>
      <c r="G46" s="84" t="s">
        <v>90</v>
      </c>
      <c r="H46" s="84" t="s">
        <v>90</v>
      </c>
      <c r="I46" s="84" t="s">
        <v>90</v>
      </c>
    </row>
    <row r="47" customFormat="false" ht="12.75" hidden="false" customHeight="false" outlineLevel="0" collapsed="false">
      <c r="A47" s="64" t="s">
        <v>91</v>
      </c>
      <c r="B47" s="74"/>
      <c r="C47" s="123" t="n">
        <v>3.8</v>
      </c>
      <c r="D47" s="123" t="n">
        <v>3.8</v>
      </c>
      <c r="E47" s="123" t="n">
        <v>3.8</v>
      </c>
      <c r="F47" s="84" t="s">
        <v>90</v>
      </c>
      <c r="G47" s="84" t="s">
        <v>90</v>
      </c>
      <c r="H47" s="84" t="s">
        <v>90</v>
      </c>
      <c r="I47" s="84" t="s">
        <v>90</v>
      </c>
    </row>
    <row r="48" customFormat="false" ht="12.75" hidden="false" customHeight="false" outlineLevel="0" collapsed="false">
      <c r="A48" s="64" t="s">
        <v>92</v>
      </c>
      <c r="B48" s="74"/>
      <c r="C48" s="123" t="n">
        <v>3.6</v>
      </c>
      <c r="D48" s="123" t="n">
        <v>3.6</v>
      </c>
      <c r="E48" s="84" t="s">
        <v>90</v>
      </c>
      <c r="F48" s="123" t="n">
        <v>3.6</v>
      </c>
      <c r="G48" s="84" t="s">
        <v>90</v>
      </c>
      <c r="H48" s="84" t="s">
        <v>90</v>
      </c>
      <c r="I48" s="84" t="s">
        <v>90</v>
      </c>
    </row>
    <row r="49" customFormat="false" ht="12.75" hidden="false" customHeight="false" outlineLevel="0" collapsed="false">
      <c r="A49" s="64" t="s">
        <v>93</v>
      </c>
      <c r="B49" s="74"/>
      <c r="C49" s="123" t="n">
        <v>48</v>
      </c>
      <c r="D49" s="123" t="n">
        <v>24.1</v>
      </c>
      <c r="E49" s="123" t="n">
        <v>24.1</v>
      </c>
      <c r="F49" s="123" t="s">
        <v>90</v>
      </c>
      <c r="G49" s="123" t="n">
        <v>23.9</v>
      </c>
      <c r="H49" s="123" t="n">
        <v>18.6</v>
      </c>
      <c r="I49" s="123" t="n">
        <v>5.3</v>
      </c>
    </row>
    <row r="50" customFormat="false" ht="12.75" hidden="false" customHeight="false" outlineLevel="0" collapsed="false">
      <c r="A50" s="64" t="s">
        <v>94</v>
      </c>
      <c r="B50" s="74"/>
      <c r="C50" s="123" t="n">
        <v>3.9</v>
      </c>
      <c r="D50" s="123" t="n">
        <v>3.9</v>
      </c>
      <c r="E50" s="123" t="n">
        <v>3</v>
      </c>
      <c r="F50" s="123" t="n">
        <v>0.9</v>
      </c>
      <c r="G50" s="84" t="s">
        <v>90</v>
      </c>
      <c r="H50" s="84" t="s">
        <v>90</v>
      </c>
      <c r="I50" s="84" t="s">
        <v>90</v>
      </c>
    </row>
    <row r="51" customFormat="false" ht="12.75" hidden="false" customHeight="false" outlineLevel="0" collapsed="false">
      <c r="A51" s="64" t="s">
        <v>95</v>
      </c>
      <c r="B51" s="74"/>
      <c r="C51" s="84" t="s">
        <v>90</v>
      </c>
      <c r="D51" s="84" t="s">
        <v>90</v>
      </c>
      <c r="E51" s="84" t="s">
        <v>90</v>
      </c>
      <c r="F51" s="84" t="s">
        <v>90</v>
      </c>
      <c r="G51" s="84" t="s">
        <v>90</v>
      </c>
      <c r="H51" s="84" t="s">
        <v>90</v>
      </c>
      <c r="I51" s="84" t="s">
        <v>90</v>
      </c>
    </row>
    <row r="52" customFormat="false" ht="12.75" hidden="false" customHeight="false" outlineLevel="0" collapsed="false">
      <c r="A52" s="64" t="s">
        <v>96</v>
      </c>
      <c r="B52" s="74"/>
      <c r="C52" s="84" t="s">
        <v>90</v>
      </c>
      <c r="D52" s="84" t="s">
        <v>90</v>
      </c>
      <c r="E52" s="84" t="s">
        <v>90</v>
      </c>
      <c r="F52" s="84" t="s">
        <v>90</v>
      </c>
      <c r="G52" s="84" t="s">
        <v>90</v>
      </c>
      <c r="H52" s="84" t="s">
        <v>90</v>
      </c>
      <c r="I52" s="84" t="s">
        <v>90</v>
      </c>
    </row>
    <row r="53" customFormat="false" ht="12.75" hidden="false" customHeight="false" outlineLevel="0" collapsed="false">
      <c r="A53" s="64"/>
      <c r="B53" s="74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A54" s="64" t="s">
        <v>80</v>
      </c>
      <c r="B54" s="74"/>
      <c r="C54" s="123" t="n">
        <v>143.6</v>
      </c>
      <c r="D54" s="123" t="n">
        <v>48.9</v>
      </c>
      <c r="E54" s="123" t="n">
        <v>30.8</v>
      </c>
      <c r="F54" s="123" t="n">
        <v>18</v>
      </c>
      <c r="G54" s="123" t="n">
        <v>94.8</v>
      </c>
      <c r="H54" s="123" t="n">
        <v>86.5</v>
      </c>
      <c r="I54" s="123" t="n">
        <v>8.2</v>
      </c>
      <c r="J54" s="12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6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6:I26"/>
    <mergeCell ref="C41:I41"/>
  </mergeCells>
  <hyperlinks>
    <hyperlink ref="A1" location="Inhaltsverzeichnis!A1" display="3.2 Güterumschlag im Berichtsmonat nach Güterabteilungen und Hauptverkehrsbeziehungen"/>
    <hyperlink ref="B2" location="Inhaltsverzeichnis!A1" display="     Ausgewählt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randenburg</cp:lastModifiedBy>
  <cp:lastPrinted>2005-07-29T05:28:31Z</cp:lastPrinted>
  <dcterms:modified xsi:type="dcterms:W3CDTF">2005-08-02T07:00:42Z</dcterms:modified>
  <cp:revision>0</cp:revision>
  <dc:subject>Binnenschifffahrt</dc:subject>
  <dc:title>H II 1 - m10/04</dc:title>
</cp:coreProperties>
</file>