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Titel" sheetId="1" state="visible" r:id="rId2"/>
    <sheet name="Impressum" sheetId="2" state="visible" r:id="rId3"/>
    <sheet name="Inhaltsverzeichnis" sheetId="3" state="visible" r:id="rId4"/>
    <sheet name="Vorbemerkungen" sheetId="4" state="visible" r:id="rId5"/>
    <sheet name="7+8Tab1" sheetId="5" state="visible" r:id="rId6"/>
    <sheet name="9+10Tab2" sheetId="6" state="visible" r:id="rId7"/>
    <sheet name="11Tab3" sheetId="7" state="visible" r:id="rId8"/>
    <sheet name="12Grafik-1" sheetId="8" state="visible" r:id="rId9"/>
    <sheet name="13Tab4" sheetId="9" state="visible" r:id="rId10"/>
    <sheet name="14Tab5+Grafik2" sheetId="10" state="visible" r:id="rId11"/>
    <sheet name="15Tab6" sheetId="11" state="visible" r:id="rId12"/>
    <sheet name="16Tab7" sheetId="12" state="visible" r:id="rId13"/>
    <sheet name="17Tab8" sheetId="13" state="visible" r:id="rId14"/>
    <sheet name="18Grafik-3" sheetId="14" state="visible" r:id="rId15"/>
    <sheet name="19Tab9" sheetId="15" state="visible" r:id="rId16"/>
    <sheet name="20Tab10" sheetId="16" state="visible" r:id="rId17"/>
    <sheet name="21Tab11" sheetId="17" state="visible" r:id="rId18"/>
    <sheet name="22Grafik4_5" sheetId="18" state="visible" r:id="rId19"/>
    <sheet name="23Tab12" sheetId="19" state="visible" r:id="rId20"/>
    <sheet name="U4" sheetId="20" state="visible" r:id="rId21"/>
  </sheets>
  <externalReferences>
    <externalReference r:id="rId22"/>
  </externalReferences>
  <definedNames>
    <definedName function="false" hidden="false" localSheetId="7" name="_xlnm.Print_Area" vbProcedure="false">'12Grafik-1'!$A$1:$E$55</definedName>
    <definedName function="false" hidden="false" localSheetId="9" name="_xlnm.Print_Area" vbProcedure="false">'14Tab5+Grafik2'!$A$1:$N$50</definedName>
    <definedName function="false" hidden="false" localSheetId="13" name="_xlnm.Print_Area" vbProcedure="false">'18Grafik-3'!$A$1:$I$57</definedName>
    <definedName function="false" hidden="false" localSheetId="17" name="_xlnm.Print_Area" vbProcedure="false">22Grafik4_5!$A$1:$E$55</definedName>
    <definedName function="false" hidden="false" localSheetId="4" name="_xlnm.Print_Titles" vbProcedure="false">'7+8Tab1'!$1:$5</definedName>
    <definedName function="false" hidden="false" localSheetId="5" name="_xlnm.Print_Titles" vbProcedure="false">'9+10Tab2'!$1:$5</definedName>
    <definedName function="false" hidden="false" localSheetId="0" name="_xlnm.Print_Area" vbProcedure="false">Titel!$A$1:$D$35</definedName>
    <definedName function="false" hidden="false" localSheetId="19" name="_xlnm.Print_Area" vbProcedure="false">U4!$A$1:$G$52</definedName>
    <definedName function="false" hidden="false" name="a1" vbProcedure="false">#REF!</definedName>
    <definedName function="false" hidden="false" name="Druckbereich1" vbProcedure="false">#REF!</definedName>
    <definedName function="false" hidden="false" name="Druckbereich11" vbProcedure="false">#REF!</definedName>
    <definedName function="false" hidden="false" name="Druckbereich1_1" vbProcedure="false">#REF!</definedName>
    <definedName function="false" hidden="false" name="Druckbereich4" vbProcedure="false">#REF!</definedName>
    <definedName function="false" hidden="false" name="Excel_BuiltIn_Database" vbProcedure="false">[1]T7E!$A$1208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Excel_BuiltIn_Database" vbProcedure="false">#REF!</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7" name="Excel_BuiltIn_Database" vbProcedure="false">[1]T7E!$A$12080</definedName>
    <definedName function="false" hidden="false" localSheetId="7"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Excel_BuiltIn_Database" vbProcedure="false">[1]T7E!$A$12080</definedName>
    <definedName function="false" hidden="false" localSheetId="1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 function="false" hidden="false" localSheetId="16" name="HTML_Control" vbProcedure="false">{"'Prod 00j at (2)'!$A$5:$N$1224"}</definedName>
    <definedName function="false" hidden="false" localSheetId="17" name="Excel_BuiltIn_Database" vbProcedure="false">[1]T7E!$A$12080</definedName>
    <definedName function="false" hidden="false" localSheetId="17" name="HTML_Control" vbProcedure="false">{"'Prod 00j at (2)'!$A$5:$N$1224"}</definedName>
    <definedName function="false" hidden="false" localSheetId="18" name="HTML_Control" vbProcedure="false">{"'Prod 00j at (2)'!$A$5:$N$1224"}</definedName>
    <definedName function="false" hidden="false" localSheetId="19" name="Excel_BuiltIn_Database" vbProcedure="false">#REF!</definedName>
    <definedName function="false" hidden="false" localSheetId="19"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1" authorId="0">
      <text>
        <r>
          <rPr>
            <b val="true"/>
            <sz val="8"/>
            <color rgb="FF000000"/>
            <rFont val="Tahoma"/>
            <family val="0"/>
          </rPr>
          <t xml:space="preserve">NEBESKE:
</t>
        </r>
        <r>
          <rPr>
            <sz val="8"/>
            <color rgb="FF000000"/>
            <rFont val="Tahoma"/>
            <family val="0"/>
          </rPr>
          <t xml:space="preserve">einschl. 24 Lehrgangsteilnehmer an BOB</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35</xdr:colOff>
                <xdr:row>22</xdr:row>
                <xdr:rowOff>15</xdr:rowOff>
              </xdr:to>
            </anchor>
          </commentPr>
        </mc:Choice>
        <mc:Fallback/>
      </mc:AlternateContent>
    </comment>
  </commentList>
</comments>
</file>

<file path=xl/sharedStrings.xml><?xml version="1.0" encoding="utf-8"?>
<sst xmlns="http://schemas.openxmlformats.org/spreadsheetml/2006/main" count="845" uniqueCount="3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B IV 2 – j / 09</t>
  </si>
  <si>
    <r>
      <rPr>
        <sz val="16"/>
        <rFont val="Arial"/>
        <family val="2"/>
      </rPr>
      <t xml:space="preserve">Lehrgänge des Zweiten Bildungsweges
im </t>
    </r>
    <r>
      <rPr>
        <b val="true"/>
        <sz val="16"/>
        <rFont val="Arial"/>
        <family val="2"/>
      </rPr>
      <t xml:space="preserve">Land Berlin
Schuljahr 2009/2010</t>
    </r>
  </si>
  <si>
    <t xml:space="preserve">Lehrgangsteilnehmer
Angestrebter Abschluss
Absolventen
Prüfungsergebnis und Abschlussart</t>
  </si>
  <si>
    <t xml:space="preserve">Lehrgangsteilnehmer in Berlin von 2000 bis 2009 nach angestrebtem Abschluss</t>
  </si>
  <si>
    <t xml:space="preserve">Hauptschulabschluss</t>
  </si>
  <si>
    <t xml:space="preserve">Mittlerer Abschluss</t>
  </si>
  <si>
    <t xml:space="preserve">Fachhochschulreife</t>
  </si>
  <si>
    <t xml:space="preserve">Hochschulreife</t>
  </si>
  <si>
    <t xml:space="preserve">Impressum</t>
  </si>
  <si>
    <t xml:space="preserve">Statistischer Bericht</t>
  </si>
  <si>
    <t xml:space="preserve">Erscheinungsfolge: jährlich</t>
  </si>
  <si>
    <r>
      <rPr>
        <sz val="8"/>
        <rFont val="Arial"/>
        <family val="0"/>
      </rPr>
      <t xml:space="preserve">Erschienen im </t>
    </r>
    <r>
      <rPr>
        <b val="true"/>
        <sz val="8"/>
        <rFont val="Arial"/>
        <family val="0"/>
      </rPr>
      <t xml:space="preserve">August 2010</t>
    </r>
  </si>
  <si>
    <t xml:space="preserve">Preis</t>
  </si>
  <si>
    <t xml:space="preserve">pdf-Version: kostenlos</t>
  </si>
  <si>
    <t xml:space="preserve">Excel-Version: kostenlos</t>
  </si>
  <si>
    <t xml:space="preserve">Druck-Version: 7,–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Dortustraße 46</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39 - 444</t>
  </si>
  <si>
    <t xml:space="preserve">/</t>
  </si>
  <si>
    <t xml:space="preserve">Zahlenwert nicht sicher genug</t>
  </si>
  <si>
    <t xml:space="preserve">Fax 0331 39 - 418</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0</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eilnehmer des Zweiten Bildungsweges</t>
  </si>
  <si>
    <t xml:space="preserve">zum Erwerb der Fachhochschulreife in</t>
  </si>
  <si>
    <t xml:space="preserve">Grafiken</t>
  </si>
  <si>
    <t xml:space="preserve">Berlin am 1. Oktober 2009 nach Institution,</t>
  </si>
  <si>
    <t xml:space="preserve">Lehrgangsart und Schuljahr</t>
  </si>
  <si>
    <t xml:space="preserve">Frauenanteile und Ausländeranteile in den </t>
  </si>
  <si>
    <t xml:space="preserve">Lehrgängen des Zweiten Bildungsweges in</t>
  </si>
  <si>
    <t xml:space="preserve">Teilnehmer an Lehrgängen des Zweiten Bil-</t>
  </si>
  <si>
    <t xml:space="preserve">Berlin am 1. Oktober 2009 nach angesteb-</t>
  </si>
  <si>
    <t xml:space="preserve">dungsweges zum Erwerb der allgemeinen</t>
  </si>
  <si>
    <t xml:space="preserve">tem Abschluss </t>
  </si>
  <si>
    <t xml:space="preserve">bzw. fachgebundenen Hochschulreife</t>
  </si>
  <si>
    <t xml:space="preserve">in Berlin am 1. Oktober 2009 nach Institution</t>
  </si>
  <si>
    <t xml:space="preserve">Lehrgangsteilnehmer in Berlin am</t>
  </si>
  <si>
    <t xml:space="preserve">und Lehrgangsart </t>
  </si>
  <si>
    <t xml:space="preserve">1. Oktober 2009 nach Institution und</t>
  </si>
  <si>
    <t xml:space="preserve">angestrebtem Abschluss </t>
  </si>
  <si>
    <t xml:space="preserve">Lehrgangsteilnehmer des Zweiten Bildungs-</t>
  </si>
  <si>
    <t xml:space="preserve">weges in Berlin am 1. Oktober 2009 nach </t>
  </si>
  <si>
    <t xml:space="preserve">Lehrgangsteilnehmer in Berlin am </t>
  </si>
  <si>
    <t xml:space="preserve">Institution, Geschlecht, schulischer Vorbil-</t>
  </si>
  <si>
    <t xml:space="preserve">1. Oktober 2009 nach angestrebtem </t>
  </si>
  <si>
    <t xml:space="preserve">dung und angestrebtem Abschluss </t>
  </si>
  <si>
    <t xml:space="preserve">Abschluss und Alter </t>
  </si>
  <si>
    <t xml:space="preserve">Absolventen des Zweiten Bildungsweges </t>
  </si>
  <si>
    <t xml:space="preserve">in Berlin von 2000 bis 2009 nach erreich-</t>
  </si>
  <si>
    <t xml:space="preserve">Institution, Geschlecht, Alter und angestreb-</t>
  </si>
  <si>
    <t xml:space="preserve">Absolventen mit bestandener Abschluss-</t>
  </si>
  <si>
    <t xml:space="preserve">Ausländische Lehrgangsteilnehmer des </t>
  </si>
  <si>
    <t xml:space="preserve">prüfung in Berlin im Schuljahr 2008/2009 </t>
  </si>
  <si>
    <t xml:space="preserve">Zweiten Bildungsweges in Berlin am </t>
  </si>
  <si>
    <t xml:space="preserve">1. Oktober 2009 nach Staatsangehörigkeit </t>
  </si>
  <si>
    <t xml:space="preserve">und angestrebtem Abschluss </t>
  </si>
  <si>
    <t xml:space="preserve">Tabellen</t>
  </si>
  <si>
    <t xml:space="preserve">Schulen, Klassen bzw. Lehrgänge und Lehr-</t>
  </si>
  <si>
    <t xml:space="preserve">Teilnahme am Fremdsprachenunterricht und </t>
  </si>
  <si>
    <t xml:space="preserve">gangsteilnehmer des Zweiten Bildungsweges</t>
  </si>
  <si>
    <t xml:space="preserve">in Berlin von 2000 bis 2009 nach ange-</t>
  </si>
  <si>
    <t xml:space="preserve">stebtem Abschluss </t>
  </si>
  <si>
    <t xml:space="preserve">Prüfungsteilnehmer und Abbrecher des</t>
  </si>
  <si>
    <t xml:space="preserve">Zweiten Bildungsweges in Berlin im</t>
  </si>
  <si>
    <t xml:space="preserve"> Absolventen des Zweiten Bildungsweges </t>
  </si>
  <si>
    <t xml:space="preserve">Schuljahr 2008/2009 nach Institution,</t>
  </si>
  <si>
    <t xml:space="preserve">in Berlin in den Schuljahren 1999/2000</t>
  </si>
  <si>
    <t xml:space="preserve">Geschlecht, Prüfungsergebnis und </t>
  </si>
  <si>
    <t xml:space="preserve">bis 2008/2009 nach Abschlussart </t>
  </si>
  <si>
    <t xml:space="preserve">Abschlussart </t>
  </si>
  <si>
    <t xml:space="preserve">Absolventen des Zweiten Bildungsweges mit </t>
  </si>
  <si>
    <t xml:space="preserve">bestandener Abschlussprüfung in Berlin </t>
  </si>
  <si>
    <t xml:space="preserve">im Schuljahr 2008/2009 nach Institution, </t>
  </si>
  <si>
    <t xml:space="preserve">Geschlecht, Alter und Abschlussart </t>
  </si>
  <si>
    <t xml:space="preserve">Teilnehmer an Lehrgängen des  Zweiten Bil-</t>
  </si>
  <si>
    <t xml:space="preserve">dungsweges zum Erwerb des Hauptschul-</t>
  </si>
  <si>
    <t xml:space="preserve">abschlusses und mittleren Abschlusses in </t>
  </si>
  <si>
    <t xml:space="preserve">Berlin am 1. Oktober 2009 nach Institution</t>
  </si>
  <si>
    <t xml:space="preserve">1     Schulen, Klassen bzw. Lehrgänge und Lehrgangsteilnehmer des Zweiten Bildungsweges in Berlin
        von 2000 bis 2009 nach angestrebtem Abschluss</t>
  </si>
  <si>
    <t xml:space="preserve">Jahr¹</t>
  </si>
  <si>
    <t xml:space="preserve">Schulen</t>
  </si>
  <si>
    <t xml:space="preserve">Klassen
bzw.
Lehrgänge</t>
  </si>
  <si>
    <t xml:space="preserve">Lehrgangsteilnehmer</t>
  </si>
  <si>
    <t xml:space="preserve">Darunter Ausländer</t>
  </si>
  <si>
    <t xml:space="preserve">insgesamt</t>
  </si>
  <si>
    <t xml:space="preserve">weiblich</t>
  </si>
  <si>
    <t xml:space="preserve">in %
von 
insgesamt</t>
  </si>
  <si>
    <t xml:space="preserve">in %
von
Ausländern
insgesamt</t>
  </si>
  <si>
    <t xml:space="preserve">Hauptschulabschluss²</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mittlerer Abschluss³</t>
  </si>
  <si>
    <t xml:space="preserve">allgemeine Hochschulreife⁴</t>
  </si>
  <si>
    <t xml:space="preserve">_____</t>
  </si>
  <si>
    <t xml:space="preserve">1 Erhebung jeweils zu Beginn des Schuljahres
2 einschl. erweiterter Hauptschulabschluss
3 bis Schuljahr 2004/2005 Realschulabschluss
4 ab 2004 einschl. fachgebundene Hochschulreife</t>
  </si>
  <si>
    <t xml:space="preserve">2     Absolventen des Zweiten Bildungsweges in Berlin in den Schuljahren 1999/2000 bis 2008/2009
         nach Abschlussart </t>
  </si>
  <si>
    <t xml:space="preserve">Schuljahr</t>
  </si>
  <si>
    <t xml:space="preserve">Absolventen</t>
  </si>
  <si>
    <t xml:space="preserve">Darunter Ausländer¹</t>
  </si>
  <si>
    <t xml:space="preserve">ins-
gesamt</t>
  </si>
  <si>
    <t xml:space="preserve">Prüfung
aus
Kursen</t>
  </si>
  <si>
    <t xml:space="preserve">Fremden-
prüfung</t>
  </si>
  <si>
    <t xml:space="preserve">Fremden-
prüfung²</t>
  </si>
  <si>
    <t xml:space="preserve">Hauptschulabschluss³</t>
  </si>
  <si>
    <t xml:space="preserve">1999/2000</t>
  </si>
  <si>
    <t xml:space="preserve">2000/2001</t>
  </si>
  <si>
    <t xml:space="preserve">•  </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mittlerer Abschluss⁴</t>
  </si>
  <si>
    <t xml:space="preserve">allgemeine Hochschulreife⁵</t>
  </si>
  <si>
    <t xml:space="preserve">1 ab 2000/2001 Ausländer nur für Prüfung aus Kursen, da ausländische Teilnehmer an Fremdenprüfung nicht erhoben
2 Die Angaben über Fremdenprüfungen beziehen sich auf das Kalenderjahr, in dem das jeweilige Schuljahr endet.
3 einschl. erweiterter Hauptschulabschluss
4 bis Schuljahr 2004/2005 Realschulabschluss
5 ab 2005/2006 einschl. fachgebundene Hochschulreife</t>
  </si>
  <si>
    <t xml:space="preserve">3     Schulen, Klassen bzw. Lehrgänge und Lehrgangsteilnehmer des Zweiten Bildungsweges in Berlin
        am 1. Oktober 2009 nach Institution und angestrebtem Abschluss</t>
  </si>
  <si>
    <t xml:space="preserve">Institution</t>
  </si>
  <si>
    <t xml:space="preserve">männlich</t>
  </si>
  <si>
    <t xml:space="preserve">Hauptschulabschluss¹</t>
  </si>
  <si>
    <t xml:space="preserve">Abendhauptschulen</t>
  </si>
  <si>
    <t xml:space="preserve">Volkshochschulen</t>
  </si>
  <si>
    <t xml:space="preserve">Insgesamt </t>
  </si>
  <si>
    <t xml:space="preserve">mittlerer Abschluss²</t>
  </si>
  <si>
    <t xml:space="preserve">Abendrealschulen</t>
  </si>
  <si>
    <t xml:space="preserve">Fachoberschulen</t>
  </si>
  <si>
    <t xml:space="preserve">allgemeine und fachgebundene Hochschulreife</t>
  </si>
  <si>
    <t xml:space="preserve">Berufsoberschulen</t>
  </si>
  <si>
    <t xml:space="preserve">Abendgymnasien</t>
  </si>
  <si>
    <t xml:space="preserve">Kollegs</t>
  </si>
  <si>
    <t xml:space="preserve">davon</t>
  </si>
  <si>
    <t xml:space="preserve">Volkshochschul-Kollegs</t>
  </si>
  <si>
    <t xml:space="preserve">Berlin-Kolleg</t>
  </si>
  <si>
    <t xml:space="preserve">1 einschl. erweiterter Hauptschulabschluss
2 bis Schuljahr 2004/2005 Realschulabschluss</t>
  </si>
  <si>
    <t xml:space="preserve">1     Frauenanteile und Ausländeranteile in den Lehrgängen des Zweiten Bildungsweges
        in Berlin am 1. Oktober 2009 nach angestrebtem Abschluss</t>
  </si>
  <si>
    <t xml:space="preserve">Frauenanteile</t>
  </si>
  <si>
    <t xml:space="preserve">Ausländeranteile</t>
  </si>
  <si>
    <t xml:space="preserve">Allgemeine und fachgebundene Hochschulreife</t>
  </si>
  <si>
    <t xml:space="preserve">4     Teilnehmer an Lehrgängen des Zweiten Bildungsweges zum Erwerb des Hauptschulabschlusses und
        mittleren Abschlusses in Berlin am 1. Oktober 2009 nach Institution und Lehrgangsart</t>
  </si>
  <si>
    <t xml:space="preserve">Angestrebter Abschluss
— 
Institution
— 
Lehrgangsart</t>
  </si>
  <si>
    <t xml:space="preserve">Insgesamt</t>
  </si>
  <si>
    <t xml:space="preserve">Vorkurs¹</t>
  </si>
  <si>
    <t xml:space="preserve">Hauptkurs</t>
  </si>
  <si>
    <t xml:space="preserve">Hauptschulabschluss einschl.
  erweiterter Hauptschulabschluss</t>
  </si>
  <si>
    <t xml:space="preserve">Abendlehrgänge</t>
  </si>
  <si>
    <t xml:space="preserve">Tageslehrgänge</t>
  </si>
  <si>
    <t xml:space="preserve">Hauptschulabschluss (Klasse 9)</t>
  </si>
  <si>
    <t xml:space="preserve">erweiterter Hauptschulabschluss </t>
  </si>
  <si>
    <t xml:space="preserve">Volkshochschulen (Tageslg.)  </t>
  </si>
  <si>
    <t xml:space="preserve">Mittlerer Abschluss² …………...……….</t>
  </si>
  <si>
    <t xml:space="preserve">Ausländer</t>
  </si>
  <si>
    <t xml:space="preserve">1 Halbjährige Vorkurse können auch im zweiten Halbjahr beginnen, in der Stichtagserhebung sind daher nicht alle Vorkursteilnehmer
    des Schuljahres erfasst.
2 bis Schuljahr 2004/05 Realschulabschluss</t>
  </si>
  <si>
    <t xml:space="preserve">5     Teilnehmer des Zweiten Bildungsweges zum Erwerb der Fachhochschulreife  in Berlin
        am 1. Oktober 2009 nach Institution, Lehrgangsart und Schuljahr</t>
  </si>
  <si>
    <t xml:space="preserve">Institution
— 
Lehrgangsart</t>
  </si>
  <si>
    <t xml:space="preserve">Darunter im ...</t>
  </si>
  <si>
    <t xml:space="preserve">1. Schuljahr</t>
  </si>
  <si>
    <t xml:space="preserve">2. Schuljahr</t>
  </si>
  <si>
    <t xml:space="preserve">3. Schuljahr</t>
  </si>
  <si>
    <t xml:space="preserve">männ-
lich</t>
  </si>
  <si>
    <t xml:space="preserve">weib-
lich</t>
  </si>
  <si>
    <t xml:space="preserve">Abendlehrgang¹ (1 Jahr) .....</t>
  </si>
  <si>
    <t xml:space="preserve">Abendlehrgang² (2 Jahre) ...</t>
  </si>
  <si>
    <t xml:space="preserve">1 Zweiter Abschnitt des Bildungsgangs 5, nach Abschluss der begleitenden dualen Berufsausbildung; daher Zuordnung zum 3. Schuljahr</t>
  </si>
  <si>
    <t xml:space="preserve">2 Bildungsgang 6 (für Berufstätige mit mittlerem Schulabschluss und abgeschl. Berufsausbildung oder mindestens 5-jähriger Berufstätigkeit)</t>
  </si>
  <si>
    <t xml:space="preserve">2     Lehrgangsteilnehmer in Berlin am 1. Oktober 2009 nach Institution und angestrebtem Abschluss</t>
  </si>
  <si>
    <t xml:space="preserve">Abendhauptschule</t>
  </si>
  <si>
    <t xml:space="preserve">Abendrealschule</t>
  </si>
  <si>
    <t xml:space="preserve">Fachoberschule</t>
  </si>
  <si>
    <t xml:space="preserve">Volkshochschule</t>
  </si>
  <si>
    <t xml:space="preserve">Berufsoberschule</t>
  </si>
  <si>
    <t xml:space="preserve">Abendgymnasium</t>
  </si>
  <si>
    <t xml:space="preserve">Berlin Kolleg</t>
  </si>
  <si>
    <t xml:space="preserve">Volkshochschul-Kolleg</t>
  </si>
  <si>
    <t xml:space="preserve">6     Teilnehmer an Lehrgängen des Zweiten Bildungsweges zum Erwerb der allgemeinen bzw. fachge-
         bundenen Hochschulreife in Berlin am 1. Oktober 2009 nach Institution und Lehrgangsart</t>
  </si>
  <si>
    <t xml:space="preserve">Institution
—  
Lehrgangsart</t>
  </si>
  <si>
    <t xml:space="preserve">Vor-
kurs¹</t>
  </si>
  <si>
    <t xml:space="preserve">Einführungsphase</t>
  </si>
  <si>
    <t xml:space="preserve">Kursphase</t>
  </si>
  <si>
    <t xml:space="preserve">1. Halbjahr</t>
  </si>
  <si>
    <t xml:space="preserve">2. Halbjahr</t>
  </si>
  <si>
    <t xml:space="preserve">3. Halbjahr</t>
  </si>
  <si>
    <t xml:space="preserve">4. Halbjahr</t>
  </si>
  <si>
    <t xml:space="preserve">z</t>
  </si>
  <si>
    <t xml:space="preserve">m</t>
  </si>
  <si>
    <t xml:space="preserve">w</t>
  </si>
  <si>
    <t xml:space="preserve">i</t>
  </si>
  <si>
    <t xml:space="preserve">1 Halbjährige Vorkurse können auch im zweiten Halbjahr beginnen; in der Stichtagserhebung sind daher nicht alle Vorkursteilnehmer
    des Schuljahres erfasst.</t>
  </si>
  <si>
    <t xml:space="preserve">    </t>
  </si>
  <si>
    <t xml:space="preserve">7     Lehrgangsteilnehmer des Zweiten Bildungsweges in Berlin am 1. Oktober 2009 nach Institution,
        Geschlecht, schulischer Vorbildung und angestrebtem Abschluss</t>
  </si>
  <si>
    <t xml:space="preserve">Institution
—  
Geschlecht</t>
  </si>
  <si>
    <t xml:space="preserve">Ins-
gesamt</t>
  </si>
  <si>
    <t xml:space="preserve">Schulische Vorbildung</t>
  </si>
  <si>
    <t xml:space="preserve">ohne
Hauptschul-
abschluss</t>
  </si>
  <si>
    <t xml:space="preserve">Hauptschul-
abschluss</t>
  </si>
  <si>
    <t xml:space="preserve">erweiterter
Hauptschul-
abschluss</t>
  </si>
  <si>
    <t xml:space="preserve">mittlerer
Abschluss</t>
  </si>
  <si>
    <t xml:space="preserve">Fachhoch-
schulreife</t>
  </si>
  <si>
    <t xml:space="preserve">Mittlerer Abschluss²</t>
  </si>
  <si>
    <t xml:space="preserve">8     Lehrgangsteilnehmer des Zweiten Bildungsweges in Berlin am 1. Oktober 2009 nach Institution,
        Geschlecht, Alter und angestrebtem Abschluss</t>
  </si>
  <si>
    <t xml:space="preserve"> </t>
  </si>
  <si>
    <t xml:space="preserve">Insge-
samt</t>
  </si>
  <si>
    <t xml:space="preserve">Alter in Jahren¹</t>
  </si>
  <si>
    <t xml:space="preserve">16
und
jünger</t>
  </si>
  <si>
    <t xml:space="preserve">32 
und
älter</t>
  </si>
  <si>
    <t xml:space="preserve">Volkshochschul-
  Kollegs</t>
  </si>
  <si>
    <t xml:space="preserve">1) Alter am 31.12.2009
2) einschl. erweiterter Hauptschulabschluss 
3) bis Schuljahr 2004/2005 Realschulabschluss</t>
  </si>
  <si>
    <t xml:space="preserve">3     Lehrgangsteilnehmer in Berlin am 1. Oktober 2009 nach angestrebtem Abschluss und Alter¹</t>
  </si>
  <si>
    <t xml:space="preserve">Hauptschulabschluss,</t>
  </si>
  <si>
    <t xml:space="preserve">16 und jünger</t>
  </si>
  <si>
    <t xml:space="preserve">einschl. erweiterter </t>
  </si>
  <si>
    <t xml:space="preserve">(insgesamt 593 Lehrgangsteilnehmer)</t>
  </si>
  <si>
    <t xml:space="preserve">(insgesamt 1 058 Lehrgangsteilnehmer)</t>
  </si>
  <si>
    <t xml:space="preserve">32 und älter</t>
  </si>
  <si>
    <t xml:space="preserve">19 und jünger</t>
  </si>
  <si>
    <t xml:space="preserve">(insgesamt 652 Lehrgangsteilnehmer)</t>
  </si>
  <si>
    <t xml:space="preserve">Allgemeine und fachge-</t>
  </si>
  <si>
    <t xml:space="preserve">bundene Hochschulreife</t>
  </si>
  <si>
    <t xml:space="preserve">(insgesamt 3 104 Lehrgangsteilnehmer)</t>
  </si>
  <si>
    <t xml:space="preserve">1)  Alter am 31.12.2009</t>
  </si>
  <si>
    <t xml:space="preserve">9     Ausländische Lehrgangsteilnehmer des Zweiten Bildungsweges in Berlin am 1. Oktober 2009
        nach Staatsangehörigkeit und angestrebtem Abschluss </t>
  </si>
  <si>
    <t xml:space="preserve">Staatsangehörigkeit</t>
  </si>
  <si>
    <t xml:space="preserve">Angestrebter Abschluss</t>
  </si>
  <si>
    <t xml:space="preserve">Hauptschul-
abschluss¹</t>
  </si>
  <si>
    <t xml:space="preserve">mittlerer
Abschluss²</t>
  </si>
  <si>
    <t xml:space="preserve">allgemeine/
fachgeb.
Hochschul-
reife</t>
  </si>
  <si>
    <t xml:space="preserve">insg.</t>
  </si>
  <si>
    <t xml:space="preserve">weibl.</t>
  </si>
  <si>
    <t xml:space="preserve">Europa</t>
  </si>
  <si>
    <t xml:space="preserve">EU-Länder³ .............................</t>
  </si>
  <si>
    <t xml:space="preserve">Belgien</t>
  </si>
  <si>
    <t xml:space="preserve">Bulgarien</t>
  </si>
  <si>
    <t xml:space="preserve">Dänemark</t>
  </si>
  <si>
    <t xml:space="preserve">Estland</t>
  </si>
  <si>
    <t xml:space="preserve">Frankreich </t>
  </si>
  <si>
    <t xml:space="preserve">Griechenland </t>
  </si>
  <si>
    <t xml:space="preserve">Großbritannien </t>
  </si>
  <si>
    <t xml:space="preserve">Italien </t>
  </si>
  <si>
    <t xml:space="preserve">Lettland</t>
  </si>
  <si>
    <t xml:space="preserve">Litauen</t>
  </si>
  <si>
    <t xml:space="preserve">Niederlande </t>
  </si>
  <si>
    <t xml:space="preserve">Österreich </t>
  </si>
  <si>
    <t xml:space="preserve">Polen</t>
  </si>
  <si>
    <t xml:space="preserve">Portugal </t>
  </si>
  <si>
    <t xml:space="preserve">Rumänien</t>
  </si>
  <si>
    <t xml:space="preserve">Slowakei</t>
  </si>
  <si>
    <t xml:space="preserve">Slowenien</t>
  </si>
  <si>
    <t xml:space="preserve">Spanien </t>
  </si>
  <si>
    <t xml:space="preserve">Tschechien</t>
  </si>
  <si>
    <t xml:space="preserve">Ungarn</t>
  </si>
  <si>
    <t xml:space="preserve">Übrige europ. Länder³ ..............</t>
  </si>
  <si>
    <t xml:space="preserve">Bosnien-Herzegowina</t>
  </si>
  <si>
    <t xml:space="preserve">Russische Föderation</t>
  </si>
  <si>
    <t xml:space="preserve">Serbien</t>
  </si>
  <si>
    <t xml:space="preserve">Türkei</t>
  </si>
  <si>
    <t xml:space="preserve">Sonstige europ. Länder³ ….</t>
  </si>
  <si>
    <t xml:space="preserve">Afrika </t>
  </si>
  <si>
    <t xml:space="preserve">Amerika </t>
  </si>
  <si>
    <t xml:space="preserve">Asien</t>
  </si>
  <si>
    <t xml:space="preserve">Australien/Ozeanien</t>
  </si>
  <si>
    <t xml:space="preserve">Staatenlos und</t>
  </si>
  <si>
    <t xml:space="preserve">ungeklärt bzw. unbekannt </t>
  </si>
  <si>
    <t xml:space="preserve">1 einschl. erweiterter Hauptschulabschluss 
2 bis Schuljahr 2004/2005 Realschulabschluss
3 Die Staatsangehörigkeit der EU-Länder Finnland, Irland, Luxemburg, Malta, Schweden und Zypern wird in Berlin nicht gesondert erfragt;
   ggf. in "Sonstige europ. Länder" enthalten.</t>
  </si>
  <si>
    <t xml:space="preserve">10     Lehrgangsteilnehmer des Zweiten Bildungsweges in Berlin am 1. Oktober 2009 nach Teilnahme
          am Fremdsprachenunterricht und angestrebtem Abschluss </t>
  </si>
  <si>
    <t xml:space="preserve">Fremdsprache</t>
  </si>
  <si>
    <t xml:space="preserve">Berufsober-
schule</t>
  </si>
  <si>
    <t xml:space="preserve">Abend-
gymnasium</t>
  </si>
  <si>
    <t xml:space="preserve">Englisch</t>
  </si>
  <si>
    <t xml:space="preserve">Französisch</t>
  </si>
  <si>
    <t xml:space="preserve">Latein</t>
  </si>
  <si>
    <t xml:space="preserve">Spanisch</t>
  </si>
  <si>
    <t xml:space="preserve">Russisch</t>
  </si>
  <si>
    <t xml:space="preserve">Deutsch als
    Fremdsprache …..</t>
  </si>
  <si>
    <t xml:space="preserve">1 einschl. erweiterter Hauptschulabschluss 
2 bis Schuljahr 2004/2005 Realschulabschluss</t>
  </si>
  <si>
    <t xml:space="preserve">11     Prüfungsteilnehmer und Abbrecher des Zweiten Bildungsweges in Berlin im Schuljahr 2008/2009 
          nach Institution, Geschlecht,  Prüfungsergebnis und Abschlussart</t>
  </si>
  <si>
    <t xml:space="preserve">Institution
—  
Ausländer</t>
  </si>
  <si>
    <t xml:space="preserve">Prüfungen</t>
  </si>
  <si>
    <t xml:space="preserve">Bestandene
Abschlussprüfung</t>
  </si>
  <si>
    <t xml:space="preserve">Nicht bestandene
Abschlussprüfung</t>
  </si>
  <si>
    <t xml:space="preserve">Nachrichtlich:
Abgänger¹</t>
  </si>
  <si>
    <t xml:space="preserve">aus Kursen zusammen </t>
  </si>
  <si>
    <t xml:space="preserve">darunter Ausländer </t>
  </si>
  <si>
    <t xml:space="preserve">Fremdenprüfung⁴ .................</t>
  </si>
  <si>
    <r>
      <rPr>
        <sz val="8"/>
        <rFont val="Arial Unicode MS"/>
        <family val="2"/>
      </rPr>
      <t xml:space="preserve">Fremdenprüfung⁴</t>
    </r>
    <r>
      <rPr>
        <sz val="8"/>
        <rFont val="Arial"/>
        <family val="2"/>
      </rPr>
      <t xml:space="preserve"> .................</t>
    </r>
  </si>
  <si>
    <t xml:space="preserve">allgemeine Hochschulreife</t>
  </si>
  <si>
    <t xml:space="preserve">1 Abgänger, die vorzeitig die Schule verlassen haben. Abbrecherquoten, die daraus anhand der Bestandszahlen des Vorjahres errechnet werden können, 
   sind nur eingeschränkt aussagefähig, da in den Stichtagszahlen Kurse, die in der zweiten Hälfte des Schuljahres beginnen, nicht enthalten sind.</t>
  </si>
  <si>
    <t xml:space="preserve">2 einschl. erweiterter Hauptschulabschluss</t>
  </si>
  <si>
    <t xml:space="preserve">3 bis Schuljahr 2004/2005 Realschulabschluss</t>
  </si>
  <si>
    <t xml:space="preserve">4 Berichtsjahr 2009</t>
  </si>
  <si>
    <t xml:space="preserve">4    Absolventen des Zweiten Bildungsweges in Berlin von 2000 bis 2009 nach erreichtem Abschluss</t>
  </si>
  <si>
    <t xml:space="preserve">Allgemeine Hochschulreife</t>
  </si>
  <si>
    <t xml:space="preserve">5     Absolventen mit bestandener Abschlussprüfung in Berlin im Schuljahr 2008/2009</t>
  </si>
  <si>
    <r>
      <rPr>
        <sz val="9"/>
        <rFont val="Arial"/>
        <family val="2"/>
      </rPr>
      <t xml:space="preserve">Hauptschulabschluss</t>
    </r>
    <r>
      <rPr>
        <vertAlign val="superscript"/>
        <sz val="9"/>
        <rFont val="Arial"/>
        <family val="2"/>
      </rPr>
      <t xml:space="preserve">1)</t>
    </r>
  </si>
  <si>
    <t xml:space="preserve">Fachhoch-schulreife</t>
  </si>
  <si>
    <t xml:space="preserve">Allgemeine
Hochschulreife</t>
  </si>
  <si>
    <t xml:space="preserve">Fremdenprüfung</t>
  </si>
  <si>
    <t xml:space="preserve">1 einschl. erweiterter Hauptschulabschluss</t>
  </si>
  <si>
    <t xml:space="preserve">12     Absolventen des Zweiten Bildungsweges mit bestandener Abschlussprüfung in Berlin 
          im Schuljahr 2008/2009 nach Institution, Geschlecht, Alter und Abschlussart¹</t>
  </si>
  <si>
    <r>
      <rPr>
        <sz val="8"/>
        <rFont val="Arial"/>
        <family val="2"/>
      </rPr>
      <t xml:space="preserve">Alter in Jahren</t>
    </r>
    <r>
      <rPr>
        <sz val="7"/>
        <rFont val="Arial"/>
        <family val="2"/>
      </rPr>
      <t xml:space="preserve">²</t>
    </r>
  </si>
  <si>
    <t xml:space="preserve">16 
und
jünger</t>
  </si>
  <si>
    <t xml:space="preserve">1 ohne Fremdenprüfung</t>
  </si>
  <si>
    <t xml:space="preserve">2 Alter am 31.12.2009</t>
  </si>
  <si>
    <t xml:space="preserve">3 einschl. erweiterter Hauptschulabschluss</t>
  </si>
  <si>
    <t xml:space="preserve">4 bis Schuljahr 2004/2005 Realschulabschluss</t>
  </si>
</sst>
</file>

<file path=xl/styles.xml><?xml version="1.0" encoding="utf-8"?>
<styleSheet xmlns="http://schemas.openxmlformats.org/spreadsheetml/2006/main">
  <numFmts count="27">
    <numFmt numFmtId="164" formatCode="General"/>
    <numFmt numFmtId="165" formatCode="_-* #,##0.00&quot; €&quot;_-;\-* #,##0.00&quot; €&quot;_-;_-* \-??&quot; €&quot;_-;_-@_-"/>
    <numFmt numFmtId="166" formatCode="###_ ##0_ _ ;&quot;Neg&quot;;\-_ _ "/>
    <numFmt numFmtId="167" formatCode="#,##0"/>
    <numFmt numFmtId="168" formatCode="@*."/>
    <numFmt numFmtId="169" formatCode="@\ *.\ "/>
    <numFmt numFmtId="170" formatCode="###_ ##0_ _ ;&quot;Neg&quot;;\–_ _ "/>
    <numFmt numFmtId="171" formatCode="0.0_ _ ;&quot;NEG&quot;;\–_ _ ;@"/>
    <numFmt numFmtId="172" formatCode="###_ ##0_ _ ;&quot;Neg&quot;;\x_ _ "/>
    <numFmt numFmtId="173" formatCode="###_ ##0_ _ ;&quot;Neg&quot;;\._ _ "/>
    <numFmt numFmtId="174" formatCode="###\ ##0_ _ ;&quot;Neg&quot;;\–_ _ "/>
    <numFmt numFmtId="175" formatCode="0.0_ _ ;&quot;NEG&quot;;\-_ _ ;@"/>
    <numFmt numFmtId="176" formatCode="@\ *.&quot;  &quot;"/>
    <numFmt numFmtId="177" formatCode="###\ ##0_ _ ;&quot;Neg&quot;;\x_ _ "/>
    <numFmt numFmtId="178" formatCode="0.0"/>
    <numFmt numFmtId="179" formatCode="0"/>
    <numFmt numFmtId="180" formatCode="@"/>
    <numFmt numFmtId="181" formatCode="###\ ##0;&quot;Neg&quot;;\–"/>
    <numFmt numFmtId="182" formatCode="###\ ##0\ ;&quot;Neg&quot;;\x"/>
    <numFmt numFmtId="183" formatCode="General"/>
    <numFmt numFmtId="184" formatCode="@\ *."/>
    <numFmt numFmtId="185" formatCode="###\ ##0_ \ ;&quot;Neg&quot;;\–_ \ "/>
    <numFmt numFmtId="186" formatCode="###_ ##0\ ;&quot;Neg&quot;;&quot;– &quot;"/>
    <numFmt numFmtId="187" formatCode="###_ ##0\ ;&quot;Neg&quot;;&quot;x &quot;"/>
    <numFmt numFmtId="188" formatCode="###\ ##0\ ;&quot;Neg&quot;;&quot;x &quot;"/>
    <numFmt numFmtId="189" formatCode="#\ ##0.0"/>
    <numFmt numFmtId="190" formatCode="#\ ###"/>
  </numFmts>
  <fonts count="49">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10"/>
      <color rgb="FF000000"/>
      <name val="Arial"/>
      <family val="2"/>
    </font>
    <font>
      <sz val="10"/>
      <name val="Arial"/>
      <family val="2"/>
    </font>
    <font>
      <b val="true"/>
      <sz val="8"/>
      <color rgb="FF000000"/>
      <name val="Tahoma"/>
      <family val="0"/>
    </font>
    <font>
      <sz val="8"/>
      <color rgb="FF000000"/>
      <name val="Tahoma"/>
      <family val="0"/>
    </font>
    <font>
      <sz val="8"/>
      <color rgb="FF000000"/>
      <name val="Arial"/>
      <family val="2"/>
    </font>
    <font>
      <sz val="8"/>
      <name val="Arial"/>
      <family val="2"/>
    </font>
    <font>
      <sz val="9"/>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7"/>
      <name val="Arial"/>
      <family val="2"/>
    </font>
    <font>
      <sz val="8"/>
      <name val="Arial Unicode MS"/>
      <family val="2"/>
    </font>
    <font>
      <i val="true"/>
      <sz val="8"/>
      <name val="Arial"/>
      <family val="0"/>
    </font>
    <font>
      <sz val="9"/>
      <color rgb="FF000000"/>
      <name val="Arial"/>
      <family val="2"/>
    </font>
    <font>
      <sz val="8"/>
      <color rgb="FFFF0000"/>
      <name val="Arial"/>
      <family val="2"/>
    </font>
    <font>
      <b val="true"/>
      <sz val="8"/>
      <color rgb="FF000000"/>
      <name val="Arial"/>
      <family val="2"/>
    </font>
    <font>
      <sz val="10"/>
      <color rgb="FF0000FF"/>
      <name val="Arial"/>
      <family val="2"/>
    </font>
    <font>
      <sz val="7"/>
      <name val="Arial"/>
      <family val="0"/>
    </font>
    <font>
      <sz val="6"/>
      <name val="Arial"/>
      <family val="2"/>
    </font>
    <font>
      <b val="true"/>
      <sz val="10"/>
      <name val="Arial"/>
      <family val="2"/>
    </font>
    <font>
      <sz val="9"/>
      <color rgb="FFFF0000"/>
      <name val="Arial"/>
      <family val="2"/>
    </font>
    <font>
      <sz val="8"/>
      <color rgb="FF0000FF"/>
      <name val="Arial"/>
      <family val="2"/>
    </font>
    <font>
      <vertAlign val="superscript"/>
      <sz val="9"/>
      <name val="Arial"/>
      <family val="2"/>
    </font>
    <font>
      <b val="true"/>
      <sz val="10"/>
      <color rgb="FF000000"/>
      <name val="Arial"/>
      <family val="2"/>
    </font>
    <font>
      <b val="true"/>
      <sz val="7"/>
      <color rgb="FFFFFFFF"/>
      <name val="Arial"/>
      <family val="2"/>
    </font>
    <font>
      <sz val="7"/>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top style="hair"/>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false" hidden="false"/>
    </xf>
    <xf numFmtId="164" fontId="31" fillId="0" borderId="0" xfId="20" applyFont="true" applyBorder="true" applyAlignment="true" applyProtection="true">
      <alignment horizontal="right" vertical="bottom" textRotation="0" wrapText="false" indent="0" shrinkToFit="false"/>
      <protection locked="fals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32" fillId="0" borderId="0" xfId="20" applyFont="false" applyBorder="true" applyAlignment="true" applyProtection="true">
      <alignment horizontal="right" vertical="bottom" textRotation="0" wrapText="false" indent="0" shrinkToFit="false"/>
      <protection locked="false" hidden="false"/>
    </xf>
    <xf numFmtId="164" fontId="32" fillId="0" borderId="0" xfId="20" applyFont="false" applyBorder="true" applyAlignment="true" applyProtection="true">
      <alignment horizontal="left" vertical="bottom" textRotation="0" wrapText="true" indent="0" shrinkToFit="false"/>
      <protection locked="false" hidden="false"/>
    </xf>
    <xf numFmtId="168" fontId="32" fillId="0" borderId="0" xfId="20" applyFont="true" applyBorder="true" applyAlignment="true" applyProtection="true">
      <alignment horizontal="left" vertical="bottom" textRotation="0" wrapText="false" indent="0" shrinkToFit="false"/>
      <protection locked="false" hidden="false"/>
    </xf>
    <xf numFmtId="164" fontId="32" fillId="0" borderId="0" xfId="2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8"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1"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true">
      <alignment horizontal="general"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2" fontId="20" fillId="0" borderId="0" xfId="0" applyFont="true" applyBorder="fals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false" hidden="false"/>
    </xf>
    <xf numFmtId="175" fontId="3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true">
      <alignment horizontal="general" vertical="bottom" textRotation="0" wrapText="false" indent="0" shrinkToFit="false"/>
      <protection locked="fals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7" fontId="20" fillId="0" borderId="0" xfId="0" applyFont="true" applyBorder="true" applyAlignment="true" applyProtection="true">
      <alignment horizontal="general" vertical="bottom" textRotation="0" wrapText="false" indent="0" shrinkToFit="false"/>
      <protection locked="fals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general" vertical="center" textRotation="0" wrapText="false" indent="0" shrinkToFit="false"/>
      <protection locked="false" hidden="false"/>
    </xf>
    <xf numFmtId="178" fontId="2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true" applyAlignment="true" applyProtection="false">
      <alignment horizontal="left" vertical="bottom" textRotation="0" wrapText="false" indent="2"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left" vertical="bottom" textRotation="0" wrapText="false" indent="4"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77" fontId="20" fillId="0" borderId="0" xfId="0" applyFont="true" applyBorder="false" applyAlignment="true" applyProtection="true">
      <alignment horizontal="right" vertical="bottom" textRotation="0" wrapText="false" indent="0" shrinkToFit="false"/>
      <protection locked="false" hidden="false"/>
    </xf>
    <xf numFmtId="182" fontId="20" fillId="0" borderId="0" xfId="0" applyFont="true" applyBorder="false" applyAlignment="true" applyProtection="true">
      <alignment horizontal="right" vertical="bottom" textRotation="0" wrapText="false" indent="0" shrinkToFit="false"/>
      <protection locked="false" hidden="false"/>
    </xf>
    <xf numFmtId="174" fontId="20"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37"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3" fontId="38" fillId="0" borderId="0" xfId="0" applyFont="true" applyBorder="false" applyAlignment="true" applyProtection="true">
      <alignment horizontal="center" vertical="center" textRotation="0" wrapText="false" indent="0" shrinkToFit="false"/>
      <protection locked="false" hidden="false"/>
    </xf>
    <xf numFmtId="164" fontId="31" fillId="0" borderId="0" xfId="2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false" hidden="false"/>
    </xf>
    <xf numFmtId="174" fontId="20" fillId="0" borderId="0" xfId="0" applyFont="true" applyBorder="true" applyAlignment="true" applyProtection="true">
      <alignment horizontal="center" vertical="bottom" textRotation="0" wrapText="false" indent="0" shrinkToFit="false"/>
      <protection locked="false" hidden="false"/>
    </xf>
    <xf numFmtId="169" fontId="20" fillId="0" borderId="0" xfId="0" applyFont="true" applyBorder="true" applyAlignment="true" applyProtection="false">
      <alignment horizontal="left" vertical="center" textRotation="0" wrapText="false" indent="1" shrinkToFit="false"/>
      <protection locked="true" hidden="false"/>
    </xf>
    <xf numFmtId="169"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false" applyAlignment="true" applyProtection="true">
      <alignment horizontal="general" vertical="bottom" textRotation="0" wrapText="false" indent="0" shrinkToFit="false"/>
      <protection locked="false" hidden="false"/>
    </xf>
    <xf numFmtId="184" fontId="2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69" fontId="10" fillId="0" borderId="0" xfId="0" applyFont="true" applyBorder="true" applyAlignment="true" applyProtection="false">
      <alignment horizontal="left" vertical="bottom" textRotation="0" wrapText="false" indent="1" shrinkToFit="false"/>
      <protection locked="true" hidden="false"/>
    </xf>
    <xf numFmtId="184" fontId="20" fillId="0" borderId="0"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5" fontId="20" fillId="0" borderId="0" xfId="0" applyFont="true" applyBorder="false" applyAlignment="true" applyProtection="true">
      <alignment horizontal="general" vertical="bottom" textRotation="0" wrapText="false" indent="0" shrinkToFit="false"/>
      <protection locked="false" hidden="false"/>
    </xf>
    <xf numFmtId="186" fontId="20" fillId="0" borderId="0" xfId="0" applyFont="true" applyBorder="false" applyAlignment="true" applyProtection="true">
      <alignment horizontal="general" vertical="bottom" textRotation="0" wrapText="false" indent="0" shrinkToFit="false"/>
      <protection locked="false" hidden="false"/>
    </xf>
    <xf numFmtId="186" fontId="2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5" shrinkToFit="false"/>
      <protection locked="true" hidden="false"/>
    </xf>
    <xf numFmtId="185" fontId="20" fillId="0" borderId="0" xfId="0" applyFont="true" applyBorder="true" applyAlignment="true" applyProtection="true">
      <alignment horizontal="general" vertical="bottom" textRotation="0" wrapText="false" indent="0" shrinkToFit="false"/>
      <protection locked="false" hidden="false"/>
    </xf>
    <xf numFmtId="186" fontId="20"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86" fontId="20" fillId="0" borderId="0" xfId="0" applyFont="true" applyBorder="true" applyAlignment="true" applyProtection="true">
      <alignment horizontal="right" vertical="bottom" textRotation="0" wrapText="false" indent="0" shrinkToFit="false"/>
      <protection locked="false" hidden="false"/>
    </xf>
    <xf numFmtId="186" fontId="20" fillId="0" borderId="0" xfId="0" applyFont="true" applyBorder="true" applyAlignment="true" applyProtection="true">
      <alignment horizontal="center" vertical="center" textRotation="0" wrapText="false" indent="0" shrinkToFit="false"/>
      <protection locked="false" hidden="false"/>
    </xf>
    <xf numFmtId="187" fontId="20" fillId="0" borderId="0" xfId="0" applyFont="true" applyBorder="false" applyAlignment="true" applyProtection="true">
      <alignment horizontal="general" vertical="bottom" textRotation="0" wrapText="false" indent="0" shrinkToFit="false"/>
      <protection locked="false" hidden="false"/>
    </xf>
    <xf numFmtId="188" fontId="20" fillId="0" borderId="0" xfId="0" applyFont="true" applyBorder="false" applyAlignment="true" applyProtection="true">
      <alignment horizontal="general" vertical="bottom" textRotation="0" wrapText="false" indent="0" shrinkToFit="false"/>
      <protection locked="false" hidden="false"/>
    </xf>
    <xf numFmtId="186" fontId="20" fillId="0" borderId="0" xfId="0" applyFont="true" applyBorder="true" applyAlignment="true" applyProtection="true">
      <alignment horizontal="center" vertical="bottom" textRotation="0" wrapText="false" indent="0" shrinkToFit="false"/>
      <protection locked="false" hidden="false"/>
    </xf>
    <xf numFmtId="186" fontId="20" fillId="0" borderId="0" xfId="0" applyFont="true" applyBorder="false" applyAlignment="true" applyProtection="true">
      <alignment horizontal="center" vertical="bottom" textRotation="0" wrapText="false" indent="0" shrinkToFit="false"/>
      <protection locked="fals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8" fontId="2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0" fillId="3"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83"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9" fontId="20" fillId="4" borderId="0" xfId="0" applyFont="true" applyBorder="true" applyAlignment="true" applyProtection="true">
      <alignment horizontal="general" vertical="bottom" textRotation="0" wrapText="false" indent="0" shrinkToFit="false"/>
      <protection locked="false" hidden="false"/>
    </xf>
    <xf numFmtId="189" fontId="20" fillId="3" borderId="0"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false">
      <alignment horizontal="left" vertical="bottom" textRotation="0" wrapText="true" indent="0" shrinkToFit="false"/>
      <protection locked="true" hidden="false"/>
    </xf>
    <xf numFmtId="189" fontId="0" fillId="4"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true" applyAlignment="true" applyProtection="false">
      <alignment horizontal="left" vertical="center" textRotation="0" wrapText="false" indent="2" shrinkToFit="false"/>
      <protection locked="true" hidden="false"/>
    </xf>
    <xf numFmtId="176" fontId="20" fillId="0" borderId="0"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true" applyAlignment="true" applyProtection="false">
      <alignment horizontal="left" vertical="center" textRotation="0" wrapText="false" indent="1"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76" fontId="20" fillId="0" borderId="8" xfId="0" applyFont="true" applyBorder="true" applyAlignment="tru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4" shrinkToFit="false"/>
      <protection locked="true" hidden="false"/>
    </xf>
    <xf numFmtId="174" fontId="19" fillId="0" borderId="0" xfId="0" applyFont="true" applyBorder="false" applyAlignment="true" applyProtection="true">
      <alignment horizontal="general" vertical="bottom" textRotation="0" wrapText="false" indent="0" shrinkToFit="false"/>
      <protection locked="fals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8" fontId="27" fillId="0" borderId="0" xfId="0" applyFont="true" applyBorder="false" applyAlignment="true" applyProtection="true">
      <alignment horizontal="general" vertical="center" textRotation="0" wrapText="true" indent="0" shrinkToFit="false"/>
      <protection locked="false" hidden="false"/>
    </xf>
    <xf numFmtId="164" fontId="31" fillId="0" borderId="0" xfId="21"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DBA5"/>
      <rgbColor rgb="FF99CCFF"/>
      <rgbColor rgb="FFFF99CC"/>
      <rgbColor rgb="FFCC99FF"/>
      <rgbColor rgb="FFFFCC99"/>
      <rgbColor rgb="FF3366FF"/>
      <rgbColor rgb="FF33CCCC"/>
      <rgbColor rgb="FF99CC00"/>
      <rgbColor rgb="FFFFA623"/>
      <rgbColor rgb="FFFF9900"/>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2.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1739130434783"/>
          <c:y val="0.0717355371900827"/>
          <c:w val="0.926086956521739"/>
          <c:h val="0.830192837465565"/>
        </c:manualLayout>
      </c:layout>
      <c:lineChart>
        <c:grouping val="standard"/>
        <c:varyColors val="0"/>
        <c:ser>
          <c:idx val="0"/>
          <c:order val="0"/>
          <c:tx>
            <c:strRef>
              <c:f>Titel!$F$13</c:f>
              <c:strCache>
                <c:ptCount val="1"/>
                <c:pt idx="0">
                  <c:v>Hauptschulabschluss</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F$17:$F$26</c:f>
              <c:numCache>
                <c:formatCode>General</c:formatCode>
                <c:ptCount val="10"/>
                <c:pt idx="0">
                  <c:v>683</c:v>
                </c:pt>
                <c:pt idx="1">
                  <c:v>708</c:v>
                </c:pt>
                <c:pt idx="2">
                  <c:v>722</c:v>
                </c:pt>
                <c:pt idx="3">
                  <c:v>759</c:v>
                </c:pt>
                <c:pt idx="4">
                  <c:v>741</c:v>
                </c:pt>
                <c:pt idx="5">
                  <c:v>653</c:v>
                </c:pt>
                <c:pt idx="6">
                  <c:v>644</c:v>
                </c:pt>
                <c:pt idx="7">
                  <c:v>588</c:v>
                </c:pt>
                <c:pt idx="8">
                  <c:v>638</c:v>
                </c:pt>
                <c:pt idx="9">
                  <c:v>593</c:v>
                </c:pt>
              </c:numCache>
            </c:numRef>
          </c:val>
          <c:smooth val="1"/>
        </c:ser>
        <c:ser>
          <c:idx val="1"/>
          <c:order val="1"/>
          <c:tx>
            <c:strRef>
              <c:f>Titel!$G$13</c:f>
              <c:strCache>
                <c:ptCount val="1"/>
                <c:pt idx="0">
                  <c:v>Mittlerer Abschluss</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G$17:$G$26</c:f>
              <c:numCache>
                <c:formatCode>General</c:formatCode>
                <c:ptCount val="10"/>
                <c:pt idx="0">
                  <c:v>851</c:v>
                </c:pt>
                <c:pt idx="1">
                  <c:v>907</c:v>
                </c:pt>
                <c:pt idx="2">
                  <c:v>944</c:v>
                </c:pt>
                <c:pt idx="3">
                  <c:v>1041</c:v>
                </c:pt>
                <c:pt idx="4">
                  <c:v>1043</c:v>
                </c:pt>
                <c:pt idx="5">
                  <c:v>1018</c:v>
                </c:pt>
                <c:pt idx="6">
                  <c:v>995</c:v>
                </c:pt>
                <c:pt idx="7">
                  <c:v>995</c:v>
                </c:pt>
                <c:pt idx="8">
                  <c:v>977</c:v>
                </c:pt>
                <c:pt idx="9">
                  <c:v>1058</c:v>
                </c:pt>
              </c:numCache>
            </c:numRef>
          </c:val>
          <c:smooth val="1"/>
        </c:ser>
        <c:ser>
          <c:idx val="2"/>
          <c:order val="2"/>
          <c:tx>
            <c:strRef>
              <c:f>Titel!$H$13</c:f>
              <c:strCache>
                <c:ptCount val="1"/>
                <c:pt idx="0">
                  <c:v>Fachhochschulreife</c:v>
                </c:pt>
              </c:strCache>
            </c:strRef>
          </c:tx>
          <c:spPr>
            <a:solidFill>
              <a:srgbClr val="ff0000"/>
            </a:solidFill>
            <a:ln w="252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H$17:$H$26</c:f>
              <c:numCache>
                <c:formatCode>General</c:formatCode>
                <c:ptCount val="10"/>
                <c:pt idx="0">
                  <c:v>782</c:v>
                </c:pt>
                <c:pt idx="1">
                  <c:v>801</c:v>
                </c:pt>
                <c:pt idx="2">
                  <c:v>757</c:v>
                </c:pt>
                <c:pt idx="3">
                  <c:v>732</c:v>
                </c:pt>
                <c:pt idx="4">
                  <c:v>738</c:v>
                </c:pt>
                <c:pt idx="5">
                  <c:v>697</c:v>
                </c:pt>
                <c:pt idx="6">
                  <c:v>617</c:v>
                </c:pt>
                <c:pt idx="7">
                  <c:v>638</c:v>
                </c:pt>
                <c:pt idx="8">
                  <c:v>646</c:v>
                </c:pt>
                <c:pt idx="9">
                  <c:v>652</c:v>
                </c:pt>
              </c:numCache>
            </c:numRef>
          </c:val>
          <c:smooth val="1"/>
        </c:ser>
        <c:ser>
          <c:idx val="3"/>
          <c:order val="3"/>
          <c:tx>
            <c:strRef>
              <c:f>Titel!$I$13</c:f>
              <c:strCache>
                <c:ptCount val="1"/>
                <c:pt idx="0">
                  <c:v>Hochschulreife</c:v>
                </c:pt>
              </c:strCache>
            </c:strRef>
          </c:tx>
          <c:spPr>
            <a:solidFill>
              <a:srgbClr val="ff9900"/>
            </a:solidFill>
            <a:ln w="252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E$17:$E$26</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Titel!$I$17:$I$26</c:f>
              <c:numCache>
                <c:formatCode>General</c:formatCode>
                <c:ptCount val="10"/>
                <c:pt idx="0">
                  <c:v>2823</c:v>
                </c:pt>
                <c:pt idx="1">
                  <c:v>2985</c:v>
                </c:pt>
                <c:pt idx="2">
                  <c:v>3186</c:v>
                </c:pt>
                <c:pt idx="3">
                  <c:v>3263</c:v>
                </c:pt>
                <c:pt idx="4">
                  <c:v>3392</c:v>
                </c:pt>
                <c:pt idx="5">
                  <c:v>3386</c:v>
                </c:pt>
                <c:pt idx="6">
                  <c:v>3188</c:v>
                </c:pt>
                <c:pt idx="7">
                  <c:v>3118</c:v>
                </c:pt>
                <c:pt idx="8">
                  <c:v>3058</c:v>
                </c:pt>
                <c:pt idx="9">
                  <c:v>3104</c:v>
                </c:pt>
              </c:numCache>
            </c:numRef>
          </c:val>
          <c:smooth val="1"/>
        </c:ser>
        <c:hiLowLines>
          <c:spPr>
            <a:ln w="0">
              <a:noFill/>
            </a:ln>
          </c:spPr>
        </c:hiLowLines>
        <c:marker val="1"/>
        <c:axId val="23942993"/>
        <c:axId val="61622625"/>
      </c:lineChart>
      <c:catAx>
        <c:axId val="23942993"/>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1622625"/>
        <c:crossesAt val="0"/>
        <c:auto val="1"/>
        <c:lblAlgn val="ctr"/>
        <c:lblOffset val="100"/>
        <c:noMultiLvlLbl val="0"/>
      </c:catAx>
      <c:valAx>
        <c:axId val="61622625"/>
        <c:scaling>
          <c:orientation val="minMax"/>
          <c:max val="3500"/>
        </c:scaling>
        <c:delete val="0"/>
        <c:axPos val="l"/>
        <c:majorGridlines>
          <c:spPr>
            <a:ln w="0">
              <a:solidFill>
                <a:srgbClr val="969696"/>
              </a:solidFill>
            </a:ln>
          </c:spPr>
        </c:majorGridlines>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3942993"/>
        <c:crossesAt val="1"/>
        <c:crossBetween val="midCat"/>
      </c:valAx>
      <c:spPr>
        <a:solidFill>
          <a:srgbClr val="ffffff"/>
        </a:solidFill>
        <a:ln w="12600">
          <a:solidFill>
            <a:srgbClr val="ffffff"/>
          </a:solidFill>
          <a:round/>
        </a:ln>
      </c:spPr>
    </c:plotArea>
    <c:legend>
      <c:legendPos val="r"/>
      <c:layout>
        <c:manualLayout>
          <c:xMode val="edge"/>
          <c:yMode val="edge"/>
          <c:x val="0.0981642512077295"/>
          <c:y val="0.892892561983471"/>
          <c:w val="0.848695652173913"/>
          <c:h val="0.0893663911845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7394099414533"/>
          <c:y val="0.0687531634891176"/>
          <c:w val="0.911606015382849"/>
          <c:h val="0.848911759743547"/>
        </c:manualLayout>
      </c:layout>
      <c:barChart>
        <c:barDir val="col"/>
        <c:grouping val="clustered"/>
        <c:varyColors val="0"/>
        <c:ser>
          <c:idx val="0"/>
          <c:order val="0"/>
          <c:tx>
            <c:strRef>
              <c:f>'12Grafik-1'!$F$6</c:f>
              <c:strCache>
                <c:ptCount val="1"/>
                <c:pt idx="0">
                  <c:v>Hauptschulabschluss</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6:$H$6</c:f>
              <c:numCache>
                <c:formatCode>General</c:formatCode>
                <c:ptCount val="2"/>
                <c:pt idx="0">
                  <c:v>45.2</c:v>
                </c:pt>
                <c:pt idx="1">
                  <c:v>45.9</c:v>
                </c:pt>
              </c:numCache>
            </c:numRef>
          </c:val>
        </c:ser>
        <c:ser>
          <c:idx val="1"/>
          <c:order val="1"/>
          <c:tx>
            <c:strRef>
              <c:f>'12Grafik-1'!$F$7</c:f>
              <c:strCache>
                <c:ptCount val="1"/>
                <c:pt idx="0">
                  <c:v>Mittlerer Abschluss</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7:$H$7</c:f>
              <c:numCache>
                <c:formatCode>General</c:formatCode>
                <c:ptCount val="2"/>
                <c:pt idx="0">
                  <c:v>49.1</c:v>
                </c:pt>
                <c:pt idx="1">
                  <c:v>20.3</c:v>
                </c:pt>
              </c:numCache>
            </c:numRef>
          </c:val>
        </c:ser>
        <c:ser>
          <c:idx val="2"/>
          <c:order val="2"/>
          <c:tx>
            <c:strRef>
              <c:f>'12Grafik-1'!$F$8</c:f>
              <c:strCache>
                <c:ptCount val="1"/>
                <c:pt idx="0">
                  <c:v>Fachhochschulreife</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8:$H$8</c:f>
              <c:numCache>
                <c:formatCode>General</c:formatCode>
                <c:ptCount val="2"/>
                <c:pt idx="0">
                  <c:v>50.6</c:v>
                </c:pt>
                <c:pt idx="1">
                  <c:v>10.9</c:v>
                </c:pt>
              </c:numCache>
            </c:numRef>
          </c:val>
        </c:ser>
        <c:ser>
          <c:idx val="3"/>
          <c:order val="3"/>
          <c:tx>
            <c:strRef>
              <c:f>'12Grafik-1'!$F$9</c:f>
              <c:strCache>
                <c:ptCount val="1"/>
                <c:pt idx="0">
                  <c:v>Allgemeine und fachgebundene Hochschulreif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2Grafik-1'!$G$9:$H$9</c:f>
              <c:numCache>
                <c:formatCode>General</c:formatCode>
                <c:ptCount val="2"/>
                <c:pt idx="0">
                  <c:v>55.3</c:v>
                </c:pt>
                <c:pt idx="1">
                  <c:v>5.2</c:v>
                </c:pt>
              </c:numCache>
            </c:numRef>
          </c:val>
        </c:ser>
        <c:gapWidth val="200"/>
        <c:overlap val="0"/>
        <c:axId val="67415914"/>
        <c:axId val="73889990"/>
      </c:barChart>
      <c:catAx>
        <c:axId val="67415914"/>
        <c:scaling>
          <c:orientation val="minMax"/>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73889990"/>
        <c:crossesAt val="0"/>
        <c:auto val="1"/>
        <c:lblAlgn val="ctr"/>
        <c:lblOffset val="100"/>
        <c:noMultiLvlLbl val="0"/>
      </c:catAx>
      <c:valAx>
        <c:axId val="73889990"/>
        <c:scaling>
          <c:orientation val="minMax"/>
          <c:max val="6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7415914"/>
        <c:crossesAt val="1"/>
        <c:crossBetween val="midCat"/>
      </c:valAx>
      <c:spPr>
        <a:solidFill>
          <a:srgbClr val="ffffff"/>
        </a:solidFill>
        <a:ln w="0">
          <a:solidFill>
            <a:srgbClr val="ffffff"/>
          </a:solidFill>
        </a:ln>
      </c:spPr>
    </c:plotArea>
    <c:legend>
      <c:legendPos val="r"/>
      <c:layout>
        <c:manualLayout>
          <c:xMode val="edge"/>
          <c:yMode val="edge"/>
          <c:x val="0.0561359201010217"/>
          <c:y val="0.933861987514763"/>
          <c:w val="0.903111009068993"/>
          <c:h val="0.04167369664248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705946692764"/>
          <c:y val="0.0682979073982534"/>
          <c:w val="0.902308445109666"/>
          <c:h val="0.918026033942989"/>
        </c:manualLayout>
      </c:layout>
      <c:barChart>
        <c:barDir val="col"/>
        <c:grouping val="stacked"/>
        <c:varyColors val="0"/>
        <c:ser>
          <c:idx val="0"/>
          <c:order val="0"/>
          <c:tx>
            <c:strRef>
              <c:f>'14Tab5+Grafik2'!$O$20</c:f>
              <c:strCache>
                <c:ptCount val="1"/>
                <c:pt idx="0">
                  <c:v>Abendhauptschule</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0:$S$20</c:f>
              <c:numCache>
                <c:formatCode>General</c:formatCode>
                <c:ptCount val="4"/>
                <c:pt idx="0">
                  <c:v>412</c:v>
                </c:pt>
              </c:numCache>
            </c:numRef>
          </c:val>
        </c:ser>
        <c:ser>
          <c:idx val="1"/>
          <c:order val="1"/>
          <c:tx>
            <c:strRef>
              <c:f>'14Tab5+Grafik2'!$O$21</c:f>
              <c:strCache>
                <c:ptCount val="1"/>
                <c:pt idx="0">
                  <c:v>Abendrealschule</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1:$S$21</c:f>
              <c:numCache>
                <c:formatCode>General</c:formatCode>
                <c:ptCount val="4"/>
                <c:pt idx="1">
                  <c:v>478</c:v>
                </c:pt>
              </c:numCache>
            </c:numRef>
          </c:val>
        </c:ser>
        <c:ser>
          <c:idx val="2"/>
          <c:order val="2"/>
          <c:tx>
            <c:strRef>
              <c:f>'14Tab5+Grafik2'!$O$22</c:f>
              <c:strCache>
                <c:ptCount val="1"/>
                <c:pt idx="0">
                  <c:v>Fachoberschule</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2:$S$22</c:f>
              <c:numCache>
                <c:formatCode>General</c:formatCode>
                <c:ptCount val="4"/>
                <c:pt idx="2">
                  <c:v>652</c:v>
                </c:pt>
              </c:numCache>
            </c:numRef>
          </c:val>
        </c:ser>
        <c:ser>
          <c:idx val="3"/>
          <c:order val="3"/>
          <c:tx>
            <c:strRef>
              <c:f>'14Tab5+Grafik2'!$O$23</c:f>
              <c:strCache>
                <c:ptCount val="1"/>
                <c:pt idx="0">
                  <c:v>Volkshochschule</c:v>
                </c:pt>
              </c:strCache>
            </c:strRef>
          </c:tx>
          <c:spPr>
            <a:solidFill>
              <a:srgbClr val="ffcc99"/>
            </a:solidFill>
            <a:ln w="0">
              <a:solidFill>
                <a:srgbClr val="000000"/>
              </a:solidFill>
            </a:ln>
          </c:spPr>
          <c:invertIfNegative val="0"/>
          <c:dPt>
            <c:idx val="0"/>
            <c:invertIfNegative val="0"/>
            <c:spPr>
              <a:solidFill>
                <a:srgbClr val="ff9900"/>
              </a:solidFill>
              <a:ln w="0">
                <a:solidFill>
                  <a:srgbClr val="000000"/>
                </a:solidFill>
              </a:ln>
            </c:spPr>
          </c:dPt>
          <c:dPt>
            <c:idx val="1"/>
            <c:invertIfNegative val="0"/>
            <c:spPr>
              <a:solidFill>
                <a:srgbClr val="ff99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3:$S$23</c:f>
              <c:numCache>
                <c:formatCode>General</c:formatCode>
                <c:ptCount val="4"/>
                <c:pt idx="0">
                  <c:v>181</c:v>
                </c:pt>
                <c:pt idx="1">
                  <c:v>580</c:v>
                </c:pt>
              </c:numCache>
            </c:numRef>
          </c:val>
        </c:ser>
        <c:ser>
          <c:idx val="4"/>
          <c:order val="4"/>
          <c:tx>
            <c:strRef>
              <c:f>'14Tab5+Grafik2'!$O$24</c:f>
              <c:strCache>
                <c:ptCount val="1"/>
                <c:pt idx="0">
                  <c:v>Berufsoberschule</c:v>
                </c:pt>
              </c:strCache>
            </c:strRef>
          </c:tx>
          <c:spPr>
            <a:solidFill>
              <a:srgbClr val="3c2400"/>
            </a:solidFill>
            <a:ln w="12600">
              <a:solidFill>
                <a:srgbClr val="000000"/>
              </a:solidFill>
              <a:round/>
            </a:ln>
          </c:spPr>
          <c:invertIfNegative val="0"/>
          <c:dPt>
            <c:idx val="3"/>
            <c:invertIfNegative val="0"/>
            <c:spPr>
              <a:solidFill>
                <a:srgbClr val="3c24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4:$S$24</c:f>
              <c:numCache>
                <c:formatCode>General</c:formatCode>
                <c:ptCount val="4"/>
                <c:pt idx="3">
                  <c:v>66</c:v>
                </c:pt>
              </c:numCache>
            </c:numRef>
          </c:val>
        </c:ser>
        <c:ser>
          <c:idx val="5"/>
          <c:order val="5"/>
          <c:tx>
            <c:strRef>
              <c:f>'14Tab5+Grafik2'!$O$25</c:f>
              <c:strCache>
                <c:ptCount val="1"/>
                <c:pt idx="0">
                  <c:v>Abendgymnasium</c:v>
                </c:pt>
              </c:strCache>
            </c:strRef>
          </c:tx>
          <c:spPr>
            <a:solidFill>
              <a:srgbClr val="969696"/>
            </a:solidFill>
            <a:ln w="0">
              <a:solidFill>
                <a:srgbClr val="000000"/>
              </a:solidFill>
            </a:ln>
          </c:spPr>
          <c:invertIfNegative val="0"/>
          <c:dPt>
            <c:idx val="3"/>
            <c:invertIfNegative val="0"/>
            <c:spPr>
              <a:solidFill>
                <a:srgbClr val="6e41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5:$S$25</c:f>
              <c:numCache>
                <c:formatCode>General</c:formatCode>
                <c:ptCount val="4"/>
                <c:pt idx="3">
                  <c:v>597</c:v>
                </c:pt>
              </c:numCache>
            </c:numRef>
          </c:val>
        </c:ser>
        <c:ser>
          <c:idx val="6"/>
          <c:order val="6"/>
          <c:tx>
            <c:strRef>
              <c:f>'14Tab5+Grafik2'!$O$26</c:f>
              <c:strCache>
                <c:ptCount val="1"/>
                <c:pt idx="0">
                  <c:v>Berlin Kolleg</c:v>
                </c:pt>
              </c:strCache>
            </c:strRef>
          </c:tx>
          <c:spPr>
            <a:solidFill>
              <a:srgbClr val="333333"/>
            </a:solidFill>
            <a:ln w="0">
              <a:solidFill>
                <a:srgbClr val="000000"/>
              </a:solidFill>
            </a:ln>
          </c:spPr>
          <c:invertIfNegative val="0"/>
          <c:dPt>
            <c:idx val="3"/>
            <c:invertIfNegative val="0"/>
            <c:spPr>
              <a:solidFill>
                <a:srgbClr val="c87700"/>
              </a:solidFill>
              <a:ln w="0">
                <a:solidFill>
                  <a:srgbClr val="000000"/>
                </a:solid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6:$S$26</c:f>
              <c:numCache>
                <c:formatCode>General</c:formatCode>
                <c:ptCount val="4"/>
                <c:pt idx="3">
                  <c:v>707</c:v>
                </c:pt>
              </c:numCache>
            </c:numRef>
          </c:val>
        </c:ser>
        <c:ser>
          <c:idx val="7"/>
          <c:order val="7"/>
          <c:tx>
            <c:strRef>
              <c:f>'14Tab5+Grafik2'!$O$27</c:f>
              <c:strCache>
                <c:ptCount val="1"/>
                <c:pt idx="0">
                  <c:v>Volkshochschul-Kolleg</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Tab5+Grafik2'!$P$19:$S$19</c:f>
              <c:strCache>
                <c:ptCount val="4"/>
                <c:pt idx="0">
                  <c:v>Hauptschulabschluss</c:v>
                </c:pt>
                <c:pt idx="1">
                  <c:v>Mittlerer Abschluss</c:v>
                </c:pt>
                <c:pt idx="2">
                  <c:v>Fachhochschulreife</c:v>
                </c:pt>
                <c:pt idx="3">
                  <c:v>Hochschulreife</c:v>
                </c:pt>
              </c:strCache>
            </c:strRef>
          </c:cat>
          <c:val>
            <c:numRef>
              <c:f>'14Tab5+Grafik2'!$P$27:$S$27</c:f>
              <c:numCache>
                <c:formatCode>General</c:formatCode>
                <c:ptCount val="4"/>
                <c:pt idx="3">
                  <c:v>1734</c:v>
                </c:pt>
              </c:numCache>
            </c:numRef>
          </c:val>
        </c:ser>
        <c:gapWidth val="120"/>
        <c:overlap val="100"/>
        <c:axId val="20602048"/>
        <c:axId val="69908134"/>
      </c:barChart>
      <c:catAx>
        <c:axId val="20602048"/>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9908134"/>
        <c:crossesAt val="0"/>
        <c:auto val="1"/>
        <c:lblAlgn val="ctr"/>
        <c:lblOffset val="100"/>
        <c:noMultiLvlLbl val="0"/>
      </c:catAx>
      <c:valAx>
        <c:axId val="69908134"/>
        <c:scaling>
          <c:orientation val="minMax"/>
          <c:max val="3200"/>
        </c:scaling>
        <c:delete val="0"/>
        <c:axPos val="l"/>
        <c:minorGridlines>
          <c:spPr>
            <a:ln w="0">
              <a:solidFill>
                <a:srgbClr val="969696"/>
              </a:solidFill>
            </a:ln>
          </c:spPr>
        </c:min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0602048"/>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764686790003"/>
          <c:y val="0.0407365162131335"/>
          <c:w val="0.977523531321"/>
          <c:h val="0.959263483786867"/>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J$24:$J$40</c:f>
              <c:strCache>
                <c:ptCount val="17"/>
                <c:pt idx="0">
                  <c:v>16 und jünger</c:v>
                </c:pt>
                <c:pt idx="1">
                  <c:v>17</c:v>
                </c:pt>
                <c:pt idx="2">
                  <c:v>18</c:v>
                </c:pt>
                <c:pt idx="3">
                  <c:v>19</c:v>
                </c:pt>
                <c:pt idx="4">
                  <c:v>20</c:v>
                </c:pt>
                <c:pt idx="5">
                  <c:v>21</c:v>
                </c:pt>
                <c:pt idx="6">
                  <c:v>22</c:v>
                </c:pt>
                <c:pt idx="7">
                  <c:v>23</c:v>
                </c:pt>
                <c:pt idx="8">
                  <c:v>24</c:v>
                </c:pt>
                <c:pt idx="9">
                  <c:v>25</c:v>
                </c:pt>
                <c:pt idx="10">
                  <c:v>26</c:v>
                </c:pt>
                <c:pt idx="11">
                  <c:v>27</c:v>
                </c:pt>
                <c:pt idx="12">
                  <c:v>28</c:v>
                </c:pt>
                <c:pt idx="13">
                  <c:v>29</c:v>
                </c:pt>
                <c:pt idx="14">
                  <c:v>30</c:v>
                </c:pt>
                <c:pt idx="15">
                  <c:v>31</c:v>
                </c:pt>
                <c:pt idx="16">
                  <c:v>32 und älter</c:v>
                </c:pt>
              </c:strCache>
            </c:strRef>
          </c:cat>
          <c:val>
            <c:numRef>
              <c:f>'18Grafik-3'!$K$24:$K$40</c:f>
              <c:numCache>
                <c:formatCode>General</c:formatCode>
                <c:ptCount val="17"/>
                <c:pt idx="0">
                  <c:v>2.36087689713322</c:v>
                </c:pt>
                <c:pt idx="1">
                  <c:v>9.27487352445194</c:v>
                </c:pt>
                <c:pt idx="2">
                  <c:v>13.8279932546374</c:v>
                </c:pt>
                <c:pt idx="3">
                  <c:v>17.7065767284992</c:v>
                </c:pt>
                <c:pt idx="4">
                  <c:v>14.8397976391231</c:v>
                </c:pt>
                <c:pt idx="5">
                  <c:v>9.27487352445194</c:v>
                </c:pt>
                <c:pt idx="6">
                  <c:v>6.74536256323777</c:v>
                </c:pt>
                <c:pt idx="7">
                  <c:v>3.87858347386172</c:v>
                </c:pt>
                <c:pt idx="8">
                  <c:v>4.5531197301855</c:v>
                </c:pt>
                <c:pt idx="9">
                  <c:v>2.36087689713322</c:v>
                </c:pt>
                <c:pt idx="10">
                  <c:v>1.85497470489039</c:v>
                </c:pt>
                <c:pt idx="11">
                  <c:v>3.035413153457</c:v>
                </c:pt>
                <c:pt idx="12">
                  <c:v>1.68634064080944</c:v>
                </c:pt>
                <c:pt idx="13">
                  <c:v>1.34907251264756</c:v>
                </c:pt>
                <c:pt idx="14">
                  <c:v>0.337268128161889</c:v>
                </c:pt>
                <c:pt idx="15">
                  <c:v>0.843170320404722</c:v>
                </c:pt>
                <c:pt idx="16">
                  <c:v>6.070826306914</c:v>
                </c:pt>
              </c:numCache>
            </c:numRef>
          </c:val>
        </c:ser>
        <c:gapWidth val="70"/>
        <c:overlap val="0"/>
        <c:axId val="57241369"/>
        <c:axId val="70853017"/>
      </c:barChart>
      <c:catAx>
        <c:axId val="57241369"/>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0853017"/>
        <c:crossesAt val="0"/>
        <c:auto val="1"/>
        <c:lblAlgn val="ctr"/>
        <c:lblOffset val="100"/>
        <c:noMultiLvlLbl val="0"/>
      </c:catAx>
      <c:valAx>
        <c:axId val="70853017"/>
        <c:scaling>
          <c:orientation val="minMax"/>
          <c:max val="20"/>
          <c:min val="0"/>
        </c:scaling>
        <c:delete val="0"/>
        <c:axPos val="l"/>
        <c:majorGridlines>
          <c:spPr>
            <a:ln w="0">
              <a:solidFill>
                <a:srgbClr val="969696"/>
              </a:solidFill>
            </a:ln>
          </c:spPr>
        </c:majorGridlines>
        <c:numFmt formatCode="#\ ##0.0" sourceLinked="1"/>
        <c:majorTickMark val="none"/>
        <c:minorTickMark val="none"/>
        <c:tickLblPos val="none"/>
        <c:spPr>
          <a:ln w="0">
            <a:noFill/>
          </a:ln>
        </c:spPr>
        <c:txPr>
          <a:bodyPr/>
          <a:lstStyle/>
          <a:p>
            <a:pPr>
              <a:defRPr b="0" sz="1000" spc="-1" strike="noStrike">
                <a:latin typeface="Arial"/>
              </a:defRPr>
            </a:pPr>
          </a:p>
        </c:txPr>
        <c:crossAx val="57241369"/>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748981255094"/>
          <c:y val="0.040180006428801"/>
          <c:w val="0.979625101874491"/>
          <c:h val="0.959819993571199"/>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J$24:$J$40</c:f>
              <c:strCache>
                <c:ptCount val="17"/>
                <c:pt idx="0">
                  <c:v>16 und jünger</c:v>
                </c:pt>
                <c:pt idx="1">
                  <c:v>17</c:v>
                </c:pt>
                <c:pt idx="2">
                  <c:v>18</c:v>
                </c:pt>
                <c:pt idx="3">
                  <c:v>19</c:v>
                </c:pt>
                <c:pt idx="4">
                  <c:v>20</c:v>
                </c:pt>
                <c:pt idx="5">
                  <c:v>21</c:v>
                </c:pt>
                <c:pt idx="6">
                  <c:v>22</c:v>
                </c:pt>
                <c:pt idx="7">
                  <c:v>23</c:v>
                </c:pt>
                <c:pt idx="8">
                  <c:v>24</c:v>
                </c:pt>
                <c:pt idx="9">
                  <c:v>25</c:v>
                </c:pt>
                <c:pt idx="10">
                  <c:v>26</c:v>
                </c:pt>
                <c:pt idx="11">
                  <c:v>27</c:v>
                </c:pt>
                <c:pt idx="12">
                  <c:v>28</c:v>
                </c:pt>
                <c:pt idx="13">
                  <c:v>29</c:v>
                </c:pt>
                <c:pt idx="14">
                  <c:v>30</c:v>
                </c:pt>
                <c:pt idx="15">
                  <c:v>31</c:v>
                </c:pt>
                <c:pt idx="16">
                  <c:v>32 und älter</c:v>
                </c:pt>
              </c:strCache>
            </c:strRef>
          </c:cat>
          <c:val>
            <c:numRef>
              <c:f>'18Grafik-3'!$L$24:$L$40</c:f>
              <c:numCache>
                <c:formatCode>General</c:formatCode>
                <c:ptCount val="17"/>
                <c:pt idx="0">
                  <c:v>0.472589792060492</c:v>
                </c:pt>
                <c:pt idx="1">
                  <c:v>1.70132325141777</c:v>
                </c:pt>
                <c:pt idx="2">
                  <c:v>10.0189035916824</c:v>
                </c:pt>
                <c:pt idx="3">
                  <c:v>15.9735349716446</c:v>
                </c:pt>
                <c:pt idx="4">
                  <c:v>15.5954631379962</c:v>
                </c:pt>
                <c:pt idx="5">
                  <c:v>12.6654064272212</c:v>
                </c:pt>
                <c:pt idx="6">
                  <c:v>9.92438563327032</c:v>
                </c:pt>
                <c:pt idx="7">
                  <c:v>8.60113421550095</c:v>
                </c:pt>
                <c:pt idx="8">
                  <c:v>5.5765595463138</c:v>
                </c:pt>
                <c:pt idx="9">
                  <c:v>4.91493383742911</c:v>
                </c:pt>
                <c:pt idx="10">
                  <c:v>3.02457466918715</c:v>
                </c:pt>
                <c:pt idx="11">
                  <c:v>2.45746691871456</c:v>
                </c:pt>
                <c:pt idx="12">
                  <c:v>2.17391304347826</c:v>
                </c:pt>
                <c:pt idx="13">
                  <c:v>1.41776937618147</c:v>
                </c:pt>
                <c:pt idx="14">
                  <c:v>1.13421550094518</c:v>
                </c:pt>
                <c:pt idx="15">
                  <c:v>0.472589792060492</c:v>
                </c:pt>
                <c:pt idx="16">
                  <c:v>3.87523629489603</c:v>
                </c:pt>
              </c:numCache>
            </c:numRef>
          </c:val>
        </c:ser>
        <c:gapWidth val="70"/>
        <c:overlap val="0"/>
        <c:axId val="34347439"/>
        <c:axId val="92723052"/>
      </c:barChart>
      <c:catAx>
        <c:axId val="34347439"/>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2723052"/>
        <c:crossesAt val="0"/>
        <c:auto val="1"/>
        <c:lblAlgn val="ctr"/>
        <c:lblOffset val="100"/>
        <c:noMultiLvlLbl val="0"/>
      </c:catAx>
      <c:valAx>
        <c:axId val="92723052"/>
        <c:scaling>
          <c:orientation val="minMax"/>
          <c:max val="20"/>
          <c:min val="0"/>
        </c:scaling>
        <c:delete val="0"/>
        <c:axPos val="l"/>
        <c:majorGridlines>
          <c:spPr>
            <a:ln w="0">
              <a:solidFill>
                <a:srgbClr val="969696"/>
              </a:solidFill>
            </a:ln>
          </c:spPr>
        </c:majorGridlines>
        <c:numFmt formatCode="#\ ##0.0" sourceLinked="1"/>
        <c:majorTickMark val="none"/>
        <c:minorTickMark val="none"/>
        <c:tickLblPos val="none"/>
        <c:spPr>
          <a:ln w="0">
            <a:noFill/>
          </a:ln>
        </c:spPr>
        <c:txPr>
          <a:bodyPr/>
          <a:lstStyle/>
          <a:p>
            <a:pPr>
              <a:defRPr b="0" sz="1000" spc="-1" strike="noStrike">
                <a:latin typeface="Arial"/>
              </a:defRPr>
            </a:pPr>
          </a:p>
        </c:txPr>
        <c:crossAx val="34347439"/>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1974644949049"/>
          <c:y val="0.0481881264456438"/>
          <c:w val="0.946802535505095"/>
          <c:h val="0.951811873554356"/>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J$26:$J$40</c:f>
              <c:strCache>
                <c:ptCount val="15"/>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 und älter</c:v>
                </c:pt>
              </c:strCache>
            </c:strRef>
          </c:cat>
          <c:val>
            <c:numRef>
              <c:f>'18Grafik-3'!$M$26:$M$40</c:f>
              <c:numCache>
                <c:formatCode>General</c:formatCode>
                <c:ptCount val="15"/>
                <c:pt idx="0">
                  <c:v>1.22699386503067</c:v>
                </c:pt>
                <c:pt idx="1">
                  <c:v>4.14110429447853</c:v>
                </c:pt>
                <c:pt idx="2">
                  <c:v>4.60122699386503</c:v>
                </c:pt>
                <c:pt idx="3">
                  <c:v>9.04907975460123</c:v>
                </c:pt>
                <c:pt idx="4">
                  <c:v>10.8895705521472</c:v>
                </c:pt>
                <c:pt idx="5">
                  <c:v>14.1104294478528</c:v>
                </c:pt>
                <c:pt idx="6">
                  <c:v>12.1165644171779</c:v>
                </c:pt>
                <c:pt idx="7">
                  <c:v>10.4294478527607</c:v>
                </c:pt>
                <c:pt idx="8">
                  <c:v>7.97546012269939</c:v>
                </c:pt>
                <c:pt idx="9">
                  <c:v>5.52147239263804</c:v>
                </c:pt>
                <c:pt idx="10">
                  <c:v>4.60122699386503</c:v>
                </c:pt>
                <c:pt idx="11">
                  <c:v>3.37423312883436</c:v>
                </c:pt>
                <c:pt idx="12">
                  <c:v>1.68711656441718</c:v>
                </c:pt>
                <c:pt idx="13">
                  <c:v>1.07361963190184</c:v>
                </c:pt>
                <c:pt idx="14">
                  <c:v>9.20245398773006</c:v>
                </c:pt>
              </c:numCache>
            </c:numRef>
          </c:val>
        </c:ser>
        <c:gapWidth val="70"/>
        <c:overlap val="0"/>
        <c:axId val="11534074"/>
        <c:axId val="95990737"/>
      </c:barChart>
      <c:catAx>
        <c:axId val="11534074"/>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5990737"/>
        <c:crossesAt val="0"/>
        <c:auto val="1"/>
        <c:lblAlgn val="ctr"/>
        <c:lblOffset val="100"/>
        <c:noMultiLvlLbl val="0"/>
      </c:catAx>
      <c:valAx>
        <c:axId val="95990737"/>
        <c:scaling>
          <c:orientation val="minMax"/>
          <c:max val="20"/>
          <c:min val="0"/>
        </c:scaling>
        <c:delete val="0"/>
        <c:axPos val="l"/>
        <c:majorGridlines>
          <c:spPr>
            <a:ln w="0">
              <a:solidFill>
                <a:srgbClr val="969696"/>
              </a:solidFill>
            </a:ln>
          </c:spPr>
        </c:majorGridlines>
        <c:numFmt formatCode="#\ ##0.0" sourceLinked="1"/>
        <c:majorTickMark val="none"/>
        <c:minorTickMark val="none"/>
        <c:tickLblPos val="none"/>
        <c:spPr>
          <a:ln w="0">
            <a:noFill/>
          </a:ln>
        </c:spPr>
        <c:txPr>
          <a:bodyPr/>
          <a:lstStyle/>
          <a:p>
            <a:pPr>
              <a:defRPr b="0" sz="1000" spc="-1" strike="noStrike">
                <a:latin typeface="Arial"/>
              </a:defRPr>
            </a:pPr>
          </a:p>
        </c:txPr>
        <c:crossAx val="11534074"/>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343022347242"/>
          <c:y val="0.0420097462611326"/>
          <c:w val="0.961243944366307"/>
          <c:h val="0.927911275415897"/>
        </c:manualLayout>
      </c:layout>
      <c:barChart>
        <c:barDir val="bar"/>
        <c:grouping val="clustered"/>
        <c:varyColors val="0"/>
        <c:ser>
          <c:idx val="0"/>
          <c:order val="0"/>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Grafik-3'!$O$27:$O$40</c:f>
              <c:strCache>
                <c:ptCount val="14"/>
                <c:pt idx="0">
                  <c:v>19 und jünger</c:v>
                </c:pt>
                <c:pt idx="1">
                  <c:v>20</c:v>
                </c:pt>
                <c:pt idx="2">
                  <c:v>21</c:v>
                </c:pt>
                <c:pt idx="3">
                  <c:v>22</c:v>
                </c:pt>
                <c:pt idx="4">
                  <c:v>23</c:v>
                </c:pt>
                <c:pt idx="5">
                  <c:v>24</c:v>
                </c:pt>
                <c:pt idx="6">
                  <c:v>25</c:v>
                </c:pt>
                <c:pt idx="7">
                  <c:v>26</c:v>
                </c:pt>
                <c:pt idx="8">
                  <c:v>27</c:v>
                </c:pt>
                <c:pt idx="9">
                  <c:v>28</c:v>
                </c:pt>
                <c:pt idx="10">
                  <c:v>29</c:v>
                </c:pt>
                <c:pt idx="11">
                  <c:v>30</c:v>
                </c:pt>
                <c:pt idx="12">
                  <c:v>31</c:v>
                </c:pt>
                <c:pt idx="13">
                  <c:v>32 und älter</c:v>
                </c:pt>
              </c:strCache>
            </c:strRef>
          </c:cat>
          <c:val>
            <c:numRef>
              <c:f>'18Grafik-3'!$N$27:$N$40</c:f>
              <c:numCache>
                <c:formatCode>General</c:formatCode>
                <c:ptCount val="14"/>
                <c:pt idx="0">
                  <c:v>0.740979381443299</c:v>
                </c:pt>
                <c:pt idx="1">
                  <c:v>1.57860824742268</c:v>
                </c:pt>
                <c:pt idx="2">
                  <c:v>5.02577319587629</c:v>
                </c:pt>
                <c:pt idx="3">
                  <c:v>8.34407216494845</c:v>
                </c:pt>
                <c:pt idx="4">
                  <c:v>10.3092783505155</c:v>
                </c:pt>
                <c:pt idx="5">
                  <c:v>11.694587628866</c:v>
                </c:pt>
                <c:pt idx="6">
                  <c:v>12.4033505154639</c:v>
                </c:pt>
                <c:pt idx="7">
                  <c:v>10.5992268041237</c:v>
                </c:pt>
                <c:pt idx="8">
                  <c:v>8.44072164948454</c:v>
                </c:pt>
                <c:pt idx="9">
                  <c:v>7.1520618556701</c:v>
                </c:pt>
                <c:pt idx="10">
                  <c:v>5.54123711340206</c:v>
                </c:pt>
                <c:pt idx="11">
                  <c:v>3.47938144329897</c:v>
                </c:pt>
                <c:pt idx="12">
                  <c:v>3.22164948453608</c:v>
                </c:pt>
                <c:pt idx="13">
                  <c:v>11.4690721649485</c:v>
                </c:pt>
              </c:numCache>
            </c:numRef>
          </c:val>
        </c:ser>
        <c:gapWidth val="70"/>
        <c:overlap val="0"/>
        <c:axId val="66741901"/>
        <c:axId val="45604664"/>
      </c:barChart>
      <c:catAx>
        <c:axId val="66741901"/>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45604664"/>
        <c:crossesAt val="0"/>
        <c:auto val="1"/>
        <c:lblAlgn val="ctr"/>
        <c:lblOffset val="100"/>
        <c:noMultiLvlLbl val="0"/>
      </c:catAx>
      <c:valAx>
        <c:axId val="45604664"/>
        <c:scaling>
          <c:orientation val="minMax"/>
          <c:max val="2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66741901"/>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136034975618"/>
          <c:y val="0.0695035460992908"/>
          <c:w val="0.786727201390057"/>
          <c:h val="0.930091185410334"/>
        </c:manualLayout>
      </c:layout>
      <c:lineChart>
        <c:grouping val="standard"/>
        <c:varyColors val="0"/>
        <c:ser>
          <c:idx val="0"/>
          <c:order val="0"/>
          <c:tx>
            <c:strRef>
              <c:f>22Grafik4_5!$G$1</c:f>
              <c:strCache>
                <c:ptCount val="1"/>
                <c:pt idx="0">
                  <c:v>Hauptschulabschluss</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G$6:$G$15</c:f>
              <c:numCache>
                <c:formatCode>General</c:formatCode>
                <c:ptCount val="10"/>
                <c:pt idx="0">
                  <c:v>1019</c:v>
                </c:pt>
                <c:pt idx="1">
                  <c:v>1080</c:v>
                </c:pt>
                <c:pt idx="2">
                  <c:v>1053</c:v>
                </c:pt>
                <c:pt idx="3">
                  <c:v>1265</c:v>
                </c:pt>
                <c:pt idx="4">
                  <c:v>1026</c:v>
                </c:pt>
                <c:pt idx="5">
                  <c:v>821</c:v>
                </c:pt>
                <c:pt idx="6">
                  <c:v>1079</c:v>
                </c:pt>
                <c:pt idx="7">
                  <c:v>957</c:v>
                </c:pt>
                <c:pt idx="8">
                  <c:v>1140</c:v>
                </c:pt>
                <c:pt idx="9">
                  <c:v>1053</c:v>
                </c:pt>
              </c:numCache>
            </c:numRef>
          </c:val>
          <c:smooth val="0"/>
        </c:ser>
        <c:ser>
          <c:idx val="1"/>
          <c:order val="1"/>
          <c:tx>
            <c:strRef>
              <c:f>22Grafik4_5!$H$1</c:f>
              <c:strCache>
                <c:ptCount val="1"/>
                <c:pt idx="0">
                  <c:v>Mittlerer Abschluss</c:v>
                </c:pt>
              </c:strCache>
            </c:strRef>
          </c:tx>
          <c:spPr>
            <a:solidFill>
              <a:srgbClr val="c87700"/>
            </a:solidFill>
            <a:ln w="25200">
              <a:solidFill>
                <a:srgbClr val="c877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H$6:$H$15</c:f>
              <c:numCache>
                <c:formatCode>General</c:formatCode>
                <c:ptCount val="10"/>
                <c:pt idx="0">
                  <c:v>362</c:v>
                </c:pt>
                <c:pt idx="1">
                  <c:v>412</c:v>
                </c:pt>
                <c:pt idx="2">
                  <c:v>339</c:v>
                </c:pt>
                <c:pt idx="3">
                  <c:v>412</c:v>
                </c:pt>
                <c:pt idx="4">
                  <c:v>359</c:v>
                </c:pt>
                <c:pt idx="5">
                  <c:v>330</c:v>
                </c:pt>
                <c:pt idx="6">
                  <c:v>502</c:v>
                </c:pt>
                <c:pt idx="7">
                  <c:v>540</c:v>
                </c:pt>
                <c:pt idx="8">
                  <c:v>486</c:v>
                </c:pt>
                <c:pt idx="9">
                  <c:v>573</c:v>
                </c:pt>
              </c:numCache>
            </c:numRef>
          </c:val>
          <c:smooth val="0"/>
        </c:ser>
        <c:ser>
          <c:idx val="2"/>
          <c:order val="2"/>
          <c:tx>
            <c:strRef>
              <c:f>22Grafik4_5!$I$1</c:f>
              <c:strCache>
                <c:ptCount val="1"/>
                <c:pt idx="0">
                  <c:v>Fachhochschulreif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I$6:$I$15</c:f>
              <c:numCache>
                <c:formatCode>General</c:formatCode>
                <c:ptCount val="10"/>
                <c:pt idx="0">
                  <c:v>271</c:v>
                </c:pt>
                <c:pt idx="1">
                  <c:v>297</c:v>
                </c:pt>
                <c:pt idx="2">
                  <c:v>304</c:v>
                </c:pt>
                <c:pt idx="3">
                  <c:v>307</c:v>
                </c:pt>
                <c:pt idx="4">
                  <c:v>299</c:v>
                </c:pt>
                <c:pt idx="5">
                  <c:v>287</c:v>
                </c:pt>
                <c:pt idx="6">
                  <c:v>230</c:v>
                </c:pt>
                <c:pt idx="7">
                  <c:v>204</c:v>
                </c:pt>
                <c:pt idx="8">
                  <c:v>183</c:v>
                </c:pt>
                <c:pt idx="9">
                  <c:v>221</c:v>
                </c:pt>
              </c:numCache>
            </c:numRef>
          </c:val>
          <c:smooth val="0"/>
        </c:ser>
        <c:ser>
          <c:idx val="3"/>
          <c:order val="3"/>
          <c:tx>
            <c:strRef>
              <c:f>22Grafik4_5!$J$1</c:f>
              <c:strCache>
                <c:ptCount val="1"/>
                <c:pt idx="0">
                  <c:v>Allgemeine Hochschulreife</c:v>
                </c:pt>
              </c:strCache>
            </c:strRef>
          </c:tx>
          <c:spPr>
            <a:solidFill>
              <a:srgbClr val="3c2400"/>
            </a:solidFill>
            <a:ln w="252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F$6:$F$15</c:f>
              <c:strCache>
                <c:ptCount val="10"/>
                <c:pt idx="0">
                  <c:v>2000</c:v>
                </c:pt>
                <c:pt idx="1">
                  <c:v>2001</c:v>
                </c:pt>
                <c:pt idx="2">
                  <c:v>2002</c:v>
                </c:pt>
                <c:pt idx="3">
                  <c:v>2003</c:v>
                </c:pt>
                <c:pt idx="4">
                  <c:v>2004</c:v>
                </c:pt>
                <c:pt idx="5">
                  <c:v>2005</c:v>
                </c:pt>
                <c:pt idx="6">
                  <c:v>2006</c:v>
                </c:pt>
                <c:pt idx="7">
                  <c:v>2007</c:v>
                </c:pt>
                <c:pt idx="8">
                  <c:v>2008</c:v>
                </c:pt>
                <c:pt idx="9">
                  <c:v>2009</c:v>
                </c:pt>
              </c:strCache>
            </c:strRef>
          </c:cat>
          <c:val>
            <c:numRef>
              <c:f>22Grafik4_5!$J$6:$J$15</c:f>
              <c:numCache>
                <c:formatCode>General</c:formatCode>
                <c:ptCount val="10"/>
                <c:pt idx="0">
                  <c:v>524</c:v>
                </c:pt>
                <c:pt idx="1">
                  <c:v>556</c:v>
                </c:pt>
                <c:pt idx="2">
                  <c:v>580</c:v>
                </c:pt>
                <c:pt idx="3">
                  <c:v>687</c:v>
                </c:pt>
                <c:pt idx="4">
                  <c:v>705</c:v>
                </c:pt>
                <c:pt idx="5">
                  <c:v>710</c:v>
                </c:pt>
                <c:pt idx="6">
                  <c:v>801</c:v>
                </c:pt>
                <c:pt idx="7">
                  <c:v>734</c:v>
                </c:pt>
                <c:pt idx="8">
                  <c:v>768</c:v>
                </c:pt>
                <c:pt idx="9">
                  <c:v>717</c:v>
                </c:pt>
              </c:numCache>
            </c:numRef>
          </c:val>
          <c:smooth val="0"/>
        </c:ser>
        <c:hiLowLines>
          <c:spPr>
            <a:ln w="0">
              <a:noFill/>
            </a:ln>
          </c:spPr>
        </c:hiLowLines>
        <c:marker val="0"/>
        <c:axId val="27092341"/>
        <c:axId val="99662460"/>
      </c:lineChart>
      <c:catAx>
        <c:axId val="27092341"/>
        <c:scaling>
          <c:orientation val="minMax"/>
        </c:scaling>
        <c:delete val="0"/>
        <c:axPos val="b"/>
        <c:numFmt formatCode="General"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9662460"/>
        <c:crossesAt val="0"/>
        <c:auto val="1"/>
        <c:lblAlgn val="ctr"/>
        <c:lblOffset val="100"/>
        <c:noMultiLvlLbl val="0"/>
      </c:catAx>
      <c:valAx>
        <c:axId val="99662460"/>
        <c:scaling>
          <c:orientation val="minMax"/>
        </c:scaling>
        <c:delete val="0"/>
        <c:axPos val="l"/>
        <c:majorGridlines>
          <c:spPr>
            <a:ln w="0">
              <a:solidFill>
                <a:srgbClr val="969696"/>
              </a:solidFill>
            </a:ln>
          </c:spPr>
        </c:majorGridlines>
        <c:numFmt formatCode="#\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709234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25681156109"/>
          <c:y val="0.0627163913344545"/>
          <c:w val="0.875192780030845"/>
          <c:h val="0.899198733801563"/>
        </c:manualLayout>
      </c:layout>
      <c:barChart>
        <c:barDir val="col"/>
        <c:grouping val="stacked"/>
        <c:varyColors val="0"/>
        <c:ser>
          <c:idx val="0"/>
          <c:order val="0"/>
          <c:tx>
            <c:strRef>
              <c:f>22Grafik4_5!$F$27</c:f>
              <c:strCache>
                <c:ptCount val="1"/>
                <c:pt idx="0">
                  <c:v>Abendhauptschul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27:$J$27</c:f>
              <c:numCache>
                <c:formatCode>General</c:formatCode>
                <c:ptCount val="4"/>
                <c:pt idx="0">
                  <c:v>149</c:v>
                </c:pt>
              </c:numCache>
            </c:numRef>
          </c:val>
        </c:ser>
        <c:ser>
          <c:idx val="1"/>
          <c:order val="1"/>
          <c:tx>
            <c:strRef>
              <c:f>22Grafik4_5!$F$28</c:f>
              <c:strCache>
                <c:ptCount val="1"/>
                <c:pt idx="0">
                  <c:v>Abendrealschul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28:$J$28</c:f>
              <c:numCache>
                <c:formatCode>General</c:formatCode>
                <c:ptCount val="4"/>
                <c:pt idx="1">
                  <c:v>94</c:v>
                </c:pt>
              </c:numCache>
            </c:numRef>
          </c:val>
        </c:ser>
        <c:ser>
          <c:idx val="2"/>
          <c:order val="2"/>
          <c:tx>
            <c:strRef>
              <c:f>22Grafik4_5!$F$29</c:f>
              <c:strCache>
                <c:ptCount val="1"/>
                <c:pt idx="0">
                  <c:v>Fachoberschul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29:$J$29</c:f>
              <c:numCache>
                <c:formatCode>General</c:formatCode>
                <c:ptCount val="4"/>
                <c:pt idx="2">
                  <c:v>221</c:v>
                </c:pt>
              </c:numCache>
            </c:numRef>
          </c:val>
        </c:ser>
        <c:ser>
          <c:idx val="3"/>
          <c:order val="3"/>
          <c:tx>
            <c:strRef>
              <c:f>22Grafik4_5!$F$30</c:f>
              <c:strCache>
                <c:ptCount val="1"/>
                <c:pt idx="0">
                  <c:v>Volkshochschule</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0:$J$30</c:f>
              <c:numCache>
                <c:formatCode>General</c:formatCode>
                <c:ptCount val="4"/>
                <c:pt idx="0">
                  <c:v>78</c:v>
                </c:pt>
                <c:pt idx="1">
                  <c:v>155</c:v>
                </c:pt>
              </c:numCache>
            </c:numRef>
          </c:val>
        </c:ser>
        <c:ser>
          <c:idx val="4"/>
          <c:order val="4"/>
          <c:tx>
            <c:strRef>
              <c:f>22Grafik4_5!$F$31</c:f>
              <c:strCache>
                <c:ptCount val="1"/>
                <c:pt idx="0">
                  <c:v>Berufsoberschulen</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1:$J$31</c:f>
              <c:numCache>
                <c:formatCode>General</c:formatCode>
                <c:ptCount val="4"/>
                <c:pt idx="3">
                  <c:v>24</c:v>
                </c:pt>
              </c:numCache>
            </c:numRef>
          </c:val>
        </c:ser>
        <c:ser>
          <c:idx val="5"/>
          <c:order val="5"/>
          <c:tx>
            <c:strRef>
              <c:f>22Grafik4_5!$F$32</c:f>
              <c:strCache>
                <c:ptCount val="1"/>
                <c:pt idx="0">
                  <c:v>Abendgymnasium</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2:$J$32</c:f>
              <c:numCache>
                <c:formatCode>General</c:formatCode>
                <c:ptCount val="4"/>
                <c:pt idx="3">
                  <c:v>92</c:v>
                </c:pt>
              </c:numCache>
            </c:numRef>
          </c:val>
        </c:ser>
        <c:ser>
          <c:idx val="6"/>
          <c:order val="6"/>
          <c:tx>
            <c:strRef>
              <c:f>22Grafik4_5!$F$33</c:f>
              <c:strCache>
                <c:ptCount val="1"/>
                <c:pt idx="0">
                  <c:v>Berlin Kolle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3:$J$33</c:f>
              <c:numCache>
                <c:formatCode>General</c:formatCode>
                <c:ptCount val="4"/>
                <c:pt idx="3">
                  <c:v>159</c:v>
                </c:pt>
              </c:numCache>
            </c:numRef>
          </c:val>
        </c:ser>
        <c:ser>
          <c:idx val="7"/>
          <c:order val="7"/>
          <c:tx>
            <c:strRef>
              <c:f>22Grafik4_5!$F$34</c:f>
              <c:strCache>
                <c:ptCount val="1"/>
                <c:pt idx="0">
                  <c:v>Volkshochschul-Kolleg</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4:$J$34</c:f>
              <c:numCache>
                <c:formatCode>General</c:formatCode>
                <c:ptCount val="4"/>
                <c:pt idx="3">
                  <c:v>397</c:v>
                </c:pt>
              </c:numCache>
            </c:numRef>
          </c:val>
        </c:ser>
        <c:ser>
          <c:idx val="8"/>
          <c:order val="8"/>
          <c:tx>
            <c:strRef>
              <c:f>22Grafik4_5!$F$35</c:f>
              <c:strCache>
                <c:ptCount val="1"/>
                <c:pt idx="0">
                  <c:v>Fremdenprüfung</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Grafik4_5!$G$26:$J$26</c:f>
              <c:strCache>
                <c:ptCount val="4"/>
                <c:pt idx="0">
                  <c:v/>
                </c:pt>
                <c:pt idx="1">
                  <c:v/>
                </c:pt>
                <c:pt idx="2">
                  <c:v/>
                </c:pt>
                <c:pt idx="3">
                  <c:v/>
                </c:pt>
              </c:strCache>
            </c:strRef>
          </c:cat>
          <c:val>
            <c:numRef>
              <c:f>22Grafik4_5!$G$35:$J$35</c:f>
              <c:numCache>
                <c:formatCode>General</c:formatCode>
                <c:ptCount val="4"/>
                <c:pt idx="0">
                  <c:v>826</c:v>
                </c:pt>
                <c:pt idx="1">
                  <c:v>324</c:v>
                </c:pt>
                <c:pt idx="3">
                  <c:v>45</c:v>
                </c:pt>
              </c:numCache>
            </c:numRef>
          </c:val>
        </c:ser>
        <c:gapWidth val="100"/>
        <c:overlap val="100"/>
        <c:axId val="23274399"/>
        <c:axId val="68621468"/>
      </c:barChart>
      <c:catAx>
        <c:axId val="23274399"/>
        <c:scaling>
          <c:orientation val="minMax"/>
        </c:scaling>
        <c:delete val="0"/>
        <c:axPos val="b"/>
        <c:numFmt formatCode="@" sourceLinked="0"/>
        <c:majorTickMark val="none"/>
        <c:minorTickMark val="none"/>
        <c:tickLblPos val="nextTo"/>
        <c:spPr>
          <a:ln w="25200">
            <a:solidFill>
              <a:srgbClr val="000000"/>
            </a:solidFill>
            <a:round/>
          </a:ln>
        </c:spPr>
        <c:txPr>
          <a:bodyPr/>
          <a:lstStyle/>
          <a:p>
            <a:pPr>
              <a:defRPr b="1" sz="700" spc="-1" strike="noStrike">
                <a:solidFill>
                  <a:srgbClr val="ffffff"/>
                </a:solidFill>
                <a:latin typeface="Arial"/>
              </a:defRPr>
            </a:pPr>
          </a:p>
        </c:txPr>
        <c:crossAx val="68621468"/>
        <c:crossesAt val="0"/>
        <c:auto val="1"/>
        <c:lblAlgn val="ctr"/>
        <c:lblOffset val="100"/>
        <c:noMultiLvlLbl val="0"/>
      </c:catAx>
      <c:valAx>
        <c:axId val="68621468"/>
        <c:scaling>
          <c:orientation val="minMax"/>
          <c:max val="1200"/>
        </c:scaling>
        <c:delete val="0"/>
        <c:axPos val="l"/>
        <c:majorGridlines>
          <c:spPr>
            <a:ln w="0">
              <a:solidFill>
                <a:srgbClr val="969696"/>
              </a:solidFill>
            </a:ln>
          </c:spPr>
        </c:majorGridlines>
        <c:numFmt formatCode="#\ ###" sourceLinked="0"/>
        <c:majorTickMark val="out"/>
        <c:minorTickMark val="none"/>
        <c:tickLblPos val="nextTo"/>
        <c:spPr>
          <a:ln w="0">
            <a:noFill/>
          </a:ln>
        </c:spPr>
        <c:txPr>
          <a:bodyPr/>
          <a:lstStyle/>
          <a:p>
            <a:pPr>
              <a:defRPr b="0" sz="700" spc="-1" strike="noStrike">
                <a:solidFill>
                  <a:srgbClr val="000000"/>
                </a:solidFill>
                <a:latin typeface="Arial"/>
              </a:defRPr>
            </a:pPr>
          </a:p>
        </c:txPr>
        <c:crossAx val="23274399"/>
        <c:crossesAt val="1"/>
        <c:crossBetween val="midCat"/>
        <c:majorUnit val="1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2</xdr:col>
      <xdr:colOff>0</xdr:colOff>
      <xdr:row>13</xdr:row>
      <xdr:rowOff>105120</xdr:rowOff>
    </xdr:from>
    <xdr:to>
      <xdr:col>3</xdr:col>
      <xdr:colOff>60840</xdr:colOff>
      <xdr:row>33</xdr:row>
      <xdr:rowOff>152280</xdr:rowOff>
    </xdr:to>
    <xdr:graphicFrame>
      <xdr:nvGraphicFramePr>
        <xdr:cNvPr id="1" name="Chart 2"/>
        <xdr:cNvGraphicFramePr/>
      </xdr:nvGraphicFramePr>
      <xdr:xfrm>
        <a:off x="2787480" y="6166800"/>
        <a:ext cx="3725640" cy="32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3</xdr:row>
      <xdr:rowOff>0</xdr:rowOff>
    </xdr:from>
    <xdr:to>
      <xdr:col>7</xdr:col>
      <xdr:colOff>301320</xdr:colOff>
      <xdr:row>15</xdr:row>
      <xdr:rowOff>18720</xdr:rowOff>
    </xdr:to>
    <xdr:graphicFrame>
      <xdr:nvGraphicFramePr>
        <xdr:cNvPr id="23" name="Chart 2"/>
        <xdr:cNvGraphicFramePr/>
      </xdr:nvGraphicFramePr>
      <xdr:xfrm>
        <a:off x="1760400" y="483840"/>
        <a:ext cx="4436280" cy="220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15</xdr:row>
      <xdr:rowOff>123840</xdr:rowOff>
    </xdr:from>
    <xdr:to>
      <xdr:col>7</xdr:col>
      <xdr:colOff>301320</xdr:colOff>
      <xdr:row>29</xdr:row>
      <xdr:rowOff>19080</xdr:rowOff>
    </xdr:to>
    <xdr:graphicFrame>
      <xdr:nvGraphicFramePr>
        <xdr:cNvPr id="25" name="Chart 3"/>
        <xdr:cNvGraphicFramePr/>
      </xdr:nvGraphicFramePr>
      <xdr:xfrm>
        <a:off x="1779840" y="2797920"/>
        <a:ext cx="4416840" cy="223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520</xdr:colOff>
      <xdr:row>29</xdr:row>
      <xdr:rowOff>133560</xdr:rowOff>
    </xdr:from>
    <xdr:to>
      <xdr:col>7</xdr:col>
      <xdr:colOff>301320</xdr:colOff>
      <xdr:row>41</xdr:row>
      <xdr:rowOff>19080</xdr:rowOff>
    </xdr:to>
    <xdr:graphicFrame>
      <xdr:nvGraphicFramePr>
        <xdr:cNvPr id="26" name="Chart 4"/>
        <xdr:cNvGraphicFramePr/>
      </xdr:nvGraphicFramePr>
      <xdr:xfrm>
        <a:off x="1710360" y="5151960"/>
        <a:ext cx="4486320" cy="18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80640</xdr:colOff>
      <xdr:row>41</xdr:row>
      <xdr:rowOff>142920</xdr:rowOff>
    </xdr:from>
    <xdr:to>
      <xdr:col>9</xdr:col>
      <xdr:colOff>40680</xdr:colOff>
      <xdr:row>54</xdr:row>
      <xdr:rowOff>19080</xdr:rowOff>
    </xdr:to>
    <xdr:graphicFrame>
      <xdr:nvGraphicFramePr>
        <xdr:cNvPr id="27" name="Chart 5"/>
        <xdr:cNvGraphicFramePr/>
      </xdr:nvGraphicFramePr>
      <xdr:xfrm>
        <a:off x="1770480" y="7143120"/>
        <a:ext cx="4606920" cy="214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233365790328</cdr:x>
      <cdr:y>0.500081473032426</cdr:y>
    </cdr:from>
    <cdr:to>
      <cdr:x>0.47176241480039</cdr:x>
      <cdr:y>0.578947368421053</cdr:y>
    </cdr:to>
    <cdr:sp>
      <cdr:nvSpPr>
        <cdr:cNvPr id="24" name="Text 1"/>
        <cdr:cNvSpPr/>
      </cdr:nvSpPr>
      <cdr:spPr>
        <a:xfrm>
          <a:off x="2001960" y="1104840"/>
          <a:ext cx="910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 </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671354899203</cdr:x>
      <cdr:y>0.857502940682238</cdr:y>
    </cdr:from>
    <cdr:to>
      <cdr:x>1</cdr:x>
      <cdr:y>0.983532179465636</cdr:y>
    </cdr:to>
    <cdr:sp>
      <cdr:nvSpPr>
        <cdr:cNvPr id="28" name="Text 2"/>
        <cdr:cNvSpPr/>
      </cdr:nvSpPr>
      <cdr:spPr>
        <a:xfrm>
          <a:off x="4453920" y="1837080"/>
          <a:ext cx="1533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00" spc="-1" strike="noStrike">
              <a:latin typeface="Arial"/>
            </a:rPr>
            <a:t>%</a:t>
          </a:r>
          <a:endParaRPr b="0" sz="7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38160</xdr:rowOff>
    </xdr:from>
    <xdr:to>
      <xdr:col>4</xdr:col>
      <xdr:colOff>2165760</xdr:colOff>
      <xdr:row>23</xdr:row>
      <xdr:rowOff>28440</xdr:rowOff>
    </xdr:to>
    <xdr:graphicFrame>
      <xdr:nvGraphicFramePr>
        <xdr:cNvPr id="29" name="Chart 2"/>
        <xdr:cNvGraphicFramePr/>
      </xdr:nvGraphicFramePr>
      <xdr:xfrm>
        <a:off x="10080" y="333360"/>
        <a:ext cx="642240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66240</xdr:rowOff>
    </xdr:from>
    <xdr:to>
      <xdr:col>4</xdr:col>
      <xdr:colOff>2035440</xdr:colOff>
      <xdr:row>47</xdr:row>
      <xdr:rowOff>142920</xdr:rowOff>
    </xdr:to>
    <xdr:graphicFrame>
      <xdr:nvGraphicFramePr>
        <xdr:cNvPr id="35" name="Chart 4"/>
        <xdr:cNvGraphicFramePr/>
      </xdr:nvGraphicFramePr>
      <xdr:xfrm>
        <a:off x="0" y="4838400"/>
        <a:ext cx="630216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67361694972255</cdr:x>
      <cdr:y>0</cdr:y>
    </cdr:from>
    <cdr:to>
      <cdr:x>0.118995571997085</cdr:x>
      <cdr:y>0.0550151975683891</cdr:y>
    </cdr:to>
    <cdr:sp>
      <cdr:nvSpPr>
        <cdr:cNvPr id="30" name="Text 3"/>
        <cdr:cNvSpPr/>
      </cdr:nvSpPr>
      <cdr:spPr>
        <a:xfrm>
          <a:off x="171720" y="0"/>
          <a:ext cx="5925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latin typeface="Arial"/>
            </a:rPr>
            <a:t>Anzahl </a:t>
          </a:r>
          <a:endParaRPr b="0" sz="800" spc="-1" strike="noStrike">
            <a:latin typeface="Times New Roman"/>
          </a:endParaRPr>
        </a:p>
      </cdr:txBody>
    </cdr:sp>
  </cdr:relSizeAnchor>
  <cdr:relSizeAnchor>
    <cdr:from>
      <cdr:x>0.835491284120845</cdr:x>
      <cdr:y>0.268287740628166</cdr:y>
    </cdr:from>
    <cdr:to>
      <cdr:x>1.01199484333838</cdr:x>
      <cdr:y>0.331509625126646</cdr:y>
    </cdr:to>
    <cdr:sp>
      <cdr:nvSpPr>
        <cdr:cNvPr id="31" name="Text 2"/>
        <cdr:cNvSpPr/>
      </cdr:nvSpPr>
      <cdr:spPr>
        <a:xfrm>
          <a:off x="5366160" y="953280"/>
          <a:ext cx="1133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Hauptschulabschluss</a:t>
          </a:r>
          <a:endParaRPr b="0" sz="800" spc="-1" strike="noStrike">
            <a:latin typeface="Times New Roman"/>
          </a:endParaRPr>
        </a:p>
      </cdr:txBody>
    </cdr:sp>
  </cdr:relSizeAnchor>
  <cdr:relSizeAnchor>
    <cdr:from>
      <cdr:x>0.835491284120845</cdr:x>
      <cdr:y>0.595238095238095</cdr:y>
    </cdr:from>
    <cdr:to>
      <cdr:x>1.00723053640491</cdr:x>
      <cdr:y>0.658459979736575</cdr:y>
    </cdr:to>
    <cdr:sp>
      <cdr:nvSpPr>
        <cdr:cNvPr id="32" name="Text 3"/>
        <cdr:cNvSpPr/>
      </cdr:nvSpPr>
      <cdr:spPr>
        <a:xfrm>
          <a:off x="5366160" y="2115000"/>
          <a:ext cx="11030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Mittlerer Abschluss</a:t>
          </a:r>
          <a:endParaRPr b="0" sz="800" spc="-1" strike="noStrike">
            <a:latin typeface="Times New Roman"/>
          </a:endParaRPr>
        </a:p>
      </cdr:txBody>
    </cdr:sp>
  </cdr:relSizeAnchor>
  <cdr:relSizeAnchor>
    <cdr:from>
      <cdr:x>0.835491284120845</cdr:x>
      <cdr:y>0.756231003039514</cdr:y>
    </cdr:from>
    <cdr:to>
      <cdr:x>1.01199484333838</cdr:x>
      <cdr:y>0.816717325227964</cdr:y>
    </cdr:to>
    <cdr:sp>
      <cdr:nvSpPr>
        <cdr:cNvPr id="33" name="Text 4"/>
        <cdr:cNvSpPr/>
      </cdr:nvSpPr>
      <cdr:spPr>
        <a:xfrm>
          <a:off x="5366160" y="2687040"/>
          <a:ext cx="113364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Fachhochschulreife</a:t>
          </a:r>
          <a:endParaRPr b="0" sz="800" spc="-1" strike="noStrike">
            <a:latin typeface="Times New Roman"/>
          </a:endParaRPr>
        </a:p>
      </cdr:txBody>
    </cdr:sp>
  </cdr:relSizeAnchor>
  <cdr:relSizeAnchor>
    <cdr:from>
      <cdr:x>0.843226276554005</cdr:x>
      <cdr:y>0.440222897669706</cdr:y>
    </cdr:from>
    <cdr:to>
      <cdr:x>0.978476542794686</cdr:x>
      <cdr:y>0.522796352583587</cdr:y>
    </cdr:to>
    <cdr:sp>
      <cdr:nvSpPr>
        <cdr:cNvPr id="34" name="Text 5"/>
        <cdr:cNvSpPr/>
      </cdr:nvSpPr>
      <cdr:spPr>
        <a:xfrm>
          <a:off x="5415840" y="1564200"/>
          <a:ext cx="86868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llgemeine</a:t>
          </a:r>
          <a:endParaRPr b="0" sz="800" spc="-1" strike="noStrike">
            <a:latin typeface="Times New Roman"/>
          </a:endParaRPr>
        </a:p>
        <a:p>
          <a:r>
            <a:rPr b="0" sz="800" spc="-1" strike="noStrike">
              <a:solidFill>
                <a:srgbClr val="000000"/>
              </a:solidFill>
              <a:latin typeface="Arial"/>
            </a:rPr>
            <a:t>Hochschulreife</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2272233963557</cdr:x>
      <cdr:y>0.541497675338807</cdr:y>
    </cdr:from>
    <cdr:to>
      <cdr:x>0.567487290797967</cdr:x>
      <cdr:y>0.645959046394302</cdr:y>
    </cdr:to>
    <cdr:sp>
      <cdr:nvSpPr>
        <cdr:cNvPr id="36" name="Text 2"/>
        <cdr:cNvSpPr/>
      </cdr:nvSpPr>
      <cdr:spPr>
        <a:xfrm>
          <a:off x="2913480" y="1970640"/>
          <a:ext cx="663120" cy="38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Fremden-</a:t>
          </a:r>
          <a:endParaRPr b="0" sz="800" spc="-1" strike="noStrike">
            <a:latin typeface="Times New Roman"/>
          </a:endParaRPr>
        </a:p>
        <a:p>
          <a:r>
            <a:rPr b="0" sz="800" spc="-1" strike="noStrike">
              <a:solidFill>
                <a:srgbClr val="000000"/>
              </a:solidFill>
              <a:latin typeface="Arial"/>
            </a:rPr>
            <a:t>prüfung</a:t>
          </a:r>
          <a:endParaRPr b="0" sz="800" spc="-1" strike="noStrike">
            <a:latin typeface="Times New Roman"/>
          </a:endParaRPr>
        </a:p>
      </cdr:txBody>
    </cdr:sp>
  </cdr:relSizeAnchor>
  <cdr:relSizeAnchor>
    <cdr:from>
      <cdr:x>0.870223339235734</cdr:x>
      <cdr:y>0.368780294786824</cdr:y>
    </cdr:from>
    <cdr:to>
      <cdr:x>0.975495516079283</cdr:x>
      <cdr:y>0.470768622019982</cdr:y>
    </cdr:to>
    <cdr:sp>
      <cdr:nvSpPr>
        <cdr:cNvPr id="37" name="Text 3"/>
        <cdr:cNvSpPr/>
      </cdr:nvSpPr>
      <cdr:spPr>
        <a:xfrm>
          <a:off x="5484600" y="1342080"/>
          <a:ext cx="66348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t">
          <a:noAutofit/>
        </a:bodyPr>
        <a:p>
          <a:r>
            <a:rPr b="0" sz="800" spc="-1" strike="noStrike">
              <a:solidFill>
                <a:srgbClr val="000000"/>
              </a:solidFill>
              <a:latin typeface="Arial"/>
            </a:rPr>
            <a:t>Fremden- prüfung</a:t>
          </a:r>
          <a:endParaRPr b="0" sz="800" spc="-1" strike="noStrike">
            <a:latin typeface="Times New Roman"/>
          </a:endParaRPr>
        </a:p>
      </cdr:txBody>
    </cdr:sp>
  </cdr:relSizeAnchor>
  <cdr:relSizeAnchor>
    <cdr:from>
      <cdr:x>0.243502598960416</cdr:x>
      <cdr:y>0.706993767929568</cdr:y>
    </cdr:from>
    <cdr:to>
      <cdr:x>0.353744216599075</cdr:x>
      <cdr:y>0.806212286081709</cdr:y>
    </cdr:to>
    <cdr:sp>
      <cdr:nvSpPr>
        <cdr:cNvPr id="38" name="Text 4"/>
        <cdr:cNvSpPr/>
      </cdr:nvSpPr>
      <cdr:spPr>
        <a:xfrm>
          <a:off x="1534680" y="2572920"/>
          <a:ext cx="694800" cy="36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800" spc="-1" strike="noStrike">
              <a:solidFill>
                <a:srgbClr val="000000"/>
              </a:solidFill>
              <a:latin typeface="Arial"/>
            </a:rPr>
            <a:t>Volks- hochschule</a:t>
          </a:r>
          <a:endParaRPr b="0" sz="800" spc="-1" strike="noStrike">
            <a:latin typeface="Times New Roman"/>
          </a:endParaRPr>
        </a:p>
      </cdr:txBody>
    </cdr:sp>
  </cdr:relSizeAnchor>
  <cdr:relSizeAnchor>
    <cdr:from>
      <cdr:x>0.462272233963557</cdr:x>
      <cdr:y>0.699277871203878</cdr:y>
    </cdr:from>
    <cdr:to>
      <cdr:x>0.572513851602216</cdr:x>
      <cdr:y>0.80650905134039</cdr:y>
    </cdr:to>
    <cdr:sp>
      <cdr:nvSpPr>
        <cdr:cNvPr id="39" name="Text 5"/>
        <cdr:cNvSpPr/>
      </cdr:nvSpPr>
      <cdr:spPr>
        <a:xfrm>
          <a:off x="2913480" y="2544840"/>
          <a:ext cx="694800" cy="39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Volks-</a:t>
          </a:r>
          <a:endParaRPr b="0" sz="800" spc="-1" strike="noStrike">
            <a:latin typeface="Times New Roman"/>
          </a:endParaRPr>
        </a:p>
        <a:p>
          <a:r>
            <a:rPr b="0" sz="800" spc="-1" strike="noStrike">
              <a:solidFill>
                <a:srgbClr val="000000"/>
              </a:solidFill>
              <a:latin typeface="Arial"/>
            </a:rPr>
            <a:t>hochschule</a:t>
          </a:r>
          <a:endParaRPr b="0" sz="800" spc="-1" strike="noStrike">
            <a:latin typeface="Times New Roman"/>
          </a:endParaRPr>
        </a:p>
      </cdr:txBody>
    </cdr:sp>
  </cdr:relSizeAnchor>
  <cdr:relSizeAnchor>
    <cdr:from>
      <cdr:x>0.243502598960416</cdr:x>
      <cdr:y>0.802453259471758</cdr:y>
    </cdr:from>
    <cdr:to>
      <cdr:x>0.376477980236477</cdr:x>
      <cdr:y>0.909783361361163</cdr:y>
    </cdr:to>
    <cdr:sp>
      <cdr:nvSpPr>
        <cdr:cNvPr id="40" name="Text 9"/>
        <cdr:cNvSpPr/>
      </cdr:nvSpPr>
      <cdr:spPr>
        <a:xfrm>
          <a:off x="1534680" y="2920320"/>
          <a:ext cx="83808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hauptschule</a:t>
          </a:r>
          <a:endParaRPr b="0" sz="800" spc="-1" strike="noStrike">
            <a:latin typeface="Times New Roman"/>
          </a:endParaRPr>
        </a:p>
      </cdr:txBody>
    </cdr:sp>
  </cdr:relSizeAnchor>
  <cdr:relSizeAnchor>
    <cdr:from>
      <cdr:x>0.462272233963557</cdr:x>
      <cdr:y>0.812741121772678</cdr:y>
    </cdr:from>
    <cdr:to>
      <cdr:x>0.579025532644085</cdr:x>
      <cdr:y>0.909288752596696</cdr:y>
    </cdr:to>
    <cdr:sp>
      <cdr:nvSpPr>
        <cdr:cNvPr id="41" name="Text 10"/>
        <cdr:cNvSpPr/>
      </cdr:nvSpPr>
      <cdr:spPr>
        <a:xfrm>
          <a:off x="2913480" y="2957760"/>
          <a:ext cx="73584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realschule</a:t>
          </a:r>
          <a:endParaRPr b="0" sz="800" spc="-1" strike="noStrike">
            <a:latin typeface="Times New Roman"/>
          </a:endParaRPr>
        </a:p>
      </cdr:txBody>
    </cdr:sp>
  </cdr:relSizeAnchor>
  <cdr:relSizeAnchor>
    <cdr:from>
      <cdr:x>0.667504426800708</cdr:x>
      <cdr:y>0.771490750816104</cdr:y>
    </cdr:from>
    <cdr:to>
      <cdr:x>0.766264922602388</cdr:x>
      <cdr:y>0.886734592936987</cdr:y>
    </cdr:to>
    <cdr:sp>
      <cdr:nvSpPr>
        <cdr:cNvPr id="42" name="Text 11"/>
        <cdr:cNvSpPr/>
      </cdr:nvSpPr>
      <cdr:spPr>
        <a:xfrm>
          <a:off x="4206960" y="2807640"/>
          <a:ext cx="622440" cy="41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800" spc="-1" strike="noStrike">
              <a:solidFill>
                <a:srgbClr val="000000"/>
              </a:solidFill>
              <a:latin typeface="Arial"/>
            </a:rPr>
            <a:t>Fachober-</a:t>
          </a:r>
          <a:endParaRPr b="0" sz="800" spc="-1" strike="noStrike">
            <a:latin typeface="Times New Roman"/>
          </a:endParaRPr>
        </a:p>
        <a:p>
          <a:r>
            <a:rPr b="0" sz="800" spc="-1" strike="noStrike">
              <a:solidFill>
                <a:srgbClr val="000000"/>
              </a:solidFill>
              <a:latin typeface="Arial"/>
            </a:rPr>
            <a:t>schule</a:t>
          </a:r>
          <a:endParaRPr b="0" sz="800" spc="-1" strike="noStrike">
            <a:latin typeface="Times New Roman"/>
          </a:endParaRPr>
        </a:p>
      </cdr:txBody>
    </cdr:sp>
  </cdr:relSizeAnchor>
  <cdr:relSizeAnchor>
    <cdr:from>
      <cdr:x>0.870223339235734</cdr:x>
      <cdr:y>0.668216440795331</cdr:y>
    </cdr:from>
    <cdr:to>
      <cdr:x>0.946478551436568</cdr:x>
      <cdr:y>0.775546542684736</cdr:y>
    </cdr:to>
    <cdr:sp>
      <cdr:nvSpPr>
        <cdr:cNvPr id="43" name="Text 13"/>
        <cdr:cNvSpPr/>
      </cdr:nvSpPr>
      <cdr:spPr>
        <a:xfrm>
          <a:off x="5484600" y="2431800"/>
          <a:ext cx="480600" cy="39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800" spc="-1" strike="noStrike">
              <a:solidFill>
                <a:srgbClr val="000000"/>
              </a:solidFill>
              <a:latin typeface="Arial"/>
            </a:rPr>
            <a:t>Berlin-</a:t>
          </a:r>
          <a:endParaRPr b="0" sz="800" spc="-1" strike="noStrike">
            <a:latin typeface="Times New Roman"/>
          </a:endParaRPr>
        </a:p>
        <a:p>
          <a:r>
            <a:rPr b="0" sz="800" spc="-1" strike="noStrike">
              <a:solidFill>
                <a:srgbClr val="000000"/>
              </a:solidFill>
              <a:latin typeface="Arial"/>
            </a:rPr>
            <a:t>Kolleg</a:t>
          </a:r>
          <a:endParaRPr b="0" sz="800" spc="-1" strike="noStrike">
            <a:latin typeface="Times New Roman"/>
          </a:endParaRPr>
        </a:p>
      </cdr:txBody>
    </cdr:sp>
  </cdr:relSizeAnchor>
  <cdr:relSizeAnchor>
    <cdr:from>
      <cdr:x>0.88199006111841</cdr:x>
      <cdr:y>0.748046295380354</cdr:y>
    </cdr:from>
    <cdr:to>
      <cdr:x>0.998743359798938</cdr:x>
      <cdr:y>0.850034622613513</cdr:y>
    </cdr:to>
    <cdr:sp>
      <cdr:nvSpPr>
        <cdr:cNvPr id="44" name="Text 14"/>
        <cdr:cNvSpPr/>
      </cdr:nvSpPr>
      <cdr:spPr>
        <a:xfrm>
          <a:off x="5558760" y="2722320"/>
          <a:ext cx="73584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gymnasium</a:t>
          </a:r>
          <a:endParaRPr b="0" sz="800" spc="-1" strike="noStrike">
            <a:latin typeface="Times New Roman"/>
          </a:endParaRPr>
        </a:p>
      </cdr:txBody>
    </cdr:sp>
  </cdr:relSizeAnchor>
  <cdr:relSizeAnchor>
    <cdr:from>
      <cdr:x>0.243502598960416</cdr:x>
      <cdr:y>0.271243446433871</cdr:y>
    </cdr:from>
    <cdr:to>
      <cdr:x>0.357000057120009</cdr:x>
      <cdr:y>0.373231773667029</cdr:y>
    </cdr:to>
    <cdr:sp>
      <cdr:nvSpPr>
        <cdr:cNvPr id="45" name="Text 15"/>
        <cdr:cNvSpPr/>
      </cdr:nvSpPr>
      <cdr:spPr>
        <a:xfrm>
          <a:off x="1534680" y="987120"/>
          <a:ext cx="71532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800" spc="-1" strike="noStrike">
              <a:solidFill>
                <a:srgbClr val="000000"/>
              </a:solidFill>
              <a:latin typeface="Arial"/>
            </a:rPr>
            <a:t>Fremden-                         prüfung</a:t>
          </a:r>
          <a:endParaRPr b="0" sz="800" spc="-1" strike="noStrike">
            <a:latin typeface="Times New Roman"/>
          </a:endParaRPr>
        </a:p>
      </cdr:txBody>
    </cdr:sp>
  </cdr:relSizeAnchor>
  <cdr:relSizeAnchor>
    <cdr:from>
      <cdr:x>0.870223339235734</cdr:x>
      <cdr:y>0.479473736274607</cdr:y>
    </cdr:from>
    <cdr:to>
      <cdr:x>0.990232478437197</cdr:x>
      <cdr:y>0.634978731823128</cdr:y>
    </cdr:to>
    <cdr:sp>
      <cdr:nvSpPr>
        <cdr:cNvPr id="46" name="Text 17"/>
        <cdr:cNvSpPr/>
      </cdr:nvSpPr>
      <cdr:spPr>
        <a:xfrm>
          <a:off x="5484600" y="1744920"/>
          <a:ext cx="756360" cy="56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800" spc="-1" strike="noStrike">
              <a:solidFill>
                <a:srgbClr val="000000"/>
              </a:solidFill>
              <a:latin typeface="Arial"/>
            </a:rPr>
            <a:t>Volks-       hochschul-   Kolleg</a:t>
          </a:r>
          <a:endParaRPr b="0" sz="800" spc="-1" strike="noStrike">
            <a:latin typeface="Times New Roman"/>
          </a:endParaRPr>
        </a:p>
      </cdr:txBody>
    </cdr:sp>
  </cdr:relSizeAnchor>
  <cdr:relSizeAnchor>
    <cdr:from>
      <cdr:x>0.0292454446792712</cdr:x>
      <cdr:y>0.908497378573548</cdr:y>
    </cdr:from>
    <cdr:to>
      <cdr:x>0.303250128520021</cdr:x>
      <cdr:y>0.964783855969928</cdr:y>
    </cdr:to>
    <cdr:sp>
      <cdr:nvSpPr>
        <cdr:cNvPr id="47" name="Text 12"/>
        <cdr:cNvSpPr/>
      </cdr:nvSpPr>
      <cdr:spPr>
        <a:xfrm>
          <a:off x="184320" y="3306240"/>
          <a:ext cx="1726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Hauptschulabschluss¹</a:t>
          </a:r>
          <a:endParaRPr b="0" sz="800" spc="-1" strike="noStrike">
            <a:latin typeface="Times New Roman"/>
          </a:endParaRPr>
        </a:p>
      </cdr:txBody>
    </cdr:sp>
  </cdr:relSizeAnchor>
  <cdr:relSizeAnchor>
    <cdr:from>
      <cdr:x>0.303021648483464</cdr:x>
      <cdr:y>0.908497378573548</cdr:y>
    </cdr:from>
    <cdr:to>
      <cdr:x>0.502256240360999</cdr:x>
      <cdr:y>0.964783855969928</cdr:y>
    </cdr:to>
    <cdr:sp>
      <cdr:nvSpPr>
        <cdr:cNvPr id="48" name="Text 13"/>
        <cdr:cNvSpPr/>
      </cdr:nvSpPr>
      <cdr:spPr>
        <a:xfrm>
          <a:off x="1909800" y="3306240"/>
          <a:ext cx="12556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Mittlerer Abschluss</a:t>
          </a:r>
          <a:endParaRPr b="0" sz="800" spc="-1" strike="noStrike">
            <a:latin typeface="Times New Roman"/>
          </a:endParaRPr>
        </a:p>
      </cdr:txBody>
    </cdr:sp>
  </cdr:relSizeAnchor>
  <cdr:relSizeAnchor>
    <cdr:from>
      <cdr:x>0.502484720397555</cdr:x>
      <cdr:y>0.908497378573548</cdr:y>
    </cdr:from>
    <cdr:to>
      <cdr:x>0.698520591763295</cdr:x>
      <cdr:y>0.964783855969928</cdr:y>
    </cdr:to>
    <cdr:sp>
      <cdr:nvSpPr>
        <cdr:cNvPr id="49" name="Text 14"/>
        <cdr:cNvSpPr/>
      </cdr:nvSpPr>
      <cdr:spPr>
        <a:xfrm>
          <a:off x="3166920" y="3306240"/>
          <a:ext cx="1235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Fachhochschulreife</a:t>
          </a:r>
          <a:endParaRPr b="0" sz="800" spc="-1" strike="noStrike">
            <a:latin typeface="Times New Roman"/>
          </a:endParaRPr>
        </a:p>
      </cdr:txBody>
    </cdr:sp>
  </cdr:relSizeAnchor>
  <cdr:relSizeAnchor>
    <cdr:from>
      <cdr:x>0.0354715256754441</cdr:x>
      <cdr:y>0.001285982787615</cdr:y>
    </cdr:from>
    <cdr:to>
      <cdr:x>0.122979379676701</cdr:x>
      <cdr:y>0.0415471362152537</cdr:y>
    </cdr:to>
    <cdr:sp>
      <cdr:nvSpPr>
        <cdr:cNvPr id="50" name="Text 16"/>
        <cdr:cNvSpPr/>
      </cdr:nvSpPr>
      <cdr:spPr>
        <a:xfrm>
          <a:off x="223560" y="4680"/>
          <a:ext cx="5515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nzahl</a:t>
          </a:r>
          <a:endParaRPr b="0" sz="800" spc="-1" strike="noStrike">
            <a:latin typeface="Times New Roman"/>
          </a:endParaRPr>
        </a:p>
      </cdr:txBody>
    </cdr:sp>
  </cdr:relSizeAnchor>
  <cdr:relSizeAnchor>
    <cdr:from>
      <cdr:x>0.870223339235734</cdr:x>
      <cdr:y>0.846275596003561</cdr:y>
    </cdr:from>
    <cdr:to>
      <cdr:x>0.990232478437197</cdr:x>
      <cdr:y>0.937481452171333</cdr:y>
    </cdr:to>
    <cdr:sp>
      <cdr:nvSpPr>
        <cdr:cNvPr id="51" name="Text 17"/>
        <cdr:cNvSpPr/>
      </cdr:nvSpPr>
      <cdr:spPr>
        <a:xfrm>
          <a:off x="5484600" y="3079800"/>
          <a:ext cx="756360" cy="331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54000" rIns="0" tIns="0" bIns="0" anchor="t">
          <a:noAutofit/>
        </a:bodyPr>
        <a:p>
          <a:r>
            <a:rPr b="0" sz="800" spc="-1" strike="noStrike">
              <a:solidFill>
                <a:srgbClr val="000000"/>
              </a:solidFill>
              <a:latin typeface="Arial"/>
            </a:rPr>
            <a:t>Berufs-</a:t>
          </a:r>
          <a:endParaRPr b="0" sz="800" spc="-1" strike="noStrike">
            <a:latin typeface="Times New Roman"/>
          </a:endParaRPr>
        </a:p>
        <a:p>
          <a:r>
            <a:rPr b="0" sz="800" spc="-1" strike="noStrike">
              <a:solidFill>
                <a:srgbClr val="000000"/>
              </a:solidFill>
              <a:latin typeface="Arial"/>
            </a:rPr>
            <a:t>oberschule</a:t>
          </a:r>
          <a:endParaRPr b="0" sz="800" spc="-1" strike="noStrike">
            <a:latin typeface="Times New Roman"/>
          </a:endParaRPr>
        </a:p>
      </cdr:txBody>
    </cdr:sp>
  </cdr:relSizeAnchor>
  <cdr:relSizeAnchor>
    <cdr:from>
      <cdr:x>0.698520591763295</cdr:x>
      <cdr:y>0.907508161044614</cdr:y>
    </cdr:from>
    <cdr:to>
      <cdr:x>0.940023990403838</cdr:x>
      <cdr:y>0.963794638440993</cdr:y>
    </cdr:to>
    <cdr:sp>
      <cdr:nvSpPr>
        <cdr:cNvPr id="52" name="Text 15"/>
        <cdr:cNvSpPr/>
      </cdr:nvSpPr>
      <cdr:spPr>
        <a:xfrm>
          <a:off x="4402440" y="3302640"/>
          <a:ext cx="1522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Allgemeine Hochschulreif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32367149758454</cdr:x>
      <cdr:y>0</cdr:y>
    </cdr:from>
    <cdr:to>
      <cdr:x>0.185507246376812</cdr:x>
      <cdr:y>0.0510192837465565</cdr:y>
    </cdr:to>
    <cdr:sp>
      <cdr:nvSpPr>
        <cdr:cNvPr id="2" name="Text 3"/>
        <cdr:cNvSpPr/>
      </cdr:nvSpPr>
      <cdr:spPr>
        <a:xfrm>
          <a:off x="123840" y="0"/>
          <a:ext cx="56736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nzahl </a:t>
          </a:r>
          <a:r>
            <a:rPr b="0" sz="800" spc="-1" strike="noStrike">
              <a:latin typeface="Arial"/>
            </a:rPr>
            <a:t>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00280</xdr:colOff>
      <xdr:row>0</xdr:row>
      <xdr:rowOff>0</xdr:rowOff>
    </xdr:from>
    <xdr:to>
      <xdr:col>7</xdr:col>
      <xdr:colOff>191160</xdr:colOff>
      <xdr:row>0</xdr:row>
      <xdr:rowOff>760320</xdr:rowOff>
    </xdr:to>
    <xdr:sp>
      <xdr:nvSpPr>
        <xdr:cNvPr id="6" name="Text 1"/>
        <xdr:cNvSpPr/>
      </xdr:nvSpPr>
      <xdr:spPr>
        <a:xfrm>
          <a:off x="5028840" y="0"/>
          <a:ext cx="1268640" cy="76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B IV 2 – j / 09</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4</xdr:col>
      <xdr:colOff>1521720</xdr:colOff>
      <xdr:row>25</xdr:row>
      <xdr:rowOff>142920</xdr:rowOff>
    </xdr:to>
    <xdr:graphicFrame>
      <xdr:nvGraphicFramePr>
        <xdr:cNvPr id="7" name="Chart 2"/>
        <xdr:cNvGraphicFramePr/>
      </xdr:nvGraphicFramePr>
      <xdr:xfrm>
        <a:off x="0" y="593280"/>
        <a:ext cx="627156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0231890712892</cdr:x>
      <cdr:y>0</cdr:y>
    </cdr:from>
    <cdr:to>
      <cdr:x>0.153254505797268</cdr:x>
      <cdr:y>0.0365277543445251</cdr:y>
    </cdr:to>
    <cdr:sp>
      <cdr:nvSpPr>
        <cdr:cNvPr id="8" name="Text 1"/>
        <cdr:cNvSpPr/>
      </cdr:nvSpPr>
      <cdr:spPr>
        <a:xfrm>
          <a:off x="113040" y="0"/>
          <a:ext cx="8481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cdr:txBody>
    </cdr:sp>
  </cdr:relSizeAnchor>
  <cdr:relSizeAnchor>
    <cdr:from>
      <cdr:x>0.176271381012513</cdr:x>
      <cdr:y>0.122996456892188</cdr:y>
    </cdr:from>
    <cdr:to>
      <cdr:x>0.309723338307887</cdr:x>
      <cdr:y>0.159524211236713</cdr:y>
    </cdr:to>
    <cdr:sp>
      <cdr:nvSpPr>
        <cdr:cNvPr id="9" name="Text 2"/>
        <cdr:cNvSpPr/>
      </cdr:nvSpPr>
      <cdr:spPr>
        <a:xfrm>
          <a:off x="1105560" y="524880"/>
          <a:ext cx="8370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Frauenanteile</a:t>
          </a:r>
          <a:endParaRPr b="0" sz="800" spc="-1" strike="noStrike">
            <a:latin typeface="Times New Roman"/>
          </a:endParaRPr>
        </a:p>
      </cdr:txBody>
    </cdr:sp>
  </cdr:relSizeAnchor>
  <cdr:relSizeAnchor>
    <cdr:from>
      <cdr:x>0.622488807255195</cdr:x>
      <cdr:y>0.122996456892188</cdr:y>
    </cdr:from>
    <cdr:to>
      <cdr:x>0.793479508667202</cdr:x>
      <cdr:y>0.163995275856251</cdr:y>
    </cdr:to>
    <cdr:sp>
      <cdr:nvSpPr>
        <cdr:cNvPr id="10" name="Text 3"/>
        <cdr:cNvSpPr/>
      </cdr:nvSpPr>
      <cdr:spPr>
        <a:xfrm>
          <a:off x="3904200" y="524880"/>
          <a:ext cx="107244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Ausländeranteile</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0</xdr:row>
      <xdr:rowOff>104760</xdr:rowOff>
    </xdr:from>
    <xdr:to>
      <xdr:col>13</xdr:col>
      <xdr:colOff>371880</xdr:colOff>
      <xdr:row>46</xdr:row>
      <xdr:rowOff>152280</xdr:rowOff>
    </xdr:to>
    <xdr:graphicFrame>
      <xdr:nvGraphicFramePr>
        <xdr:cNvPr id="11" name="Chart 16"/>
        <xdr:cNvGraphicFramePr/>
      </xdr:nvGraphicFramePr>
      <xdr:xfrm>
        <a:off x="9720" y="4428000"/>
        <a:ext cx="6253200" cy="436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3509297104369</cdr:x>
      <cdr:y>0.863239413412424</cdr:y>
    </cdr:from>
    <cdr:to>
      <cdr:x>0.370732830579702</cdr:x>
      <cdr:y>0.945460537156039</cdr:y>
    </cdr:to>
    <cdr:sp>
      <cdr:nvSpPr>
        <cdr:cNvPr id="12" name="Text 1"/>
        <cdr:cNvSpPr/>
      </cdr:nvSpPr>
      <cdr:spPr>
        <a:xfrm>
          <a:off x="1522800" y="3772080"/>
          <a:ext cx="795600" cy="35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Volks- hochschule</a:t>
          </a:r>
          <a:endParaRPr b="0" sz="800" spc="-1" strike="noStrike">
            <a:latin typeface="Times New Roman"/>
          </a:endParaRPr>
        </a:p>
      </cdr:txBody>
    </cdr:sp>
  </cdr:relSizeAnchor>
  <cdr:relSizeAnchor>
    <cdr:from>
      <cdr:x>0.459501467963848</cdr:x>
      <cdr:y>0.737518536826495</cdr:y>
    </cdr:from>
    <cdr:to>
      <cdr:x>0.595014679638478</cdr:x>
      <cdr:y>0.833498105124403</cdr:y>
    </cdr:to>
    <cdr:sp>
      <cdr:nvSpPr>
        <cdr:cNvPr id="13" name="Text 2"/>
        <cdr:cNvSpPr/>
      </cdr:nvSpPr>
      <cdr:spPr>
        <a:xfrm>
          <a:off x="2873520" y="3222720"/>
          <a:ext cx="847440" cy="41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Volks-</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hochschule</a:t>
          </a:r>
          <a:endParaRPr b="0" sz="800" spc="-1" strike="noStrike">
            <a:latin typeface="Times New Roman"/>
          </a:endParaRPr>
        </a:p>
      </cdr:txBody>
    </cdr:sp>
  </cdr:relSizeAnchor>
  <cdr:relSizeAnchor>
    <cdr:from>
      <cdr:x>0.46900005756721</cdr:x>
      <cdr:y>0.490525622013511</cdr:y>
    </cdr:from>
    <cdr:to>
      <cdr:x>0.478728916009441</cdr:x>
      <cdr:y>0.522491349480969</cdr:y>
    </cdr:to>
    <cdr:sp>
      <cdr:nvSpPr>
        <cdr:cNvPr id="14" name="Text 3"/>
        <cdr:cNvSpPr/>
      </cdr:nvSpPr>
      <cdr:spPr>
        <a:xfrm>
          <a:off x="2932920" y="2143440"/>
          <a:ext cx="608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3509297104369</cdr:x>
      <cdr:y>0.776487065414401</cdr:y>
    </cdr:from>
    <cdr:to>
      <cdr:x>0.35927695584595</cdr:x>
      <cdr:y>0.845032130499259</cdr:y>
    </cdr:to>
    <cdr:sp>
      <cdr:nvSpPr>
        <cdr:cNvPr id="15" name="Text 4"/>
        <cdr:cNvSpPr/>
      </cdr:nvSpPr>
      <cdr:spPr>
        <a:xfrm>
          <a:off x="1522800" y="3393000"/>
          <a:ext cx="723960" cy="29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Abend- hauptschule</a:t>
          </a:r>
          <a:endParaRPr b="0" sz="800" spc="-1" strike="noStrike">
            <a:latin typeface="Times New Roman"/>
          </a:endParaRPr>
        </a:p>
      </cdr:txBody>
    </cdr:sp>
  </cdr:relSizeAnchor>
  <cdr:relSizeAnchor>
    <cdr:from>
      <cdr:x>0.45598986817109</cdr:x>
      <cdr:y>0.874031965727467</cdr:y>
    </cdr:from>
    <cdr:to>
      <cdr:x>0.555523573772379</cdr:x>
      <cdr:y>0.937963420662383</cdr:y>
    </cdr:to>
    <cdr:sp>
      <cdr:nvSpPr>
        <cdr:cNvPr id="16" name="Text 5"/>
        <cdr:cNvSpPr/>
      </cdr:nvSpPr>
      <cdr:spPr>
        <a:xfrm>
          <a:off x="2851560" y="3819240"/>
          <a:ext cx="622440" cy="2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realschule</a:t>
          </a:r>
          <a:endParaRPr b="0" sz="800" spc="-1" strike="noStrike">
            <a:latin typeface="Times New Roman"/>
          </a:endParaRPr>
        </a:p>
      </cdr:txBody>
    </cdr:sp>
  </cdr:relSizeAnchor>
  <cdr:relSizeAnchor>
    <cdr:from>
      <cdr:x>0.668528006447528</cdr:x>
      <cdr:y>0.856236612291976</cdr:y>
    </cdr:from>
    <cdr:to>
      <cdr:x>0.76973116113062</cdr:x>
      <cdr:y>0.938540121931125</cdr:y>
    </cdr:to>
    <cdr:sp>
      <cdr:nvSpPr>
        <cdr:cNvPr id="17" name="Text 6"/>
        <cdr:cNvSpPr/>
      </cdr:nvSpPr>
      <cdr:spPr>
        <a:xfrm>
          <a:off x="4180680" y="3741480"/>
          <a:ext cx="6328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Fachober-</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chule</a:t>
          </a:r>
          <a:endParaRPr b="0" sz="800" spc="-1" strike="noStrike">
            <a:latin typeface="Times New Roman"/>
          </a:endParaRPr>
        </a:p>
      </cdr:txBody>
    </cdr:sp>
  </cdr:relSizeAnchor>
  <cdr:relSizeAnchor>
    <cdr:from>
      <cdr:x>0.876000230268839</cdr:x>
      <cdr:y>0.632970835392981</cdr:y>
    </cdr:from>
    <cdr:to>
      <cdr:x>0.95924241552012</cdr:x>
      <cdr:y>0.712967539957159</cdr:y>
    </cdr:to>
    <cdr:sp>
      <cdr:nvSpPr>
        <cdr:cNvPr id="18" name="Text 8"/>
        <cdr:cNvSpPr/>
      </cdr:nvSpPr>
      <cdr:spPr>
        <a:xfrm>
          <a:off x="5478120" y="2765880"/>
          <a:ext cx="520560" cy="34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Berlin-</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Kolleg</a:t>
          </a:r>
          <a:endParaRPr b="0" sz="800" spc="-1" strike="noStrike">
            <a:latin typeface="Times New Roman"/>
          </a:endParaRPr>
        </a:p>
      </cdr:txBody>
    </cdr:sp>
  </cdr:relSizeAnchor>
  <cdr:relSizeAnchor>
    <cdr:from>
      <cdr:x>0.876000230268839</cdr:x>
      <cdr:y>0.766765529741308</cdr:y>
    </cdr:from>
    <cdr:to>
      <cdr:x>1</cdr:x>
      <cdr:y>0.84453781512605</cdr:y>
    </cdr:to>
    <cdr:sp>
      <cdr:nvSpPr>
        <cdr:cNvPr id="19" name="Text 9"/>
        <cdr:cNvSpPr/>
      </cdr:nvSpPr>
      <cdr:spPr>
        <a:xfrm>
          <a:off x="5478120" y="3350520"/>
          <a:ext cx="77544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Abe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gymnasium</a:t>
          </a:r>
          <a:endParaRPr b="0" sz="800" spc="-1" strike="noStrike">
            <a:latin typeface="Times New Roman"/>
          </a:endParaRPr>
        </a:p>
      </cdr:txBody>
    </cdr:sp>
  </cdr:relSizeAnchor>
  <cdr:relSizeAnchor>
    <cdr:from>
      <cdr:x>0.876000230268839</cdr:x>
      <cdr:y>0.182237600922722</cdr:y>
    </cdr:from>
    <cdr:to>
      <cdr:x>0.977260952161649</cdr:x>
      <cdr:y>0.307711319822046</cdr:y>
    </cdr:to>
    <cdr:sp>
      <cdr:nvSpPr>
        <cdr:cNvPr id="20" name="Text 10"/>
        <cdr:cNvSpPr/>
      </cdr:nvSpPr>
      <cdr:spPr>
        <a:xfrm>
          <a:off x="5478120" y="796320"/>
          <a:ext cx="633240" cy="54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 </a:t>
          </a:r>
          <a:r>
            <a:rPr b="0" sz="800" spc="-1" strike="noStrike">
              <a:solidFill>
                <a:srgbClr val="000000"/>
              </a:solidFill>
              <a:latin typeface="Arial"/>
            </a:rPr>
            <a:t>Volks-</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hochschul-</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Kolleg</a:t>
          </a:r>
          <a:endParaRPr b="0" sz="800" spc="-1" strike="noStrike">
            <a:latin typeface="Times New Roman"/>
          </a:endParaRPr>
        </a:p>
      </cdr:txBody>
    </cdr:sp>
  </cdr:relSizeAnchor>
  <cdr:relSizeAnchor>
    <cdr:from>
      <cdr:x>0.01301018939612</cdr:x>
      <cdr:y>0</cdr:y>
    </cdr:from>
    <cdr:to>
      <cdr:x>0.105981233089632</cdr:x>
      <cdr:y>0.0502553962761575</cdr:y>
    </cdr:to>
    <cdr:sp>
      <cdr:nvSpPr>
        <cdr:cNvPr id="21" name="Text 10"/>
        <cdr:cNvSpPr/>
      </cdr:nvSpPr>
      <cdr:spPr>
        <a:xfrm>
          <a:off x="81360" y="0"/>
          <a:ext cx="58140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Anzahl  </a:t>
          </a:r>
          <a:endParaRPr b="0" sz="800" spc="-1" strike="noStrike">
            <a:latin typeface="Times New Roman"/>
          </a:endParaRPr>
        </a:p>
      </cdr:txBody>
    </cdr:sp>
  </cdr:relSizeAnchor>
  <cdr:relSizeAnchor>
    <cdr:from>
      <cdr:x>0.886016924759657</cdr:x>
      <cdr:y>0.874031965727467</cdr:y>
    </cdr:from>
    <cdr:to>
      <cdr:x>0.983996315698578</cdr:x>
      <cdr:y>0.954028670291646</cdr:y>
    </cdr:to>
    <cdr:sp>
      <cdr:nvSpPr>
        <cdr:cNvPr id="22" name="Text 11"/>
        <cdr:cNvSpPr/>
      </cdr:nvSpPr>
      <cdr:spPr>
        <a:xfrm>
          <a:off x="5540760" y="3819240"/>
          <a:ext cx="612720" cy="34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000000"/>
              </a:solidFill>
              <a:latin typeface="Arial"/>
            </a:rPr>
            <a:t>Berufs-</a:t>
          </a:r>
          <a:endParaRPr b="0" sz="800" spc="-1" strike="noStrike">
            <a:latin typeface="Times New Roman"/>
          </a:endParaRPr>
        </a:p>
        <a:p>
          <a:r>
            <a:rPr b="0" sz="800" spc="-1" strike="noStrike">
              <a:solidFill>
                <a:srgbClr val="000000"/>
              </a:solidFill>
              <a:latin typeface="Arial"/>
            </a:rPr>
            <a:t>oberschule</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t="s">
        <v>6</v>
      </c>
      <c r="E13" s="0"/>
      <c r="F13" s="9" t="s">
        <v>7</v>
      </c>
      <c r="G13" s="9" t="s">
        <v>8</v>
      </c>
      <c r="H13" s="9" t="s">
        <v>9</v>
      </c>
      <c r="I13" s="10" t="s">
        <v>10</v>
      </c>
    </row>
    <row r="14" customFormat="false" ht="12.75" hidden="false" customHeight="false" outlineLevel="0" collapsed="false">
      <c r="E14" s="0" t="n">
        <v>1997</v>
      </c>
      <c r="F14" s="11" t="n">
        <v>685</v>
      </c>
      <c r="G14" s="11" t="n">
        <v>821</v>
      </c>
      <c r="H14" s="11" t="n">
        <v>848</v>
      </c>
      <c r="I14" s="11" t="n">
        <v>2733</v>
      </c>
    </row>
    <row r="15" customFormat="false" ht="12.75" hidden="false" customHeight="false" outlineLevel="0" collapsed="false">
      <c r="E15" s="0" t="n">
        <v>1998</v>
      </c>
      <c r="F15" s="11" t="n">
        <v>659</v>
      </c>
      <c r="G15" s="11" t="n">
        <v>786</v>
      </c>
      <c r="H15" s="11" t="n">
        <v>867</v>
      </c>
      <c r="I15" s="11" t="n">
        <v>2656</v>
      </c>
    </row>
    <row r="16" customFormat="false" ht="12.75" hidden="false" customHeight="false" outlineLevel="0" collapsed="false">
      <c r="E16" s="0" t="n">
        <v>1999</v>
      </c>
      <c r="F16" s="11" t="n">
        <v>693</v>
      </c>
      <c r="G16" s="11" t="n">
        <v>753</v>
      </c>
      <c r="H16" s="11" t="n">
        <v>793</v>
      </c>
      <c r="I16" s="11" t="n">
        <v>2774</v>
      </c>
    </row>
    <row r="17" customFormat="false" ht="12.75" hidden="false" customHeight="false" outlineLevel="0" collapsed="false">
      <c r="E17" s="0" t="n">
        <v>2000</v>
      </c>
      <c r="F17" s="11" t="n">
        <v>683</v>
      </c>
      <c r="G17" s="11" t="n">
        <v>851</v>
      </c>
      <c r="H17" s="11" t="n">
        <v>782</v>
      </c>
      <c r="I17" s="11" t="n">
        <v>2823</v>
      </c>
    </row>
    <row r="18" customFormat="false" ht="12.75" hidden="false" customHeight="false" outlineLevel="0" collapsed="false">
      <c r="E18" s="0" t="n">
        <v>2001</v>
      </c>
      <c r="F18" s="11" t="n">
        <v>708</v>
      </c>
      <c r="G18" s="11" t="n">
        <v>907</v>
      </c>
      <c r="H18" s="11" t="n">
        <v>801</v>
      </c>
      <c r="I18" s="11" t="n">
        <v>2985</v>
      </c>
    </row>
    <row r="19" customFormat="false" ht="12.75" hidden="false" customHeight="false" outlineLevel="0" collapsed="false">
      <c r="E19" s="0" t="n">
        <v>2002</v>
      </c>
      <c r="F19" s="11" t="n">
        <v>722</v>
      </c>
      <c r="G19" s="11" t="n">
        <v>944</v>
      </c>
      <c r="H19" s="11" t="n">
        <v>757</v>
      </c>
      <c r="I19" s="11" t="n">
        <v>3186</v>
      </c>
    </row>
    <row r="20" customFormat="false" ht="12.75" hidden="false" customHeight="false" outlineLevel="0" collapsed="false">
      <c r="E20" s="0" t="n">
        <v>2003</v>
      </c>
      <c r="F20" s="11" t="n">
        <v>759</v>
      </c>
      <c r="G20" s="11" t="n">
        <v>1041</v>
      </c>
      <c r="H20" s="11" t="n">
        <v>732</v>
      </c>
      <c r="I20" s="11" t="n">
        <v>3263</v>
      </c>
    </row>
    <row r="21" customFormat="false" ht="12.75" hidden="false" customHeight="false" outlineLevel="0" collapsed="false">
      <c r="E21" s="0" t="n">
        <v>2004</v>
      </c>
      <c r="F21" s="11" t="n">
        <v>741</v>
      </c>
      <c r="G21" s="11" t="n">
        <v>1043</v>
      </c>
      <c r="H21" s="11" t="n">
        <v>738</v>
      </c>
      <c r="I21" s="11" t="n">
        <v>3392</v>
      </c>
    </row>
    <row r="22" customFormat="false" ht="12.75" hidden="false" customHeight="false" outlineLevel="0" collapsed="false">
      <c r="E22" s="0" t="n">
        <v>2005</v>
      </c>
      <c r="F22" s="11" t="n">
        <v>653</v>
      </c>
      <c r="G22" s="11" t="n">
        <v>1018</v>
      </c>
      <c r="H22" s="11" t="n">
        <v>697</v>
      </c>
      <c r="I22" s="11" t="n">
        <v>3386</v>
      </c>
    </row>
    <row r="23" customFormat="false" ht="12.75" hidden="false" customHeight="false" outlineLevel="0" collapsed="false">
      <c r="E23" s="0" t="n">
        <v>2006</v>
      </c>
      <c r="F23" s="11" t="n">
        <v>644</v>
      </c>
      <c r="G23" s="11" t="n">
        <v>995</v>
      </c>
      <c r="H23" s="11" t="n">
        <v>617</v>
      </c>
      <c r="I23" s="11" t="n">
        <v>3188</v>
      </c>
    </row>
    <row r="24" customFormat="false" ht="12.75" hidden="false" customHeight="false" outlineLevel="0" collapsed="false">
      <c r="E24" s="0" t="n">
        <v>2007</v>
      </c>
      <c r="F24" s="11" t="n">
        <v>588</v>
      </c>
      <c r="G24" s="11" t="n">
        <v>995</v>
      </c>
      <c r="H24" s="11" t="n">
        <v>638</v>
      </c>
      <c r="I24" s="11" t="n">
        <v>3118</v>
      </c>
    </row>
    <row r="25" customFormat="false" ht="12.75" hidden="false" customHeight="false" outlineLevel="0" collapsed="false">
      <c r="E25" s="0" t="n">
        <v>2008</v>
      </c>
      <c r="F25" s="11" t="n">
        <v>638</v>
      </c>
      <c r="G25" s="11" t="n">
        <v>977</v>
      </c>
      <c r="H25" s="11" t="n">
        <v>646</v>
      </c>
      <c r="I25" s="11" t="n">
        <v>3058</v>
      </c>
    </row>
    <row r="26" customFormat="false" ht="12.75" hidden="false" customHeight="false" outlineLevel="0" collapsed="false">
      <c r="E26" s="0" t="n">
        <v>2009</v>
      </c>
      <c r="F26" s="11" t="n">
        <v>593</v>
      </c>
      <c r="G26" s="11" t="n">
        <v>1058</v>
      </c>
      <c r="H26" s="11" t="n">
        <v>652</v>
      </c>
      <c r="I26" s="11" t="n">
        <v>3104</v>
      </c>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N12"/>
    </sheetView>
  </sheetViews>
  <sheetFormatPr defaultColWidth="11.5625" defaultRowHeight="12.75" zeroHeight="false" outlineLevelRow="0" outlineLevelCol="0"/>
  <cols>
    <col collapsed="false" customWidth="true" hidden="false" outlineLevel="0" max="1" min="1" style="57" width="20.13"/>
    <col collapsed="false" customWidth="true" hidden="false" outlineLevel="0" max="4" min="2" style="57" width="5.85"/>
    <col collapsed="false" customWidth="true" hidden="false" outlineLevel="0" max="7" min="5" style="57" width="5.71"/>
    <col collapsed="false" customWidth="true" hidden="false" outlineLevel="0" max="8" min="8" style="57" width="4.7"/>
    <col collapsed="false" customWidth="true" hidden="false" outlineLevel="0" max="9" min="9" style="57" width="1.28"/>
    <col collapsed="false" customWidth="true" hidden="false" outlineLevel="0" max="14" min="10" style="57" width="5.71"/>
    <col collapsed="false" customWidth="true" hidden="false" outlineLevel="0" max="15" min="15" style="117" width="16.84"/>
    <col collapsed="false" customWidth="true" hidden="false" outlineLevel="0" max="16" min="16" style="117" width="7.28"/>
    <col collapsed="false" customWidth="true" hidden="false" outlineLevel="0" max="17" min="17" style="117" width="6.56"/>
    <col collapsed="false" customWidth="true" hidden="false" outlineLevel="0" max="18" min="18" style="117" width="7.85"/>
    <col collapsed="false" customWidth="true" hidden="false" outlineLevel="0" max="19" min="19" style="117" width="4.41"/>
    <col collapsed="false" customWidth="false" hidden="false" outlineLevel="0" max="55" min="20" style="117" width="11.56"/>
    <col collapsed="false" customWidth="false" hidden="false" outlineLevel="0" max="257" min="56" style="57" width="11.56"/>
  </cols>
  <sheetData>
    <row r="1" customFormat="false" ht="24" hidden="false" customHeight="true" outlineLevel="0" collapsed="false">
      <c r="A1" s="54" t="s">
        <v>198</v>
      </c>
      <c r="B1" s="54"/>
      <c r="C1" s="54"/>
      <c r="D1" s="54"/>
      <c r="E1" s="54"/>
      <c r="F1" s="54"/>
      <c r="G1" s="54"/>
      <c r="H1" s="54"/>
      <c r="I1" s="54"/>
      <c r="J1" s="54"/>
      <c r="K1" s="54"/>
      <c r="L1" s="54"/>
      <c r="M1" s="54"/>
      <c r="N1" s="54"/>
    </row>
    <row r="2" customFormat="false" ht="12" hidden="false" customHeight="true" outlineLevel="0" collapsed="false">
      <c r="A2" s="56"/>
      <c r="B2" s="56"/>
      <c r="C2" s="56"/>
      <c r="D2" s="56"/>
      <c r="E2" s="56"/>
      <c r="F2" s="56"/>
      <c r="G2" s="56"/>
      <c r="H2" s="56"/>
      <c r="I2" s="56"/>
      <c r="J2" s="56"/>
      <c r="K2" s="56"/>
      <c r="L2" s="56"/>
      <c r="M2" s="56"/>
      <c r="N2" s="56"/>
    </row>
    <row r="3" customFormat="false" ht="15" hidden="false" customHeight="true" outlineLevel="0" collapsed="false">
      <c r="A3" s="108" t="s">
        <v>199</v>
      </c>
      <c r="B3" s="59" t="s">
        <v>186</v>
      </c>
      <c r="C3" s="59"/>
      <c r="D3" s="59"/>
      <c r="E3" s="61" t="s">
        <v>200</v>
      </c>
      <c r="F3" s="61"/>
      <c r="G3" s="61"/>
      <c r="H3" s="61"/>
      <c r="I3" s="61"/>
      <c r="J3" s="61"/>
      <c r="K3" s="61"/>
      <c r="L3" s="61"/>
      <c r="M3" s="61"/>
      <c r="N3" s="61"/>
    </row>
    <row r="4" customFormat="false" ht="15" hidden="false" customHeight="true" outlineLevel="0" collapsed="false">
      <c r="A4" s="108"/>
      <c r="B4" s="59"/>
      <c r="C4" s="59"/>
      <c r="D4" s="59"/>
      <c r="E4" s="59" t="s">
        <v>201</v>
      </c>
      <c r="F4" s="59"/>
      <c r="G4" s="59"/>
      <c r="H4" s="59" t="s">
        <v>202</v>
      </c>
      <c r="I4" s="59"/>
      <c r="J4" s="59"/>
      <c r="K4" s="59"/>
      <c r="L4" s="61" t="s">
        <v>203</v>
      </c>
      <c r="M4" s="61"/>
      <c r="N4" s="61"/>
    </row>
    <row r="5" customFormat="false" ht="42" hidden="false" customHeight="true" outlineLevel="0" collapsed="false">
      <c r="A5" s="108"/>
      <c r="B5" s="60" t="s">
        <v>143</v>
      </c>
      <c r="C5" s="60" t="s">
        <v>204</v>
      </c>
      <c r="D5" s="60" t="s">
        <v>205</v>
      </c>
      <c r="E5" s="60" t="s">
        <v>143</v>
      </c>
      <c r="F5" s="60" t="s">
        <v>204</v>
      </c>
      <c r="G5" s="60" t="s">
        <v>205</v>
      </c>
      <c r="H5" s="60" t="s">
        <v>143</v>
      </c>
      <c r="I5" s="60"/>
      <c r="J5" s="60" t="s">
        <v>204</v>
      </c>
      <c r="K5" s="60" t="s">
        <v>205</v>
      </c>
      <c r="L5" s="60" t="s">
        <v>143</v>
      </c>
      <c r="M5" s="60" t="s">
        <v>204</v>
      </c>
      <c r="N5" s="63" t="s">
        <v>205</v>
      </c>
    </row>
    <row r="6" customFormat="false" ht="12" hidden="false" customHeight="true" outlineLevel="0" collapsed="false">
      <c r="A6" s="56"/>
      <c r="B6" s="56"/>
      <c r="C6" s="56"/>
      <c r="D6" s="56"/>
      <c r="E6" s="56"/>
      <c r="F6" s="56"/>
      <c r="G6" s="56"/>
      <c r="H6" s="56"/>
      <c r="I6" s="56"/>
      <c r="J6" s="56"/>
      <c r="K6" s="56"/>
      <c r="L6" s="56"/>
      <c r="M6" s="56"/>
      <c r="N6" s="56"/>
    </row>
    <row r="7" customFormat="false" ht="12" hidden="false" customHeight="true" outlineLevel="0" collapsed="false">
      <c r="B7" s="64" t="s">
        <v>120</v>
      </c>
      <c r="C7" s="64"/>
      <c r="D7" s="64"/>
      <c r="E7" s="64"/>
      <c r="F7" s="64"/>
      <c r="G7" s="64"/>
      <c r="H7" s="64"/>
      <c r="I7" s="64"/>
      <c r="J7" s="64"/>
      <c r="K7" s="64"/>
      <c r="L7" s="64"/>
      <c r="M7" s="64"/>
      <c r="N7" s="64"/>
    </row>
    <row r="8" s="71" customFormat="true" ht="12" hidden="false" customHeight="true" outlineLevel="0" collapsed="false">
      <c r="A8" s="87" t="s">
        <v>171</v>
      </c>
      <c r="B8" s="118" t="n">
        <v>652</v>
      </c>
      <c r="C8" s="118" t="n">
        <v>322</v>
      </c>
      <c r="D8" s="118" t="n">
        <v>330</v>
      </c>
      <c r="E8" s="118" t="n">
        <v>342</v>
      </c>
      <c r="F8" s="118" t="n">
        <v>168</v>
      </c>
      <c r="G8" s="118" t="n">
        <v>174</v>
      </c>
      <c r="H8" s="119" t="n">
        <v>278</v>
      </c>
      <c r="I8" s="118"/>
      <c r="J8" s="118" t="n">
        <v>128</v>
      </c>
      <c r="K8" s="118" t="n">
        <v>150</v>
      </c>
      <c r="L8" s="118" t="n">
        <v>32</v>
      </c>
      <c r="M8" s="118" t="n">
        <v>26</v>
      </c>
      <c r="N8" s="118" t="n">
        <v>6</v>
      </c>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20"/>
      <c r="AY8" s="120"/>
      <c r="AZ8" s="120"/>
      <c r="BA8" s="120"/>
      <c r="BB8" s="120"/>
      <c r="BC8" s="120"/>
    </row>
    <row r="9" customFormat="false" ht="12" hidden="false" customHeight="true" outlineLevel="0" collapsed="false">
      <c r="A9" s="121" t="s">
        <v>206</v>
      </c>
      <c r="B9" s="88" t="n">
        <v>11</v>
      </c>
      <c r="C9" s="88" t="n">
        <v>8</v>
      </c>
      <c r="D9" s="88" t="n">
        <v>3</v>
      </c>
      <c r="E9" s="122" t="n">
        <v>0</v>
      </c>
      <c r="F9" s="122" t="n">
        <v>0</v>
      </c>
      <c r="G9" s="122" t="n">
        <v>0</v>
      </c>
      <c r="H9" s="123" t="n">
        <v>0</v>
      </c>
      <c r="I9" s="122"/>
      <c r="J9" s="122" t="n">
        <v>0</v>
      </c>
      <c r="K9" s="122" t="n">
        <v>0</v>
      </c>
      <c r="L9" s="88" t="n">
        <v>11</v>
      </c>
      <c r="M9" s="88" t="n">
        <v>8</v>
      </c>
      <c r="N9" s="88" t="n">
        <v>3</v>
      </c>
    </row>
    <row r="10" customFormat="false" ht="12" hidden="false" customHeight="true" outlineLevel="0" collapsed="false">
      <c r="A10" s="121" t="s">
        <v>207</v>
      </c>
      <c r="B10" s="88" t="n">
        <v>641</v>
      </c>
      <c r="C10" s="88" t="n">
        <v>314</v>
      </c>
      <c r="D10" s="88" t="n">
        <v>327</v>
      </c>
      <c r="E10" s="124" t="n">
        <v>342</v>
      </c>
      <c r="F10" s="88" t="n">
        <v>168</v>
      </c>
      <c r="G10" s="88" t="n">
        <v>174</v>
      </c>
      <c r="H10" s="119" t="n">
        <v>278</v>
      </c>
      <c r="I10" s="124"/>
      <c r="J10" s="88" t="n">
        <v>128</v>
      </c>
      <c r="K10" s="88" t="n">
        <v>150</v>
      </c>
      <c r="L10" s="122" t="n">
        <v>21</v>
      </c>
      <c r="M10" s="122" t="n">
        <v>18</v>
      </c>
      <c r="N10" s="122" t="n">
        <v>3</v>
      </c>
    </row>
    <row r="11" customFormat="false" ht="12" hidden="false" customHeight="true" outlineLevel="0" collapsed="false">
      <c r="A11" s="121"/>
      <c r="B11" s="88"/>
      <c r="C11" s="88"/>
      <c r="D11" s="88"/>
      <c r="E11" s="124"/>
      <c r="F11" s="88"/>
      <c r="G11" s="88"/>
      <c r="H11" s="119"/>
      <c r="I11" s="124"/>
      <c r="J11" s="88"/>
      <c r="K11" s="88"/>
      <c r="L11" s="122"/>
      <c r="M11" s="122"/>
      <c r="N11" s="122"/>
    </row>
    <row r="12" customFormat="false" ht="12" hidden="false" customHeight="true" outlineLevel="0" collapsed="false">
      <c r="A12" s="66"/>
      <c r="B12" s="64" t="s">
        <v>196</v>
      </c>
      <c r="C12" s="64"/>
      <c r="D12" s="64"/>
      <c r="E12" s="64"/>
      <c r="F12" s="64"/>
      <c r="G12" s="64"/>
      <c r="H12" s="64"/>
      <c r="I12" s="64"/>
      <c r="J12" s="64"/>
      <c r="K12" s="64"/>
      <c r="L12" s="64"/>
      <c r="M12" s="64"/>
      <c r="N12" s="64"/>
    </row>
    <row r="13" s="71" customFormat="true" ht="12" hidden="false" customHeight="true" outlineLevel="0" collapsed="false">
      <c r="A13" s="87" t="s">
        <v>171</v>
      </c>
      <c r="B13" s="118" t="n">
        <v>71</v>
      </c>
      <c r="C13" s="118" t="n">
        <v>37</v>
      </c>
      <c r="D13" s="118" t="n">
        <v>34</v>
      </c>
      <c r="E13" s="118" t="n">
        <v>34</v>
      </c>
      <c r="F13" s="118" t="n">
        <v>20</v>
      </c>
      <c r="G13" s="118" t="n">
        <v>14</v>
      </c>
      <c r="H13" s="119" t="n">
        <v>29</v>
      </c>
      <c r="I13" s="118"/>
      <c r="J13" s="118" t="n">
        <v>10</v>
      </c>
      <c r="K13" s="118" t="n">
        <v>19</v>
      </c>
      <c r="L13" s="118" t="n">
        <v>8</v>
      </c>
      <c r="M13" s="118" t="n">
        <v>7</v>
      </c>
      <c r="N13" s="118" t="n">
        <v>1</v>
      </c>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c r="AQ13" s="120"/>
      <c r="AR13" s="120"/>
      <c r="AS13" s="120"/>
      <c r="AT13" s="120"/>
      <c r="AU13" s="120"/>
      <c r="AV13" s="120"/>
      <c r="AW13" s="120"/>
      <c r="AX13" s="120"/>
      <c r="AY13" s="120"/>
      <c r="AZ13" s="120"/>
      <c r="BA13" s="120"/>
      <c r="BB13" s="120"/>
      <c r="BC13" s="120"/>
    </row>
    <row r="14" customFormat="false" ht="12" hidden="false" customHeight="true" outlineLevel="0" collapsed="false">
      <c r="A14" s="121" t="s">
        <v>206</v>
      </c>
      <c r="B14" s="118" t="n">
        <v>1</v>
      </c>
      <c r="C14" s="118" t="n">
        <v>1</v>
      </c>
      <c r="D14" s="118" t="n">
        <v>0</v>
      </c>
      <c r="E14" s="122" t="n">
        <v>0</v>
      </c>
      <c r="F14" s="122" t="n">
        <v>0</v>
      </c>
      <c r="G14" s="122" t="n">
        <v>0</v>
      </c>
      <c r="H14" s="123" t="n">
        <v>0</v>
      </c>
      <c r="I14" s="122"/>
      <c r="J14" s="122" t="n">
        <v>0</v>
      </c>
      <c r="K14" s="122" t="n">
        <v>0</v>
      </c>
      <c r="L14" s="118" t="n">
        <v>1</v>
      </c>
      <c r="M14" s="88" t="n">
        <v>1</v>
      </c>
      <c r="N14" s="88" t="n">
        <v>0</v>
      </c>
    </row>
    <row r="15" customFormat="false" ht="12" hidden="false" customHeight="true" outlineLevel="0" collapsed="false">
      <c r="A15" s="121" t="s">
        <v>207</v>
      </c>
      <c r="B15" s="118" t="n">
        <v>70</v>
      </c>
      <c r="C15" s="118" t="n">
        <v>36</v>
      </c>
      <c r="D15" s="118" t="n">
        <v>34</v>
      </c>
      <c r="E15" s="118" t="n">
        <v>34</v>
      </c>
      <c r="F15" s="88" t="n">
        <v>20</v>
      </c>
      <c r="G15" s="88" t="n">
        <v>14</v>
      </c>
      <c r="H15" s="119" t="n">
        <v>29</v>
      </c>
      <c r="I15" s="118"/>
      <c r="J15" s="88" t="n">
        <v>10</v>
      </c>
      <c r="K15" s="88" t="n">
        <v>19</v>
      </c>
      <c r="L15" s="122" t="n">
        <v>7</v>
      </c>
      <c r="M15" s="122" t="n">
        <v>6</v>
      </c>
      <c r="N15" s="122" t="n">
        <v>1</v>
      </c>
    </row>
    <row r="16" customFormat="false" ht="24.95" hidden="false" customHeight="true" outlineLevel="0" collapsed="false">
      <c r="A16" s="74" t="s">
        <v>137</v>
      </c>
      <c r="B16" s="74"/>
      <c r="C16" s="74"/>
      <c r="D16" s="74"/>
      <c r="E16" s="74"/>
      <c r="F16" s="74"/>
      <c r="G16" s="74"/>
      <c r="H16" s="74"/>
      <c r="I16" s="74"/>
      <c r="J16" s="74"/>
      <c r="K16" s="74"/>
      <c r="L16" s="74"/>
      <c r="M16" s="74"/>
      <c r="N16" s="74"/>
    </row>
    <row r="17" s="62" customFormat="true" ht="11.1" hidden="false" customHeight="true" outlineLevel="0" collapsed="false">
      <c r="A17" s="125" t="s">
        <v>208</v>
      </c>
      <c r="B17" s="125"/>
      <c r="C17" s="125"/>
      <c r="D17" s="125"/>
      <c r="E17" s="125"/>
      <c r="F17" s="125"/>
      <c r="G17" s="125"/>
      <c r="H17" s="125"/>
      <c r="I17" s="125"/>
      <c r="J17" s="125"/>
      <c r="K17" s="125"/>
      <c r="L17" s="125"/>
      <c r="M17" s="125"/>
      <c r="N17" s="125"/>
    </row>
    <row r="18" s="62" customFormat="true" ht="11.1" hidden="false" customHeight="true" outlineLevel="0" collapsed="false">
      <c r="A18" s="125" t="s">
        <v>209</v>
      </c>
      <c r="B18" s="125"/>
      <c r="C18" s="125"/>
      <c r="D18" s="125"/>
      <c r="E18" s="125"/>
      <c r="F18" s="125"/>
      <c r="G18" s="125"/>
      <c r="H18" s="125"/>
      <c r="I18" s="125"/>
      <c r="J18" s="125"/>
      <c r="K18" s="125"/>
      <c r="L18" s="125"/>
      <c r="M18" s="125"/>
      <c r="N18" s="125"/>
    </row>
    <row r="19" customFormat="false" ht="52.5" hidden="false" customHeight="true" outlineLevel="0" collapsed="false">
      <c r="A19" s="64"/>
      <c r="B19" s="64"/>
      <c r="C19" s="64"/>
      <c r="D19" s="64"/>
      <c r="E19" s="64"/>
      <c r="F19" s="64"/>
      <c r="G19" s="64"/>
      <c r="H19" s="64"/>
      <c r="I19" s="64"/>
      <c r="J19" s="64"/>
      <c r="K19" s="64"/>
      <c r="L19" s="64"/>
      <c r="M19" s="64"/>
      <c r="N19" s="64"/>
      <c r="O19" s="27"/>
      <c r="P19" s="126" t="s">
        <v>7</v>
      </c>
      <c r="Q19" s="126" t="s">
        <v>8</v>
      </c>
      <c r="R19" s="126" t="s">
        <v>9</v>
      </c>
      <c r="S19" s="126" t="s">
        <v>10</v>
      </c>
    </row>
    <row r="20" customFormat="false" ht="12.75" hidden="false" customHeight="true" outlineLevel="0" collapsed="false">
      <c r="A20" s="98" t="s">
        <v>210</v>
      </c>
      <c r="B20" s="98"/>
      <c r="C20" s="98"/>
      <c r="D20" s="98"/>
      <c r="E20" s="98"/>
      <c r="F20" s="98"/>
      <c r="G20" s="98"/>
      <c r="H20" s="98"/>
      <c r="I20" s="98"/>
      <c r="J20" s="98"/>
      <c r="K20" s="98"/>
      <c r="L20" s="98"/>
      <c r="M20" s="98"/>
      <c r="N20" s="98"/>
      <c r="O20" s="127" t="s">
        <v>211</v>
      </c>
      <c r="P20" s="128" t="n">
        <v>412</v>
      </c>
      <c r="Q20" s="129"/>
      <c r="R20" s="129"/>
      <c r="S20" s="129"/>
    </row>
    <row r="21" customFormat="false" ht="13.15" hidden="false" customHeight="true" outlineLevel="0" collapsed="false">
      <c r="O21" s="127" t="s">
        <v>212</v>
      </c>
      <c r="P21" s="128"/>
      <c r="Q21" s="128" t="n">
        <v>478</v>
      </c>
      <c r="R21" s="129"/>
      <c r="S21" s="129"/>
    </row>
    <row r="22" customFormat="false" ht="13.15" hidden="false" customHeight="true" outlineLevel="0" collapsed="false">
      <c r="O22" s="127" t="s">
        <v>213</v>
      </c>
      <c r="P22" s="128"/>
      <c r="Q22" s="128"/>
      <c r="R22" s="128" t="n">
        <v>652</v>
      </c>
      <c r="S22" s="128"/>
    </row>
    <row r="23" customFormat="false" ht="13.15" hidden="false" customHeight="true" outlineLevel="0" collapsed="false">
      <c r="O23" s="127" t="s">
        <v>214</v>
      </c>
      <c r="P23" s="130" t="n">
        <v>181</v>
      </c>
      <c r="Q23" s="130" t="n">
        <v>580</v>
      </c>
      <c r="R23" s="130"/>
      <c r="S23" s="130"/>
    </row>
    <row r="24" customFormat="false" ht="13.15" hidden="false" customHeight="true" outlineLevel="0" collapsed="false">
      <c r="O24" s="127" t="s">
        <v>215</v>
      </c>
      <c r="P24" s="131"/>
      <c r="Q24" s="131"/>
      <c r="R24" s="130"/>
      <c r="S24" s="130" t="n">
        <v>66</v>
      </c>
    </row>
    <row r="25" customFormat="false" ht="13.15" hidden="false" customHeight="true" outlineLevel="0" collapsed="false">
      <c r="O25" s="127" t="s">
        <v>216</v>
      </c>
      <c r="P25" s="131"/>
      <c r="Q25" s="131"/>
      <c r="R25" s="130"/>
      <c r="S25" s="130" t="n">
        <v>597</v>
      </c>
    </row>
    <row r="26" customFormat="false" ht="13.15" hidden="false" customHeight="true" outlineLevel="0" collapsed="false">
      <c r="O26" s="127" t="s">
        <v>217</v>
      </c>
      <c r="P26" s="131"/>
      <c r="Q26" s="131"/>
      <c r="R26" s="130"/>
      <c r="S26" s="130" t="n">
        <v>707</v>
      </c>
    </row>
    <row r="27" customFormat="false" ht="13.15" hidden="false" customHeight="true" outlineLevel="0" collapsed="false">
      <c r="O27" s="127" t="s">
        <v>218</v>
      </c>
      <c r="P27" s="131"/>
      <c r="Q27" s="131"/>
      <c r="R27" s="130"/>
      <c r="S27" s="130" t="n">
        <v>1734</v>
      </c>
    </row>
    <row r="28" customFormat="false" ht="13.15" hidden="false" customHeight="true" outlineLevel="0" collapsed="false">
      <c r="O28" s="132"/>
      <c r="P28" s="133" t="n">
        <f aca="false">SUM(P20:P27)</f>
        <v>593</v>
      </c>
      <c r="Q28" s="133" t="n">
        <f aca="false">SUM(Q20:Q27)</f>
        <v>1058</v>
      </c>
      <c r="R28" s="133" t="n">
        <f aca="false">SUM(R20:R27)</f>
        <v>652</v>
      </c>
      <c r="S28" s="133" t="n">
        <f aca="false">SUM(S20:S27)</f>
        <v>3104</v>
      </c>
    </row>
    <row r="29" customFormat="false" ht="13.15" hidden="false" customHeight="true" outlineLevel="0" collapsed="false"/>
    <row r="30" customFormat="false" ht="13.15" hidden="false" customHeight="true" outlineLevel="0" collapsed="false"/>
    <row r="31" customFormat="false" ht="13.15" hidden="false" customHeight="true" outlineLevel="0" collapsed="false"/>
    <row r="32" customFormat="false" ht="13.15" hidden="false" customHeight="true" outlineLevel="0" collapsed="false"/>
    <row r="33" customFormat="false" ht="13.15" hidden="false" customHeight="true" outlineLevel="0" collapsed="false"/>
    <row r="34" customFormat="false" ht="13.15" hidden="false" customHeight="true" outlineLevel="0" collapsed="false"/>
    <row r="35" customFormat="false" ht="13.15" hidden="false" customHeight="true" outlineLevel="0" collapsed="false"/>
    <row r="36" customFormat="false" ht="13.15" hidden="false" customHeight="true" outlineLevel="0" collapsed="false"/>
    <row r="37" customFormat="false" ht="13.15" hidden="false" customHeight="true" outlineLevel="0" collapsed="false"/>
    <row r="38" customFormat="false" ht="13.15" hidden="false" customHeight="true" outlineLevel="0" collapsed="false"/>
    <row r="39" customFormat="false" ht="13.15" hidden="false" customHeight="true" outlineLevel="0" collapsed="false"/>
    <row r="40" customFormat="false" ht="13.15" hidden="false" customHeight="true" outlineLevel="0" collapsed="false"/>
    <row r="41" customFormat="false" ht="13.15" hidden="false" customHeight="true" outlineLevel="0" collapsed="false"/>
    <row r="42" customFormat="false" ht="13.15" hidden="false" customHeight="true" outlineLevel="0" collapsed="false"/>
  </sheetData>
  <mergeCells count="17">
    <mergeCell ref="A1:N1"/>
    <mergeCell ref="A2:N2"/>
    <mergeCell ref="A3:A5"/>
    <mergeCell ref="B3:D4"/>
    <mergeCell ref="E3:N3"/>
    <mergeCell ref="E4:G4"/>
    <mergeCell ref="H4:K4"/>
    <mergeCell ref="L4:N4"/>
    <mergeCell ref="H5:I5"/>
    <mergeCell ref="A6:N6"/>
    <mergeCell ref="B7:N7"/>
    <mergeCell ref="B12:N12"/>
    <mergeCell ref="A16:N16"/>
    <mergeCell ref="A17:N17"/>
    <mergeCell ref="A18:N18"/>
    <mergeCell ref="A19:N19"/>
    <mergeCell ref="A20:N20"/>
  </mergeCells>
  <hyperlinks>
    <hyperlink ref="A1" location="Inhaltsverzeichnis!G7" display="5     Teilnehmer des Zweiten Bildungsweges zum Erwerb der Fachhochschulreife  in Berlin&#10;        am 1. Oktober 2009 nach Institution, Lehrgangsart und Schuljahr"/>
    <hyperlink ref="A20" location="Inhaltsverzeichnis!C15" display="2     Lehrgangsteilnehmer in Berlin am 1. Oktober 2009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6" activeCellId="0" sqref="D6:J6"/>
    </sheetView>
  </sheetViews>
  <sheetFormatPr defaultColWidth="11.5625" defaultRowHeight="12.75" zeroHeight="false" outlineLevelRow="0" outlineLevelCol="0"/>
  <cols>
    <col collapsed="false" customWidth="true" hidden="false" outlineLevel="0" max="1" min="1" style="85" width="21.28"/>
    <col collapsed="false" customWidth="true" hidden="false" outlineLevel="0" max="2" min="2" style="85" width="2.42"/>
    <col collapsed="false" customWidth="true" hidden="true" outlineLevel="0" max="3" min="3" style="85" width="7.7"/>
    <col collapsed="false" customWidth="true" hidden="false" outlineLevel="0" max="10" min="4" style="85" width="9.41"/>
    <col collapsed="false" customWidth="true" hidden="false" outlineLevel="0" max="11" min="11" style="106" width="11.42"/>
    <col collapsed="false" customWidth="false" hidden="false" outlineLevel="0" max="257" min="12" style="85" width="11.56"/>
  </cols>
  <sheetData>
    <row r="1" s="57" customFormat="true" ht="24" hidden="false" customHeight="true" outlineLevel="0" collapsed="false">
      <c r="A1" s="134" t="s">
        <v>219</v>
      </c>
      <c r="B1" s="134"/>
      <c r="C1" s="134"/>
      <c r="D1" s="134"/>
      <c r="E1" s="134"/>
      <c r="F1" s="134"/>
      <c r="G1" s="134"/>
      <c r="H1" s="134"/>
      <c r="I1" s="134"/>
      <c r="J1" s="134"/>
      <c r="K1" s="106"/>
    </row>
    <row r="2" s="136" customFormat="true" ht="12" hidden="false" customHeight="true" outlineLevel="0" collapsed="false">
      <c r="A2" s="135"/>
      <c r="B2" s="135"/>
      <c r="C2" s="135"/>
      <c r="D2" s="135"/>
      <c r="E2" s="135"/>
      <c r="F2" s="135"/>
      <c r="G2" s="135"/>
      <c r="H2" s="135"/>
      <c r="I2" s="135"/>
      <c r="J2" s="135"/>
      <c r="K2" s="106"/>
    </row>
    <row r="3" s="57" customFormat="true" ht="13.9" hidden="false" customHeight="true" outlineLevel="0" collapsed="false">
      <c r="A3" s="137" t="s">
        <v>220</v>
      </c>
      <c r="B3" s="137"/>
      <c r="C3" s="138"/>
      <c r="D3" s="60" t="s">
        <v>221</v>
      </c>
      <c r="E3" s="59" t="s">
        <v>222</v>
      </c>
      <c r="F3" s="59"/>
      <c r="G3" s="61" t="s">
        <v>223</v>
      </c>
      <c r="H3" s="61"/>
      <c r="I3" s="61"/>
      <c r="J3" s="61"/>
      <c r="K3" s="106"/>
    </row>
    <row r="4" s="57" customFormat="true" ht="29.25" hidden="false" customHeight="true" outlineLevel="0" collapsed="false">
      <c r="A4" s="137"/>
      <c r="B4" s="137"/>
      <c r="C4" s="64"/>
      <c r="D4" s="60"/>
      <c r="E4" s="77" t="s">
        <v>224</v>
      </c>
      <c r="F4" s="77" t="s">
        <v>225</v>
      </c>
      <c r="G4" s="77" t="s">
        <v>224</v>
      </c>
      <c r="H4" s="77" t="s">
        <v>225</v>
      </c>
      <c r="I4" s="77" t="s">
        <v>226</v>
      </c>
      <c r="J4" s="78" t="s">
        <v>227</v>
      </c>
      <c r="K4" s="106"/>
    </row>
    <row r="5" s="57" customFormat="true" ht="12" hidden="false" customHeight="true" outlineLevel="0" collapsed="false">
      <c r="A5" s="139"/>
      <c r="B5" s="139"/>
      <c r="C5" s="139"/>
      <c r="D5" s="139"/>
      <c r="E5" s="139"/>
      <c r="F5" s="139"/>
      <c r="G5" s="139"/>
      <c r="H5" s="139"/>
      <c r="I5" s="139"/>
      <c r="J5" s="139"/>
      <c r="K5" s="106"/>
    </row>
    <row r="6" s="57" customFormat="true" ht="12" hidden="false" customHeight="true" outlineLevel="0" collapsed="false">
      <c r="A6" s="64"/>
      <c r="B6" s="64"/>
      <c r="C6" s="140" t="s">
        <v>186</v>
      </c>
      <c r="D6" s="64" t="s">
        <v>120</v>
      </c>
      <c r="E6" s="64"/>
      <c r="F6" s="64"/>
      <c r="G6" s="64"/>
      <c r="H6" s="64"/>
      <c r="I6" s="64"/>
      <c r="J6" s="64"/>
      <c r="K6" s="106"/>
    </row>
    <row r="7" s="142" customFormat="true" ht="12" hidden="false" customHeight="true" outlineLevel="0" collapsed="false">
      <c r="A7" s="67" t="s">
        <v>173</v>
      </c>
      <c r="B7" s="141" t="s">
        <v>228</v>
      </c>
      <c r="D7" s="122" t="n">
        <v>0</v>
      </c>
      <c r="E7" s="88" t="n">
        <v>0</v>
      </c>
      <c r="F7" s="88" t="n">
        <v>0</v>
      </c>
      <c r="G7" s="88" t="n">
        <v>21</v>
      </c>
      <c r="H7" s="88" t="n">
        <v>19</v>
      </c>
      <c r="I7" s="88" t="n">
        <v>26</v>
      </c>
      <c r="J7" s="88" t="n">
        <v>0</v>
      </c>
      <c r="K7" s="106"/>
    </row>
    <row r="8" s="57" customFormat="true" ht="12" hidden="false" customHeight="true" outlineLevel="0" collapsed="false">
      <c r="A8" s="64"/>
      <c r="B8" s="141" t="s">
        <v>229</v>
      </c>
      <c r="C8" s="143"/>
      <c r="D8" s="122" t="n">
        <v>0</v>
      </c>
      <c r="E8" s="88" t="n">
        <v>0</v>
      </c>
      <c r="F8" s="88" t="n">
        <v>0</v>
      </c>
      <c r="G8" s="88" t="n">
        <v>7</v>
      </c>
      <c r="H8" s="88" t="n">
        <v>8</v>
      </c>
      <c r="I8" s="88" t="n">
        <v>6</v>
      </c>
      <c r="J8" s="88" t="n">
        <v>0</v>
      </c>
      <c r="K8" s="106"/>
    </row>
    <row r="9" s="57" customFormat="true" ht="12" hidden="false" customHeight="true" outlineLevel="0" collapsed="false">
      <c r="A9" s="64"/>
      <c r="B9" s="141" t="s">
        <v>230</v>
      </c>
      <c r="C9" s="143"/>
      <c r="D9" s="122" t="n">
        <v>0</v>
      </c>
      <c r="E9" s="88" t="n">
        <v>0</v>
      </c>
      <c r="F9" s="88" t="n">
        <v>0</v>
      </c>
      <c r="G9" s="88" t="n">
        <v>14</v>
      </c>
      <c r="H9" s="88" t="n">
        <v>11</v>
      </c>
      <c r="I9" s="88" t="n">
        <v>20</v>
      </c>
      <c r="J9" s="88" t="n">
        <v>0</v>
      </c>
      <c r="K9" s="106"/>
    </row>
    <row r="10" s="142" customFormat="true" ht="12" hidden="false" customHeight="true" outlineLevel="0" collapsed="false">
      <c r="A10" s="67" t="s">
        <v>174</v>
      </c>
      <c r="B10" s="141" t="s">
        <v>228</v>
      </c>
      <c r="D10" s="88" t="n">
        <v>182</v>
      </c>
      <c r="E10" s="88" t="n">
        <v>158</v>
      </c>
      <c r="F10" s="88" t="n">
        <v>0</v>
      </c>
      <c r="G10" s="88" t="n">
        <v>153</v>
      </c>
      <c r="H10" s="88" t="n">
        <v>0</v>
      </c>
      <c r="I10" s="88" t="n">
        <v>104</v>
      </c>
      <c r="J10" s="88" t="n">
        <v>0</v>
      </c>
      <c r="K10" s="106"/>
    </row>
    <row r="11" s="57" customFormat="true" ht="12" hidden="false" customHeight="true" outlineLevel="0" collapsed="false">
      <c r="A11" s="64"/>
      <c r="B11" s="141" t="s">
        <v>229</v>
      </c>
      <c r="C11" s="143"/>
      <c r="D11" s="88" t="n">
        <v>89</v>
      </c>
      <c r="E11" s="88" t="n">
        <v>81</v>
      </c>
      <c r="F11" s="88" t="n">
        <v>0</v>
      </c>
      <c r="G11" s="88" t="n">
        <v>75</v>
      </c>
      <c r="H11" s="88" t="n">
        <v>0</v>
      </c>
      <c r="I11" s="88" t="n">
        <v>57</v>
      </c>
      <c r="J11" s="88" t="n">
        <v>0</v>
      </c>
      <c r="K11" s="106"/>
    </row>
    <row r="12" s="57" customFormat="true" ht="12" hidden="false" customHeight="true" outlineLevel="0" collapsed="false">
      <c r="A12" s="64"/>
      <c r="B12" s="141" t="s">
        <v>230</v>
      </c>
      <c r="C12" s="143"/>
      <c r="D12" s="88" t="n">
        <v>93</v>
      </c>
      <c r="E12" s="88" t="n">
        <v>77</v>
      </c>
      <c r="F12" s="88" t="n">
        <v>0</v>
      </c>
      <c r="G12" s="88" t="n">
        <v>78</v>
      </c>
      <c r="H12" s="88" t="n">
        <v>0</v>
      </c>
      <c r="I12" s="88" t="n">
        <v>47</v>
      </c>
      <c r="J12" s="88" t="n">
        <v>0</v>
      </c>
      <c r="K12" s="106"/>
    </row>
    <row r="13" s="142" customFormat="true" ht="12" hidden="false" customHeight="true" outlineLevel="0" collapsed="false">
      <c r="A13" s="67" t="s">
        <v>175</v>
      </c>
      <c r="B13" s="141" t="s">
        <v>228</v>
      </c>
      <c r="D13" s="88" t="n">
        <v>0</v>
      </c>
      <c r="E13" s="88" t="n">
        <v>926</v>
      </c>
      <c r="F13" s="88" t="n">
        <v>0</v>
      </c>
      <c r="G13" s="88" t="n">
        <v>842</v>
      </c>
      <c r="H13" s="88" t="n">
        <v>0</v>
      </c>
      <c r="I13" s="88" t="n">
        <v>673</v>
      </c>
      <c r="J13" s="88" t="n">
        <v>0</v>
      </c>
      <c r="K13" s="106"/>
    </row>
    <row r="14" s="57" customFormat="true" ht="12" hidden="false" customHeight="true" outlineLevel="0" collapsed="false">
      <c r="A14" s="64"/>
      <c r="B14" s="141" t="s">
        <v>229</v>
      </c>
      <c r="C14" s="143"/>
      <c r="D14" s="88" t="n">
        <v>0</v>
      </c>
      <c r="E14" s="88" t="n">
        <v>408</v>
      </c>
      <c r="F14" s="88" t="n">
        <v>0</v>
      </c>
      <c r="G14" s="88" t="n">
        <v>363</v>
      </c>
      <c r="H14" s="88" t="n">
        <v>0</v>
      </c>
      <c r="I14" s="88" t="n">
        <v>295</v>
      </c>
      <c r="J14" s="88" t="n">
        <v>0</v>
      </c>
      <c r="K14" s="106"/>
    </row>
    <row r="15" s="57" customFormat="true" ht="12" hidden="false" customHeight="true" outlineLevel="0" collapsed="false">
      <c r="A15" s="64"/>
      <c r="B15" s="141" t="s">
        <v>230</v>
      </c>
      <c r="C15" s="143"/>
      <c r="D15" s="88" t="n">
        <v>0</v>
      </c>
      <c r="E15" s="88" t="n">
        <v>518</v>
      </c>
      <c r="F15" s="88" t="n">
        <v>0</v>
      </c>
      <c r="G15" s="88" t="n">
        <v>479</v>
      </c>
      <c r="H15" s="88" t="n">
        <v>0</v>
      </c>
      <c r="I15" s="88" t="n">
        <v>378</v>
      </c>
      <c r="J15" s="88" t="n">
        <v>0</v>
      </c>
      <c r="K15" s="106"/>
    </row>
    <row r="16" s="57" customFormat="true" ht="12" hidden="false" customHeight="true" outlineLevel="0" collapsed="false">
      <c r="A16" s="112" t="s">
        <v>176</v>
      </c>
      <c r="B16" s="141"/>
      <c r="C16" s="71"/>
      <c r="D16" s="144"/>
      <c r="E16" s="144"/>
      <c r="F16" s="144"/>
      <c r="G16" s="144"/>
      <c r="H16" s="144"/>
      <c r="I16" s="144"/>
      <c r="J16" s="144"/>
      <c r="K16" s="106"/>
    </row>
    <row r="17" s="57" customFormat="true" ht="12" hidden="false" customHeight="true" outlineLevel="0" collapsed="false">
      <c r="A17" s="145" t="s">
        <v>177</v>
      </c>
      <c r="B17" s="141" t="s">
        <v>228</v>
      </c>
      <c r="C17" s="71"/>
      <c r="D17" s="88" t="n">
        <v>0</v>
      </c>
      <c r="E17" s="88" t="n">
        <v>641</v>
      </c>
      <c r="F17" s="88" t="n">
        <v>0</v>
      </c>
      <c r="G17" s="88" t="n">
        <v>599</v>
      </c>
      <c r="H17" s="88" t="n">
        <v>0</v>
      </c>
      <c r="I17" s="88" t="n">
        <v>494</v>
      </c>
      <c r="J17" s="88" t="n">
        <v>0</v>
      </c>
      <c r="K17" s="106"/>
    </row>
    <row r="18" s="57" customFormat="true" ht="12" hidden="false" customHeight="true" outlineLevel="0" collapsed="false">
      <c r="A18" s="64"/>
      <c r="B18" s="141" t="s">
        <v>229</v>
      </c>
      <c r="C18" s="143"/>
      <c r="D18" s="88" t="n">
        <v>0</v>
      </c>
      <c r="E18" s="88" t="n">
        <v>277</v>
      </c>
      <c r="F18" s="88" t="n">
        <v>0</v>
      </c>
      <c r="G18" s="88" t="n">
        <v>249</v>
      </c>
      <c r="H18" s="88" t="n">
        <v>0</v>
      </c>
      <c r="I18" s="88" t="n">
        <v>216</v>
      </c>
      <c r="J18" s="88" t="n">
        <v>0</v>
      </c>
      <c r="K18" s="106"/>
    </row>
    <row r="19" s="57" customFormat="true" ht="12" hidden="false" customHeight="true" outlineLevel="0" collapsed="false">
      <c r="A19" s="64"/>
      <c r="B19" s="141" t="s">
        <v>230</v>
      </c>
      <c r="C19" s="143"/>
      <c r="D19" s="88" t="n">
        <v>0</v>
      </c>
      <c r="E19" s="88" t="n">
        <v>364</v>
      </c>
      <c r="F19" s="88" t="n">
        <v>0</v>
      </c>
      <c r="G19" s="88" t="n">
        <v>350</v>
      </c>
      <c r="H19" s="88" t="n">
        <v>0</v>
      </c>
      <c r="I19" s="88" t="n">
        <v>278</v>
      </c>
      <c r="J19" s="88" t="n">
        <v>0</v>
      </c>
      <c r="K19" s="106"/>
    </row>
    <row r="20" s="142" customFormat="true" ht="12" hidden="false" customHeight="true" outlineLevel="0" collapsed="false">
      <c r="A20" s="110" t="s">
        <v>178</v>
      </c>
      <c r="B20" s="141" t="s">
        <v>228</v>
      </c>
      <c r="D20" s="88" t="n">
        <v>0</v>
      </c>
      <c r="E20" s="88" t="n">
        <v>285</v>
      </c>
      <c r="F20" s="88" t="n">
        <v>0</v>
      </c>
      <c r="G20" s="88" t="n">
        <v>243</v>
      </c>
      <c r="H20" s="88" t="n">
        <v>0</v>
      </c>
      <c r="I20" s="88" t="n">
        <v>179</v>
      </c>
      <c r="J20" s="88" t="n">
        <v>0</v>
      </c>
      <c r="K20" s="106"/>
    </row>
    <row r="21" s="57" customFormat="true" ht="12" hidden="false" customHeight="true" outlineLevel="0" collapsed="false">
      <c r="A21" s="64"/>
      <c r="B21" s="141" t="s">
        <v>229</v>
      </c>
      <c r="C21" s="143"/>
      <c r="D21" s="88" t="n">
        <v>0</v>
      </c>
      <c r="E21" s="88" t="n">
        <v>131</v>
      </c>
      <c r="F21" s="88" t="n">
        <v>0</v>
      </c>
      <c r="G21" s="88" t="n">
        <v>114</v>
      </c>
      <c r="H21" s="88" t="n">
        <v>0</v>
      </c>
      <c r="I21" s="88" t="n">
        <v>79</v>
      </c>
      <c r="J21" s="88" t="n">
        <v>0</v>
      </c>
      <c r="K21" s="106"/>
    </row>
    <row r="22" s="57" customFormat="true" ht="12" hidden="false" customHeight="true" outlineLevel="0" collapsed="false">
      <c r="A22" s="64"/>
      <c r="B22" s="141" t="s">
        <v>230</v>
      </c>
      <c r="C22" s="143"/>
      <c r="D22" s="88" t="n">
        <v>0</v>
      </c>
      <c r="E22" s="88" t="n">
        <v>154</v>
      </c>
      <c r="F22" s="88" t="n">
        <v>0</v>
      </c>
      <c r="G22" s="88" t="n">
        <v>129</v>
      </c>
      <c r="H22" s="88" t="n">
        <v>0</v>
      </c>
      <c r="I22" s="88" t="n">
        <v>100</v>
      </c>
      <c r="J22" s="88" t="n">
        <v>0</v>
      </c>
      <c r="K22" s="106"/>
    </row>
    <row r="23" s="142" customFormat="true" ht="12" hidden="false" customHeight="true" outlineLevel="0" collapsed="false">
      <c r="A23" s="146" t="s">
        <v>186</v>
      </c>
      <c r="B23" s="141" t="s">
        <v>231</v>
      </c>
      <c r="D23" s="88" t="n">
        <v>182</v>
      </c>
      <c r="E23" s="88" t="n">
        <v>1084</v>
      </c>
      <c r="F23" s="88" t="n">
        <v>0</v>
      </c>
      <c r="G23" s="88" t="n">
        <v>1016</v>
      </c>
      <c r="H23" s="88" t="n">
        <v>19</v>
      </c>
      <c r="I23" s="88" t="n">
        <v>803</v>
      </c>
      <c r="J23" s="88" t="n">
        <v>0</v>
      </c>
      <c r="K23" s="147"/>
    </row>
    <row r="24" s="57" customFormat="true" ht="12" hidden="false" customHeight="true" outlineLevel="0" collapsed="false">
      <c r="A24" s="64"/>
      <c r="B24" s="141" t="s">
        <v>229</v>
      </c>
      <c r="C24" s="143"/>
      <c r="D24" s="88" t="n">
        <v>89</v>
      </c>
      <c r="E24" s="88" t="n">
        <v>489</v>
      </c>
      <c r="F24" s="88" t="n">
        <v>0</v>
      </c>
      <c r="G24" s="88" t="n">
        <v>445</v>
      </c>
      <c r="H24" s="88" t="n">
        <v>8</v>
      </c>
      <c r="I24" s="88" t="n">
        <v>358</v>
      </c>
      <c r="J24" s="88" t="n">
        <v>0</v>
      </c>
      <c r="K24" s="106"/>
    </row>
    <row r="25" s="57" customFormat="true" ht="12" hidden="false" customHeight="true" outlineLevel="0" collapsed="false">
      <c r="A25" s="64"/>
      <c r="B25" s="141" t="s">
        <v>230</v>
      </c>
      <c r="C25" s="143"/>
      <c r="D25" s="88" t="n">
        <v>93</v>
      </c>
      <c r="E25" s="88" t="n">
        <v>595</v>
      </c>
      <c r="F25" s="88" t="n">
        <v>0</v>
      </c>
      <c r="G25" s="88" t="n">
        <v>571</v>
      </c>
      <c r="H25" s="88" t="n">
        <v>11</v>
      </c>
      <c r="I25" s="88" t="n">
        <v>445</v>
      </c>
      <c r="J25" s="88" t="n">
        <v>0</v>
      </c>
      <c r="K25" s="106"/>
    </row>
    <row r="26" s="57" customFormat="true" ht="12" hidden="false" customHeight="true" outlineLevel="0" collapsed="false">
      <c r="A26" s="64"/>
      <c r="B26" s="141"/>
      <c r="C26" s="143"/>
      <c r="D26" s="88"/>
      <c r="E26" s="88"/>
      <c r="F26" s="88"/>
      <c r="G26" s="88"/>
      <c r="H26" s="88"/>
      <c r="I26" s="88"/>
      <c r="J26" s="88"/>
      <c r="K26" s="106"/>
    </row>
    <row r="27" s="57" customFormat="true" ht="12" hidden="false" customHeight="true" outlineLevel="0" collapsed="false">
      <c r="A27" s="64"/>
      <c r="B27" s="64"/>
      <c r="C27" s="140" t="s">
        <v>196</v>
      </c>
      <c r="D27" s="148" t="s">
        <v>196</v>
      </c>
      <c r="E27" s="148"/>
      <c r="F27" s="148"/>
      <c r="G27" s="148"/>
      <c r="H27" s="148"/>
      <c r="I27" s="148"/>
      <c r="J27" s="148"/>
      <c r="K27" s="106"/>
    </row>
    <row r="28" s="142" customFormat="true" ht="12" hidden="false" customHeight="true" outlineLevel="0" collapsed="false">
      <c r="A28" s="67" t="s">
        <v>173</v>
      </c>
      <c r="B28" s="141" t="s">
        <v>228</v>
      </c>
      <c r="D28" s="122" t="n">
        <v>0</v>
      </c>
      <c r="E28" s="88" t="n">
        <v>0</v>
      </c>
      <c r="F28" s="88" t="n">
        <v>0</v>
      </c>
      <c r="G28" s="88" t="n">
        <v>2</v>
      </c>
      <c r="H28" s="88" t="n">
        <v>2</v>
      </c>
      <c r="I28" s="88" t="n">
        <v>0</v>
      </c>
      <c r="J28" s="88" t="n">
        <v>0</v>
      </c>
      <c r="K28" s="106"/>
    </row>
    <row r="29" s="57" customFormat="true" ht="12" hidden="false" customHeight="true" outlineLevel="0" collapsed="false">
      <c r="A29" s="64"/>
      <c r="B29" s="141" t="s">
        <v>229</v>
      </c>
      <c r="C29" s="143"/>
      <c r="D29" s="122" t="n">
        <v>0</v>
      </c>
      <c r="E29" s="88" t="n">
        <v>0</v>
      </c>
      <c r="F29" s="88" t="n">
        <v>0</v>
      </c>
      <c r="G29" s="88" t="n">
        <v>1</v>
      </c>
      <c r="H29" s="88" t="n">
        <v>0</v>
      </c>
      <c r="I29" s="88" t="n">
        <v>0</v>
      </c>
      <c r="J29" s="88" t="n">
        <v>0</v>
      </c>
      <c r="K29" s="106"/>
    </row>
    <row r="30" s="57" customFormat="true" ht="12" hidden="false" customHeight="true" outlineLevel="0" collapsed="false">
      <c r="A30" s="64"/>
      <c r="B30" s="141" t="s">
        <v>230</v>
      </c>
      <c r="C30" s="143"/>
      <c r="D30" s="122" t="n">
        <v>0</v>
      </c>
      <c r="E30" s="88" t="n">
        <v>0</v>
      </c>
      <c r="F30" s="88" t="n">
        <v>0</v>
      </c>
      <c r="G30" s="88" t="n">
        <v>1</v>
      </c>
      <c r="H30" s="88" t="n">
        <v>2</v>
      </c>
      <c r="I30" s="88" t="n">
        <v>0</v>
      </c>
      <c r="J30" s="88" t="n">
        <v>0</v>
      </c>
      <c r="K30" s="106"/>
    </row>
    <row r="31" s="142" customFormat="true" ht="12" hidden="false" customHeight="true" outlineLevel="0" collapsed="false">
      <c r="A31" s="67" t="s">
        <v>174</v>
      </c>
      <c r="B31" s="141" t="s">
        <v>228</v>
      </c>
      <c r="D31" s="88" t="n">
        <v>20</v>
      </c>
      <c r="E31" s="88" t="n">
        <v>14</v>
      </c>
      <c r="F31" s="88" t="n">
        <v>0</v>
      </c>
      <c r="G31" s="88" t="n">
        <v>13</v>
      </c>
      <c r="H31" s="88" t="n">
        <v>0</v>
      </c>
      <c r="I31" s="88" t="n">
        <v>6</v>
      </c>
      <c r="J31" s="88" t="n">
        <v>0</v>
      </c>
      <c r="K31" s="106"/>
    </row>
    <row r="32" s="57" customFormat="true" ht="12" hidden="false" customHeight="true" outlineLevel="0" collapsed="false">
      <c r="A32" s="64"/>
      <c r="B32" s="141" t="s">
        <v>229</v>
      </c>
      <c r="C32" s="143"/>
      <c r="D32" s="88" t="n">
        <v>10</v>
      </c>
      <c r="E32" s="88" t="n">
        <v>6</v>
      </c>
      <c r="F32" s="88" t="n">
        <v>0</v>
      </c>
      <c r="G32" s="88" t="n">
        <v>7</v>
      </c>
      <c r="H32" s="88" t="n">
        <v>0</v>
      </c>
      <c r="I32" s="88" t="n">
        <v>4</v>
      </c>
      <c r="J32" s="88" t="n">
        <v>0</v>
      </c>
      <c r="K32" s="106"/>
    </row>
    <row r="33" s="57" customFormat="true" ht="12" hidden="false" customHeight="true" outlineLevel="0" collapsed="false">
      <c r="A33" s="64"/>
      <c r="B33" s="141" t="s">
        <v>230</v>
      </c>
      <c r="C33" s="143"/>
      <c r="D33" s="88" t="n">
        <v>10</v>
      </c>
      <c r="E33" s="88" t="n">
        <v>8</v>
      </c>
      <c r="F33" s="88" t="n">
        <v>0</v>
      </c>
      <c r="G33" s="88" t="n">
        <v>6</v>
      </c>
      <c r="H33" s="88" t="n">
        <v>0</v>
      </c>
      <c r="I33" s="88" t="n">
        <v>2</v>
      </c>
      <c r="J33" s="88" t="n">
        <v>0</v>
      </c>
      <c r="K33" s="106"/>
    </row>
    <row r="34" s="142" customFormat="true" ht="12" hidden="false" customHeight="true" outlineLevel="0" collapsed="false">
      <c r="A34" s="67" t="s">
        <v>175</v>
      </c>
      <c r="B34" s="141" t="s">
        <v>228</v>
      </c>
      <c r="D34" s="88" t="n">
        <v>0</v>
      </c>
      <c r="E34" s="88" t="n">
        <v>49</v>
      </c>
      <c r="F34" s="88" t="n">
        <v>0</v>
      </c>
      <c r="G34" s="88" t="n">
        <v>31</v>
      </c>
      <c r="H34" s="88" t="n">
        <v>0</v>
      </c>
      <c r="I34" s="88" t="n">
        <v>25</v>
      </c>
      <c r="J34" s="88" t="n">
        <v>0</v>
      </c>
      <c r="K34" s="106"/>
    </row>
    <row r="35" s="57" customFormat="true" ht="12" hidden="false" customHeight="true" outlineLevel="0" collapsed="false">
      <c r="A35" s="64"/>
      <c r="B35" s="141" t="s">
        <v>229</v>
      </c>
      <c r="C35" s="143"/>
      <c r="D35" s="88" t="n">
        <v>0</v>
      </c>
      <c r="E35" s="88" t="n">
        <v>20</v>
      </c>
      <c r="F35" s="88" t="n">
        <v>0</v>
      </c>
      <c r="G35" s="88" t="n">
        <v>9</v>
      </c>
      <c r="H35" s="88" t="n">
        <v>0</v>
      </c>
      <c r="I35" s="88" t="n">
        <v>8</v>
      </c>
      <c r="J35" s="88" t="n">
        <v>0</v>
      </c>
      <c r="K35" s="106"/>
    </row>
    <row r="36" s="57" customFormat="true" ht="12" hidden="false" customHeight="true" outlineLevel="0" collapsed="false">
      <c r="A36" s="64"/>
      <c r="B36" s="141" t="s">
        <v>230</v>
      </c>
      <c r="C36" s="143"/>
      <c r="D36" s="88" t="n">
        <v>0</v>
      </c>
      <c r="E36" s="88" t="n">
        <v>29</v>
      </c>
      <c r="F36" s="88" t="n">
        <v>0</v>
      </c>
      <c r="G36" s="88" t="n">
        <v>22</v>
      </c>
      <c r="H36" s="88" t="n">
        <v>0</v>
      </c>
      <c r="I36" s="88" t="n">
        <v>17</v>
      </c>
      <c r="J36" s="88" t="n">
        <v>0</v>
      </c>
      <c r="K36" s="106"/>
    </row>
    <row r="37" s="71" customFormat="true" ht="12" hidden="false" customHeight="true" outlineLevel="0" collapsed="false">
      <c r="A37" s="112" t="s">
        <v>176</v>
      </c>
      <c r="B37" s="141"/>
      <c r="D37" s="144"/>
      <c r="E37" s="144"/>
      <c r="F37" s="144"/>
      <c r="G37" s="144"/>
      <c r="H37" s="144"/>
      <c r="I37" s="144"/>
      <c r="J37" s="144"/>
      <c r="K37" s="106"/>
    </row>
    <row r="38" s="57" customFormat="true" ht="12" hidden="false" customHeight="true" outlineLevel="0" collapsed="false">
      <c r="A38" s="145" t="s">
        <v>177</v>
      </c>
      <c r="B38" s="141" t="s">
        <v>228</v>
      </c>
      <c r="C38" s="71"/>
      <c r="D38" s="88" t="n">
        <v>0</v>
      </c>
      <c r="E38" s="88" t="n">
        <v>21</v>
      </c>
      <c r="F38" s="88" t="n">
        <v>0</v>
      </c>
      <c r="G38" s="88" t="n">
        <v>15</v>
      </c>
      <c r="H38" s="88" t="n">
        <v>0</v>
      </c>
      <c r="I38" s="88" t="n">
        <v>15</v>
      </c>
      <c r="J38" s="88" t="n">
        <v>0</v>
      </c>
      <c r="K38" s="106"/>
    </row>
    <row r="39" s="57" customFormat="true" ht="12" hidden="false" customHeight="true" outlineLevel="0" collapsed="false">
      <c r="A39" s="64"/>
      <c r="B39" s="141" t="s">
        <v>229</v>
      </c>
      <c r="C39" s="143"/>
      <c r="D39" s="88" t="n">
        <v>0</v>
      </c>
      <c r="E39" s="88" t="n">
        <v>9</v>
      </c>
      <c r="F39" s="88" t="n">
        <v>0</v>
      </c>
      <c r="G39" s="88" t="n">
        <v>4</v>
      </c>
      <c r="H39" s="88" t="n">
        <v>0</v>
      </c>
      <c r="I39" s="88" t="n">
        <v>6</v>
      </c>
      <c r="J39" s="88" t="n">
        <v>0</v>
      </c>
      <c r="K39" s="106"/>
    </row>
    <row r="40" s="57" customFormat="true" ht="12" hidden="false" customHeight="true" outlineLevel="0" collapsed="false">
      <c r="A40" s="64"/>
      <c r="B40" s="141" t="s">
        <v>230</v>
      </c>
      <c r="C40" s="143"/>
      <c r="D40" s="88" t="n">
        <v>0</v>
      </c>
      <c r="E40" s="88" t="n">
        <v>12</v>
      </c>
      <c r="F40" s="88" t="n">
        <v>0</v>
      </c>
      <c r="G40" s="88" t="n">
        <v>11</v>
      </c>
      <c r="H40" s="88" t="n">
        <v>0</v>
      </c>
      <c r="I40" s="88" t="n">
        <v>9</v>
      </c>
      <c r="J40" s="88" t="n">
        <v>0</v>
      </c>
      <c r="K40" s="106"/>
    </row>
    <row r="41" s="142" customFormat="true" ht="12" hidden="false" customHeight="true" outlineLevel="0" collapsed="false">
      <c r="A41" s="110" t="s">
        <v>178</v>
      </c>
      <c r="B41" s="141" t="s">
        <v>228</v>
      </c>
      <c r="D41" s="88" t="n">
        <v>0</v>
      </c>
      <c r="E41" s="88" t="n">
        <v>28</v>
      </c>
      <c r="F41" s="88" t="n">
        <v>0</v>
      </c>
      <c r="G41" s="88" t="n">
        <v>16</v>
      </c>
      <c r="H41" s="88" t="n">
        <v>0</v>
      </c>
      <c r="I41" s="88" t="n">
        <v>10</v>
      </c>
      <c r="J41" s="88" t="n">
        <v>0</v>
      </c>
      <c r="K41" s="106"/>
    </row>
    <row r="42" s="57" customFormat="true" ht="12" hidden="false" customHeight="true" outlineLevel="0" collapsed="false">
      <c r="A42" s="64"/>
      <c r="B42" s="141" t="s">
        <v>229</v>
      </c>
      <c r="C42" s="143"/>
      <c r="D42" s="88" t="n">
        <v>0</v>
      </c>
      <c r="E42" s="88" t="n">
        <v>11</v>
      </c>
      <c r="F42" s="88" t="n">
        <v>0</v>
      </c>
      <c r="G42" s="88" t="n">
        <v>5</v>
      </c>
      <c r="H42" s="88" t="n">
        <v>0</v>
      </c>
      <c r="I42" s="88" t="n">
        <v>2</v>
      </c>
      <c r="J42" s="88" t="n">
        <v>0</v>
      </c>
      <c r="K42" s="106"/>
    </row>
    <row r="43" s="57" customFormat="true" ht="12" hidden="false" customHeight="true" outlineLevel="0" collapsed="false">
      <c r="A43" s="64"/>
      <c r="B43" s="141" t="s">
        <v>230</v>
      </c>
      <c r="C43" s="143"/>
      <c r="D43" s="88" t="n">
        <v>0</v>
      </c>
      <c r="E43" s="88" t="n">
        <v>17</v>
      </c>
      <c r="F43" s="88" t="n">
        <v>0</v>
      </c>
      <c r="G43" s="88" t="n">
        <v>11</v>
      </c>
      <c r="H43" s="88" t="n">
        <v>0</v>
      </c>
      <c r="I43" s="88" t="n">
        <v>8</v>
      </c>
      <c r="J43" s="88" t="n">
        <v>0</v>
      </c>
      <c r="K43" s="106"/>
    </row>
    <row r="44" s="142" customFormat="true" ht="12" hidden="false" customHeight="true" outlineLevel="0" collapsed="false">
      <c r="A44" s="146" t="s">
        <v>186</v>
      </c>
      <c r="B44" s="141" t="s">
        <v>231</v>
      </c>
      <c r="D44" s="88" t="n">
        <v>20</v>
      </c>
      <c r="E44" s="88" t="n">
        <v>63</v>
      </c>
      <c r="F44" s="88" t="n">
        <v>0</v>
      </c>
      <c r="G44" s="88" t="n">
        <v>46</v>
      </c>
      <c r="H44" s="88" t="n">
        <v>2</v>
      </c>
      <c r="I44" s="88" t="n">
        <v>31</v>
      </c>
      <c r="J44" s="88" t="n">
        <v>0</v>
      </c>
      <c r="K44" s="147"/>
    </row>
    <row r="45" s="57" customFormat="true" ht="12" hidden="false" customHeight="true" outlineLevel="0" collapsed="false">
      <c r="A45" s="64"/>
      <c r="B45" s="141" t="s">
        <v>229</v>
      </c>
      <c r="C45" s="143"/>
      <c r="D45" s="88" t="n">
        <v>10</v>
      </c>
      <c r="E45" s="88" t="n">
        <v>26</v>
      </c>
      <c r="F45" s="88" t="n">
        <v>0</v>
      </c>
      <c r="G45" s="88" t="n">
        <v>17</v>
      </c>
      <c r="H45" s="88" t="n">
        <v>0</v>
      </c>
      <c r="I45" s="88" t="n">
        <v>12</v>
      </c>
      <c r="J45" s="88" t="n">
        <v>0</v>
      </c>
      <c r="K45" s="106"/>
    </row>
    <row r="46" s="57" customFormat="true" ht="12" hidden="false" customHeight="true" outlineLevel="0" collapsed="false">
      <c r="A46" s="64"/>
      <c r="B46" s="141" t="s">
        <v>230</v>
      </c>
      <c r="C46" s="143"/>
      <c r="D46" s="88" t="n">
        <v>10</v>
      </c>
      <c r="E46" s="88" t="n">
        <v>37</v>
      </c>
      <c r="F46" s="88" t="n">
        <v>0</v>
      </c>
      <c r="G46" s="88" t="n">
        <v>29</v>
      </c>
      <c r="H46" s="88" t="n">
        <v>2</v>
      </c>
      <c r="I46" s="88" t="n">
        <v>19</v>
      </c>
      <c r="J46" s="88" t="n">
        <v>0</v>
      </c>
      <c r="K46" s="106"/>
    </row>
    <row r="47" customFormat="false" ht="12" hidden="false" customHeight="true" outlineLevel="0" collapsed="false">
      <c r="A47" s="149" t="s">
        <v>137</v>
      </c>
      <c r="B47" s="149"/>
      <c r="C47" s="149"/>
      <c r="D47" s="149"/>
      <c r="E47" s="149"/>
      <c r="F47" s="149"/>
      <c r="G47" s="149"/>
      <c r="H47" s="149"/>
      <c r="I47" s="149"/>
      <c r="J47" s="149"/>
    </row>
    <row r="48" customFormat="false" ht="20.1" hidden="false" customHeight="true" outlineLevel="0" collapsed="false">
      <c r="A48" s="75" t="s">
        <v>232</v>
      </c>
      <c r="B48" s="75"/>
      <c r="C48" s="75"/>
      <c r="D48" s="75"/>
      <c r="E48" s="75"/>
      <c r="F48" s="75"/>
      <c r="G48" s="75"/>
      <c r="H48" s="75"/>
      <c r="I48" s="75"/>
      <c r="J48" s="75"/>
    </row>
    <row r="49" customFormat="false" ht="12.75" hidden="false" customHeight="false" outlineLevel="0" collapsed="false">
      <c r="A49" s="62" t="s">
        <v>233</v>
      </c>
    </row>
  </sheetData>
  <mergeCells count="27">
    <mergeCell ref="A1:J1"/>
    <mergeCell ref="A2:J2"/>
    <mergeCell ref="A3:B4"/>
    <mergeCell ref="D3:D4"/>
    <mergeCell ref="E3:F3"/>
    <mergeCell ref="G3:J3"/>
    <mergeCell ref="A5:J5"/>
    <mergeCell ref="A6:B6"/>
    <mergeCell ref="D6:J6"/>
    <mergeCell ref="A8:A9"/>
    <mergeCell ref="A11:A12"/>
    <mergeCell ref="A14:A15"/>
    <mergeCell ref="D16:J16"/>
    <mergeCell ref="A18:A19"/>
    <mergeCell ref="A21:A22"/>
    <mergeCell ref="A24:A25"/>
    <mergeCell ref="A27:B27"/>
    <mergeCell ref="D27:J27"/>
    <mergeCell ref="A29:A30"/>
    <mergeCell ref="A32:A33"/>
    <mergeCell ref="A35:A36"/>
    <mergeCell ref="D37:J37"/>
    <mergeCell ref="A39:A40"/>
    <mergeCell ref="A42:A43"/>
    <mergeCell ref="A45:A46"/>
    <mergeCell ref="A47:J47"/>
    <mergeCell ref="A48:J48"/>
  </mergeCells>
  <hyperlinks>
    <hyperlink ref="A1" location="Inhaltsverzeichnis!G13" display="6     Teilnehmer an Lehrgängen des Zweiten Bildungsweges zum Erwerb der allgemeinen bzw. fachge-&#10;         bundenen Hochschulreife in Berlin am 1. Oktober 2009 nach Institutio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H5"/>
    </sheetView>
  </sheetViews>
  <sheetFormatPr defaultColWidth="11.5625" defaultRowHeight="12.75" zeroHeight="false" outlineLevelRow="0" outlineLevelCol="0"/>
  <cols>
    <col collapsed="false" customWidth="true" hidden="false" outlineLevel="0" max="1" min="1" style="85" width="23.28"/>
    <col collapsed="false" customWidth="true" hidden="false" outlineLevel="0" max="2" min="2" style="85" width="2.42"/>
    <col collapsed="false" customWidth="true" hidden="false" outlineLevel="0" max="3" min="3" style="85" width="10.99"/>
    <col collapsed="false" customWidth="true" hidden="false" outlineLevel="0" max="8" min="4" style="85" width="10.71"/>
    <col collapsed="false" customWidth="false" hidden="false" outlineLevel="0" max="14" min="9" style="53" width="11.56"/>
    <col collapsed="false" customWidth="false" hidden="false" outlineLevel="0" max="257" min="15" style="85" width="11.56"/>
  </cols>
  <sheetData>
    <row r="1" s="57" customFormat="true" ht="24" hidden="false" customHeight="true" outlineLevel="0" collapsed="false">
      <c r="A1" s="54" t="s">
        <v>234</v>
      </c>
      <c r="B1" s="54"/>
      <c r="C1" s="54"/>
      <c r="D1" s="54"/>
      <c r="E1" s="54"/>
      <c r="F1" s="54"/>
      <c r="G1" s="54"/>
      <c r="H1" s="54"/>
      <c r="I1" s="150"/>
      <c r="J1" s="150"/>
      <c r="K1" s="53"/>
      <c r="L1" s="53"/>
      <c r="M1" s="53"/>
      <c r="N1" s="53"/>
    </row>
    <row r="2" s="57" customFormat="true" ht="12" hidden="false" customHeight="true" outlineLevel="0" collapsed="false">
      <c r="A2" s="151"/>
      <c r="B2" s="151"/>
      <c r="C2" s="151"/>
      <c r="D2" s="151"/>
      <c r="E2" s="151"/>
      <c r="F2" s="151"/>
      <c r="G2" s="151"/>
      <c r="H2" s="151"/>
      <c r="I2" s="53"/>
      <c r="J2" s="53"/>
      <c r="K2" s="53"/>
      <c r="L2" s="53"/>
      <c r="M2" s="53"/>
      <c r="N2" s="53"/>
    </row>
    <row r="3" s="57" customFormat="true" ht="14.25" hidden="false" customHeight="true" outlineLevel="0" collapsed="false">
      <c r="A3" s="108" t="s">
        <v>235</v>
      </c>
      <c r="B3" s="108"/>
      <c r="C3" s="60" t="s">
        <v>236</v>
      </c>
      <c r="D3" s="61" t="s">
        <v>237</v>
      </c>
      <c r="E3" s="61"/>
      <c r="F3" s="61"/>
      <c r="G3" s="61"/>
      <c r="H3" s="61"/>
      <c r="I3" s="53"/>
      <c r="J3" s="53"/>
      <c r="K3" s="53"/>
      <c r="L3" s="53"/>
      <c r="M3" s="53"/>
      <c r="N3" s="53"/>
    </row>
    <row r="4" s="57" customFormat="true" ht="38.25" hidden="false" customHeight="true" outlineLevel="0" collapsed="false">
      <c r="A4" s="108"/>
      <c r="B4" s="108"/>
      <c r="C4" s="60"/>
      <c r="D4" s="60" t="s">
        <v>238</v>
      </c>
      <c r="E4" s="60" t="s">
        <v>239</v>
      </c>
      <c r="F4" s="60" t="s">
        <v>240</v>
      </c>
      <c r="G4" s="60" t="s">
        <v>241</v>
      </c>
      <c r="H4" s="63" t="s">
        <v>242</v>
      </c>
      <c r="I4" s="53"/>
      <c r="J4" s="53"/>
      <c r="K4" s="53"/>
      <c r="L4" s="53"/>
      <c r="M4" s="53"/>
      <c r="N4" s="53"/>
    </row>
    <row r="5" s="57" customFormat="true" ht="12" hidden="false" customHeight="true" outlineLevel="0" collapsed="false">
      <c r="A5" s="139"/>
      <c r="B5" s="139"/>
      <c r="C5" s="139"/>
      <c r="D5" s="139"/>
      <c r="E5" s="139"/>
      <c r="F5" s="139"/>
      <c r="G5" s="139"/>
      <c r="H5" s="139"/>
      <c r="I5" s="53"/>
      <c r="J5" s="53"/>
      <c r="K5" s="53"/>
      <c r="L5" s="53"/>
      <c r="M5" s="53"/>
      <c r="N5" s="53"/>
    </row>
    <row r="6" s="57" customFormat="true" ht="12" hidden="false" customHeight="true" outlineLevel="0" collapsed="false">
      <c r="A6" s="66"/>
      <c r="B6" s="66"/>
      <c r="C6" s="64" t="s">
        <v>165</v>
      </c>
      <c r="D6" s="64"/>
      <c r="E6" s="64"/>
      <c r="F6" s="64"/>
      <c r="G6" s="64"/>
      <c r="H6" s="64"/>
      <c r="I6" s="53"/>
      <c r="J6" s="53"/>
      <c r="K6" s="53"/>
      <c r="L6" s="53"/>
      <c r="M6" s="53"/>
      <c r="N6" s="53"/>
    </row>
    <row r="7" s="57" customFormat="true" ht="12" hidden="false" customHeight="true" outlineLevel="0" collapsed="false">
      <c r="A7" s="152" t="s">
        <v>166</v>
      </c>
      <c r="B7" s="141" t="s">
        <v>228</v>
      </c>
      <c r="C7" s="88" t="n">
        <v>412</v>
      </c>
      <c r="D7" s="88" t="n">
        <v>385</v>
      </c>
      <c r="E7" s="88" t="n">
        <v>27</v>
      </c>
      <c r="F7" s="153" t="n">
        <v>0</v>
      </c>
      <c r="G7" s="153" t="n">
        <v>0</v>
      </c>
      <c r="H7" s="153" t="n">
        <v>0</v>
      </c>
      <c r="I7" s="53"/>
      <c r="J7" s="53"/>
      <c r="K7" s="53"/>
      <c r="L7" s="53"/>
      <c r="M7" s="53"/>
      <c r="N7" s="53"/>
    </row>
    <row r="8" s="57" customFormat="true" ht="12" hidden="false" customHeight="true" outlineLevel="0" collapsed="false">
      <c r="A8" s="154"/>
      <c r="B8" s="141" t="s">
        <v>229</v>
      </c>
      <c r="C8" s="88" t="n">
        <v>223</v>
      </c>
      <c r="D8" s="88" t="n">
        <v>214</v>
      </c>
      <c r="E8" s="88" t="n">
        <v>9</v>
      </c>
      <c r="F8" s="153" t="n">
        <v>0</v>
      </c>
      <c r="G8" s="153" t="n">
        <v>0</v>
      </c>
      <c r="H8" s="153" t="n">
        <v>0</v>
      </c>
      <c r="I8" s="53"/>
      <c r="J8" s="53"/>
      <c r="K8" s="53"/>
      <c r="L8" s="53"/>
      <c r="M8" s="53"/>
      <c r="N8" s="53"/>
    </row>
    <row r="9" s="57" customFormat="true" ht="12" hidden="false" customHeight="true" outlineLevel="0" collapsed="false">
      <c r="A9" s="154"/>
      <c r="B9" s="141" t="s">
        <v>230</v>
      </c>
      <c r="C9" s="88" t="n">
        <v>189</v>
      </c>
      <c r="D9" s="88" t="n">
        <v>171</v>
      </c>
      <c r="E9" s="88" t="n">
        <v>18</v>
      </c>
      <c r="F9" s="153" t="n">
        <v>0</v>
      </c>
      <c r="G9" s="153" t="n">
        <v>0</v>
      </c>
      <c r="H9" s="153" t="n">
        <v>0</v>
      </c>
      <c r="I9" s="53"/>
      <c r="J9" s="53"/>
      <c r="K9" s="53"/>
      <c r="L9" s="53"/>
      <c r="M9" s="53"/>
      <c r="N9" s="53"/>
    </row>
    <row r="10" s="71" customFormat="true" ht="12.95" hidden="false" customHeight="true" outlineLevel="0" collapsed="false">
      <c r="A10" s="152" t="s">
        <v>167</v>
      </c>
      <c r="B10" s="141" t="s">
        <v>228</v>
      </c>
      <c r="C10" s="88" t="n">
        <v>181</v>
      </c>
      <c r="D10" s="88" t="n">
        <v>156</v>
      </c>
      <c r="E10" s="88" t="n">
        <v>25</v>
      </c>
      <c r="F10" s="153" t="n">
        <v>0</v>
      </c>
      <c r="G10" s="153" t="n">
        <v>0</v>
      </c>
      <c r="H10" s="153" t="n">
        <v>0</v>
      </c>
      <c r="I10" s="147"/>
      <c r="J10" s="147"/>
      <c r="K10" s="147"/>
      <c r="L10" s="147"/>
      <c r="M10" s="147"/>
      <c r="N10" s="147"/>
    </row>
    <row r="11" s="57" customFormat="true" ht="12" hidden="false" customHeight="true" outlineLevel="0" collapsed="false">
      <c r="A11" s="154"/>
      <c r="B11" s="141" t="s">
        <v>229</v>
      </c>
      <c r="C11" s="88" t="n">
        <v>102</v>
      </c>
      <c r="D11" s="88" t="n">
        <v>96</v>
      </c>
      <c r="E11" s="88" t="n">
        <v>6</v>
      </c>
      <c r="F11" s="153" t="n">
        <v>0</v>
      </c>
      <c r="G11" s="153" t="n">
        <v>0</v>
      </c>
      <c r="H11" s="153" t="n">
        <v>0</v>
      </c>
      <c r="I11" s="53"/>
      <c r="J11" s="53"/>
      <c r="K11" s="53"/>
      <c r="L11" s="53"/>
      <c r="M11" s="53"/>
      <c r="N11" s="53"/>
    </row>
    <row r="12" s="57" customFormat="true" ht="12" hidden="false" customHeight="true" outlineLevel="0" collapsed="false">
      <c r="A12" s="154"/>
      <c r="B12" s="141" t="s">
        <v>230</v>
      </c>
      <c r="C12" s="88" t="n">
        <v>79</v>
      </c>
      <c r="D12" s="88" t="n">
        <v>60</v>
      </c>
      <c r="E12" s="88" t="n">
        <v>19</v>
      </c>
      <c r="F12" s="153" t="n">
        <v>0</v>
      </c>
      <c r="G12" s="153" t="n">
        <v>0</v>
      </c>
      <c r="H12" s="153" t="n">
        <v>0</v>
      </c>
      <c r="I12" s="53"/>
      <c r="J12" s="53"/>
      <c r="K12" s="53"/>
      <c r="L12" s="53"/>
      <c r="M12" s="53"/>
      <c r="N12" s="53"/>
    </row>
    <row r="13" s="71" customFormat="true" ht="12.95" hidden="false" customHeight="true" outlineLevel="0" collapsed="false">
      <c r="A13" s="155" t="s">
        <v>186</v>
      </c>
      <c r="B13" s="141" t="s">
        <v>231</v>
      </c>
      <c r="C13" s="88" t="n">
        <v>593</v>
      </c>
      <c r="D13" s="88" t="n">
        <v>541</v>
      </c>
      <c r="E13" s="88" t="n">
        <v>52</v>
      </c>
      <c r="F13" s="153" t="n">
        <v>0</v>
      </c>
      <c r="G13" s="153" t="n">
        <v>0</v>
      </c>
      <c r="H13" s="153" t="n">
        <v>0</v>
      </c>
      <c r="I13" s="147"/>
      <c r="J13" s="147"/>
      <c r="K13" s="147"/>
      <c r="L13" s="147"/>
      <c r="M13" s="147"/>
      <c r="N13" s="147"/>
    </row>
    <row r="14" s="57" customFormat="true" ht="12" hidden="false" customHeight="true" outlineLevel="0" collapsed="false">
      <c r="A14" s="141"/>
      <c r="B14" s="141" t="s">
        <v>229</v>
      </c>
      <c r="C14" s="88" t="n">
        <v>325</v>
      </c>
      <c r="D14" s="88" t="n">
        <v>310</v>
      </c>
      <c r="E14" s="88" t="n">
        <v>15</v>
      </c>
      <c r="F14" s="153" t="n">
        <v>0</v>
      </c>
      <c r="G14" s="153" t="n">
        <v>0</v>
      </c>
      <c r="H14" s="153" t="n">
        <v>0</v>
      </c>
      <c r="I14" s="53"/>
      <c r="J14" s="53"/>
      <c r="K14" s="53"/>
      <c r="L14" s="53"/>
      <c r="M14" s="53"/>
      <c r="N14" s="53"/>
    </row>
    <row r="15" s="57" customFormat="true" ht="12" hidden="false" customHeight="true" outlineLevel="0" collapsed="false">
      <c r="A15" s="141"/>
      <c r="B15" s="141" t="s">
        <v>230</v>
      </c>
      <c r="C15" s="88" t="n">
        <v>268</v>
      </c>
      <c r="D15" s="88" t="n">
        <v>231</v>
      </c>
      <c r="E15" s="88" t="n">
        <v>37</v>
      </c>
      <c r="F15" s="153" t="n">
        <v>0</v>
      </c>
      <c r="G15" s="153" t="n">
        <v>0</v>
      </c>
      <c r="H15" s="153" t="n">
        <v>0</v>
      </c>
      <c r="I15" s="53"/>
      <c r="J15" s="53"/>
      <c r="K15" s="53"/>
      <c r="L15" s="53"/>
      <c r="M15" s="53"/>
      <c r="N15" s="53"/>
    </row>
    <row r="16" s="57" customFormat="true" ht="12" hidden="false" customHeight="true" outlineLevel="0" collapsed="false">
      <c r="A16" s="141"/>
      <c r="B16" s="141"/>
      <c r="C16" s="88"/>
      <c r="D16" s="88"/>
      <c r="E16" s="88"/>
      <c r="F16" s="153"/>
      <c r="G16" s="153"/>
      <c r="H16" s="153"/>
      <c r="I16" s="53"/>
      <c r="J16" s="53"/>
      <c r="K16" s="53"/>
      <c r="L16" s="53"/>
      <c r="M16" s="53"/>
      <c r="N16" s="53"/>
    </row>
    <row r="17" s="57" customFormat="true" ht="12" hidden="false" customHeight="true" outlineLevel="0" collapsed="false">
      <c r="A17" s="66"/>
      <c r="B17" s="66"/>
      <c r="C17" s="64" t="s">
        <v>243</v>
      </c>
      <c r="D17" s="64"/>
      <c r="E17" s="64"/>
      <c r="F17" s="64"/>
      <c r="G17" s="64"/>
      <c r="H17" s="64"/>
      <c r="I17" s="53"/>
      <c r="J17" s="53"/>
      <c r="K17" s="53"/>
      <c r="L17" s="53"/>
      <c r="M17" s="53"/>
      <c r="N17" s="53"/>
    </row>
    <row r="18" s="71" customFormat="true" ht="12" hidden="false" customHeight="true" outlineLevel="0" collapsed="false">
      <c r="A18" s="152" t="s">
        <v>170</v>
      </c>
      <c r="B18" s="141" t="s">
        <v>228</v>
      </c>
      <c r="C18" s="88" t="n">
        <v>478</v>
      </c>
      <c r="D18" s="88" t="n">
        <v>0</v>
      </c>
      <c r="E18" s="88" t="n">
        <v>292</v>
      </c>
      <c r="F18" s="88" t="n">
        <v>186</v>
      </c>
      <c r="G18" s="153" t="n">
        <v>0</v>
      </c>
      <c r="H18" s="153" t="n">
        <v>0</v>
      </c>
      <c r="I18" s="147"/>
      <c r="J18" s="147"/>
      <c r="K18" s="147"/>
      <c r="L18" s="147"/>
      <c r="M18" s="147"/>
      <c r="N18" s="147"/>
    </row>
    <row r="19" s="71" customFormat="true" ht="12" hidden="false" customHeight="true" outlineLevel="0" collapsed="false">
      <c r="A19" s="154"/>
      <c r="B19" s="141" t="s">
        <v>229</v>
      </c>
      <c r="C19" s="88" t="n">
        <v>276</v>
      </c>
      <c r="D19" s="88" t="n">
        <v>0</v>
      </c>
      <c r="E19" s="88" t="n">
        <v>165</v>
      </c>
      <c r="F19" s="88" t="n">
        <v>111</v>
      </c>
      <c r="G19" s="153" t="n">
        <v>0</v>
      </c>
      <c r="H19" s="153" t="n">
        <v>0</v>
      </c>
      <c r="I19" s="147"/>
      <c r="J19" s="147"/>
      <c r="K19" s="147"/>
      <c r="L19" s="147"/>
      <c r="M19" s="147"/>
      <c r="N19" s="147"/>
    </row>
    <row r="20" s="71" customFormat="true" ht="12" hidden="false" customHeight="true" outlineLevel="0" collapsed="false">
      <c r="A20" s="154"/>
      <c r="B20" s="141" t="s">
        <v>230</v>
      </c>
      <c r="C20" s="88" t="n">
        <v>202</v>
      </c>
      <c r="D20" s="88" t="n">
        <v>0</v>
      </c>
      <c r="E20" s="88" t="n">
        <v>127</v>
      </c>
      <c r="F20" s="88" t="n">
        <v>75</v>
      </c>
      <c r="G20" s="153" t="n">
        <v>0</v>
      </c>
      <c r="H20" s="153" t="n">
        <v>0</v>
      </c>
      <c r="I20" s="147"/>
      <c r="J20" s="147"/>
      <c r="K20" s="147"/>
      <c r="L20" s="147"/>
      <c r="M20" s="147"/>
      <c r="N20" s="147"/>
    </row>
    <row r="21" s="71" customFormat="true" ht="12.95" hidden="false" customHeight="true" outlineLevel="0" collapsed="false">
      <c r="A21" s="152" t="s">
        <v>167</v>
      </c>
      <c r="B21" s="141" t="s">
        <v>228</v>
      </c>
      <c r="C21" s="88" t="n">
        <v>580</v>
      </c>
      <c r="D21" s="88" t="n">
        <v>1</v>
      </c>
      <c r="E21" s="88" t="n">
        <v>304</v>
      </c>
      <c r="F21" s="88" t="n">
        <v>275</v>
      </c>
      <c r="G21" s="153" t="n">
        <v>0</v>
      </c>
      <c r="H21" s="153" t="n">
        <v>0</v>
      </c>
      <c r="I21" s="147"/>
      <c r="J21" s="147"/>
      <c r="K21" s="147"/>
      <c r="L21" s="147"/>
      <c r="M21" s="147"/>
      <c r="N21" s="147"/>
    </row>
    <row r="22" s="71" customFormat="true" ht="12" hidden="false" customHeight="true" outlineLevel="0" collapsed="false">
      <c r="A22" s="154"/>
      <c r="B22" s="141" t="s">
        <v>229</v>
      </c>
      <c r="C22" s="88" t="n">
        <v>263</v>
      </c>
      <c r="D22" s="88" t="n">
        <v>0</v>
      </c>
      <c r="E22" s="88" t="n">
        <v>141</v>
      </c>
      <c r="F22" s="88" t="n">
        <v>122</v>
      </c>
      <c r="G22" s="153" t="n">
        <v>0</v>
      </c>
      <c r="H22" s="153" t="n">
        <v>0</v>
      </c>
      <c r="I22" s="147"/>
      <c r="J22" s="147"/>
      <c r="K22" s="147"/>
      <c r="L22" s="147"/>
      <c r="M22" s="147"/>
      <c r="N22" s="147"/>
    </row>
    <row r="23" s="71" customFormat="true" ht="12" hidden="false" customHeight="true" outlineLevel="0" collapsed="false">
      <c r="A23" s="154"/>
      <c r="B23" s="141" t="s">
        <v>230</v>
      </c>
      <c r="C23" s="88" t="n">
        <v>317</v>
      </c>
      <c r="D23" s="88" t="n">
        <v>1</v>
      </c>
      <c r="E23" s="88" t="n">
        <v>163</v>
      </c>
      <c r="F23" s="88" t="n">
        <v>153</v>
      </c>
      <c r="G23" s="153" t="n">
        <v>0</v>
      </c>
      <c r="H23" s="153" t="n">
        <v>0</v>
      </c>
      <c r="I23" s="147"/>
      <c r="J23" s="147"/>
      <c r="K23" s="147"/>
      <c r="L23" s="147"/>
      <c r="M23" s="147"/>
      <c r="N23" s="147"/>
    </row>
    <row r="24" s="71" customFormat="true" ht="12.95" hidden="false" customHeight="true" outlineLevel="0" collapsed="false">
      <c r="A24" s="155" t="s">
        <v>186</v>
      </c>
      <c r="B24" s="141" t="s">
        <v>231</v>
      </c>
      <c r="C24" s="88" t="n">
        <v>1058</v>
      </c>
      <c r="D24" s="88" t="n">
        <v>1</v>
      </c>
      <c r="E24" s="88" t="n">
        <v>596</v>
      </c>
      <c r="F24" s="88" t="n">
        <v>461</v>
      </c>
      <c r="G24" s="153" t="n">
        <v>0</v>
      </c>
      <c r="H24" s="153" t="n">
        <v>0</v>
      </c>
      <c r="I24" s="147"/>
      <c r="J24" s="147"/>
      <c r="K24" s="147"/>
      <c r="L24" s="147"/>
      <c r="M24" s="147"/>
      <c r="N24" s="147"/>
    </row>
    <row r="25" s="71" customFormat="true" ht="12" hidden="false" customHeight="true" outlineLevel="0" collapsed="false">
      <c r="A25" s="141"/>
      <c r="B25" s="141" t="s">
        <v>229</v>
      </c>
      <c r="C25" s="88" t="n">
        <v>539</v>
      </c>
      <c r="D25" s="88" t="n">
        <v>0</v>
      </c>
      <c r="E25" s="88" t="n">
        <v>306</v>
      </c>
      <c r="F25" s="88" t="n">
        <v>233</v>
      </c>
      <c r="G25" s="153" t="n">
        <v>0</v>
      </c>
      <c r="H25" s="153" t="n">
        <v>0</v>
      </c>
      <c r="I25" s="147"/>
      <c r="J25" s="147"/>
      <c r="K25" s="147"/>
      <c r="L25" s="147"/>
      <c r="M25" s="147"/>
      <c r="N25" s="147"/>
    </row>
    <row r="26" s="71" customFormat="true" ht="12" hidden="false" customHeight="true" outlineLevel="0" collapsed="false">
      <c r="A26" s="141"/>
      <c r="B26" s="141" t="s">
        <v>230</v>
      </c>
      <c r="C26" s="88" t="n">
        <v>519</v>
      </c>
      <c r="D26" s="88" t="n">
        <v>1</v>
      </c>
      <c r="E26" s="88" t="n">
        <v>290</v>
      </c>
      <c r="F26" s="88" t="n">
        <v>228</v>
      </c>
      <c r="G26" s="153" t="n">
        <v>0</v>
      </c>
      <c r="H26" s="153" t="n">
        <v>0</v>
      </c>
      <c r="I26" s="147"/>
      <c r="J26" s="147"/>
      <c r="K26" s="147"/>
      <c r="L26" s="147"/>
      <c r="M26" s="147"/>
      <c r="N26" s="147"/>
    </row>
    <row r="27" s="71" customFormat="true" ht="12" hidden="false" customHeight="true" outlineLevel="0" collapsed="false">
      <c r="A27" s="141"/>
      <c r="B27" s="141"/>
      <c r="C27" s="88"/>
      <c r="D27" s="88"/>
      <c r="E27" s="88"/>
      <c r="F27" s="88"/>
      <c r="G27" s="153"/>
      <c r="H27" s="153"/>
      <c r="I27" s="147"/>
      <c r="J27" s="147"/>
      <c r="K27" s="147"/>
      <c r="L27" s="147"/>
      <c r="M27" s="147"/>
      <c r="N27" s="147"/>
    </row>
    <row r="28" s="71" customFormat="true" ht="12" hidden="false" customHeight="true" outlineLevel="0" collapsed="false">
      <c r="A28" s="93"/>
      <c r="B28" s="93"/>
      <c r="C28" s="64" t="s">
        <v>9</v>
      </c>
      <c r="D28" s="64"/>
      <c r="E28" s="64"/>
      <c r="F28" s="64"/>
      <c r="G28" s="64"/>
      <c r="H28" s="64"/>
      <c r="I28" s="147"/>
      <c r="J28" s="147"/>
      <c r="K28" s="147"/>
      <c r="L28" s="147"/>
      <c r="M28" s="147"/>
      <c r="N28" s="147"/>
    </row>
    <row r="29" s="71" customFormat="true" ht="12" hidden="false" customHeight="true" outlineLevel="0" collapsed="false">
      <c r="A29" s="152" t="s">
        <v>171</v>
      </c>
      <c r="B29" s="141" t="s">
        <v>228</v>
      </c>
      <c r="C29" s="88" t="n">
        <v>652</v>
      </c>
      <c r="D29" s="153" t="n">
        <v>0</v>
      </c>
      <c r="E29" s="88" t="n">
        <v>0</v>
      </c>
      <c r="F29" s="88" t="n">
        <v>10</v>
      </c>
      <c r="G29" s="88" t="n">
        <v>642</v>
      </c>
      <c r="H29" s="153" t="n">
        <v>0</v>
      </c>
      <c r="I29" s="147"/>
      <c r="J29" s="147"/>
      <c r="K29" s="147"/>
      <c r="L29" s="147"/>
      <c r="M29" s="147"/>
      <c r="N29" s="147"/>
    </row>
    <row r="30" s="71" customFormat="true" ht="12" hidden="false" customHeight="true" outlineLevel="0" collapsed="false">
      <c r="A30" s="154"/>
      <c r="B30" s="141" t="s">
        <v>229</v>
      </c>
      <c r="C30" s="88" t="n">
        <v>322</v>
      </c>
      <c r="D30" s="153" t="n">
        <v>0</v>
      </c>
      <c r="E30" s="88" t="n">
        <v>0</v>
      </c>
      <c r="F30" s="88" t="n">
        <v>7</v>
      </c>
      <c r="G30" s="88" t="n">
        <v>315</v>
      </c>
      <c r="H30" s="153" t="n">
        <v>0</v>
      </c>
      <c r="I30" s="147"/>
      <c r="J30" s="147"/>
      <c r="K30" s="147"/>
      <c r="L30" s="147"/>
      <c r="M30" s="147"/>
      <c r="N30" s="147"/>
    </row>
    <row r="31" s="71" customFormat="true" ht="12" hidden="false" customHeight="true" outlineLevel="0" collapsed="false">
      <c r="A31" s="154"/>
      <c r="B31" s="141" t="s">
        <v>230</v>
      </c>
      <c r="C31" s="88" t="n">
        <v>330</v>
      </c>
      <c r="D31" s="153" t="n">
        <v>0</v>
      </c>
      <c r="E31" s="88" t="n">
        <v>0</v>
      </c>
      <c r="F31" s="88" t="n">
        <v>3</v>
      </c>
      <c r="G31" s="88" t="n">
        <v>327</v>
      </c>
      <c r="H31" s="153" t="n">
        <v>0</v>
      </c>
      <c r="I31" s="147"/>
      <c r="J31" s="147"/>
      <c r="K31" s="147"/>
      <c r="L31" s="147"/>
      <c r="M31" s="147"/>
      <c r="N31" s="147"/>
    </row>
    <row r="32" s="71" customFormat="true" ht="12.95" hidden="false" customHeight="true" outlineLevel="0" collapsed="false">
      <c r="A32" s="155" t="s">
        <v>186</v>
      </c>
      <c r="B32" s="141" t="s">
        <v>231</v>
      </c>
      <c r="C32" s="88" t="n">
        <v>652</v>
      </c>
      <c r="D32" s="153" t="n">
        <v>0</v>
      </c>
      <c r="E32" s="88" t="n">
        <v>0</v>
      </c>
      <c r="F32" s="88" t="n">
        <v>10</v>
      </c>
      <c r="G32" s="88" t="n">
        <v>642</v>
      </c>
      <c r="H32" s="88" t="n">
        <v>0</v>
      </c>
      <c r="I32" s="147"/>
      <c r="J32" s="147"/>
      <c r="K32" s="147"/>
      <c r="L32" s="147"/>
      <c r="M32" s="147"/>
      <c r="N32" s="147"/>
    </row>
    <row r="33" s="71" customFormat="true" ht="12" hidden="false" customHeight="true" outlineLevel="0" collapsed="false">
      <c r="A33" s="141"/>
      <c r="B33" s="141" t="s">
        <v>229</v>
      </c>
      <c r="C33" s="88" t="n">
        <v>322</v>
      </c>
      <c r="D33" s="153" t="n">
        <v>0</v>
      </c>
      <c r="E33" s="88" t="n">
        <v>0</v>
      </c>
      <c r="F33" s="88" t="n">
        <v>7</v>
      </c>
      <c r="G33" s="88" t="n">
        <v>315</v>
      </c>
      <c r="H33" s="88" t="n">
        <v>0</v>
      </c>
      <c r="I33" s="147"/>
      <c r="J33" s="147"/>
      <c r="K33" s="147"/>
      <c r="L33" s="147"/>
      <c r="M33" s="147"/>
      <c r="N33" s="147"/>
    </row>
    <row r="34" s="71" customFormat="true" ht="12" hidden="false" customHeight="true" outlineLevel="0" collapsed="false">
      <c r="A34" s="141"/>
      <c r="B34" s="141" t="s">
        <v>230</v>
      </c>
      <c r="C34" s="88" t="n">
        <v>330</v>
      </c>
      <c r="D34" s="153" t="n">
        <v>0</v>
      </c>
      <c r="E34" s="88" t="n">
        <v>0</v>
      </c>
      <c r="F34" s="88" t="n">
        <v>3</v>
      </c>
      <c r="G34" s="88" t="n">
        <v>327</v>
      </c>
      <c r="H34" s="88" t="n">
        <v>0</v>
      </c>
      <c r="I34" s="147"/>
      <c r="J34" s="147"/>
      <c r="K34" s="147"/>
      <c r="L34" s="147"/>
      <c r="M34" s="147"/>
      <c r="N34" s="147"/>
    </row>
    <row r="35" s="71" customFormat="true" ht="12" hidden="false" customHeight="true" outlineLevel="0" collapsed="false">
      <c r="A35" s="141"/>
      <c r="B35" s="141"/>
      <c r="C35" s="88"/>
      <c r="D35" s="153"/>
      <c r="E35" s="88"/>
      <c r="F35" s="88"/>
      <c r="G35" s="88"/>
      <c r="H35" s="88"/>
      <c r="I35" s="147"/>
      <c r="J35" s="147"/>
      <c r="K35" s="147"/>
      <c r="L35" s="147"/>
      <c r="M35" s="147"/>
      <c r="N35" s="147"/>
    </row>
    <row r="36" s="57" customFormat="true" ht="12" hidden="false" customHeight="true" outlineLevel="0" collapsed="false">
      <c r="A36" s="66"/>
      <c r="B36" s="66"/>
      <c r="C36" s="64" t="s">
        <v>172</v>
      </c>
      <c r="D36" s="64"/>
      <c r="E36" s="64"/>
      <c r="F36" s="64"/>
      <c r="G36" s="64"/>
      <c r="H36" s="64"/>
      <c r="I36" s="53"/>
      <c r="J36" s="53"/>
      <c r="K36" s="53"/>
      <c r="L36" s="53"/>
      <c r="M36" s="53"/>
      <c r="N36" s="53"/>
    </row>
    <row r="37" s="71" customFormat="true" ht="12" hidden="false" customHeight="true" outlineLevel="0" collapsed="false">
      <c r="A37" s="152" t="s">
        <v>173</v>
      </c>
      <c r="B37" s="141" t="s">
        <v>228</v>
      </c>
      <c r="C37" s="88" t="n">
        <v>66</v>
      </c>
      <c r="D37" s="153" t="n">
        <v>0</v>
      </c>
      <c r="E37" s="153" t="n">
        <v>0</v>
      </c>
      <c r="F37" s="88" t="n">
        <v>0</v>
      </c>
      <c r="G37" s="88" t="n">
        <v>66</v>
      </c>
      <c r="H37" s="88" t="n">
        <v>0</v>
      </c>
      <c r="I37" s="147"/>
      <c r="J37" s="147"/>
      <c r="K37" s="147"/>
      <c r="L37" s="147"/>
      <c r="M37" s="147"/>
      <c r="N37" s="147"/>
    </row>
    <row r="38" s="71" customFormat="true" ht="12" hidden="false" customHeight="true" outlineLevel="0" collapsed="false">
      <c r="A38" s="154"/>
      <c r="B38" s="141" t="s">
        <v>229</v>
      </c>
      <c r="C38" s="88" t="n">
        <v>21</v>
      </c>
      <c r="D38" s="153" t="n">
        <v>0</v>
      </c>
      <c r="E38" s="153" t="n">
        <v>0</v>
      </c>
      <c r="F38" s="88" t="n">
        <v>0</v>
      </c>
      <c r="G38" s="88" t="n">
        <v>21</v>
      </c>
      <c r="H38" s="88" t="n">
        <v>0</v>
      </c>
      <c r="I38" s="147"/>
      <c r="J38" s="147"/>
      <c r="K38" s="147"/>
      <c r="L38" s="147"/>
      <c r="M38" s="147"/>
      <c r="N38" s="147"/>
    </row>
    <row r="39" s="71" customFormat="true" ht="12" hidden="false" customHeight="true" outlineLevel="0" collapsed="false">
      <c r="A39" s="154"/>
      <c r="B39" s="141" t="s">
        <v>230</v>
      </c>
      <c r="C39" s="88" t="n">
        <v>45</v>
      </c>
      <c r="D39" s="153" t="n">
        <v>0</v>
      </c>
      <c r="E39" s="153" t="n">
        <v>0</v>
      </c>
      <c r="F39" s="88" t="n">
        <v>0</v>
      </c>
      <c r="G39" s="88" t="n">
        <v>45</v>
      </c>
      <c r="H39" s="88" t="n">
        <v>0</v>
      </c>
      <c r="I39" s="147"/>
      <c r="J39" s="147"/>
      <c r="K39" s="147"/>
      <c r="L39" s="147"/>
      <c r="M39" s="147"/>
      <c r="N39" s="147"/>
    </row>
    <row r="40" s="71" customFormat="true" ht="12.95" hidden="false" customHeight="true" outlineLevel="0" collapsed="false">
      <c r="A40" s="152" t="s">
        <v>174</v>
      </c>
      <c r="B40" s="141" t="s">
        <v>228</v>
      </c>
      <c r="C40" s="88" t="n">
        <v>597</v>
      </c>
      <c r="D40" s="88" t="n">
        <v>0</v>
      </c>
      <c r="E40" s="88" t="n">
        <v>64</v>
      </c>
      <c r="F40" s="88" t="n">
        <v>140</v>
      </c>
      <c r="G40" s="88" t="n">
        <v>378</v>
      </c>
      <c r="H40" s="88" t="n">
        <v>15</v>
      </c>
      <c r="I40" s="147"/>
      <c r="J40" s="147"/>
      <c r="K40" s="147"/>
      <c r="L40" s="147"/>
      <c r="M40" s="147"/>
      <c r="N40" s="147"/>
    </row>
    <row r="41" s="71" customFormat="true" ht="12" hidden="false" customHeight="true" outlineLevel="0" collapsed="false">
      <c r="A41" s="154"/>
      <c r="B41" s="141" t="s">
        <v>229</v>
      </c>
      <c r="C41" s="88" t="n">
        <v>302</v>
      </c>
      <c r="D41" s="88" t="n">
        <v>0</v>
      </c>
      <c r="E41" s="88" t="n">
        <v>40</v>
      </c>
      <c r="F41" s="88" t="n">
        <v>81</v>
      </c>
      <c r="G41" s="88" t="n">
        <v>173</v>
      </c>
      <c r="H41" s="88" t="n">
        <v>8</v>
      </c>
      <c r="I41" s="147"/>
      <c r="J41" s="147"/>
      <c r="K41" s="147"/>
      <c r="L41" s="147"/>
      <c r="M41" s="147"/>
      <c r="N41" s="147"/>
    </row>
    <row r="42" s="71" customFormat="true" ht="12" hidden="false" customHeight="true" outlineLevel="0" collapsed="false">
      <c r="A42" s="154"/>
      <c r="B42" s="141" t="s">
        <v>230</v>
      </c>
      <c r="C42" s="88" t="n">
        <v>295</v>
      </c>
      <c r="D42" s="88" t="n">
        <v>0</v>
      </c>
      <c r="E42" s="88" t="n">
        <v>24</v>
      </c>
      <c r="F42" s="88" t="n">
        <v>59</v>
      </c>
      <c r="G42" s="88" t="n">
        <v>205</v>
      </c>
      <c r="H42" s="88" t="n">
        <v>7</v>
      </c>
      <c r="I42" s="147"/>
      <c r="J42" s="147"/>
      <c r="K42" s="147"/>
      <c r="L42" s="147"/>
      <c r="M42" s="147"/>
      <c r="N42" s="147"/>
    </row>
    <row r="43" s="71" customFormat="true" ht="12.95" hidden="false" customHeight="true" outlineLevel="0" collapsed="false">
      <c r="A43" s="152" t="s">
        <v>175</v>
      </c>
      <c r="B43" s="141" t="s">
        <v>228</v>
      </c>
      <c r="C43" s="88" t="n">
        <v>2441</v>
      </c>
      <c r="D43" s="88" t="n">
        <v>1</v>
      </c>
      <c r="E43" s="88" t="n">
        <v>167</v>
      </c>
      <c r="F43" s="88" t="n">
        <v>198</v>
      </c>
      <c r="G43" s="88" t="n">
        <v>1964</v>
      </c>
      <c r="H43" s="88" t="n">
        <v>111</v>
      </c>
      <c r="I43" s="147"/>
      <c r="J43" s="147"/>
      <c r="K43" s="147"/>
      <c r="L43" s="147"/>
      <c r="M43" s="147"/>
      <c r="N43" s="147"/>
    </row>
    <row r="44" s="71" customFormat="true" ht="12" hidden="false" customHeight="true" outlineLevel="0" collapsed="false">
      <c r="A44" s="154"/>
      <c r="B44" s="141" t="s">
        <v>229</v>
      </c>
      <c r="C44" s="88" t="n">
        <v>1066</v>
      </c>
      <c r="D44" s="88" t="n">
        <v>1</v>
      </c>
      <c r="E44" s="88" t="n">
        <v>79</v>
      </c>
      <c r="F44" s="88" t="n">
        <v>101</v>
      </c>
      <c r="G44" s="88" t="n">
        <v>836</v>
      </c>
      <c r="H44" s="88" t="n">
        <v>49</v>
      </c>
      <c r="I44" s="147"/>
      <c r="J44" s="147"/>
      <c r="K44" s="147"/>
      <c r="L44" s="147"/>
      <c r="M44" s="147"/>
      <c r="N44" s="147"/>
    </row>
    <row r="45" s="71" customFormat="true" ht="12" hidden="false" customHeight="true" outlineLevel="0" collapsed="false">
      <c r="A45" s="154"/>
      <c r="B45" s="141" t="s">
        <v>230</v>
      </c>
      <c r="C45" s="88" t="n">
        <v>1375</v>
      </c>
      <c r="D45" s="88" t="n">
        <v>0</v>
      </c>
      <c r="E45" s="88" t="n">
        <v>88</v>
      </c>
      <c r="F45" s="88" t="n">
        <v>97</v>
      </c>
      <c r="G45" s="88" t="n">
        <v>1128</v>
      </c>
      <c r="H45" s="88" t="n">
        <v>62</v>
      </c>
      <c r="I45" s="147"/>
      <c r="J45" s="147"/>
      <c r="K45" s="147"/>
      <c r="L45" s="147"/>
      <c r="M45" s="147"/>
      <c r="N45" s="147"/>
    </row>
    <row r="46" s="71" customFormat="true" ht="11.1" hidden="false" customHeight="true" outlineLevel="0" collapsed="false">
      <c r="A46" s="156" t="s">
        <v>176</v>
      </c>
      <c r="B46" s="141"/>
      <c r="C46" s="88"/>
      <c r="D46" s="88"/>
      <c r="E46" s="88"/>
      <c r="F46" s="88"/>
      <c r="G46" s="88"/>
      <c r="H46" s="88"/>
      <c r="I46" s="147"/>
      <c r="J46" s="147"/>
      <c r="K46" s="147"/>
      <c r="L46" s="147"/>
      <c r="M46" s="147"/>
      <c r="N46" s="147"/>
    </row>
    <row r="47" s="71" customFormat="true" ht="12" hidden="false" customHeight="true" outlineLevel="0" collapsed="false">
      <c r="A47" s="157" t="s">
        <v>177</v>
      </c>
      <c r="B47" s="141" t="s">
        <v>228</v>
      </c>
      <c r="C47" s="88" t="n">
        <v>1734</v>
      </c>
      <c r="D47" s="88" t="n">
        <v>1</v>
      </c>
      <c r="E47" s="88" t="n">
        <v>116</v>
      </c>
      <c r="F47" s="88" t="n">
        <v>122</v>
      </c>
      <c r="G47" s="88" t="n">
        <v>1436</v>
      </c>
      <c r="H47" s="88" t="n">
        <v>59</v>
      </c>
      <c r="I47" s="147"/>
      <c r="J47" s="147"/>
      <c r="K47" s="147"/>
      <c r="L47" s="147"/>
      <c r="M47" s="147"/>
      <c r="N47" s="147"/>
    </row>
    <row r="48" s="57" customFormat="true" ht="12" hidden="false" customHeight="true" outlineLevel="0" collapsed="false">
      <c r="A48" s="158"/>
      <c r="B48" s="141" t="s">
        <v>229</v>
      </c>
      <c r="C48" s="88" t="n">
        <v>742</v>
      </c>
      <c r="D48" s="88" t="n">
        <v>1</v>
      </c>
      <c r="E48" s="88" t="n">
        <v>53</v>
      </c>
      <c r="F48" s="88" t="n">
        <v>58</v>
      </c>
      <c r="G48" s="88" t="n">
        <v>605</v>
      </c>
      <c r="H48" s="88" t="n">
        <v>25</v>
      </c>
      <c r="I48" s="53"/>
      <c r="J48" s="53"/>
      <c r="K48" s="53"/>
      <c r="L48" s="53"/>
      <c r="M48" s="53"/>
      <c r="N48" s="53"/>
    </row>
    <row r="49" s="57" customFormat="true" ht="12" hidden="false" customHeight="true" outlineLevel="0" collapsed="false">
      <c r="A49" s="158"/>
      <c r="B49" s="141" t="s">
        <v>230</v>
      </c>
      <c r="C49" s="88" t="n">
        <v>992</v>
      </c>
      <c r="D49" s="88" t="n">
        <v>0</v>
      </c>
      <c r="E49" s="88" t="n">
        <v>63</v>
      </c>
      <c r="F49" s="88" t="n">
        <v>64</v>
      </c>
      <c r="G49" s="88" t="n">
        <v>831</v>
      </c>
      <c r="H49" s="88" t="n">
        <v>34</v>
      </c>
      <c r="I49" s="53"/>
      <c r="J49" s="53"/>
      <c r="K49" s="53"/>
      <c r="L49" s="53"/>
      <c r="M49" s="53"/>
      <c r="N49" s="53"/>
    </row>
    <row r="50" s="71" customFormat="true" ht="12.95" hidden="false" customHeight="true" outlineLevel="0" collapsed="false">
      <c r="A50" s="157" t="s">
        <v>178</v>
      </c>
      <c r="B50" s="141" t="s">
        <v>228</v>
      </c>
      <c r="C50" s="88" t="n">
        <v>707</v>
      </c>
      <c r="D50" s="88" t="n">
        <v>0</v>
      </c>
      <c r="E50" s="88" t="n">
        <v>51</v>
      </c>
      <c r="F50" s="88" t="n">
        <v>76</v>
      </c>
      <c r="G50" s="88" t="n">
        <v>528</v>
      </c>
      <c r="H50" s="88" t="n">
        <v>52</v>
      </c>
      <c r="I50" s="147"/>
      <c r="J50" s="147"/>
      <c r="K50" s="147"/>
      <c r="L50" s="147"/>
      <c r="M50" s="147"/>
      <c r="N50" s="147"/>
    </row>
    <row r="51" s="57" customFormat="true" ht="12" hidden="false" customHeight="true" outlineLevel="0" collapsed="false">
      <c r="A51" s="158"/>
      <c r="B51" s="141" t="s">
        <v>229</v>
      </c>
      <c r="C51" s="88" t="n">
        <v>324</v>
      </c>
      <c r="D51" s="88" t="n">
        <v>0</v>
      </c>
      <c r="E51" s="88" t="n">
        <v>26</v>
      </c>
      <c r="F51" s="88" t="n">
        <v>43</v>
      </c>
      <c r="G51" s="88" t="n">
        <v>231</v>
      </c>
      <c r="H51" s="88" t="n">
        <v>24</v>
      </c>
      <c r="I51" s="53"/>
      <c r="J51" s="53"/>
      <c r="K51" s="53"/>
      <c r="L51" s="53"/>
      <c r="M51" s="53"/>
      <c r="N51" s="53"/>
    </row>
    <row r="52" s="57" customFormat="true" ht="12" hidden="false" customHeight="true" outlineLevel="0" collapsed="false">
      <c r="A52" s="158"/>
      <c r="B52" s="141" t="s">
        <v>230</v>
      </c>
      <c r="C52" s="88" t="n">
        <v>383</v>
      </c>
      <c r="D52" s="88" t="n">
        <v>0</v>
      </c>
      <c r="E52" s="88" t="n">
        <v>25</v>
      </c>
      <c r="F52" s="88" t="n">
        <v>33</v>
      </c>
      <c r="G52" s="88" t="n">
        <v>297</v>
      </c>
      <c r="H52" s="88" t="n">
        <v>28</v>
      </c>
      <c r="I52" s="53"/>
      <c r="J52" s="53"/>
      <c r="K52" s="53"/>
      <c r="L52" s="53"/>
      <c r="M52" s="53"/>
      <c r="N52" s="53"/>
    </row>
    <row r="53" s="71" customFormat="true" ht="12.95" hidden="false" customHeight="true" outlineLevel="0" collapsed="false">
      <c r="A53" s="155" t="s">
        <v>186</v>
      </c>
      <c r="B53" s="141" t="s">
        <v>231</v>
      </c>
      <c r="C53" s="88" t="n">
        <v>3104</v>
      </c>
      <c r="D53" s="88" t="n">
        <v>1</v>
      </c>
      <c r="E53" s="88" t="n">
        <v>231</v>
      </c>
      <c r="F53" s="88" t="n">
        <v>338</v>
      </c>
      <c r="G53" s="88" t="n">
        <v>2408</v>
      </c>
      <c r="H53" s="88" t="n">
        <v>126</v>
      </c>
      <c r="I53" s="147"/>
      <c r="J53" s="159"/>
      <c r="K53" s="147"/>
      <c r="L53" s="147"/>
      <c r="M53" s="147"/>
      <c r="N53" s="147"/>
    </row>
    <row r="54" s="57" customFormat="true" ht="12" hidden="false" customHeight="true" outlineLevel="0" collapsed="false">
      <c r="A54" s="64"/>
      <c r="B54" s="141" t="s">
        <v>229</v>
      </c>
      <c r="C54" s="88" t="n">
        <v>1389</v>
      </c>
      <c r="D54" s="88" t="n">
        <v>1</v>
      </c>
      <c r="E54" s="88" t="n">
        <v>119</v>
      </c>
      <c r="F54" s="88" t="n">
        <v>182</v>
      </c>
      <c r="G54" s="88" t="n">
        <v>1030</v>
      </c>
      <c r="H54" s="88" t="n">
        <v>57</v>
      </c>
      <c r="I54" s="53"/>
      <c r="J54" s="159"/>
      <c r="K54" s="53"/>
      <c r="L54" s="53"/>
      <c r="M54" s="53"/>
      <c r="N54" s="53"/>
    </row>
    <row r="55" s="57" customFormat="true" ht="12" hidden="false" customHeight="true" outlineLevel="0" collapsed="false">
      <c r="A55" s="64"/>
      <c r="B55" s="141" t="s">
        <v>230</v>
      </c>
      <c r="C55" s="88" t="n">
        <v>1715</v>
      </c>
      <c r="D55" s="88" t="n">
        <v>0</v>
      </c>
      <c r="E55" s="88" t="n">
        <v>112</v>
      </c>
      <c r="F55" s="88" t="n">
        <v>156</v>
      </c>
      <c r="G55" s="88" t="n">
        <v>1378</v>
      </c>
      <c r="H55" s="88" t="n">
        <v>69</v>
      </c>
      <c r="I55" s="53"/>
      <c r="J55" s="159"/>
      <c r="K55" s="53"/>
      <c r="L55" s="53"/>
      <c r="M55" s="53"/>
      <c r="N55" s="53"/>
    </row>
    <row r="56" s="57" customFormat="true" ht="12" hidden="false" customHeight="true" outlineLevel="0" collapsed="false">
      <c r="A56" s="74" t="s">
        <v>137</v>
      </c>
      <c r="B56" s="74"/>
      <c r="C56" s="74"/>
      <c r="D56" s="74"/>
      <c r="E56" s="74"/>
      <c r="F56" s="74"/>
      <c r="G56" s="74"/>
      <c r="H56" s="74"/>
      <c r="I56" s="53"/>
      <c r="J56" s="53"/>
      <c r="K56" s="53"/>
      <c r="L56" s="53"/>
      <c r="M56" s="53"/>
      <c r="N56" s="53"/>
    </row>
    <row r="57" s="62" customFormat="true" ht="20.1" hidden="false" customHeight="true" outlineLevel="0" collapsed="false">
      <c r="A57" s="75" t="s">
        <v>179</v>
      </c>
      <c r="B57" s="75"/>
      <c r="C57" s="75"/>
      <c r="D57" s="75"/>
      <c r="E57" s="75"/>
      <c r="F57" s="75"/>
      <c r="G57" s="75"/>
      <c r="H57" s="75"/>
      <c r="I57" s="160"/>
      <c r="J57" s="160"/>
      <c r="K57" s="160"/>
      <c r="L57" s="160"/>
      <c r="M57" s="160"/>
      <c r="N57" s="160"/>
    </row>
  </sheetData>
  <mergeCells count="12">
    <mergeCell ref="A1:H1"/>
    <mergeCell ref="A2:H2"/>
    <mergeCell ref="A3:B4"/>
    <mergeCell ref="C3:C4"/>
    <mergeCell ref="D3:H3"/>
    <mergeCell ref="A5:H5"/>
    <mergeCell ref="C6:H6"/>
    <mergeCell ref="C17:H17"/>
    <mergeCell ref="C28:H28"/>
    <mergeCell ref="C36:H36"/>
    <mergeCell ref="A56:H56"/>
    <mergeCell ref="A57:H57"/>
  </mergeCells>
  <hyperlinks>
    <hyperlink ref="A1" location="Inhaltsverzeichnis!G18" display="7     Lehrgangsteilnehmer des Zweiten Bildungsweges in Berlin am 1. Oktober 2009 nach Institution,&#10;        Geschlecht, schulischer Vorbildung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S1"/>
    </sheetView>
  </sheetViews>
  <sheetFormatPr defaultColWidth="11.41796875" defaultRowHeight="11.25" zeroHeight="false" outlineLevelRow="0" outlineLevelCol="0"/>
  <cols>
    <col collapsed="false" customWidth="true" hidden="false" outlineLevel="0" max="1" min="1" style="85" width="14.7"/>
    <col collapsed="false" customWidth="true" hidden="false" outlineLevel="0" max="2" min="2" style="85" width="5.41"/>
    <col collapsed="false" customWidth="true" hidden="false" outlineLevel="0" max="3" min="3" style="85" width="4.99"/>
    <col collapsed="false" customWidth="true" hidden="false" outlineLevel="0" max="4" min="4" style="85" width="3.99"/>
    <col collapsed="false" customWidth="true" hidden="false" outlineLevel="0" max="19" min="5" style="85" width="4.14"/>
    <col collapsed="false" customWidth="false" hidden="false" outlineLevel="0" max="257" min="20" style="85" width="11.42"/>
  </cols>
  <sheetData>
    <row r="1" s="57" customFormat="true" ht="24" hidden="false" customHeight="true" outlineLevel="0" collapsed="false">
      <c r="A1" s="54" t="s">
        <v>244</v>
      </c>
      <c r="B1" s="54"/>
      <c r="C1" s="54"/>
      <c r="D1" s="54"/>
      <c r="E1" s="54"/>
      <c r="F1" s="54"/>
      <c r="G1" s="54"/>
      <c r="H1" s="54"/>
      <c r="I1" s="54"/>
      <c r="J1" s="54"/>
      <c r="K1" s="54"/>
      <c r="L1" s="54"/>
      <c r="M1" s="54"/>
      <c r="N1" s="54"/>
      <c r="O1" s="54"/>
      <c r="P1" s="54"/>
      <c r="Q1" s="54"/>
      <c r="R1" s="54"/>
      <c r="S1" s="54"/>
    </row>
    <row r="2" s="57" customFormat="true" ht="12" hidden="false" customHeight="true" outlineLevel="0" collapsed="false">
      <c r="A2" s="76" t="s">
        <v>245</v>
      </c>
      <c r="B2" s="76"/>
      <c r="C2" s="76"/>
      <c r="D2" s="76"/>
      <c r="E2" s="76"/>
      <c r="F2" s="76"/>
      <c r="G2" s="76"/>
      <c r="H2" s="76"/>
      <c r="I2" s="76"/>
      <c r="J2" s="76"/>
      <c r="K2" s="76"/>
      <c r="L2" s="76"/>
      <c r="M2" s="76"/>
      <c r="N2" s="76"/>
      <c r="O2" s="76"/>
      <c r="P2" s="76"/>
      <c r="Q2" s="76"/>
      <c r="R2" s="76"/>
      <c r="S2" s="76"/>
    </row>
    <row r="3" s="62" customFormat="true" ht="16.5" hidden="false" customHeight="true" outlineLevel="0" collapsed="false">
      <c r="A3" s="137" t="s">
        <v>235</v>
      </c>
      <c r="B3" s="60" t="s">
        <v>246</v>
      </c>
      <c r="C3" s="161" t="s">
        <v>247</v>
      </c>
      <c r="D3" s="161"/>
      <c r="E3" s="161"/>
      <c r="F3" s="161"/>
      <c r="G3" s="161"/>
      <c r="H3" s="161"/>
      <c r="I3" s="161"/>
      <c r="J3" s="161"/>
      <c r="K3" s="161"/>
      <c r="L3" s="161"/>
      <c r="M3" s="161"/>
      <c r="N3" s="161"/>
      <c r="O3" s="161"/>
      <c r="P3" s="161"/>
      <c r="Q3" s="161"/>
      <c r="R3" s="161"/>
      <c r="S3" s="161"/>
    </row>
    <row r="4" s="62" customFormat="true" ht="41.25" hidden="false" customHeight="true" outlineLevel="0" collapsed="false">
      <c r="A4" s="137"/>
      <c r="B4" s="60"/>
      <c r="C4" s="60" t="s">
        <v>248</v>
      </c>
      <c r="D4" s="60" t="n">
        <v>17</v>
      </c>
      <c r="E4" s="60" t="n">
        <v>18</v>
      </c>
      <c r="F4" s="60" t="n">
        <v>19</v>
      </c>
      <c r="G4" s="60" t="n">
        <v>20</v>
      </c>
      <c r="H4" s="60" t="n">
        <v>21</v>
      </c>
      <c r="I4" s="60" t="n">
        <v>22</v>
      </c>
      <c r="J4" s="60" t="n">
        <v>23</v>
      </c>
      <c r="K4" s="60" t="n">
        <v>24</v>
      </c>
      <c r="L4" s="60" t="n">
        <v>25</v>
      </c>
      <c r="M4" s="60" t="n">
        <v>26</v>
      </c>
      <c r="N4" s="63" t="n">
        <v>27</v>
      </c>
      <c r="O4" s="60" t="n">
        <v>28</v>
      </c>
      <c r="P4" s="60" t="n">
        <v>29</v>
      </c>
      <c r="Q4" s="63" t="n">
        <v>30</v>
      </c>
      <c r="R4" s="63" t="n">
        <v>31</v>
      </c>
      <c r="S4" s="63" t="s">
        <v>249</v>
      </c>
    </row>
    <row r="5" s="62" customFormat="true" ht="12" hidden="false" customHeight="true" outlineLevel="0" collapsed="false">
      <c r="A5" s="139"/>
      <c r="B5" s="139"/>
      <c r="C5" s="139"/>
      <c r="D5" s="139"/>
      <c r="E5" s="139"/>
      <c r="F5" s="139"/>
      <c r="G5" s="139"/>
      <c r="H5" s="139"/>
      <c r="I5" s="139"/>
      <c r="J5" s="139"/>
      <c r="K5" s="139"/>
      <c r="L5" s="139"/>
      <c r="M5" s="139"/>
      <c r="N5" s="139"/>
      <c r="O5" s="139"/>
      <c r="P5" s="139"/>
      <c r="Q5" s="139"/>
      <c r="R5" s="139"/>
      <c r="S5" s="139"/>
    </row>
    <row r="6" s="62" customFormat="true" ht="12" hidden="false" customHeight="true" outlineLevel="0" collapsed="false">
      <c r="A6" s="64"/>
      <c r="B6" s="64" t="s">
        <v>124</v>
      </c>
      <c r="C6" s="64"/>
      <c r="D6" s="64"/>
      <c r="E6" s="64"/>
      <c r="F6" s="64"/>
      <c r="G6" s="64"/>
      <c r="H6" s="64"/>
      <c r="I6" s="64"/>
      <c r="J6" s="64"/>
      <c r="K6" s="64"/>
      <c r="L6" s="64"/>
      <c r="M6" s="64"/>
      <c r="N6" s="64"/>
      <c r="O6" s="64"/>
      <c r="P6" s="64"/>
      <c r="Q6" s="64"/>
      <c r="R6" s="64"/>
      <c r="S6" s="64"/>
    </row>
    <row r="7" s="62" customFormat="true" ht="12" hidden="false" customHeight="true" outlineLevel="0" collapsed="false">
      <c r="A7" s="162" t="s">
        <v>166</v>
      </c>
      <c r="B7" s="163" t="n">
        <v>412</v>
      </c>
      <c r="C7" s="164" t="n">
        <v>13</v>
      </c>
      <c r="D7" s="164" t="n">
        <v>43</v>
      </c>
      <c r="E7" s="164" t="n">
        <v>50</v>
      </c>
      <c r="F7" s="164" t="n">
        <v>67</v>
      </c>
      <c r="G7" s="164" t="n">
        <v>56</v>
      </c>
      <c r="H7" s="164" t="n">
        <v>36</v>
      </c>
      <c r="I7" s="164" t="n">
        <v>28</v>
      </c>
      <c r="J7" s="164" t="n">
        <v>17</v>
      </c>
      <c r="K7" s="164" t="n">
        <v>22</v>
      </c>
      <c r="L7" s="164" t="n">
        <v>9</v>
      </c>
      <c r="M7" s="164" t="n">
        <v>9</v>
      </c>
      <c r="N7" s="165" t="n">
        <v>14</v>
      </c>
      <c r="O7" s="164" t="n">
        <v>8</v>
      </c>
      <c r="P7" s="164" t="n">
        <v>6</v>
      </c>
      <c r="Q7" s="164" t="n">
        <v>1</v>
      </c>
      <c r="R7" s="164" t="n">
        <v>3</v>
      </c>
      <c r="S7" s="164" t="n">
        <v>30</v>
      </c>
    </row>
    <row r="8" s="62" customFormat="true" ht="12" hidden="false" customHeight="true" outlineLevel="0" collapsed="false">
      <c r="A8" s="162" t="s">
        <v>167</v>
      </c>
      <c r="B8" s="163" t="n">
        <v>181</v>
      </c>
      <c r="C8" s="164" t="n">
        <v>1</v>
      </c>
      <c r="D8" s="164" t="n">
        <v>12</v>
      </c>
      <c r="E8" s="164" t="n">
        <v>32</v>
      </c>
      <c r="F8" s="164" t="n">
        <v>38</v>
      </c>
      <c r="G8" s="164" t="n">
        <v>32</v>
      </c>
      <c r="H8" s="164" t="n">
        <v>19</v>
      </c>
      <c r="I8" s="164" t="n">
        <v>12</v>
      </c>
      <c r="J8" s="164" t="n">
        <v>6</v>
      </c>
      <c r="K8" s="164" t="n">
        <v>5</v>
      </c>
      <c r="L8" s="164" t="n">
        <v>5</v>
      </c>
      <c r="M8" s="164" t="n">
        <v>2</v>
      </c>
      <c r="N8" s="165" t="n">
        <v>4</v>
      </c>
      <c r="O8" s="164" t="n">
        <v>2</v>
      </c>
      <c r="P8" s="164" t="n">
        <v>2</v>
      </c>
      <c r="Q8" s="164" t="n">
        <v>1</v>
      </c>
      <c r="R8" s="164" t="n">
        <v>2</v>
      </c>
      <c r="S8" s="164" t="n">
        <v>6</v>
      </c>
    </row>
    <row r="9" s="169" customFormat="true" ht="12" hidden="false" customHeight="true" outlineLevel="0" collapsed="false">
      <c r="A9" s="166" t="s">
        <v>120</v>
      </c>
      <c r="B9" s="167" t="n">
        <v>593</v>
      </c>
      <c r="C9" s="168" t="n">
        <v>14</v>
      </c>
      <c r="D9" s="168" t="n">
        <v>55</v>
      </c>
      <c r="E9" s="168" t="n">
        <v>82</v>
      </c>
      <c r="F9" s="168" t="n">
        <v>105</v>
      </c>
      <c r="G9" s="168" t="n">
        <v>88</v>
      </c>
      <c r="H9" s="168" t="n">
        <v>55</v>
      </c>
      <c r="I9" s="168" t="n">
        <v>40</v>
      </c>
      <c r="J9" s="168" t="n">
        <v>23</v>
      </c>
      <c r="K9" s="168" t="n">
        <v>27</v>
      </c>
      <c r="L9" s="168" t="n">
        <v>14</v>
      </c>
      <c r="M9" s="168" t="n">
        <v>11</v>
      </c>
      <c r="N9" s="168" t="n">
        <v>18</v>
      </c>
      <c r="O9" s="168" t="n">
        <v>10</v>
      </c>
      <c r="P9" s="168" t="n">
        <v>8</v>
      </c>
      <c r="Q9" s="168" t="n">
        <v>2</v>
      </c>
      <c r="R9" s="168" t="n">
        <v>5</v>
      </c>
      <c r="S9" s="168" t="n">
        <v>36</v>
      </c>
    </row>
    <row r="10" s="62" customFormat="true" ht="12" hidden="false" customHeight="true" outlineLevel="0" collapsed="false">
      <c r="A10" s="170" t="s">
        <v>164</v>
      </c>
      <c r="B10" s="163" t="n">
        <v>325</v>
      </c>
      <c r="C10" s="164" t="n">
        <v>7</v>
      </c>
      <c r="D10" s="164" t="n">
        <v>32</v>
      </c>
      <c r="E10" s="164" t="n">
        <v>48</v>
      </c>
      <c r="F10" s="164" t="n">
        <v>53</v>
      </c>
      <c r="G10" s="164" t="n">
        <v>52</v>
      </c>
      <c r="H10" s="164" t="n">
        <v>32</v>
      </c>
      <c r="I10" s="164" t="n">
        <v>24</v>
      </c>
      <c r="J10" s="164" t="n">
        <v>11</v>
      </c>
      <c r="K10" s="164" t="n">
        <v>14</v>
      </c>
      <c r="L10" s="164" t="n">
        <v>4</v>
      </c>
      <c r="M10" s="164" t="n">
        <v>7</v>
      </c>
      <c r="N10" s="165" t="n">
        <v>14</v>
      </c>
      <c r="O10" s="164" t="n">
        <v>4</v>
      </c>
      <c r="P10" s="164" t="n">
        <v>3</v>
      </c>
      <c r="Q10" s="164" t="n">
        <v>1</v>
      </c>
      <c r="R10" s="164" t="n">
        <v>3</v>
      </c>
      <c r="S10" s="164" t="n">
        <v>16</v>
      </c>
    </row>
    <row r="11" s="62" customFormat="true" ht="12" hidden="false" customHeight="true" outlineLevel="0" collapsed="false">
      <c r="A11" s="170" t="s">
        <v>121</v>
      </c>
      <c r="B11" s="163" t="n">
        <v>268</v>
      </c>
      <c r="C11" s="168" t="n">
        <v>7</v>
      </c>
      <c r="D11" s="168" t="n">
        <v>23</v>
      </c>
      <c r="E11" s="168" t="n">
        <v>34</v>
      </c>
      <c r="F11" s="168" t="n">
        <v>52</v>
      </c>
      <c r="G11" s="168" t="n">
        <v>36</v>
      </c>
      <c r="H11" s="168" t="n">
        <v>23</v>
      </c>
      <c r="I11" s="168" t="n">
        <v>16</v>
      </c>
      <c r="J11" s="168" t="n">
        <v>12</v>
      </c>
      <c r="K11" s="168" t="n">
        <v>13</v>
      </c>
      <c r="L11" s="168" t="n">
        <v>10</v>
      </c>
      <c r="M11" s="168" t="n">
        <v>4</v>
      </c>
      <c r="N11" s="168" t="n">
        <v>4</v>
      </c>
      <c r="O11" s="168" t="n">
        <v>6</v>
      </c>
      <c r="P11" s="168" t="n">
        <v>5</v>
      </c>
      <c r="Q11" s="168" t="n">
        <v>1</v>
      </c>
      <c r="R11" s="168" t="n">
        <v>2</v>
      </c>
      <c r="S11" s="168" t="n">
        <v>20</v>
      </c>
    </row>
    <row r="12" s="62" customFormat="true" ht="12" hidden="false" customHeight="true" outlineLevel="0" collapsed="false">
      <c r="A12" s="170"/>
      <c r="B12" s="163"/>
      <c r="C12" s="168"/>
      <c r="D12" s="168"/>
      <c r="E12" s="168"/>
      <c r="F12" s="168"/>
      <c r="G12" s="168"/>
      <c r="H12" s="168"/>
      <c r="I12" s="168"/>
      <c r="J12" s="168"/>
      <c r="K12" s="168"/>
      <c r="L12" s="168"/>
      <c r="M12" s="168"/>
      <c r="N12" s="168"/>
      <c r="O12" s="168"/>
      <c r="P12" s="168"/>
      <c r="Q12" s="168"/>
      <c r="R12" s="168"/>
      <c r="S12" s="168"/>
    </row>
    <row r="13" s="62" customFormat="true" ht="12" hidden="false" customHeight="true" outlineLevel="0" collapsed="false">
      <c r="A13" s="64"/>
      <c r="B13" s="64" t="s">
        <v>135</v>
      </c>
      <c r="C13" s="64"/>
      <c r="D13" s="64"/>
      <c r="E13" s="64"/>
      <c r="F13" s="64"/>
      <c r="G13" s="64"/>
      <c r="H13" s="64"/>
      <c r="I13" s="64"/>
      <c r="J13" s="64"/>
      <c r="K13" s="64"/>
      <c r="L13" s="64"/>
      <c r="M13" s="64"/>
      <c r="N13" s="64"/>
      <c r="O13" s="64"/>
      <c r="P13" s="64"/>
      <c r="Q13" s="64"/>
      <c r="R13" s="64"/>
      <c r="S13" s="64"/>
    </row>
    <row r="14" s="62" customFormat="true" ht="12" hidden="false" customHeight="true" outlineLevel="0" collapsed="false">
      <c r="A14" s="162" t="s">
        <v>170</v>
      </c>
      <c r="B14" s="163" t="n">
        <v>478</v>
      </c>
      <c r="C14" s="164" t="n">
        <v>3</v>
      </c>
      <c r="D14" s="164" t="n">
        <v>12</v>
      </c>
      <c r="E14" s="164" t="n">
        <v>58</v>
      </c>
      <c r="F14" s="164" t="n">
        <v>80</v>
      </c>
      <c r="G14" s="164" t="n">
        <v>64</v>
      </c>
      <c r="H14" s="164" t="n">
        <v>59</v>
      </c>
      <c r="I14" s="164" t="n">
        <v>44</v>
      </c>
      <c r="J14" s="164" t="n">
        <v>33</v>
      </c>
      <c r="K14" s="164" t="n">
        <v>23</v>
      </c>
      <c r="L14" s="164" t="n">
        <v>24</v>
      </c>
      <c r="M14" s="164" t="n">
        <v>14</v>
      </c>
      <c r="N14" s="165" t="n">
        <v>12</v>
      </c>
      <c r="O14" s="164" t="n">
        <v>15</v>
      </c>
      <c r="P14" s="164" t="n">
        <v>8</v>
      </c>
      <c r="Q14" s="164" t="n">
        <v>6</v>
      </c>
      <c r="R14" s="164" t="n">
        <v>2</v>
      </c>
      <c r="S14" s="164" t="n">
        <v>21</v>
      </c>
    </row>
    <row r="15" s="62" customFormat="true" ht="12" hidden="false" customHeight="true" outlineLevel="0" collapsed="false">
      <c r="A15" s="162" t="s">
        <v>167</v>
      </c>
      <c r="B15" s="163" t="n">
        <v>580</v>
      </c>
      <c r="C15" s="164" t="n">
        <v>2</v>
      </c>
      <c r="D15" s="164" t="n">
        <v>6</v>
      </c>
      <c r="E15" s="164" t="n">
        <v>48</v>
      </c>
      <c r="F15" s="164" t="n">
        <v>89</v>
      </c>
      <c r="G15" s="164" t="n">
        <v>101</v>
      </c>
      <c r="H15" s="164" t="n">
        <v>75</v>
      </c>
      <c r="I15" s="164" t="n">
        <v>61</v>
      </c>
      <c r="J15" s="164" t="n">
        <v>58</v>
      </c>
      <c r="K15" s="164" t="n">
        <v>36</v>
      </c>
      <c r="L15" s="164" t="n">
        <v>28</v>
      </c>
      <c r="M15" s="164" t="n">
        <v>18</v>
      </c>
      <c r="N15" s="165" t="n">
        <v>14</v>
      </c>
      <c r="O15" s="164" t="n">
        <v>8</v>
      </c>
      <c r="P15" s="164" t="n">
        <v>7</v>
      </c>
      <c r="Q15" s="164" t="n">
        <v>6</v>
      </c>
      <c r="R15" s="164" t="n">
        <v>3</v>
      </c>
      <c r="S15" s="164" t="n">
        <v>20</v>
      </c>
    </row>
    <row r="16" s="169" customFormat="true" ht="12" hidden="false" customHeight="true" outlineLevel="0" collapsed="false">
      <c r="A16" s="166" t="s">
        <v>120</v>
      </c>
      <c r="B16" s="167" t="n">
        <v>1058</v>
      </c>
      <c r="C16" s="168" t="n">
        <v>5</v>
      </c>
      <c r="D16" s="168" t="n">
        <v>18</v>
      </c>
      <c r="E16" s="168" t="n">
        <v>106</v>
      </c>
      <c r="F16" s="168" t="n">
        <v>169</v>
      </c>
      <c r="G16" s="168" t="n">
        <v>165</v>
      </c>
      <c r="H16" s="168" t="n">
        <v>134</v>
      </c>
      <c r="I16" s="168" t="n">
        <v>105</v>
      </c>
      <c r="J16" s="168" t="n">
        <v>91</v>
      </c>
      <c r="K16" s="168" t="n">
        <v>59</v>
      </c>
      <c r="L16" s="168" t="n">
        <v>52</v>
      </c>
      <c r="M16" s="168" t="n">
        <v>32</v>
      </c>
      <c r="N16" s="171" t="n">
        <v>26</v>
      </c>
      <c r="O16" s="168" t="n">
        <v>23</v>
      </c>
      <c r="P16" s="168" t="n">
        <v>15</v>
      </c>
      <c r="Q16" s="168" t="n">
        <v>12</v>
      </c>
      <c r="R16" s="168" t="n">
        <v>5</v>
      </c>
      <c r="S16" s="168" t="n">
        <v>41</v>
      </c>
    </row>
    <row r="17" s="62" customFormat="true" ht="12" hidden="false" customHeight="true" outlineLevel="0" collapsed="false">
      <c r="A17" s="170" t="s">
        <v>164</v>
      </c>
      <c r="B17" s="163" t="n">
        <v>539</v>
      </c>
      <c r="C17" s="164" t="n">
        <v>2</v>
      </c>
      <c r="D17" s="164" t="n">
        <v>9</v>
      </c>
      <c r="E17" s="164" t="n">
        <v>53</v>
      </c>
      <c r="F17" s="164" t="n">
        <v>79</v>
      </c>
      <c r="G17" s="164" t="n">
        <v>86</v>
      </c>
      <c r="H17" s="164" t="n">
        <v>69</v>
      </c>
      <c r="I17" s="164" t="n">
        <v>52</v>
      </c>
      <c r="J17" s="164" t="n">
        <v>46</v>
      </c>
      <c r="K17" s="164" t="n">
        <v>32</v>
      </c>
      <c r="L17" s="164" t="n">
        <v>25</v>
      </c>
      <c r="M17" s="164" t="n">
        <v>18</v>
      </c>
      <c r="N17" s="165" t="n">
        <v>13</v>
      </c>
      <c r="O17" s="164" t="n">
        <v>16</v>
      </c>
      <c r="P17" s="164" t="n">
        <v>6</v>
      </c>
      <c r="Q17" s="164" t="n">
        <v>8</v>
      </c>
      <c r="R17" s="164" t="n">
        <v>3</v>
      </c>
      <c r="S17" s="164" t="n">
        <v>22</v>
      </c>
    </row>
    <row r="18" s="62" customFormat="true" ht="12" hidden="false" customHeight="true" outlineLevel="0" collapsed="false">
      <c r="A18" s="170" t="s">
        <v>121</v>
      </c>
      <c r="B18" s="163" t="n">
        <v>519</v>
      </c>
      <c r="C18" s="168" t="n">
        <v>3</v>
      </c>
      <c r="D18" s="168" t="n">
        <v>9</v>
      </c>
      <c r="E18" s="168" t="n">
        <v>53</v>
      </c>
      <c r="F18" s="168" t="n">
        <v>90</v>
      </c>
      <c r="G18" s="168" t="n">
        <v>79</v>
      </c>
      <c r="H18" s="168" t="n">
        <v>65</v>
      </c>
      <c r="I18" s="168" t="n">
        <v>53</v>
      </c>
      <c r="J18" s="168" t="n">
        <v>45</v>
      </c>
      <c r="K18" s="168" t="n">
        <v>27</v>
      </c>
      <c r="L18" s="168" t="n">
        <v>27</v>
      </c>
      <c r="M18" s="168" t="n">
        <v>14</v>
      </c>
      <c r="N18" s="168" t="n">
        <v>13</v>
      </c>
      <c r="O18" s="168" t="n">
        <v>7</v>
      </c>
      <c r="P18" s="168" t="n">
        <v>9</v>
      </c>
      <c r="Q18" s="168" t="n">
        <v>4</v>
      </c>
      <c r="R18" s="168" t="n">
        <v>2</v>
      </c>
      <c r="S18" s="168" t="n">
        <v>19</v>
      </c>
    </row>
    <row r="19" s="62" customFormat="true" ht="12" hidden="false" customHeight="true" outlineLevel="0" collapsed="false">
      <c r="A19" s="170"/>
      <c r="B19" s="163"/>
      <c r="C19" s="168"/>
      <c r="D19" s="168"/>
      <c r="E19" s="168"/>
      <c r="F19" s="168"/>
      <c r="G19" s="168"/>
      <c r="H19" s="168"/>
      <c r="I19" s="168"/>
      <c r="J19" s="168"/>
      <c r="K19" s="168"/>
      <c r="L19" s="168"/>
      <c r="M19" s="168"/>
      <c r="N19" s="168"/>
      <c r="O19" s="168"/>
      <c r="P19" s="168"/>
      <c r="Q19" s="168"/>
      <c r="R19" s="168"/>
      <c r="S19" s="168"/>
    </row>
    <row r="20" s="62" customFormat="true" ht="12" hidden="false" customHeight="true" outlineLevel="0" collapsed="false">
      <c r="A20" s="64"/>
      <c r="B20" s="172" t="s">
        <v>9</v>
      </c>
      <c r="C20" s="172"/>
      <c r="D20" s="172"/>
      <c r="E20" s="172"/>
      <c r="F20" s="172"/>
      <c r="G20" s="172"/>
      <c r="H20" s="172"/>
      <c r="I20" s="172"/>
      <c r="J20" s="172"/>
      <c r="K20" s="172"/>
      <c r="L20" s="172"/>
      <c r="M20" s="172"/>
      <c r="N20" s="172"/>
      <c r="O20" s="172"/>
      <c r="P20" s="172"/>
      <c r="Q20" s="172"/>
      <c r="R20" s="172"/>
      <c r="S20" s="172"/>
    </row>
    <row r="21" s="62" customFormat="true" ht="12" hidden="false" customHeight="true" outlineLevel="0" collapsed="false">
      <c r="A21" s="162" t="s">
        <v>171</v>
      </c>
      <c r="B21" s="164" t="n">
        <v>652</v>
      </c>
      <c r="C21" s="164" t="n">
        <v>0</v>
      </c>
      <c r="D21" s="164" t="n">
        <v>0</v>
      </c>
      <c r="E21" s="164" t="n">
        <v>8</v>
      </c>
      <c r="F21" s="164" t="n">
        <v>27</v>
      </c>
      <c r="G21" s="164" t="n">
        <v>30</v>
      </c>
      <c r="H21" s="164" t="n">
        <v>59</v>
      </c>
      <c r="I21" s="164" t="n">
        <v>71</v>
      </c>
      <c r="J21" s="164" t="n">
        <v>92</v>
      </c>
      <c r="K21" s="164" t="n">
        <v>79</v>
      </c>
      <c r="L21" s="164" t="n">
        <v>68</v>
      </c>
      <c r="M21" s="164" t="n">
        <v>52</v>
      </c>
      <c r="N21" s="165" t="n">
        <v>36</v>
      </c>
      <c r="O21" s="164" t="n">
        <v>30</v>
      </c>
      <c r="P21" s="164" t="n">
        <v>22</v>
      </c>
      <c r="Q21" s="164" t="n">
        <v>11</v>
      </c>
      <c r="R21" s="164" t="n">
        <v>7</v>
      </c>
      <c r="S21" s="164" t="n">
        <v>60</v>
      </c>
    </row>
    <row r="22" s="169" customFormat="true" ht="12" hidden="false" customHeight="true" outlineLevel="0" collapsed="false">
      <c r="A22" s="166" t="s">
        <v>120</v>
      </c>
      <c r="B22" s="168" t="n">
        <v>652</v>
      </c>
      <c r="C22" s="168" t="n">
        <v>0</v>
      </c>
      <c r="D22" s="168" t="n">
        <v>0</v>
      </c>
      <c r="E22" s="168" t="n">
        <v>8</v>
      </c>
      <c r="F22" s="168" t="n">
        <v>27</v>
      </c>
      <c r="G22" s="168" t="n">
        <v>30</v>
      </c>
      <c r="H22" s="168" t="n">
        <v>59</v>
      </c>
      <c r="I22" s="168" t="n">
        <v>71</v>
      </c>
      <c r="J22" s="168" t="n">
        <v>92</v>
      </c>
      <c r="K22" s="168" t="n">
        <v>79</v>
      </c>
      <c r="L22" s="168" t="n">
        <v>68</v>
      </c>
      <c r="M22" s="168" t="n">
        <v>52</v>
      </c>
      <c r="N22" s="168" t="n">
        <v>36</v>
      </c>
      <c r="O22" s="168" t="n">
        <v>30</v>
      </c>
      <c r="P22" s="168" t="n">
        <v>22</v>
      </c>
      <c r="Q22" s="168" t="n">
        <v>11</v>
      </c>
      <c r="R22" s="168" t="n">
        <v>7</v>
      </c>
      <c r="S22" s="168" t="n">
        <v>60</v>
      </c>
    </row>
    <row r="23" s="62" customFormat="true" ht="12" hidden="false" customHeight="true" outlineLevel="0" collapsed="false">
      <c r="A23" s="170" t="s">
        <v>164</v>
      </c>
      <c r="B23" s="164" t="n">
        <v>322</v>
      </c>
      <c r="C23" s="164" t="n">
        <v>0</v>
      </c>
      <c r="D23" s="164" t="n">
        <v>0</v>
      </c>
      <c r="E23" s="164" t="n">
        <v>5</v>
      </c>
      <c r="F23" s="164" t="n">
        <v>17</v>
      </c>
      <c r="G23" s="164" t="n">
        <v>17</v>
      </c>
      <c r="H23" s="164" t="n">
        <v>31</v>
      </c>
      <c r="I23" s="164" t="n">
        <v>28</v>
      </c>
      <c r="J23" s="164" t="n">
        <v>43</v>
      </c>
      <c r="K23" s="164" t="n">
        <v>41</v>
      </c>
      <c r="L23" s="164" t="n">
        <v>26</v>
      </c>
      <c r="M23" s="164" t="n">
        <v>24</v>
      </c>
      <c r="N23" s="165" t="n">
        <v>17</v>
      </c>
      <c r="O23" s="164" t="n">
        <v>18</v>
      </c>
      <c r="P23" s="164" t="n">
        <v>8</v>
      </c>
      <c r="Q23" s="164" t="n">
        <v>7</v>
      </c>
      <c r="R23" s="164" t="n">
        <v>5</v>
      </c>
      <c r="S23" s="164" t="n">
        <v>35</v>
      </c>
    </row>
    <row r="24" s="62" customFormat="true" ht="12" hidden="false" customHeight="true" outlineLevel="0" collapsed="false">
      <c r="A24" s="170" t="s">
        <v>121</v>
      </c>
      <c r="B24" s="164" t="n">
        <v>330</v>
      </c>
      <c r="C24" s="164" t="n">
        <v>0</v>
      </c>
      <c r="D24" s="164" t="n">
        <v>0</v>
      </c>
      <c r="E24" s="164" t="n">
        <v>3</v>
      </c>
      <c r="F24" s="164" t="n">
        <v>10</v>
      </c>
      <c r="G24" s="164" t="n">
        <v>13</v>
      </c>
      <c r="H24" s="164" t="n">
        <v>28</v>
      </c>
      <c r="I24" s="164" t="n">
        <v>43</v>
      </c>
      <c r="J24" s="164" t="n">
        <v>49</v>
      </c>
      <c r="K24" s="164" t="n">
        <v>38</v>
      </c>
      <c r="L24" s="164" t="n">
        <v>42</v>
      </c>
      <c r="M24" s="164" t="n">
        <v>28</v>
      </c>
      <c r="N24" s="164" t="n">
        <v>19</v>
      </c>
      <c r="O24" s="164" t="n">
        <v>12</v>
      </c>
      <c r="P24" s="164" t="n">
        <v>14</v>
      </c>
      <c r="Q24" s="164" t="n">
        <v>4</v>
      </c>
      <c r="R24" s="164" t="n">
        <v>2</v>
      </c>
      <c r="S24" s="164" t="n">
        <v>25</v>
      </c>
    </row>
    <row r="25" s="62" customFormat="true" ht="12" hidden="false" customHeight="true" outlineLevel="0" collapsed="false">
      <c r="A25" s="170"/>
      <c r="B25" s="164"/>
      <c r="C25" s="164"/>
      <c r="D25" s="164"/>
      <c r="E25" s="164"/>
      <c r="F25" s="164"/>
      <c r="G25" s="164"/>
      <c r="H25" s="164"/>
      <c r="I25" s="164"/>
      <c r="J25" s="164"/>
      <c r="K25" s="164"/>
      <c r="L25" s="164"/>
      <c r="M25" s="164"/>
      <c r="N25" s="164"/>
      <c r="O25" s="164"/>
      <c r="P25" s="164"/>
      <c r="Q25" s="164"/>
      <c r="R25" s="164"/>
      <c r="S25" s="164"/>
    </row>
    <row r="26" s="62" customFormat="true" ht="12" hidden="false" customHeight="true" outlineLevel="0" collapsed="false">
      <c r="A26" s="64"/>
      <c r="B26" s="64" t="s">
        <v>172</v>
      </c>
      <c r="C26" s="64"/>
      <c r="D26" s="64"/>
      <c r="E26" s="64"/>
      <c r="F26" s="64"/>
      <c r="G26" s="64"/>
      <c r="H26" s="64"/>
      <c r="I26" s="64"/>
      <c r="J26" s="64"/>
      <c r="K26" s="64"/>
      <c r="L26" s="64"/>
      <c r="M26" s="64"/>
      <c r="N26" s="64"/>
      <c r="O26" s="64"/>
      <c r="P26" s="64"/>
      <c r="Q26" s="64"/>
      <c r="R26" s="64"/>
      <c r="S26" s="64"/>
    </row>
    <row r="27" s="62" customFormat="true" ht="12" hidden="false" customHeight="true" outlineLevel="0" collapsed="false">
      <c r="A27" s="162" t="s">
        <v>173</v>
      </c>
      <c r="B27" s="164" t="n">
        <v>66</v>
      </c>
      <c r="C27" s="173" t="n">
        <v>0</v>
      </c>
      <c r="D27" s="173" t="n">
        <v>0</v>
      </c>
      <c r="E27" s="173" t="n">
        <v>0</v>
      </c>
      <c r="F27" s="164" t="n">
        <v>0</v>
      </c>
      <c r="G27" s="164" t="n">
        <v>4</v>
      </c>
      <c r="H27" s="164" t="n">
        <v>3</v>
      </c>
      <c r="I27" s="164" t="n">
        <v>4</v>
      </c>
      <c r="J27" s="164" t="n">
        <v>12</v>
      </c>
      <c r="K27" s="164" t="n">
        <v>4</v>
      </c>
      <c r="L27" s="164" t="n">
        <v>10</v>
      </c>
      <c r="M27" s="164" t="n">
        <v>4</v>
      </c>
      <c r="N27" s="164" t="n">
        <v>4</v>
      </c>
      <c r="O27" s="165" t="n">
        <v>6</v>
      </c>
      <c r="P27" s="165" t="n">
        <v>0</v>
      </c>
      <c r="Q27" s="165" t="n">
        <v>2</v>
      </c>
      <c r="R27" s="165" t="n">
        <v>1</v>
      </c>
      <c r="S27" s="164" t="n">
        <v>12</v>
      </c>
    </row>
    <row r="28" s="62" customFormat="true" ht="12" hidden="false" customHeight="true" outlineLevel="0" collapsed="false">
      <c r="A28" s="162" t="s">
        <v>174</v>
      </c>
      <c r="B28" s="164" t="n">
        <v>597</v>
      </c>
      <c r="C28" s="173" t="n">
        <v>0</v>
      </c>
      <c r="D28" s="173" t="n">
        <v>1</v>
      </c>
      <c r="E28" s="173" t="n">
        <v>1</v>
      </c>
      <c r="F28" s="164" t="n">
        <v>11</v>
      </c>
      <c r="G28" s="164" t="n">
        <v>12</v>
      </c>
      <c r="H28" s="164" t="n">
        <v>47</v>
      </c>
      <c r="I28" s="164" t="n">
        <v>61</v>
      </c>
      <c r="J28" s="164" t="n">
        <v>70</v>
      </c>
      <c r="K28" s="164" t="n">
        <v>54</v>
      </c>
      <c r="L28" s="164" t="n">
        <v>56</v>
      </c>
      <c r="M28" s="164" t="n">
        <v>53</v>
      </c>
      <c r="N28" s="164" t="n">
        <v>37</v>
      </c>
      <c r="O28" s="165" t="n">
        <v>25</v>
      </c>
      <c r="P28" s="165" t="n">
        <v>26</v>
      </c>
      <c r="Q28" s="165" t="n">
        <v>19</v>
      </c>
      <c r="R28" s="165" t="n">
        <v>24</v>
      </c>
      <c r="S28" s="164" t="n">
        <v>100</v>
      </c>
    </row>
    <row r="29" s="62" customFormat="true" ht="12" hidden="false" customHeight="true" outlineLevel="0" collapsed="false">
      <c r="A29" s="162" t="s">
        <v>175</v>
      </c>
      <c r="B29" s="164" t="n">
        <v>2441</v>
      </c>
      <c r="C29" s="174" t="n">
        <v>0</v>
      </c>
      <c r="D29" s="174" t="n">
        <v>0</v>
      </c>
      <c r="E29" s="174" t="n">
        <v>1</v>
      </c>
      <c r="F29" s="164" t="n">
        <v>9</v>
      </c>
      <c r="G29" s="164" t="n">
        <v>33</v>
      </c>
      <c r="H29" s="164" t="n">
        <v>106</v>
      </c>
      <c r="I29" s="164" t="n">
        <v>194</v>
      </c>
      <c r="J29" s="164" t="n">
        <v>238</v>
      </c>
      <c r="K29" s="164" t="n">
        <v>305</v>
      </c>
      <c r="L29" s="164" t="n">
        <v>319</v>
      </c>
      <c r="M29" s="164" t="n">
        <v>272</v>
      </c>
      <c r="N29" s="165" t="n">
        <v>221</v>
      </c>
      <c r="O29" s="164" t="n">
        <v>191</v>
      </c>
      <c r="P29" s="164" t="n">
        <v>146</v>
      </c>
      <c r="Q29" s="164" t="n">
        <v>87</v>
      </c>
      <c r="R29" s="164" t="n">
        <v>75</v>
      </c>
      <c r="S29" s="168" t="n">
        <v>244</v>
      </c>
    </row>
    <row r="30" s="62" customFormat="true" ht="12" hidden="false" customHeight="true" outlineLevel="0" collapsed="false">
      <c r="A30" s="112" t="s">
        <v>176</v>
      </c>
      <c r="B30" s="175"/>
      <c r="C30" s="176"/>
      <c r="D30" s="176"/>
      <c r="E30" s="176"/>
      <c r="F30" s="176"/>
      <c r="G30" s="176"/>
      <c r="H30" s="176"/>
      <c r="I30" s="176"/>
      <c r="J30" s="176"/>
      <c r="K30" s="176"/>
      <c r="L30" s="176"/>
      <c r="M30" s="176"/>
      <c r="N30" s="176"/>
      <c r="O30" s="176"/>
      <c r="P30" s="177"/>
      <c r="Q30" s="177"/>
      <c r="R30" s="177"/>
      <c r="S30" s="177"/>
    </row>
    <row r="31" s="80" customFormat="true" ht="12" hidden="false" customHeight="true" outlineLevel="0" collapsed="false">
      <c r="A31" s="178" t="s">
        <v>250</v>
      </c>
      <c r="B31" s="164" t="n">
        <v>1734</v>
      </c>
      <c r="C31" s="173" t="n">
        <v>0</v>
      </c>
      <c r="D31" s="173" t="n">
        <v>0</v>
      </c>
      <c r="E31" s="173" t="n">
        <v>1</v>
      </c>
      <c r="F31" s="164" t="n">
        <v>6</v>
      </c>
      <c r="G31" s="164" t="n">
        <v>23</v>
      </c>
      <c r="H31" s="164" t="n">
        <v>65</v>
      </c>
      <c r="I31" s="164" t="n">
        <v>130</v>
      </c>
      <c r="J31" s="164" t="n">
        <v>165</v>
      </c>
      <c r="K31" s="164" t="n">
        <v>205</v>
      </c>
      <c r="L31" s="164" t="n">
        <v>234</v>
      </c>
      <c r="M31" s="164" t="n">
        <v>195</v>
      </c>
      <c r="N31" s="165" t="n">
        <v>160</v>
      </c>
      <c r="O31" s="164" t="n">
        <v>150</v>
      </c>
      <c r="P31" s="164" t="n">
        <v>105</v>
      </c>
      <c r="Q31" s="164" t="n">
        <v>61</v>
      </c>
      <c r="R31" s="164" t="n">
        <v>58</v>
      </c>
      <c r="S31" s="164" t="n">
        <v>176</v>
      </c>
    </row>
    <row r="32" s="62" customFormat="true" ht="12" hidden="false" customHeight="true" outlineLevel="0" collapsed="false">
      <c r="A32" s="179" t="s">
        <v>178</v>
      </c>
      <c r="B32" s="164" t="n">
        <v>707</v>
      </c>
      <c r="C32" s="173" t="n">
        <v>0</v>
      </c>
      <c r="D32" s="173" t="n">
        <v>0</v>
      </c>
      <c r="E32" s="173" t="n">
        <v>0</v>
      </c>
      <c r="F32" s="164" t="n">
        <v>3</v>
      </c>
      <c r="G32" s="164" t="n">
        <v>10</v>
      </c>
      <c r="H32" s="164" t="n">
        <v>41</v>
      </c>
      <c r="I32" s="164" t="n">
        <v>64</v>
      </c>
      <c r="J32" s="164" t="n">
        <v>73</v>
      </c>
      <c r="K32" s="164" t="n">
        <v>100</v>
      </c>
      <c r="L32" s="164" t="n">
        <v>85</v>
      </c>
      <c r="M32" s="164" t="n">
        <v>77</v>
      </c>
      <c r="N32" s="165" t="n">
        <v>61</v>
      </c>
      <c r="O32" s="164" t="n">
        <v>41</v>
      </c>
      <c r="P32" s="164" t="n">
        <v>41</v>
      </c>
      <c r="Q32" s="164" t="n">
        <v>26</v>
      </c>
      <c r="R32" s="164" t="n">
        <v>17</v>
      </c>
      <c r="S32" s="164" t="n">
        <v>68</v>
      </c>
    </row>
    <row r="33" s="169" customFormat="true" ht="12" hidden="false" customHeight="true" outlineLevel="0" collapsed="false">
      <c r="A33" s="166" t="s">
        <v>120</v>
      </c>
      <c r="B33" s="168" t="n">
        <v>3104</v>
      </c>
      <c r="C33" s="180" t="n">
        <v>0</v>
      </c>
      <c r="D33" s="180" t="n">
        <v>1</v>
      </c>
      <c r="E33" s="180" t="n">
        <v>2</v>
      </c>
      <c r="F33" s="168" t="n">
        <v>20</v>
      </c>
      <c r="G33" s="168" t="n">
        <v>49</v>
      </c>
      <c r="H33" s="168" t="n">
        <v>156</v>
      </c>
      <c r="I33" s="168" t="n">
        <v>259</v>
      </c>
      <c r="J33" s="168" t="n">
        <v>320</v>
      </c>
      <c r="K33" s="168" t="n">
        <v>363</v>
      </c>
      <c r="L33" s="168" t="n">
        <v>385</v>
      </c>
      <c r="M33" s="168" t="n">
        <v>329</v>
      </c>
      <c r="N33" s="168" t="n">
        <v>262</v>
      </c>
      <c r="O33" s="168" t="n">
        <v>222</v>
      </c>
      <c r="P33" s="168" t="n">
        <v>172</v>
      </c>
      <c r="Q33" s="168" t="n">
        <v>108</v>
      </c>
      <c r="R33" s="168" t="n">
        <v>100</v>
      </c>
      <c r="S33" s="168" t="n">
        <v>356</v>
      </c>
    </row>
    <row r="34" s="62" customFormat="true" ht="12" hidden="false" customHeight="true" outlineLevel="0" collapsed="false">
      <c r="A34" s="170" t="s">
        <v>164</v>
      </c>
      <c r="B34" s="164" t="n">
        <v>1389</v>
      </c>
      <c r="C34" s="173" t="n">
        <v>0</v>
      </c>
      <c r="D34" s="173" t="n">
        <v>0</v>
      </c>
      <c r="E34" s="173" t="n">
        <v>0</v>
      </c>
      <c r="F34" s="164" t="n">
        <v>7</v>
      </c>
      <c r="G34" s="164" t="n">
        <v>16</v>
      </c>
      <c r="H34" s="164" t="n">
        <v>77</v>
      </c>
      <c r="I34" s="164" t="n">
        <v>98</v>
      </c>
      <c r="J34" s="164" t="n">
        <v>123</v>
      </c>
      <c r="K34" s="164" t="n">
        <v>154</v>
      </c>
      <c r="L34" s="164" t="n">
        <v>166</v>
      </c>
      <c r="M34" s="164" t="n">
        <v>152</v>
      </c>
      <c r="N34" s="165" t="n">
        <v>130</v>
      </c>
      <c r="O34" s="164" t="n">
        <v>103</v>
      </c>
      <c r="P34" s="164" t="n">
        <v>95</v>
      </c>
      <c r="Q34" s="164" t="n">
        <v>52</v>
      </c>
      <c r="R34" s="164" t="n">
        <v>53</v>
      </c>
      <c r="S34" s="164" t="n">
        <v>163</v>
      </c>
    </row>
    <row r="35" s="62" customFormat="true" ht="12" hidden="false" customHeight="true" outlineLevel="0" collapsed="false">
      <c r="A35" s="170" t="s">
        <v>121</v>
      </c>
      <c r="B35" s="164" t="n">
        <v>1715</v>
      </c>
      <c r="C35" s="174" t="n">
        <v>0</v>
      </c>
      <c r="D35" s="174" t="n">
        <v>1</v>
      </c>
      <c r="E35" s="174" t="n">
        <v>2</v>
      </c>
      <c r="F35" s="164" t="n">
        <v>13</v>
      </c>
      <c r="G35" s="164" t="n">
        <v>33</v>
      </c>
      <c r="H35" s="164" t="n">
        <v>79</v>
      </c>
      <c r="I35" s="164" t="n">
        <v>161</v>
      </c>
      <c r="J35" s="164" t="n">
        <v>197</v>
      </c>
      <c r="K35" s="164" t="n">
        <v>209</v>
      </c>
      <c r="L35" s="164" t="n">
        <v>219</v>
      </c>
      <c r="M35" s="164" t="n">
        <v>177</v>
      </c>
      <c r="N35" s="165" t="n">
        <v>132</v>
      </c>
      <c r="O35" s="164" t="n">
        <v>119</v>
      </c>
      <c r="P35" s="164" t="n">
        <v>77</v>
      </c>
      <c r="Q35" s="164" t="n">
        <v>56</v>
      </c>
      <c r="R35" s="164" t="n">
        <v>47</v>
      </c>
      <c r="S35" s="164" t="n">
        <v>193</v>
      </c>
    </row>
    <row r="36" s="80" customFormat="true" ht="12" hidden="false" customHeight="true" outlineLevel="0" collapsed="false">
      <c r="A36" s="82" t="s">
        <v>137</v>
      </c>
      <c r="B36" s="82"/>
      <c r="C36" s="82"/>
      <c r="D36" s="82"/>
      <c r="E36" s="82"/>
      <c r="F36" s="82"/>
      <c r="G36" s="82"/>
      <c r="H36" s="82"/>
      <c r="I36" s="82"/>
      <c r="J36" s="82"/>
      <c r="K36" s="82"/>
      <c r="L36" s="82"/>
      <c r="M36" s="82"/>
      <c r="N36" s="82"/>
      <c r="O36" s="82"/>
      <c r="P36" s="82"/>
      <c r="Q36" s="82"/>
      <c r="R36" s="82"/>
      <c r="S36" s="82"/>
    </row>
    <row r="37" s="62" customFormat="true" ht="30" hidden="false" customHeight="true" outlineLevel="0" collapsed="false">
      <c r="A37" s="75" t="s">
        <v>251</v>
      </c>
      <c r="B37" s="75"/>
      <c r="C37" s="75"/>
      <c r="D37" s="75"/>
      <c r="E37" s="75"/>
      <c r="F37" s="75"/>
      <c r="G37" s="75"/>
      <c r="H37" s="75"/>
      <c r="I37" s="75"/>
      <c r="J37" s="75"/>
      <c r="K37" s="75"/>
      <c r="L37" s="75"/>
      <c r="M37" s="75"/>
      <c r="N37" s="75"/>
      <c r="O37" s="75"/>
      <c r="P37" s="75"/>
      <c r="Q37" s="75"/>
      <c r="R37" s="75"/>
      <c r="S37" s="75"/>
    </row>
    <row r="38" s="62" customFormat="true" ht="9" hidden="false" customHeight="true" outlineLevel="0" collapsed="false">
      <c r="A38" s="125"/>
      <c r="B38" s="125"/>
      <c r="C38" s="125"/>
      <c r="D38" s="125"/>
      <c r="E38" s="125"/>
      <c r="F38" s="125"/>
      <c r="G38" s="125"/>
      <c r="H38" s="125"/>
      <c r="I38" s="125"/>
      <c r="J38" s="125"/>
      <c r="K38" s="125"/>
      <c r="L38" s="125"/>
      <c r="M38" s="125"/>
      <c r="N38" s="125"/>
      <c r="O38" s="125"/>
      <c r="P38" s="125"/>
      <c r="Q38" s="125"/>
      <c r="R38" s="125"/>
      <c r="S38" s="125"/>
    </row>
    <row r="39" s="62" customFormat="true" ht="10.5" hidden="false" customHeight="true" outlineLevel="0" collapsed="false">
      <c r="A39" s="125"/>
      <c r="B39" s="125"/>
      <c r="C39" s="125"/>
      <c r="D39" s="125"/>
      <c r="E39" s="125"/>
      <c r="F39" s="125"/>
      <c r="G39" s="125"/>
      <c r="H39" s="125"/>
      <c r="I39" s="125"/>
      <c r="J39" s="125"/>
      <c r="K39" s="125"/>
      <c r="L39" s="125"/>
      <c r="M39" s="125"/>
      <c r="N39" s="125"/>
      <c r="O39" s="125"/>
      <c r="P39" s="125"/>
      <c r="Q39" s="125"/>
      <c r="R39" s="125"/>
      <c r="S39" s="125"/>
    </row>
  </sheetData>
  <mergeCells count="14">
    <mergeCell ref="A1:S1"/>
    <mergeCell ref="A2:S2"/>
    <mergeCell ref="A3:A4"/>
    <mergeCell ref="B3:B4"/>
    <mergeCell ref="C3:S3"/>
    <mergeCell ref="A5:S5"/>
    <mergeCell ref="B6:S6"/>
    <mergeCell ref="B13:S13"/>
    <mergeCell ref="B20:S20"/>
    <mergeCell ref="B26:S26"/>
    <mergeCell ref="A36:S36"/>
    <mergeCell ref="A37:S37"/>
    <mergeCell ref="A38:S38"/>
    <mergeCell ref="A39:S39"/>
  </mergeCells>
  <hyperlinks>
    <hyperlink ref="A1" location="Inhaltsverzeichnis!G23" display="8     Lehrgangsteilnehmer des Zweiten Bildungsweges in Berlin am 1. Oktober 2009 nach Institution,&#10;        Geschlecht, Alter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2.99"/>
    <col collapsed="false" customWidth="true" hidden="false" outlineLevel="0" max="3" min="3" style="0" width="8.7"/>
    <col collapsed="false" customWidth="true" hidden="false" outlineLevel="0" max="4" min="4" style="0" width="16.56"/>
    <col collapsed="false" customWidth="true" hidden="false" outlineLevel="0" max="5" min="5" style="0" width="14.7"/>
    <col collapsed="false" customWidth="true" hidden="false" outlineLevel="0" max="6" min="6" style="0" width="14.56"/>
    <col collapsed="false" customWidth="true" hidden="false" outlineLevel="0" max="7" min="7" style="0" width="13.85"/>
    <col collapsed="false" customWidth="true" hidden="false" outlineLevel="0" max="8" min="8" style="0" width="4.41"/>
    <col collapsed="false" customWidth="true" hidden="false" outlineLevel="0" max="9" min="9" style="0" width="1.85"/>
    <col collapsed="false" customWidth="true" hidden="false" outlineLevel="0" max="10" min="10" style="0" width="7.7"/>
  </cols>
  <sheetData>
    <row r="1" customFormat="false" ht="12.75" hidden="false" customHeight="true" outlineLevel="0" collapsed="false">
      <c r="A1" s="98" t="s">
        <v>252</v>
      </c>
      <c r="B1" s="98"/>
      <c r="C1" s="98"/>
      <c r="D1" s="98"/>
      <c r="E1" s="98"/>
      <c r="F1" s="98"/>
      <c r="G1" s="98"/>
      <c r="H1" s="98"/>
    </row>
    <row r="2" customFormat="false" ht="5.25" hidden="false" customHeight="true" outlineLevel="0" collapsed="false">
      <c r="A2" s="102"/>
      <c r="B2" s="102"/>
      <c r="C2" s="181"/>
      <c r="D2" s="181"/>
      <c r="E2" s="181"/>
      <c r="F2" s="181"/>
      <c r="G2" s="181"/>
      <c r="H2" s="102"/>
    </row>
    <row r="3" customFormat="false" ht="20.1" hidden="false" customHeight="true" outlineLevel="0" collapsed="false">
      <c r="C3" s="182"/>
      <c r="D3" s="182"/>
      <c r="E3" s="182"/>
      <c r="F3" s="182"/>
      <c r="G3" s="182"/>
      <c r="K3" s="183" t="s">
        <v>7</v>
      </c>
      <c r="L3" s="183" t="s">
        <v>8</v>
      </c>
      <c r="M3" s="183" t="s">
        <v>9</v>
      </c>
      <c r="N3" s="184" t="s">
        <v>183</v>
      </c>
    </row>
    <row r="4" customFormat="false" ht="20.1" hidden="false" customHeight="true" outlineLevel="0" collapsed="false">
      <c r="B4" s="185" t="s">
        <v>253</v>
      </c>
      <c r="J4" s="186" t="s">
        <v>254</v>
      </c>
      <c r="K4" s="187" t="n">
        <v>14</v>
      </c>
      <c r="L4" s="187" t="n">
        <v>5</v>
      </c>
      <c r="M4" s="187" t="n">
        <v>0</v>
      </c>
      <c r="N4" s="187" t="n">
        <v>0</v>
      </c>
    </row>
    <row r="5" customFormat="false" ht="10.9" hidden="false" customHeight="true" outlineLevel="0" collapsed="false">
      <c r="B5" s="188" t="s">
        <v>255</v>
      </c>
      <c r="J5" s="186" t="n">
        <v>17</v>
      </c>
      <c r="K5" s="187" t="n">
        <v>55</v>
      </c>
      <c r="L5" s="187" t="n">
        <v>18</v>
      </c>
      <c r="M5" s="187" t="n">
        <v>0</v>
      </c>
      <c r="N5" s="187" t="n">
        <v>1</v>
      </c>
    </row>
    <row r="6" customFormat="false" ht="10.9" hidden="false" customHeight="true" outlineLevel="0" collapsed="false">
      <c r="B6" s="188" t="s">
        <v>7</v>
      </c>
      <c r="J6" s="186" t="n">
        <v>18</v>
      </c>
      <c r="K6" s="187" t="n">
        <v>82</v>
      </c>
      <c r="L6" s="187" t="n">
        <v>106</v>
      </c>
      <c r="M6" s="187" t="n">
        <v>8</v>
      </c>
      <c r="N6" s="187" t="n">
        <v>2</v>
      </c>
    </row>
    <row r="7" customFormat="false" ht="13.15" hidden="false" customHeight="true" outlineLevel="0" collapsed="false">
      <c r="B7" s="189" t="s">
        <v>256</v>
      </c>
      <c r="J7" s="186" t="n">
        <v>19</v>
      </c>
      <c r="K7" s="187" t="n">
        <v>105</v>
      </c>
      <c r="L7" s="187" t="n">
        <v>169</v>
      </c>
      <c r="M7" s="187" t="n">
        <v>27</v>
      </c>
      <c r="N7" s="187" t="n">
        <v>20</v>
      </c>
      <c r="O7" s="190" t="n">
        <f aca="false">SUM(N5:N7)</f>
        <v>23</v>
      </c>
    </row>
    <row r="8" customFormat="false" ht="12.4" hidden="false" customHeight="true" outlineLevel="0" collapsed="false">
      <c r="B8" s="191"/>
      <c r="J8" s="186" t="n">
        <v>20</v>
      </c>
      <c r="K8" s="187" t="n">
        <v>88</v>
      </c>
      <c r="L8" s="187" t="n">
        <v>165</v>
      </c>
      <c r="M8" s="187" t="n">
        <v>30</v>
      </c>
      <c r="N8" s="187" t="n">
        <v>49</v>
      </c>
    </row>
    <row r="9" customFormat="false" ht="13.15" hidden="false" customHeight="true" outlineLevel="0" collapsed="false">
      <c r="J9" s="186" t="n">
        <v>21</v>
      </c>
      <c r="K9" s="187" t="n">
        <v>55</v>
      </c>
      <c r="L9" s="187" t="n">
        <v>134</v>
      </c>
      <c r="M9" s="187" t="n">
        <v>59</v>
      </c>
      <c r="N9" s="187" t="n">
        <v>156</v>
      </c>
    </row>
    <row r="10" customFormat="false" ht="28.15" hidden="false" customHeight="true" outlineLevel="0" collapsed="false">
      <c r="J10" s="186" t="n">
        <v>22</v>
      </c>
      <c r="K10" s="187" t="n">
        <v>40</v>
      </c>
      <c r="L10" s="187" t="n">
        <v>105</v>
      </c>
      <c r="M10" s="187" t="n">
        <v>71</v>
      </c>
      <c r="N10" s="187" t="n">
        <v>259</v>
      </c>
    </row>
    <row r="11" customFormat="false" ht="11.1" hidden="false" customHeight="true" outlineLevel="0" collapsed="false">
      <c r="J11" s="186" t="n">
        <v>23</v>
      </c>
      <c r="K11" s="187" t="n">
        <v>23</v>
      </c>
      <c r="L11" s="187" t="n">
        <v>91</v>
      </c>
      <c r="M11" s="187" t="n">
        <v>92</v>
      </c>
      <c r="N11" s="187" t="n">
        <v>320</v>
      </c>
    </row>
    <row r="12" customFormat="false" ht="13.15" hidden="false" customHeight="true" outlineLevel="0" collapsed="false">
      <c r="J12" s="186" t="n">
        <v>24</v>
      </c>
      <c r="K12" s="187" t="n">
        <v>27</v>
      </c>
      <c r="L12" s="187" t="n">
        <v>59</v>
      </c>
      <c r="M12" s="187" t="n">
        <v>79</v>
      </c>
      <c r="N12" s="187" t="n">
        <v>363</v>
      </c>
    </row>
    <row r="13" customFormat="false" ht="13.15" hidden="false" customHeight="true" outlineLevel="0" collapsed="false">
      <c r="J13" s="186" t="n">
        <v>25</v>
      </c>
      <c r="K13" s="187" t="n">
        <v>14</v>
      </c>
      <c r="L13" s="187" t="n">
        <v>52</v>
      </c>
      <c r="M13" s="187" t="n">
        <v>68</v>
      </c>
      <c r="N13" s="187" t="n">
        <v>385</v>
      </c>
    </row>
    <row r="14" customFormat="false" ht="13.15" hidden="false" customHeight="true" outlineLevel="0" collapsed="false">
      <c r="J14" s="186" t="n">
        <v>26</v>
      </c>
      <c r="K14" s="187" t="n">
        <v>11</v>
      </c>
      <c r="L14" s="187" t="n">
        <v>32</v>
      </c>
      <c r="M14" s="187" t="n">
        <v>52</v>
      </c>
      <c r="N14" s="187" t="n">
        <v>329</v>
      </c>
    </row>
    <row r="15" customFormat="false" ht="13.15" hidden="false" customHeight="true" outlineLevel="0" collapsed="false">
      <c r="J15" s="186" t="n">
        <v>27</v>
      </c>
      <c r="K15" s="187" t="n">
        <v>18</v>
      </c>
      <c r="L15" s="187" t="n">
        <v>26</v>
      </c>
      <c r="M15" s="187" t="n">
        <v>36</v>
      </c>
      <c r="N15" s="187" t="n">
        <v>262</v>
      </c>
    </row>
    <row r="16" customFormat="false" ht="13.15" hidden="false" customHeight="true" outlineLevel="0" collapsed="false">
      <c r="J16" s="186" t="n">
        <v>28</v>
      </c>
      <c r="K16" s="187" t="n">
        <v>10</v>
      </c>
      <c r="L16" s="187" t="n">
        <v>23</v>
      </c>
      <c r="M16" s="187" t="n">
        <v>30</v>
      </c>
      <c r="N16" s="187" t="n">
        <v>222</v>
      </c>
    </row>
    <row r="17" customFormat="false" ht="15" hidden="false" customHeight="true" outlineLevel="0" collapsed="false">
      <c r="B17" s="185" t="s">
        <v>8</v>
      </c>
      <c r="J17" s="192" t="n">
        <v>29</v>
      </c>
      <c r="K17" s="187" t="n">
        <v>8</v>
      </c>
      <c r="L17" s="187" t="n">
        <v>15</v>
      </c>
      <c r="M17" s="187" t="n">
        <v>22</v>
      </c>
      <c r="N17" s="187" t="n">
        <v>172</v>
      </c>
    </row>
    <row r="18" customFormat="false" ht="13.15" hidden="false" customHeight="true" outlineLevel="0" collapsed="false">
      <c r="B18" s="189" t="s">
        <v>257</v>
      </c>
      <c r="J18" s="192" t="n">
        <v>30</v>
      </c>
      <c r="K18" s="187" t="n">
        <v>2</v>
      </c>
      <c r="L18" s="187" t="n">
        <v>12</v>
      </c>
      <c r="M18" s="187" t="n">
        <v>11</v>
      </c>
      <c r="N18" s="187" t="n">
        <v>108</v>
      </c>
    </row>
    <row r="19" customFormat="false" ht="12" hidden="false" customHeight="true" outlineLevel="0" collapsed="false">
      <c r="J19" s="192" t="n">
        <v>31</v>
      </c>
      <c r="K19" s="187" t="n">
        <v>5</v>
      </c>
      <c r="L19" s="187" t="n">
        <v>5</v>
      </c>
      <c r="M19" s="187" t="n">
        <v>7</v>
      </c>
      <c r="N19" s="187" t="n">
        <v>100</v>
      </c>
    </row>
    <row r="20" customFormat="false" ht="12.4" hidden="false" customHeight="true" outlineLevel="0" collapsed="false">
      <c r="J20" s="186" t="s">
        <v>258</v>
      </c>
      <c r="K20" s="187" t="n">
        <v>36</v>
      </c>
      <c r="L20" s="187" t="n">
        <v>41</v>
      </c>
      <c r="M20" s="187" t="n">
        <v>60</v>
      </c>
      <c r="N20" s="187" t="n">
        <v>356</v>
      </c>
    </row>
    <row r="21" customFormat="false" ht="19.9" hidden="false" customHeight="true" outlineLevel="0" collapsed="false">
      <c r="K21" s="193" t="n">
        <f aca="false">SUM(K4:K20)</f>
        <v>593</v>
      </c>
      <c r="L21" s="193" t="n">
        <f aca="false">SUM(L4:L20)</f>
        <v>1058</v>
      </c>
      <c r="M21" s="193" t="n">
        <f aca="false">SUM(M4:M20)</f>
        <v>652</v>
      </c>
      <c r="N21" s="193" t="n">
        <f aca="false">SUM(N4:N20)</f>
        <v>3104</v>
      </c>
    </row>
    <row r="22" customFormat="false" ht="6.95" hidden="false" customHeight="true" outlineLevel="0" collapsed="false">
      <c r="J22" s="194"/>
      <c r="K22" s="184"/>
      <c r="L22" s="184"/>
      <c r="M22" s="184"/>
      <c r="N22" s="184"/>
    </row>
    <row r="23" customFormat="false" ht="13.15" hidden="false" customHeight="true" outlineLevel="0" collapsed="false">
      <c r="J23" s="194"/>
      <c r="K23" s="183" t="s">
        <v>7</v>
      </c>
      <c r="L23" s="183" t="s">
        <v>8</v>
      </c>
      <c r="M23" s="183" t="s">
        <v>9</v>
      </c>
      <c r="N23" s="184" t="s">
        <v>183</v>
      </c>
    </row>
    <row r="24" customFormat="false" ht="13.15" hidden="false" customHeight="true" outlineLevel="0" collapsed="false">
      <c r="J24" s="186" t="s">
        <v>254</v>
      </c>
      <c r="K24" s="195" t="n">
        <f aca="false">K4*100/$K$21</f>
        <v>2.36087689713322</v>
      </c>
      <c r="L24" s="195" t="n">
        <f aca="false">L4*100/$L$21</f>
        <v>0.472589792060492</v>
      </c>
      <c r="M24" s="195" t="n">
        <f aca="false">M4*100/$M$21</f>
        <v>0</v>
      </c>
      <c r="N24" s="195" t="n">
        <f aca="false">N4*100/$N$21</f>
        <v>0</v>
      </c>
      <c r="O24" s="186"/>
    </row>
    <row r="25" customFormat="false" ht="13.15" hidden="false" customHeight="true" outlineLevel="0" collapsed="false">
      <c r="J25" s="186" t="n">
        <v>17</v>
      </c>
      <c r="K25" s="195" t="n">
        <f aca="false">K5*100/$K$21</f>
        <v>9.27487352445194</v>
      </c>
      <c r="L25" s="195" t="n">
        <f aca="false">L5*100/$L$21</f>
        <v>1.70132325141777</v>
      </c>
      <c r="M25" s="195" t="n">
        <f aca="false">M5*100/$M$21</f>
        <v>0</v>
      </c>
      <c r="N25" s="195" t="n">
        <f aca="false">N5*100/$N$21</f>
        <v>0.0322164948453608</v>
      </c>
      <c r="O25" s="186"/>
    </row>
    <row r="26" customFormat="false" ht="13.15" hidden="false" customHeight="true" outlineLevel="0" collapsed="false">
      <c r="J26" s="186" t="n">
        <v>18</v>
      </c>
      <c r="K26" s="195" t="n">
        <f aca="false">K6*100/$K$21</f>
        <v>13.8279932546374</v>
      </c>
      <c r="L26" s="195" t="n">
        <f aca="false">L6*100/$L$21</f>
        <v>10.0189035916824</v>
      </c>
      <c r="M26" s="195" t="n">
        <f aca="false">M6*100/$M$21</f>
        <v>1.22699386503067</v>
      </c>
      <c r="N26" s="195" t="n">
        <f aca="false">N6*100/$N$21</f>
        <v>0.0644329896907216</v>
      </c>
      <c r="O26" s="186"/>
    </row>
    <row r="27" customFormat="false" ht="13.15" hidden="false" customHeight="true" outlineLevel="0" collapsed="false">
      <c r="J27" s="186" t="n">
        <v>19</v>
      </c>
      <c r="K27" s="195" t="n">
        <f aca="false">K7*100/$K$21</f>
        <v>17.7065767284992</v>
      </c>
      <c r="L27" s="195" t="n">
        <f aca="false">L7*100/$L$21</f>
        <v>15.9735349716446</v>
      </c>
      <c r="M27" s="195" t="n">
        <f aca="false">M7*100/$M$21</f>
        <v>4.14110429447853</v>
      </c>
      <c r="N27" s="196" t="n">
        <f aca="false">O7*100/$N$21</f>
        <v>0.740979381443299</v>
      </c>
      <c r="O27" s="186" t="s">
        <v>259</v>
      </c>
    </row>
    <row r="28" customFormat="false" ht="13.15" hidden="false" customHeight="true" outlineLevel="0" collapsed="false">
      <c r="J28" s="186" t="n">
        <v>20</v>
      </c>
      <c r="K28" s="195" t="n">
        <f aca="false">K8*100/$K$21</f>
        <v>14.8397976391231</v>
      </c>
      <c r="L28" s="195" t="n">
        <f aca="false">L8*100/$L$21</f>
        <v>15.5954631379962</v>
      </c>
      <c r="M28" s="195" t="n">
        <f aca="false">M8*100/$M$21</f>
        <v>4.60122699386503</v>
      </c>
      <c r="N28" s="195" t="n">
        <f aca="false">N8*100/$N$21</f>
        <v>1.57860824742268</v>
      </c>
      <c r="O28" s="186" t="n">
        <v>20</v>
      </c>
    </row>
    <row r="29" customFormat="false" ht="13.15" hidden="false" customHeight="true" outlineLevel="0" collapsed="false">
      <c r="J29" s="186" t="n">
        <v>21</v>
      </c>
      <c r="K29" s="195" t="n">
        <f aca="false">K9*100/$K$21</f>
        <v>9.27487352445194</v>
      </c>
      <c r="L29" s="195" t="n">
        <f aca="false">L9*100/$L$21</f>
        <v>12.6654064272212</v>
      </c>
      <c r="M29" s="195" t="n">
        <f aca="false">M9*100/$M$21</f>
        <v>9.04907975460123</v>
      </c>
      <c r="N29" s="195" t="n">
        <f aca="false">N9*100/$N$21</f>
        <v>5.02577319587629</v>
      </c>
      <c r="O29" s="186" t="n">
        <v>21</v>
      </c>
    </row>
    <row r="30" customFormat="false" ht="13.15" hidden="false" customHeight="true" outlineLevel="0" collapsed="false">
      <c r="J30" s="186" t="n">
        <v>22</v>
      </c>
      <c r="K30" s="195" t="n">
        <f aca="false">K10*100/$K$21</f>
        <v>6.74536256323777</v>
      </c>
      <c r="L30" s="195" t="n">
        <f aca="false">L10*100/$L$21</f>
        <v>9.92438563327032</v>
      </c>
      <c r="M30" s="195" t="n">
        <f aca="false">M10*100/$M$21</f>
        <v>10.8895705521472</v>
      </c>
      <c r="N30" s="195" t="n">
        <f aca="false">N10*100/$N$21</f>
        <v>8.34407216494845</v>
      </c>
      <c r="O30" s="186" t="n">
        <v>22</v>
      </c>
    </row>
    <row r="31" customFormat="false" ht="15" hidden="false" customHeight="true" outlineLevel="0" collapsed="false">
      <c r="B31" s="185" t="s">
        <v>9</v>
      </c>
      <c r="J31" s="186" t="n">
        <v>23</v>
      </c>
      <c r="K31" s="195" t="n">
        <f aca="false">K11*100/$K$21</f>
        <v>3.87858347386172</v>
      </c>
      <c r="L31" s="195" t="n">
        <f aca="false">L11*100/$L$21</f>
        <v>8.60113421550095</v>
      </c>
      <c r="M31" s="195" t="n">
        <f aca="false">M11*100/$M$21</f>
        <v>14.1104294478528</v>
      </c>
      <c r="N31" s="195" t="n">
        <f aca="false">N11*100/$N$21</f>
        <v>10.3092783505155</v>
      </c>
      <c r="O31" s="186" t="n">
        <v>23</v>
      </c>
    </row>
    <row r="32" customFormat="false" ht="13.15" hidden="false" customHeight="true" outlineLevel="0" collapsed="false">
      <c r="B32" s="189" t="s">
        <v>260</v>
      </c>
      <c r="J32" s="186" t="n">
        <v>24</v>
      </c>
      <c r="K32" s="195" t="n">
        <f aca="false">K12*100/$K$21</f>
        <v>4.5531197301855</v>
      </c>
      <c r="L32" s="195" t="n">
        <f aca="false">L12*100/$L$21</f>
        <v>5.5765595463138</v>
      </c>
      <c r="M32" s="195" t="n">
        <f aca="false">M12*100/$M$21</f>
        <v>12.1165644171779</v>
      </c>
      <c r="N32" s="195" t="n">
        <f aca="false">N12*100/$N$21</f>
        <v>11.694587628866</v>
      </c>
      <c r="O32" s="186" t="n">
        <v>24</v>
      </c>
    </row>
    <row r="33" customFormat="false" ht="12.75" hidden="false" customHeight="false" outlineLevel="0" collapsed="false">
      <c r="J33" s="186" t="n">
        <v>25</v>
      </c>
      <c r="K33" s="195" t="n">
        <f aca="false">K13*100/$K$21</f>
        <v>2.36087689713322</v>
      </c>
      <c r="L33" s="195" t="n">
        <f aca="false">L13*100/$L$21</f>
        <v>4.91493383742911</v>
      </c>
      <c r="M33" s="195" t="n">
        <f aca="false">M13*100/$M$21</f>
        <v>10.4294478527607</v>
      </c>
      <c r="N33" s="195" t="n">
        <f aca="false">N13*100/$N$21</f>
        <v>12.4033505154639</v>
      </c>
      <c r="O33" s="186" t="n">
        <v>25</v>
      </c>
    </row>
    <row r="34" customFormat="false" ht="12.75" hidden="false" customHeight="false" outlineLevel="0" collapsed="false">
      <c r="J34" s="186" t="n">
        <v>26</v>
      </c>
      <c r="K34" s="195" t="n">
        <f aca="false">K14*100/$K$21</f>
        <v>1.85497470489039</v>
      </c>
      <c r="L34" s="195" t="n">
        <f aca="false">L14*100/$L$21</f>
        <v>3.02457466918715</v>
      </c>
      <c r="M34" s="195" t="n">
        <f aca="false">M14*100/$M$21</f>
        <v>7.97546012269939</v>
      </c>
      <c r="N34" s="195" t="n">
        <f aca="false">N14*100/$N$21</f>
        <v>10.5992268041237</v>
      </c>
      <c r="O34" s="186" t="n">
        <v>26</v>
      </c>
    </row>
    <row r="35" customFormat="false" ht="12.75" hidden="false" customHeight="false" outlineLevel="0" collapsed="false">
      <c r="J35" s="186" t="n">
        <v>27</v>
      </c>
      <c r="K35" s="195" t="n">
        <f aca="false">K15*100/$K$21</f>
        <v>3.035413153457</v>
      </c>
      <c r="L35" s="195" t="n">
        <f aca="false">L15*100/$L$21</f>
        <v>2.45746691871456</v>
      </c>
      <c r="M35" s="195" t="n">
        <f aca="false">M15*100/$M$21</f>
        <v>5.52147239263804</v>
      </c>
      <c r="N35" s="195" t="n">
        <f aca="false">N15*100/$N$21</f>
        <v>8.44072164948454</v>
      </c>
      <c r="O35" s="186" t="n">
        <v>27</v>
      </c>
    </row>
    <row r="36" customFormat="false" ht="12.75" hidden="false" customHeight="false" outlineLevel="0" collapsed="false">
      <c r="J36" s="186" t="n">
        <v>28</v>
      </c>
      <c r="K36" s="195" t="n">
        <f aca="false">K16*100/$K$21</f>
        <v>1.68634064080944</v>
      </c>
      <c r="L36" s="195" t="n">
        <f aca="false">L16*100/$L$21</f>
        <v>2.17391304347826</v>
      </c>
      <c r="M36" s="195" t="n">
        <f aca="false">M16*100/$M$21</f>
        <v>4.60122699386503</v>
      </c>
      <c r="N36" s="195" t="n">
        <f aca="false">N16*100/$N$21</f>
        <v>7.1520618556701</v>
      </c>
      <c r="O36" s="186" t="n">
        <v>28</v>
      </c>
    </row>
    <row r="37" customFormat="false" ht="12.75" hidden="false" customHeight="false" outlineLevel="0" collapsed="false">
      <c r="J37" s="192" t="n">
        <v>29</v>
      </c>
      <c r="K37" s="195" t="n">
        <f aca="false">K17*100/$K$21</f>
        <v>1.34907251264756</v>
      </c>
      <c r="L37" s="195" t="n">
        <f aca="false">L17*100/$L$21</f>
        <v>1.41776937618147</v>
      </c>
      <c r="M37" s="195" t="n">
        <f aca="false">M17*100/$M$21</f>
        <v>3.37423312883436</v>
      </c>
      <c r="N37" s="195" t="n">
        <f aca="false">N17*100/$N$21</f>
        <v>5.54123711340206</v>
      </c>
      <c r="O37" s="192" t="n">
        <v>29</v>
      </c>
    </row>
    <row r="38" customFormat="false" ht="12.75" hidden="false" customHeight="false" outlineLevel="0" collapsed="false">
      <c r="J38" s="192" t="n">
        <v>30</v>
      </c>
      <c r="K38" s="195" t="n">
        <f aca="false">K18*100/$K$21</f>
        <v>0.337268128161889</v>
      </c>
      <c r="L38" s="195" t="n">
        <f aca="false">L18*100/$L$21</f>
        <v>1.13421550094518</v>
      </c>
      <c r="M38" s="195" t="n">
        <f aca="false">M18*100/$M$21</f>
        <v>1.68711656441718</v>
      </c>
      <c r="N38" s="195" t="n">
        <f aca="false">N18*100/$N$21</f>
        <v>3.47938144329897</v>
      </c>
      <c r="O38" s="192" t="n">
        <v>30</v>
      </c>
    </row>
    <row r="39" customFormat="false" ht="12.75" hidden="false" customHeight="false" outlineLevel="0" collapsed="false">
      <c r="J39" s="192" t="n">
        <v>31</v>
      </c>
      <c r="K39" s="195" t="n">
        <f aca="false">K19*100/$K$21</f>
        <v>0.843170320404722</v>
      </c>
      <c r="L39" s="195" t="n">
        <f aca="false">L19*100/$L$21</f>
        <v>0.472589792060492</v>
      </c>
      <c r="M39" s="195" t="n">
        <f aca="false">M19*100/$M$21</f>
        <v>1.07361963190184</v>
      </c>
      <c r="N39" s="195" t="n">
        <f aca="false">N19*100/$N$21</f>
        <v>3.22164948453608</v>
      </c>
      <c r="O39" s="192" t="n">
        <v>31</v>
      </c>
    </row>
    <row r="40" customFormat="false" ht="12.75" hidden="false" customHeight="false" outlineLevel="0" collapsed="false">
      <c r="J40" s="186" t="s">
        <v>258</v>
      </c>
      <c r="K40" s="195" t="n">
        <f aca="false">K20*100/$K$21</f>
        <v>6.070826306914</v>
      </c>
      <c r="L40" s="195" t="n">
        <f aca="false">L20*100/$L$21</f>
        <v>3.87523629489603</v>
      </c>
      <c r="M40" s="195" t="n">
        <f aca="false">M20*100/$M$21</f>
        <v>9.20245398773006</v>
      </c>
      <c r="N40" s="195" t="n">
        <f aca="false">N20*100/$N$21</f>
        <v>11.4690721649485</v>
      </c>
      <c r="O40" s="186" t="s">
        <v>258</v>
      </c>
    </row>
    <row r="41" customFormat="false" ht="12.75" hidden="false" customHeight="false" outlineLevel="0" collapsed="false">
      <c r="J41" s="197"/>
      <c r="K41" s="198" t="n">
        <f aca="false">SUM(K24:K40)</f>
        <v>100</v>
      </c>
      <c r="L41" s="198" t="n">
        <f aca="false">SUM(L24:L40)</f>
        <v>100</v>
      </c>
      <c r="M41" s="198" t="n">
        <f aca="false">SUM(M24:M40)</f>
        <v>100</v>
      </c>
      <c r="N41" s="198" t="n">
        <f aca="false">SUM(N24:N40)</f>
        <v>100.096649484536</v>
      </c>
    </row>
    <row r="43" customFormat="false" ht="15" hidden="false" customHeight="true" outlineLevel="0" collapsed="false">
      <c r="B43" s="185" t="s">
        <v>261</v>
      </c>
    </row>
    <row r="44" customFormat="false" ht="13.15" hidden="false" customHeight="true" outlineLevel="0" collapsed="false">
      <c r="B44" s="185" t="s">
        <v>262</v>
      </c>
    </row>
    <row r="45" customFormat="false" ht="13.15" hidden="false" customHeight="true" outlineLevel="0" collapsed="false">
      <c r="B45" s="199" t="s">
        <v>263</v>
      </c>
    </row>
    <row r="46" customFormat="false" ht="23.1" hidden="false" customHeight="true" outlineLevel="0" collapsed="false"/>
    <row r="47" customFormat="false" ht="12" hidden="false" customHeight="true" outlineLevel="0" collapsed="false"/>
    <row r="54" customFormat="false" ht="12.75" hidden="false" customHeight="false" outlineLevel="0" collapsed="false">
      <c r="A54" s="0" t="s">
        <v>137</v>
      </c>
    </row>
    <row r="55" customFormat="false" ht="9.95" hidden="false" customHeight="true" outlineLevel="0" collapsed="false">
      <c r="A55" s="200" t="s">
        <v>264</v>
      </c>
    </row>
    <row r="56" customFormat="false" ht="12.75" hidden="false" customHeight="false" outlineLevel="0" collapsed="false">
      <c r="A56" s="200"/>
    </row>
    <row r="57" customFormat="false" ht="12.75" hidden="false" customHeight="false" outlineLevel="0" collapsed="false">
      <c r="C57" s="200"/>
      <c r="D57" s="200"/>
      <c r="E57" s="200"/>
      <c r="F57" s="200"/>
      <c r="G57" s="200"/>
    </row>
    <row r="58" customFormat="false" ht="12.75" hidden="false" customHeight="false" outlineLevel="0" collapsed="false">
      <c r="C58" s="200"/>
      <c r="D58" s="200"/>
      <c r="E58" s="200"/>
      <c r="F58" s="200"/>
      <c r="G58" s="200"/>
    </row>
    <row r="64" customFormat="false" ht="12" hidden="false" customHeight="true" outlineLevel="0" collapsed="false"/>
  </sheetData>
  <mergeCells count="1">
    <mergeCell ref="A1:H1"/>
  </mergeCells>
  <hyperlinks>
    <hyperlink ref="A1" location="Inhaltsverzeichnis!C19" display="3     Lehrgangsteilnehmer in Berlin am 1. Oktober 2009 nach angestrebtem Abschluss und Alter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7" width="22.7"/>
    <col collapsed="false" customWidth="true" hidden="false" outlineLevel="0" max="2" min="2" style="57" width="6.7"/>
    <col collapsed="false" customWidth="true" hidden="false" outlineLevel="0" max="4" min="3" style="57" width="6.56"/>
    <col collapsed="false" customWidth="true" hidden="false" outlineLevel="0" max="5" min="5" style="57" width="6.41"/>
    <col collapsed="false" customWidth="true" hidden="false" outlineLevel="0" max="6" min="6" style="57" width="5.71"/>
    <col collapsed="false" customWidth="true" hidden="false" outlineLevel="0" max="7" min="7" style="57" width="6.28"/>
    <col collapsed="false" customWidth="true" hidden="false" outlineLevel="0" max="8" min="8" style="57" width="5.7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5.71"/>
    <col collapsed="false" customWidth="false" hidden="false" outlineLevel="0" max="257" min="13" style="57" width="11.56"/>
  </cols>
  <sheetData>
    <row r="1" customFormat="false" ht="24" hidden="false" customHeight="true" outlineLevel="0" collapsed="false">
      <c r="A1" s="54" t="s">
        <v>265</v>
      </c>
      <c r="B1" s="54"/>
      <c r="C1" s="54"/>
      <c r="D1" s="54"/>
      <c r="E1" s="54"/>
      <c r="F1" s="54"/>
      <c r="G1" s="54"/>
      <c r="H1" s="54"/>
      <c r="I1" s="54"/>
      <c r="J1" s="54"/>
      <c r="K1" s="54"/>
      <c r="L1" s="54"/>
    </row>
    <row r="2" s="55" customFormat="true" ht="12" hidden="false" customHeight="true" outlineLevel="0" collapsed="false">
      <c r="A2" s="201"/>
      <c r="B2" s="201"/>
      <c r="C2" s="201"/>
      <c r="D2" s="201"/>
      <c r="E2" s="201"/>
      <c r="F2" s="201"/>
      <c r="G2" s="201"/>
      <c r="H2" s="201"/>
      <c r="I2" s="201"/>
      <c r="J2" s="201"/>
      <c r="K2" s="201"/>
      <c r="L2" s="201"/>
    </row>
    <row r="3" s="55" customFormat="true" ht="15.75" hidden="false" customHeight="true" outlineLevel="0" collapsed="false">
      <c r="A3" s="58" t="s">
        <v>266</v>
      </c>
      <c r="B3" s="59" t="s">
        <v>186</v>
      </c>
      <c r="C3" s="59"/>
      <c r="D3" s="59"/>
      <c r="E3" s="61" t="s">
        <v>267</v>
      </c>
      <c r="F3" s="61"/>
      <c r="G3" s="61"/>
      <c r="H3" s="61"/>
      <c r="I3" s="61"/>
      <c r="J3" s="61"/>
      <c r="K3" s="61"/>
      <c r="L3" s="61"/>
    </row>
    <row r="4" s="55" customFormat="true" ht="54" hidden="false" customHeight="true" outlineLevel="0" collapsed="false">
      <c r="A4" s="58"/>
      <c r="B4" s="60" t="s">
        <v>143</v>
      </c>
      <c r="C4" s="60" t="s">
        <v>204</v>
      </c>
      <c r="D4" s="60" t="s">
        <v>205</v>
      </c>
      <c r="E4" s="60" t="s">
        <v>268</v>
      </c>
      <c r="F4" s="60"/>
      <c r="G4" s="60" t="s">
        <v>269</v>
      </c>
      <c r="H4" s="60"/>
      <c r="I4" s="60" t="s">
        <v>242</v>
      </c>
      <c r="J4" s="60"/>
      <c r="K4" s="63" t="s">
        <v>270</v>
      </c>
      <c r="L4" s="63"/>
    </row>
    <row r="5" s="55" customFormat="true" ht="17.25" hidden="false" customHeight="true" outlineLevel="0" collapsed="false">
      <c r="A5" s="58"/>
      <c r="B5" s="60"/>
      <c r="C5" s="60"/>
      <c r="D5" s="60"/>
      <c r="E5" s="59" t="s">
        <v>271</v>
      </c>
      <c r="F5" s="59" t="s">
        <v>272</v>
      </c>
      <c r="G5" s="59" t="s">
        <v>271</v>
      </c>
      <c r="H5" s="59" t="s">
        <v>272</v>
      </c>
      <c r="I5" s="59" t="s">
        <v>271</v>
      </c>
      <c r="J5" s="59" t="s">
        <v>272</v>
      </c>
      <c r="K5" s="59" t="s">
        <v>271</v>
      </c>
      <c r="L5" s="61" t="s">
        <v>272</v>
      </c>
    </row>
    <row r="6" s="55" customFormat="true" ht="12" hidden="false" customHeight="true" outlineLevel="0" collapsed="false">
      <c r="A6" s="78"/>
      <c r="B6" s="78"/>
      <c r="C6" s="78"/>
      <c r="D6" s="78"/>
      <c r="E6" s="78"/>
      <c r="F6" s="78"/>
      <c r="G6" s="78"/>
      <c r="H6" s="78"/>
      <c r="I6" s="78"/>
      <c r="J6" s="78"/>
      <c r="K6" s="78"/>
      <c r="L6" s="78"/>
    </row>
    <row r="7" s="55" customFormat="true" ht="12" hidden="false" customHeight="true" outlineLevel="0" collapsed="false">
      <c r="A7" s="67" t="s">
        <v>273</v>
      </c>
      <c r="B7" s="88" t="n">
        <v>499</v>
      </c>
      <c r="C7" s="88" t="n">
        <v>239</v>
      </c>
      <c r="D7" s="88" t="n">
        <v>260</v>
      </c>
      <c r="E7" s="88" t="n">
        <v>176</v>
      </c>
      <c r="F7" s="88" t="n">
        <v>87</v>
      </c>
      <c r="G7" s="88" t="n">
        <v>141</v>
      </c>
      <c r="H7" s="88" t="n">
        <v>71</v>
      </c>
      <c r="I7" s="88" t="n">
        <v>54</v>
      </c>
      <c r="J7" s="88" t="n">
        <v>28</v>
      </c>
      <c r="K7" s="88" t="n">
        <v>128</v>
      </c>
      <c r="L7" s="88" t="n">
        <v>74</v>
      </c>
    </row>
    <row r="8" s="55" customFormat="true" ht="12" hidden="false" customHeight="true" outlineLevel="0" collapsed="false">
      <c r="A8" s="121" t="s">
        <v>176</v>
      </c>
      <c r="B8" s="144"/>
      <c r="C8" s="144"/>
      <c r="D8" s="144"/>
      <c r="E8" s="144"/>
      <c r="F8" s="144"/>
      <c r="G8" s="144"/>
      <c r="H8" s="144"/>
      <c r="I8" s="144"/>
      <c r="J8" s="144"/>
      <c r="K8" s="144"/>
      <c r="L8" s="144"/>
    </row>
    <row r="9" s="55" customFormat="true" ht="12" hidden="false" customHeight="true" outlineLevel="0" collapsed="false">
      <c r="A9" s="202" t="s">
        <v>274</v>
      </c>
      <c r="B9" s="88" t="n">
        <v>114</v>
      </c>
      <c r="C9" s="88" t="n">
        <v>58</v>
      </c>
      <c r="D9" s="88" t="n">
        <v>56</v>
      </c>
      <c r="E9" s="88" t="n">
        <v>33</v>
      </c>
      <c r="F9" s="88" t="n">
        <v>17</v>
      </c>
      <c r="G9" s="88" t="n">
        <v>23</v>
      </c>
      <c r="H9" s="88" t="n">
        <v>14</v>
      </c>
      <c r="I9" s="88" t="n">
        <v>14</v>
      </c>
      <c r="J9" s="88" t="n">
        <v>5</v>
      </c>
      <c r="K9" s="88" t="n">
        <v>44</v>
      </c>
      <c r="L9" s="88" t="n">
        <v>20</v>
      </c>
      <c r="M9" s="203"/>
    </row>
    <row r="10" s="55" customFormat="true" ht="12" hidden="false" customHeight="true" outlineLevel="0" collapsed="false">
      <c r="A10" s="204" t="s">
        <v>275</v>
      </c>
      <c r="B10" s="88" t="n">
        <v>0</v>
      </c>
      <c r="C10" s="88" t="n">
        <v>0</v>
      </c>
      <c r="D10" s="88" t="n">
        <v>0</v>
      </c>
      <c r="E10" s="88" t="n">
        <v>0</v>
      </c>
      <c r="F10" s="88" t="n">
        <v>0</v>
      </c>
      <c r="G10" s="88" t="n">
        <v>0</v>
      </c>
      <c r="H10" s="88" t="n">
        <v>0</v>
      </c>
      <c r="I10" s="88" t="n">
        <v>0</v>
      </c>
      <c r="J10" s="88" t="n">
        <v>0</v>
      </c>
      <c r="K10" s="88" t="n">
        <v>0</v>
      </c>
      <c r="L10" s="88" t="n">
        <v>0</v>
      </c>
      <c r="M10" s="203"/>
    </row>
    <row r="11" s="55" customFormat="true" ht="12" hidden="false" customHeight="true" outlineLevel="0" collapsed="false">
      <c r="A11" s="204" t="s">
        <v>276</v>
      </c>
      <c r="B11" s="88" t="n">
        <v>0</v>
      </c>
      <c r="C11" s="88" t="n">
        <v>0</v>
      </c>
      <c r="D11" s="88" t="n">
        <v>0</v>
      </c>
      <c r="E11" s="88" t="n">
        <v>0</v>
      </c>
      <c r="F11" s="88" t="n">
        <v>0</v>
      </c>
      <c r="G11" s="88" t="n">
        <v>0</v>
      </c>
      <c r="H11" s="88" t="n">
        <v>0</v>
      </c>
      <c r="I11" s="88" t="n">
        <v>0</v>
      </c>
      <c r="J11" s="88" t="n">
        <v>0</v>
      </c>
      <c r="K11" s="88" t="n">
        <v>0</v>
      </c>
      <c r="L11" s="88" t="n">
        <v>0</v>
      </c>
      <c r="M11" s="203"/>
    </row>
    <row r="12" s="55" customFormat="true" ht="12" hidden="false" customHeight="true" outlineLevel="0" collapsed="false">
      <c r="A12" s="204" t="s">
        <v>277</v>
      </c>
      <c r="B12" s="88" t="n">
        <v>0</v>
      </c>
      <c r="C12" s="88" t="n">
        <v>0</v>
      </c>
      <c r="D12" s="88" t="n">
        <v>0</v>
      </c>
      <c r="E12" s="88" t="n">
        <v>0</v>
      </c>
      <c r="F12" s="88" t="n">
        <v>0</v>
      </c>
      <c r="G12" s="88" t="n">
        <v>0</v>
      </c>
      <c r="H12" s="88" t="n">
        <v>0</v>
      </c>
      <c r="I12" s="88" t="n">
        <v>0</v>
      </c>
      <c r="J12" s="88" t="n">
        <v>0</v>
      </c>
      <c r="K12" s="88" t="n">
        <v>0</v>
      </c>
      <c r="L12" s="88" t="n">
        <v>0</v>
      </c>
    </row>
    <row r="13" s="55" customFormat="true" ht="12" hidden="false" customHeight="true" outlineLevel="0" collapsed="false">
      <c r="A13" s="204" t="s">
        <v>278</v>
      </c>
      <c r="B13" s="88" t="n">
        <v>0</v>
      </c>
      <c r="C13" s="88" t="n">
        <v>0</v>
      </c>
      <c r="D13" s="88" t="n">
        <v>0</v>
      </c>
      <c r="E13" s="88" t="n">
        <v>0</v>
      </c>
      <c r="F13" s="88" t="n">
        <v>0</v>
      </c>
      <c r="G13" s="88" t="n">
        <v>0</v>
      </c>
      <c r="H13" s="88" t="n">
        <v>0</v>
      </c>
      <c r="I13" s="88" t="n">
        <v>0</v>
      </c>
      <c r="J13" s="88" t="n">
        <v>0</v>
      </c>
      <c r="K13" s="88" t="n">
        <v>0</v>
      </c>
      <c r="L13" s="88" t="n">
        <v>0</v>
      </c>
    </row>
    <row r="14" s="55" customFormat="true" ht="12" hidden="false" customHeight="true" outlineLevel="0" collapsed="false">
      <c r="A14" s="204" t="s">
        <v>279</v>
      </c>
      <c r="B14" s="88" t="n">
        <v>6</v>
      </c>
      <c r="C14" s="88" t="n">
        <v>1</v>
      </c>
      <c r="D14" s="88" t="n">
        <v>5</v>
      </c>
      <c r="E14" s="88" t="n">
        <v>1</v>
      </c>
      <c r="F14" s="88" t="n">
        <v>1</v>
      </c>
      <c r="G14" s="88" t="n">
        <v>1</v>
      </c>
      <c r="H14" s="88" t="n">
        <v>0</v>
      </c>
      <c r="I14" s="88" t="n">
        <v>0</v>
      </c>
      <c r="J14" s="88" t="n">
        <v>0</v>
      </c>
      <c r="K14" s="88" t="n">
        <v>4</v>
      </c>
      <c r="L14" s="88" t="n">
        <v>4</v>
      </c>
    </row>
    <row r="15" s="55" customFormat="true" ht="12" hidden="false" customHeight="true" outlineLevel="0" collapsed="false">
      <c r="A15" s="204" t="s">
        <v>280</v>
      </c>
      <c r="B15" s="88" t="n">
        <v>11</v>
      </c>
      <c r="C15" s="88" t="n">
        <v>7</v>
      </c>
      <c r="D15" s="88" t="n">
        <v>4</v>
      </c>
      <c r="E15" s="88" t="n">
        <v>6</v>
      </c>
      <c r="F15" s="88" t="n">
        <v>3</v>
      </c>
      <c r="G15" s="88" t="n">
        <v>2</v>
      </c>
      <c r="H15" s="88" t="n">
        <v>1</v>
      </c>
      <c r="I15" s="88" t="n">
        <v>0</v>
      </c>
      <c r="J15" s="88" t="n">
        <v>0</v>
      </c>
      <c r="K15" s="88" t="n">
        <v>3</v>
      </c>
      <c r="L15" s="88" t="n">
        <v>0</v>
      </c>
    </row>
    <row r="16" s="55" customFormat="true" ht="12" hidden="false" customHeight="true" outlineLevel="0" collapsed="false">
      <c r="A16" s="204" t="s">
        <v>281</v>
      </c>
      <c r="B16" s="88" t="n">
        <v>3</v>
      </c>
      <c r="C16" s="88" t="n">
        <v>2</v>
      </c>
      <c r="D16" s="88" t="n">
        <v>1</v>
      </c>
      <c r="E16" s="88" t="n">
        <v>1</v>
      </c>
      <c r="F16" s="88" t="n">
        <v>0</v>
      </c>
      <c r="G16" s="88" t="n">
        <v>1</v>
      </c>
      <c r="H16" s="88" t="n">
        <v>1</v>
      </c>
      <c r="I16" s="88" t="n">
        <v>0</v>
      </c>
      <c r="J16" s="88" t="n">
        <v>0</v>
      </c>
      <c r="K16" s="88" t="n">
        <v>1</v>
      </c>
      <c r="L16" s="88" t="n">
        <v>0</v>
      </c>
    </row>
    <row r="17" s="55" customFormat="true" ht="12" hidden="false" customHeight="true" outlineLevel="0" collapsed="false">
      <c r="A17" s="204" t="s">
        <v>282</v>
      </c>
      <c r="B17" s="88" t="n">
        <v>9</v>
      </c>
      <c r="C17" s="88" t="n">
        <v>4</v>
      </c>
      <c r="D17" s="88" t="n">
        <v>5</v>
      </c>
      <c r="E17" s="88" t="n">
        <v>4</v>
      </c>
      <c r="F17" s="88" t="n">
        <v>3</v>
      </c>
      <c r="G17" s="88" t="n">
        <v>0</v>
      </c>
      <c r="H17" s="88" t="n">
        <v>0</v>
      </c>
      <c r="I17" s="88" t="n">
        <v>0</v>
      </c>
      <c r="J17" s="88" t="n">
        <v>0</v>
      </c>
      <c r="K17" s="88" t="n">
        <v>5</v>
      </c>
      <c r="L17" s="88" t="n">
        <v>2</v>
      </c>
    </row>
    <row r="18" s="55" customFormat="true" ht="12" hidden="false" customHeight="true" outlineLevel="0" collapsed="false">
      <c r="A18" s="204" t="s">
        <v>283</v>
      </c>
      <c r="B18" s="88" t="n">
        <v>3</v>
      </c>
      <c r="C18" s="88" t="n">
        <v>1</v>
      </c>
      <c r="D18" s="88" t="n">
        <v>2</v>
      </c>
      <c r="E18" s="88" t="n">
        <v>0</v>
      </c>
      <c r="F18" s="88" t="n">
        <v>0</v>
      </c>
      <c r="G18" s="88" t="n">
        <v>2</v>
      </c>
      <c r="H18" s="88" t="n">
        <v>2</v>
      </c>
      <c r="I18" s="88" t="n">
        <v>0</v>
      </c>
      <c r="J18" s="88" t="n">
        <v>0</v>
      </c>
      <c r="K18" s="88" t="n">
        <v>1</v>
      </c>
      <c r="L18" s="88" t="n">
        <v>0</v>
      </c>
    </row>
    <row r="19" s="55" customFormat="true" ht="12" hidden="false" customHeight="true" outlineLevel="0" collapsed="false">
      <c r="A19" s="204" t="s">
        <v>284</v>
      </c>
      <c r="B19" s="88" t="n">
        <v>0</v>
      </c>
      <c r="C19" s="88" t="n">
        <v>0</v>
      </c>
      <c r="D19" s="88" t="n">
        <v>0</v>
      </c>
      <c r="E19" s="88" t="n">
        <v>0</v>
      </c>
      <c r="F19" s="88" t="n">
        <v>0</v>
      </c>
      <c r="G19" s="88" t="n">
        <v>0</v>
      </c>
      <c r="H19" s="88" t="n">
        <v>0</v>
      </c>
      <c r="I19" s="88" t="n">
        <v>0</v>
      </c>
      <c r="J19" s="88" t="n">
        <v>0</v>
      </c>
      <c r="K19" s="88" t="n">
        <v>0</v>
      </c>
      <c r="L19" s="88" t="n">
        <v>0</v>
      </c>
    </row>
    <row r="20" s="55" customFormat="true" ht="12" hidden="false" customHeight="true" outlineLevel="0" collapsed="false">
      <c r="A20" s="204" t="s">
        <v>285</v>
      </c>
      <c r="B20" s="88" t="n">
        <v>1</v>
      </c>
      <c r="C20" s="88" t="n">
        <v>1</v>
      </c>
      <c r="D20" s="88" t="n">
        <v>0</v>
      </c>
      <c r="E20" s="88" t="n">
        <v>0</v>
      </c>
      <c r="F20" s="88" t="n">
        <v>0</v>
      </c>
      <c r="G20" s="88" t="n">
        <v>0</v>
      </c>
      <c r="H20" s="88" t="n">
        <v>0</v>
      </c>
      <c r="I20" s="88" t="n">
        <v>0</v>
      </c>
      <c r="J20" s="88" t="n">
        <v>0</v>
      </c>
      <c r="K20" s="88" t="n">
        <v>1</v>
      </c>
      <c r="L20" s="88" t="n">
        <v>0</v>
      </c>
    </row>
    <row r="21" s="55" customFormat="true" ht="12" hidden="false" customHeight="true" outlineLevel="0" collapsed="false">
      <c r="A21" s="204" t="s">
        <v>286</v>
      </c>
      <c r="B21" s="88" t="n">
        <v>9</v>
      </c>
      <c r="C21" s="88" t="n">
        <v>5</v>
      </c>
      <c r="D21" s="88" t="n">
        <v>4</v>
      </c>
      <c r="E21" s="88" t="n">
        <v>2</v>
      </c>
      <c r="F21" s="88" t="n">
        <v>2</v>
      </c>
      <c r="G21" s="88" t="n">
        <v>0</v>
      </c>
      <c r="H21" s="88" t="n">
        <v>0</v>
      </c>
      <c r="I21" s="88" t="n">
        <v>0</v>
      </c>
      <c r="J21" s="88" t="n">
        <v>0</v>
      </c>
      <c r="K21" s="88" t="n">
        <v>7</v>
      </c>
      <c r="L21" s="88" t="n">
        <v>2</v>
      </c>
    </row>
    <row r="22" s="55" customFormat="true" ht="12" hidden="false" customHeight="true" outlineLevel="0" collapsed="false">
      <c r="A22" s="204" t="s">
        <v>287</v>
      </c>
      <c r="B22" s="88" t="n">
        <v>55</v>
      </c>
      <c r="C22" s="88" t="n">
        <v>29</v>
      </c>
      <c r="D22" s="88" t="n">
        <v>26</v>
      </c>
      <c r="E22" s="88" t="n">
        <v>16</v>
      </c>
      <c r="F22" s="88" t="n">
        <v>7</v>
      </c>
      <c r="G22" s="88" t="n">
        <v>14</v>
      </c>
      <c r="H22" s="88" t="n">
        <v>9</v>
      </c>
      <c r="I22" s="88" t="n">
        <v>10</v>
      </c>
      <c r="J22" s="88" t="n">
        <v>3</v>
      </c>
      <c r="K22" s="88" t="n">
        <v>15</v>
      </c>
      <c r="L22" s="88" t="n">
        <v>7</v>
      </c>
    </row>
    <row r="23" s="55" customFormat="true" ht="12" hidden="false" customHeight="true" outlineLevel="0" collapsed="false">
      <c r="A23" s="204" t="s">
        <v>288</v>
      </c>
      <c r="B23" s="88" t="n">
        <v>2</v>
      </c>
      <c r="C23" s="88" t="n">
        <v>1</v>
      </c>
      <c r="D23" s="88" t="n">
        <v>1</v>
      </c>
      <c r="E23" s="88" t="n">
        <v>0</v>
      </c>
      <c r="F23" s="88" t="n">
        <v>0</v>
      </c>
      <c r="G23" s="88" t="n">
        <v>0</v>
      </c>
      <c r="H23" s="88" t="n">
        <v>0</v>
      </c>
      <c r="I23" s="88" t="n">
        <v>0</v>
      </c>
      <c r="J23" s="88" t="n">
        <v>0</v>
      </c>
      <c r="K23" s="88" t="n">
        <v>2</v>
      </c>
      <c r="L23" s="88" t="n">
        <v>1</v>
      </c>
    </row>
    <row r="24" s="55" customFormat="true" ht="12" hidden="false" customHeight="true" outlineLevel="0" collapsed="false">
      <c r="A24" s="204" t="s">
        <v>289</v>
      </c>
      <c r="B24" s="88" t="n">
        <v>4</v>
      </c>
      <c r="C24" s="88" t="n">
        <v>2</v>
      </c>
      <c r="D24" s="88" t="n">
        <v>2</v>
      </c>
      <c r="E24" s="88" t="n">
        <v>2</v>
      </c>
      <c r="F24" s="88" t="n">
        <v>1</v>
      </c>
      <c r="G24" s="88" t="n">
        <v>1</v>
      </c>
      <c r="H24" s="88" t="n">
        <v>1</v>
      </c>
      <c r="I24" s="88" t="n">
        <v>1</v>
      </c>
      <c r="J24" s="88" t="n">
        <v>0</v>
      </c>
      <c r="K24" s="88" t="n">
        <v>0</v>
      </c>
      <c r="L24" s="88" t="n">
        <v>0</v>
      </c>
    </row>
    <row r="25" s="55" customFormat="true" ht="12" hidden="false" customHeight="true" outlineLevel="0" collapsed="false">
      <c r="A25" s="204" t="s">
        <v>290</v>
      </c>
      <c r="B25" s="88" t="n">
        <v>1</v>
      </c>
      <c r="C25" s="88" t="n">
        <v>1</v>
      </c>
      <c r="D25" s="88" t="n">
        <v>0</v>
      </c>
      <c r="E25" s="88" t="n">
        <v>0</v>
      </c>
      <c r="F25" s="88" t="n">
        <v>0</v>
      </c>
      <c r="G25" s="88" t="n">
        <v>0</v>
      </c>
      <c r="H25" s="88" t="n">
        <v>0</v>
      </c>
      <c r="I25" s="88" t="n">
        <v>0</v>
      </c>
      <c r="J25" s="88" t="n">
        <v>0</v>
      </c>
      <c r="K25" s="88" t="n">
        <v>1</v>
      </c>
      <c r="L25" s="88" t="n">
        <v>0</v>
      </c>
    </row>
    <row r="26" s="55" customFormat="true" ht="12" hidden="false" customHeight="true" outlineLevel="0" collapsed="false">
      <c r="A26" s="204" t="s">
        <v>291</v>
      </c>
      <c r="B26" s="88" t="n">
        <v>1</v>
      </c>
      <c r="C26" s="88" t="n">
        <v>0</v>
      </c>
      <c r="D26" s="88" t="n">
        <v>1</v>
      </c>
      <c r="E26" s="88" t="n">
        <v>0</v>
      </c>
      <c r="F26" s="88" t="n">
        <v>0</v>
      </c>
      <c r="G26" s="88" t="n">
        <v>0</v>
      </c>
      <c r="H26" s="88" t="n">
        <v>0</v>
      </c>
      <c r="I26" s="88" t="n">
        <v>0</v>
      </c>
      <c r="J26" s="88" t="n">
        <v>0</v>
      </c>
      <c r="K26" s="88" t="n">
        <v>1</v>
      </c>
      <c r="L26" s="88" t="n">
        <v>1</v>
      </c>
    </row>
    <row r="27" s="55" customFormat="true" ht="12" hidden="false" customHeight="true" outlineLevel="0" collapsed="false">
      <c r="A27" s="204" t="s">
        <v>292</v>
      </c>
      <c r="B27" s="88" t="n">
        <v>5</v>
      </c>
      <c r="C27" s="88" t="n">
        <v>4</v>
      </c>
      <c r="D27" s="88" t="n">
        <v>1</v>
      </c>
      <c r="E27" s="88" t="n">
        <v>1</v>
      </c>
      <c r="F27" s="88" t="n">
        <v>0</v>
      </c>
      <c r="G27" s="88" t="n">
        <v>2</v>
      </c>
      <c r="H27" s="88" t="n">
        <v>0</v>
      </c>
      <c r="I27" s="88" t="n">
        <v>1</v>
      </c>
      <c r="J27" s="88" t="n">
        <v>0</v>
      </c>
      <c r="K27" s="88" t="n">
        <v>1</v>
      </c>
      <c r="L27" s="88" t="n">
        <v>1</v>
      </c>
    </row>
    <row r="28" s="55" customFormat="true" ht="12" hidden="false" customHeight="true" outlineLevel="0" collapsed="false">
      <c r="A28" s="204" t="s">
        <v>293</v>
      </c>
      <c r="B28" s="88" t="n">
        <v>2</v>
      </c>
      <c r="C28" s="88" t="n">
        <v>0</v>
      </c>
      <c r="D28" s="88" t="n">
        <v>2</v>
      </c>
      <c r="E28" s="88" t="n">
        <v>0</v>
      </c>
      <c r="F28" s="88" t="n">
        <v>0</v>
      </c>
      <c r="G28" s="88" t="n">
        <v>0</v>
      </c>
      <c r="H28" s="88" t="n">
        <v>0</v>
      </c>
      <c r="I28" s="88" t="n">
        <v>1</v>
      </c>
      <c r="J28" s="88" t="n">
        <v>1</v>
      </c>
      <c r="K28" s="88" t="n">
        <v>1</v>
      </c>
      <c r="L28" s="88" t="n">
        <v>1</v>
      </c>
    </row>
    <row r="29" s="55" customFormat="true" ht="12" hidden="false" customHeight="true" outlineLevel="0" collapsed="false">
      <c r="A29" s="204" t="s">
        <v>294</v>
      </c>
      <c r="B29" s="88" t="n">
        <v>2</v>
      </c>
      <c r="C29" s="88" t="n">
        <v>0</v>
      </c>
      <c r="D29" s="88" t="n">
        <v>2</v>
      </c>
      <c r="E29" s="88" t="n">
        <v>0</v>
      </c>
      <c r="F29" s="88" t="n">
        <v>0</v>
      </c>
      <c r="G29" s="88" t="n">
        <v>0</v>
      </c>
      <c r="H29" s="88" t="n">
        <v>0</v>
      </c>
      <c r="I29" s="88" t="n">
        <v>1</v>
      </c>
      <c r="J29" s="88" t="n">
        <v>1</v>
      </c>
      <c r="K29" s="88" t="n">
        <v>1</v>
      </c>
      <c r="L29" s="88" t="n">
        <v>1</v>
      </c>
    </row>
    <row r="30" s="205" customFormat="true" ht="12" hidden="false" customHeight="true" outlineLevel="0" collapsed="false">
      <c r="A30" s="112" t="s">
        <v>295</v>
      </c>
      <c r="B30" s="88" t="n">
        <v>385</v>
      </c>
      <c r="C30" s="88" t="n">
        <v>181</v>
      </c>
      <c r="D30" s="88" t="n">
        <v>204</v>
      </c>
      <c r="E30" s="88" t="n">
        <v>143</v>
      </c>
      <c r="F30" s="88" t="n">
        <v>70</v>
      </c>
      <c r="G30" s="88" t="n">
        <v>118</v>
      </c>
      <c r="H30" s="88" t="n">
        <v>57</v>
      </c>
      <c r="I30" s="88" t="n">
        <v>40</v>
      </c>
      <c r="J30" s="88" t="n">
        <v>23</v>
      </c>
      <c r="K30" s="88" t="n">
        <v>84</v>
      </c>
      <c r="L30" s="88" t="n">
        <v>54</v>
      </c>
    </row>
    <row r="31" s="55" customFormat="true" ht="12" hidden="false" customHeight="true" outlineLevel="0" collapsed="false">
      <c r="A31" s="206" t="s">
        <v>296</v>
      </c>
      <c r="B31" s="88" t="n">
        <v>23</v>
      </c>
      <c r="C31" s="88" t="n">
        <v>13</v>
      </c>
      <c r="D31" s="88" t="n">
        <v>10</v>
      </c>
      <c r="E31" s="88" t="n">
        <v>6</v>
      </c>
      <c r="F31" s="88" t="n">
        <v>1</v>
      </c>
      <c r="G31" s="88" t="n">
        <v>6</v>
      </c>
      <c r="H31" s="88" t="n">
        <v>2</v>
      </c>
      <c r="I31" s="88" t="n">
        <v>6</v>
      </c>
      <c r="J31" s="88" t="n">
        <v>4</v>
      </c>
      <c r="K31" s="88" t="n">
        <v>5</v>
      </c>
      <c r="L31" s="88" t="n">
        <v>3</v>
      </c>
    </row>
    <row r="32" s="55" customFormat="true" ht="12" hidden="false" customHeight="true" outlineLevel="0" collapsed="false">
      <c r="A32" s="206" t="s">
        <v>297</v>
      </c>
      <c r="B32" s="88" t="n">
        <v>33</v>
      </c>
      <c r="C32" s="88" t="n">
        <v>15</v>
      </c>
      <c r="D32" s="88" t="n">
        <v>18</v>
      </c>
      <c r="E32" s="88" t="n">
        <v>7</v>
      </c>
      <c r="F32" s="88" t="n">
        <v>1</v>
      </c>
      <c r="G32" s="88" t="n">
        <v>13</v>
      </c>
      <c r="H32" s="88" t="n">
        <v>7</v>
      </c>
      <c r="I32" s="88" t="n">
        <v>4</v>
      </c>
      <c r="J32" s="88" t="n">
        <v>4</v>
      </c>
      <c r="K32" s="88" t="n">
        <v>9</v>
      </c>
      <c r="L32" s="88" t="n">
        <v>6</v>
      </c>
    </row>
    <row r="33" s="55" customFormat="true" ht="12" hidden="false" customHeight="true" outlineLevel="0" collapsed="false">
      <c r="A33" s="206" t="s">
        <v>298</v>
      </c>
      <c r="B33" s="88" t="n">
        <v>22</v>
      </c>
      <c r="C33" s="88" t="n">
        <v>9</v>
      </c>
      <c r="D33" s="88" t="n">
        <v>13</v>
      </c>
      <c r="E33" s="88" t="n">
        <v>13</v>
      </c>
      <c r="F33" s="88" t="n">
        <v>10</v>
      </c>
      <c r="G33" s="88" t="n">
        <v>7</v>
      </c>
      <c r="H33" s="88" t="n">
        <v>2</v>
      </c>
      <c r="I33" s="88" t="n">
        <v>2</v>
      </c>
      <c r="J33" s="88" t="n">
        <v>1</v>
      </c>
      <c r="K33" s="88" t="n">
        <v>0</v>
      </c>
      <c r="L33" s="88" t="n">
        <v>0</v>
      </c>
    </row>
    <row r="34" s="55" customFormat="true" ht="12" hidden="false" customHeight="true" outlineLevel="0" collapsed="false">
      <c r="A34" s="206" t="s">
        <v>299</v>
      </c>
      <c r="B34" s="88" t="n">
        <v>232</v>
      </c>
      <c r="C34" s="88" t="n">
        <v>114</v>
      </c>
      <c r="D34" s="88" t="n">
        <v>118</v>
      </c>
      <c r="E34" s="88" t="n">
        <v>87</v>
      </c>
      <c r="F34" s="88" t="n">
        <v>43</v>
      </c>
      <c r="G34" s="88" t="n">
        <v>82</v>
      </c>
      <c r="H34" s="88" t="n">
        <v>41</v>
      </c>
      <c r="I34" s="88" t="n">
        <v>19</v>
      </c>
      <c r="J34" s="88" t="n">
        <v>9</v>
      </c>
      <c r="K34" s="88" t="n">
        <v>44</v>
      </c>
      <c r="L34" s="88" t="n">
        <v>25</v>
      </c>
    </row>
    <row r="35" s="55" customFormat="true" ht="12" hidden="false" customHeight="true" outlineLevel="0" collapsed="false">
      <c r="A35" s="207" t="s">
        <v>300</v>
      </c>
      <c r="B35" s="88" t="n">
        <v>75</v>
      </c>
      <c r="C35" s="88" t="n">
        <v>30</v>
      </c>
      <c r="D35" s="88" t="n">
        <v>45</v>
      </c>
      <c r="E35" s="88" t="n">
        <v>30</v>
      </c>
      <c r="F35" s="88" t="n">
        <v>15</v>
      </c>
      <c r="G35" s="88" t="n">
        <v>10</v>
      </c>
      <c r="H35" s="88" t="n">
        <v>5</v>
      </c>
      <c r="I35" s="88" t="n">
        <v>9</v>
      </c>
      <c r="J35" s="88" t="n">
        <v>5</v>
      </c>
      <c r="K35" s="88" t="n">
        <v>26</v>
      </c>
      <c r="L35" s="88" t="n">
        <v>20</v>
      </c>
    </row>
    <row r="36" s="205" customFormat="true" ht="12" hidden="false" customHeight="true" outlineLevel="0" collapsed="false">
      <c r="A36" s="208" t="s">
        <v>301</v>
      </c>
      <c r="B36" s="88" t="n">
        <v>54</v>
      </c>
      <c r="C36" s="88" t="n">
        <v>27</v>
      </c>
      <c r="D36" s="88" t="n">
        <v>27</v>
      </c>
      <c r="E36" s="88" t="n">
        <v>22</v>
      </c>
      <c r="F36" s="88" t="n">
        <v>11</v>
      </c>
      <c r="G36" s="88" t="n">
        <v>19</v>
      </c>
      <c r="H36" s="88" t="n">
        <v>10</v>
      </c>
      <c r="I36" s="88" t="n">
        <v>6</v>
      </c>
      <c r="J36" s="88" t="n">
        <v>3</v>
      </c>
      <c r="K36" s="88" t="n">
        <v>7</v>
      </c>
      <c r="L36" s="88" t="n">
        <v>3</v>
      </c>
    </row>
    <row r="37" s="205" customFormat="true" ht="12" hidden="false" customHeight="true" outlineLevel="0" collapsed="false">
      <c r="A37" s="208" t="s">
        <v>302</v>
      </c>
      <c r="B37" s="88" t="n">
        <v>30</v>
      </c>
      <c r="C37" s="88" t="n">
        <v>16</v>
      </c>
      <c r="D37" s="88" t="n">
        <v>14</v>
      </c>
      <c r="E37" s="88" t="n">
        <v>15</v>
      </c>
      <c r="F37" s="88" t="n">
        <v>7</v>
      </c>
      <c r="G37" s="88" t="n">
        <v>7</v>
      </c>
      <c r="H37" s="88" t="n">
        <v>4</v>
      </c>
      <c r="I37" s="88" t="n">
        <v>3</v>
      </c>
      <c r="J37" s="88" t="n">
        <v>1</v>
      </c>
      <c r="K37" s="88" t="n">
        <v>5</v>
      </c>
      <c r="L37" s="88" t="n">
        <v>2</v>
      </c>
    </row>
    <row r="38" s="205" customFormat="true" ht="12" hidden="false" customHeight="true" outlineLevel="0" collapsed="false">
      <c r="A38" s="208" t="s">
        <v>303</v>
      </c>
      <c r="B38" s="88" t="n">
        <v>127</v>
      </c>
      <c r="C38" s="88" t="n">
        <v>57</v>
      </c>
      <c r="D38" s="88" t="n">
        <v>70</v>
      </c>
      <c r="E38" s="88" t="n">
        <v>55</v>
      </c>
      <c r="F38" s="88" t="n">
        <v>24</v>
      </c>
      <c r="G38" s="88" t="n">
        <v>45</v>
      </c>
      <c r="H38" s="88" t="n">
        <v>28</v>
      </c>
      <c r="I38" s="88" t="n">
        <v>8</v>
      </c>
      <c r="J38" s="88" t="n">
        <v>2</v>
      </c>
      <c r="K38" s="88" t="n">
        <v>19</v>
      </c>
      <c r="L38" s="88" t="n">
        <v>16</v>
      </c>
    </row>
    <row r="39" s="205" customFormat="true" ht="12" hidden="false" customHeight="true" outlineLevel="0" collapsed="false">
      <c r="A39" s="208" t="s">
        <v>304</v>
      </c>
      <c r="B39" s="88" t="n">
        <v>1</v>
      </c>
      <c r="C39" s="88" t="n">
        <v>0</v>
      </c>
      <c r="D39" s="88" t="n">
        <v>1</v>
      </c>
      <c r="E39" s="88" t="n">
        <v>0</v>
      </c>
      <c r="F39" s="88" t="n">
        <v>0</v>
      </c>
      <c r="G39" s="88" t="n">
        <v>0</v>
      </c>
      <c r="H39" s="88" t="n">
        <v>0</v>
      </c>
      <c r="I39" s="88" t="n">
        <v>0</v>
      </c>
      <c r="J39" s="88" t="n">
        <v>0</v>
      </c>
      <c r="K39" s="88" t="n">
        <v>1</v>
      </c>
      <c r="L39" s="88" t="n">
        <v>1</v>
      </c>
    </row>
    <row r="40" s="205" customFormat="true" ht="12" hidden="false" customHeight="true" outlineLevel="0" collapsed="false">
      <c r="A40" s="93" t="s">
        <v>305</v>
      </c>
      <c r="B40" s="144"/>
      <c r="C40" s="144"/>
      <c r="D40" s="144"/>
      <c r="E40" s="144"/>
      <c r="F40" s="144"/>
      <c r="G40" s="144"/>
      <c r="H40" s="144"/>
      <c r="I40" s="144"/>
      <c r="J40" s="144"/>
      <c r="K40" s="144"/>
      <c r="L40" s="144"/>
    </row>
    <row r="41" s="55" customFormat="true" ht="12" hidden="false" customHeight="true" outlineLevel="0" collapsed="false">
      <c r="A41" s="209" t="s">
        <v>306</v>
      </c>
      <c r="B41" s="88" t="n">
        <v>9</v>
      </c>
      <c r="C41" s="88" t="n">
        <v>7</v>
      </c>
      <c r="D41" s="88" t="n">
        <v>2</v>
      </c>
      <c r="E41" s="88" t="n">
        <v>4</v>
      </c>
      <c r="F41" s="88" t="n">
        <v>1</v>
      </c>
      <c r="G41" s="88" t="n">
        <v>3</v>
      </c>
      <c r="H41" s="88" t="n">
        <v>0</v>
      </c>
      <c r="I41" s="88" t="n">
        <v>0</v>
      </c>
      <c r="J41" s="88" t="n">
        <v>0</v>
      </c>
      <c r="K41" s="88" t="n">
        <v>2</v>
      </c>
      <c r="L41" s="88" t="n">
        <v>1</v>
      </c>
    </row>
    <row r="42" s="205" customFormat="true" ht="12" hidden="false" customHeight="true" outlineLevel="0" collapsed="false">
      <c r="A42" s="90" t="s">
        <v>168</v>
      </c>
      <c r="B42" s="91" t="n">
        <v>720</v>
      </c>
      <c r="C42" s="91" t="n">
        <v>346</v>
      </c>
      <c r="D42" s="91" t="n">
        <v>374</v>
      </c>
      <c r="E42" s="91" t="n">
        <v>272</v>
      </c>
      <c r="F42" s="91" t="n">
        <v>130</v>
      </c>
      <c r="G42" s="91" t="n">
        <v>215</v>
      </c>
      <c r="H42" s="91" t="n">
        <v>113</v>
      </c>
      <c r="I42" s="91" t="n">
        <v>71</v>
      </c>
      <c r="J42" s="91" t="n">
        <v>34</v>
      </c>
      <c r="K42" s="91" t="n">
        <v>162</v>
      </c>
      <c r="L42" s="91" t="n">
        <v>97</v>
      </c>
    </row>
    <row r="43" s="117" customFormat="true" ht="12" hidden="false" customHeight="true" outlineLevel="0" collapsed="false">
      <c r="A43" s="82" t="s">
        <v>137</v>
      </c>
      <c r="B43" s="82"/>
      <c r="C43" s="82"/>
      <c r="D43" s="82"/>
      <c r="E43" s="82"/>
      <c r="F43" s="82"/>
      <c r="G43" s="82"/>
      <c r="H43" s="82"/>
      <c r="I43" s="82"/>
      <c r="J43" s="82"/>
      <c r="K43" s="82"/>
      <c r="L43" s="82"/>
      <c r="M43" s="57"/>
      <c r="N43" s="57"/>
      <c r="O43" s="57"/>
      <c r="P43" s="57"/>
      <c r="Q43" s="57"/>
      <c r="R43" s="57"/>
      <c r="S43" s="57"/>
      <c r="T43" s="57"/>
      <c r="U43" s="57"/>
      <c r="V43" s="57"/>
      <c r="W43" s="57"/>
      <c r="X43" s="57"/>
      <c r="Y43" s="57"/>
    </row>
    <row r="44" s="117" customFormat="true" ht="39.95" hidden="false" customHeight="true" outlineLevel="0" collapsed="false">
      <c r="A44" s="75" t="s">
        <v>307</v>
      </c>
      <c r="B44" s="75"/>
      <c r="C44" s="75"/>
      <c r="D44" s="75"/>
      <c r="E44" s="75"/>
      <c r="F44" s="75"/>
      <c r="G44" s="75"/>
      <c r="H44" s="75"/>
      <c r="I44" s="75"/>
      <c r="J44" s="75"/>
      <c r="K44" s="75"/>
      <c r="L44" s="75"/>
      <c r="M44" s="57"/>
      <c r="N44" s="57"/>
      <c r="O44" s="57"/>
      <c r="P44" s="57"/>
      <c r="Q44" s="57"/>
      <c r="R44" s="57"/>
      <c r="S44" s="57"/>
      <c r="T44" s="57"/>
      <c r="U44" s="57"/>
      <c r="V44" s="57"/>
      <c r="W44" s="57"/>
      <c r="X44" s="57"/>
      <c r="Y44" s="57"/>
    </row>
    <row r="45" s="117" customFormat="true" ht="18" hidden="false" customHeight="true" outlineLevel="0" collapsed="false">
      <c r="A45" s="75"/>
      <c r="B45" s="75"/>
      <c r="C45" s="75"/>
      <c r="D45" s="75"/>
      <c r="E45" s="75"/>
      <c r="F45" s="75"/>
      <c r="G45" s="75"/>
      <c r="H45" s="75"/>
      <c r="I45" s="75"/>
      <c r="J45" s="75"/>
      <c r="K45" s="75"/>
      <c r="L45" s="75"/>
      <c r="M45" s="57"/>
      <c r="N45" s="57"/>
      <c r="O45" s="57"/>
      <c r="P45" s="57"/>
      <c r="Q45" s="57"/>
      <c r="R45" s="57"/>
      <c r="S45" s="57"/>
      <c r="T45" s="57"/>
      <c r="U45" s="57"/>
      <c r="V45" s="57"/>
      <c r="W45" s="57"/>
      <c r="X45" s="57"/>
      <c r="Y45" s="57"/>
    </row>
    <row r="46" s="117" customFormat="true" ht="10.15" hidden="false" customHeight="true" outlineLevel="0" collapsed="false">
      <c r="M46" s="57"/>
      <c r="N46" s="57"/>
      <c r="O46" s="57"/>
      <c r="P46" s="57"/>
      <c r="Q46" s="57"/>
      <c r="R46" s="57"/>
      <c r="S46" s="57"/>
      <c r="T46" s="57"/>
      <c r="U46" s="57"/>
      <c r="V46" s="57"/>
      <c r="W46" s="57"/>
      <c r="X46" s="57"/>
      <c r="Y46" s="57"/>
    </row>
    <row r="47" s="117" customFormat="true" ht="10.15" hidden="false" customHeight="true" outlineLevel="0" collapsed="false"/>
    <row r="48" s="117" customFormat="true" ht="10.15" hidden="false" customHeight="true" outlineLevel="0" collapsed="false"/>
    <row r="49" s="117" customFormat="true" ht="10.15" hidden="false" customHeight="true" outlineLevel="0" collapsed="false"/>
    <row r="50" s="117" customFormat="true" ht="10.15" hidden="false" customHeight="true" outlineLevel="0" collapsed="false"/>
    <row r="51" s="117" customFormat="true" ht="10.15" hidden="false" customHeight="true" outlineLevel="0" collapsed="false"/>
    <row r="52" s="117" customFormat="true" ht="10.15" hidden="false" customHeight="true" outlineLevel="0" collapsed="false"/>
    <row r="53" s="117" customFormat="true" ht="10.15" hidden="false" customHeight="true" outlineLevel="0" collapsed="false"/>
    <row r="54" s="117" customFormat="true" ht="10.15" hidden="false" customHeight="true" outlineLevel="0" collapsed="false"/>
    <row r="55" s="117" customFormat="true" ht="10.15" hidden="false" customHeight="true" outlineLevel="0" collapsed="false"/>
    <row r="56" s="117" customFormat="true" ht="10.15" hidden="false" customHeight="true" outlineLevel="0" collapsed="false"/>
    <row r="57" s="117" customFormat="true" ht="10.15" hidden="false" customHeight="true" outlineLevel="0" collapsed="false"/>
    <row r="58" s="117" customFormat="true" ht="10.15" hidden="false" customHeight="true" outlineLevel="0" collapsed="false"/>
    <row r="59" s="117" customFormat="true" ht="10.15" hidden="false" customHeight="true" outlineLevel="0" collapsed="false"/>
    <row r="60" s="117" customFormat="true" ht="10.15" hidden="false" customHeight="true" outlineLevel="0" collapsed="false"/>
    <row r="61" s="117" customFormat="true" ht="10.15" hidden="false" customHeight="true" outlineLevel="0" collapsed="false"/>
    <row r="62" s="117" customFormat="true" ht="10.15" hidden="false" customHeight="true" outlineLevel="0" collapsed="false"/>
    <row r="63" s="117" customFormat="true" ht="10.15" hidden="false" customHeight="true" outlineLevel="0" collapsed="false"/>
    <row r="64" s="117" customFormat="true" ht="10.15" hidden="false" customHeight="true" outlineLevel="0" collapsed="false"/>
    <row r="65" s="117" customFormat="true" ht="10.15" hidden="false" customHeight="true" outlineLevel="0" collapsed="false"/>
    <row r="66" s="117" customFormat="true" ht="10.15" hidden="false" customHeight="true" outlineLevel="0" collapsed="false"/>
    <row r="67" s="117" customFormat="true" ht="10.15" hidden="false" customHeight="true" outlineLevel="0" collapsed="false"/>
    <row r="68" s="117" customFormat="true" ht="10.15" hidden="false" customHeight="true" outlineLevel="0" collapsed="false"/>
    <row r="69" s="117" customFormat="true" ht="10.15" hidden="false" customHeight="true" outlineLevel="0" collapsed="false"/>
    <row r="70" s="117" customFormat="true" ht="10.15" hidden="false" customHeight="true" outlineLevel="0" collapsed="false"/>
    <row r="71" s="117" customFormat="true" ht="10.15" hidden="false" customHeight="true" outlineLevel="0" collapsed="false"/>
    <row r="72" s="117" customFormat="true" ht="10.15" hidden="false" customHeight="true" outlineLevel="0" collapsed="false"/>
    <row r="73" s="117" customFormat="true" ht="10.15" hidden="false" customHeight="true" outlineLevel="0" collapsed="false"/>
    <row r="74" s="117" customFormat="true" ht="10.15" hidden="false" customHeight="true" outlineLevel="0" collapsed="false"/>
    <row r="75" s="117" customFormat="true" ht="10.15" hidden="false" customHeight="true" outlineLevel="0" collapsed="false"/>
    <row r="76" s="117" customFormat="true" ht="10.15" hidden="false" customHeight="true" outlineLevel="0" collapsed="false"/>
    <row r="77" s="117" customFormat="true" ht="10.15" hidden="false" customHeight="true" outlineLevel="0" collapsed="false"/>
    <row r="78" s="117" customFormat="true" ht="10.15" hidden="false" customHeight="true" outlineLevel="0" collapsed="false"/>
    <row r="79" s="117" customFormat="true" ht="10.15" hidden="false" customHeight="true" outlineLevel="0" collapsed="false"/>
    <row r="80" s="117" customFormat="true" ht="10.15" hidden="false" customHeight="true" outlineLevel="0" collapsed="false"/>
    <row r="81" s="117" customFormat="true" ht="10.15" hidden="false" customHeight="true" outlineLevel="0" collapsed="false"/>
    <row r="82" s="117" customFormat="true" ht="10.15" hidden="false" customHeight="true" outlineLevel="0" collapsed="false"/>
    <row r="83" s="117" customFormat="true" ht="10.15" hidden="false" customHeight="true" outlineLevel="0" collapsed="false"/>
    <row r="84" s="117" customFormat="true" ht="10.15" hidden="false" customHeight="true" outlineLevel="0" collapsed="false"/>
    <row r="85" s="117" customFormat="true" ht="10.15" hidden="false" customHeight="true" outlineLevel="0" collapsed="false"/>
    <row r="86" s="117" customFormat="true" ht="10.15" hidden="false" customHeight="true" outlineLevel="0" collapsed="false"/>
    <row r="87" s="117" customFormat="true" ht="10.15" hidden="false" customHeight="true" outlineLevel="0" collapsed="false"/>
    <row r="88" s="117" customFormat="true" ht="10.15" hidden="false" customHeight="true" outlineLevel="0" collapsed="false"/>
    <row r="89" s="117" customFormat="true" ht="10.15" hidden="false" customHeight="true" outlineLevel="0" collapsed="false"/>
    <row r="90" s="117" customFormat="true" ht="10.15" hidden="false" customHeight="true" outlineLevel="0" collapsed="false"/>
    <row r="91" s="117" customFormat="true" ht="10.15" hidden="false" customHeight="true" outlineLevel="0" collapsed="false"/>
    <row r="92" s="117" customFormat="true" ht="10.15" hidden="false" customHeight="true" outlineLevel="0" collapsed="false"/>
    <row r="93" s="117" customFormat="true" ht="10.15" hidden="false" customHeight="true" outlineLevel="0" collapsed="false"/>
    <row r="94" s="117" customFormat="true" ht="10.15" hidden="false" customHeight="true" outlineLevel="0" collapsed="false"/>
    <row r="95" s="117" customFormat="true" ht="10.15" hidden="false" customHeight="true" outlineLevel="0" collapsed="false"/>
    <row r="96" s="117" customFormat="true" ht="10.15" hidden="false" customHeight="true" outlineLevel="0" collapsed="false"/>
    <row r="97" s="117" customFormat="true" ht="10.15" hidden="false" customHeight="true" outlineLevel="0" collapsed="false"/>
    <row r="98" s="117" customFormat="true" ht="10.15" hidden="false" customHeight="true" outlineLevel="0" collapsed="false"/>
    <row r="99" s="117" customFormat="true" ht="10.15" hidden="false" customHeight="true" outlineLevel="0" collapsed="false"/>
    <row r="100" s="117" customFormat="true" ht="10.15" hidden="false" customHeight="true" outlineLevel="0" collapsed="false"/>
    <row r="101" s="117" customFormat="true" ht="10.15" hidden="false" customHeight="true" outlineLevel="0" collapsed="false"/>
    <row r="102" s="117" customFormat="true" ht="10.15" hidden="false" customHeight="true" outlineLevel="0" collapsed="false"/>
    <row r="103" s="117" customFormat="true" ht="10.15" hidden="false" customHeight="true" outlineLevel="0" collapsed="false"/>
    <row r="104" s="117" customFormat="true" ht="10.15" hidden="false" customHeight="true" outlineLevel="0" collapsed="false"/>
    <row r="105" s="117" customFormat="true" ht="10.15" hidden="false" customHeight="true" outlineLevel="0" collapsed="false"/>
    <row r="106" s="117" customFormat="true" ht="10.15" hidden="false" customHeight="true" outlineLevel="0" collapsed="false"/>
    <row r="107" s="117" customFormat="true" ht="10.15" hidden="false" customHeight="true" outlineLevel="0" collapsed="false"/>
    <row r="108" s="117" customFormat="true" ht="10.15" hidden="false" customHeight="true" outlineLevel="0" collapsed="false"/>
    <row r="109" s="117" customFormat="true" ht="10.15" hidden="false" customHeight="true" outlineLevel="0" collapsed="false"/>
    <row r="110" s="117" customFormat="true" ht="10.15" hidden="false" customHeight="true" outlineLevel="0" collapsed="false"/>
    <row r="111" s="117" customFormat="true" ht="10.15" hidden="false" customHeight="true" outlineLevel="0" collapsed="false"/>
    <row r="112" s="117" customFormat="true" ht="10.15" hidden="false" customHeight="true" outlineLevel="0" collapsed="false"/>
    <row r="113" s="117" customFormat="true" ht="10.15" hidden="false" customHeight="true" outlineLevel="0" collapsed="false"/>
    <row r="114" s="117" customFormat="true" ht="10.15" hidden="false" customHeight="true" outlineLevel="0" collapsed="false"/>
    <row r="115" s="117" customFormat="true" ht="10.15" hidden="false" customHeight="true" outlineLevel="0" collapsed="false"/>
    <row r="116" s="117" customFormat="true" ht="10.15" hidden="false" customHeight="true" outlineLevel="0" collapsed="false"/>
  </sheetData>
  <mergeCells count="18">
    <mergeCell ref="A1:L1"/>
    <mergeCell ref="A2:L2"/>
    <mergeCell ref="A3:A5"/>
    <mergeCell ref="B3:D3"/>
    <mergeCell ref="E3:L3"/>
    <mergeCell ref="B4:B5"/>
    <mergeCell ref="C4:C5"/>
    <mergeCell ref="D4:D5"/>
    <mergeCell ref="E4:F4"/>
    <mergeCell ref="G4:H4"/>
    <mergeCell ref="I4:J4"/>
    <mergeCell ref="K4:L4"/>
    <mergeCell ref="B6:L6"/>
    <mergeCell ref="B8:L8"/>
    <mergeCell ref="B40:L40"/>
    <mergeCell ref="A43:L43"/>
    <mergeCell ref="A44:L44"/>
    <mergeCell ref="A45:L45"/>
  </mergeCells>
  <hyperlinks>
    <hyperlink ref="A1" location="Inhaltsverzeichnis!G28" display="9     Ausländische Lehrgangsteilnehmer des Zweiten Bildungsweges in Berlin am 1. Oktober 2009&#10;        nach Staatsangehörigkei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57" width="15.41"/>
    <col collapsed="false" customWidth="true" hidden="false" outlineLevel="0" max="2" min="2" style="57" width="9.7"/>
    <col collapsed="false" customWidth="true" hidden="false" outlineLevel="0" max="9" min="3" style="57" width="9.28"/>
    <col collapsed="false" customWidth="true" hidden="false" outlineLevel="0" max="10" min="10" style="57" width="6.99"/>
    <col collapsed="false" customWidth="false" hidden="false" outlineLevel="0" max="257" min="11" style="117" width="11.56"/>
  </cols>
  <sheetData>
    <row r="1" customFormat="false" ht="24" hidden="false" customHeight="true" outlineLevel="0" collapsed="false">
      <c r="A1" s="54" t="s">
        <v>308</v>
      </c>
      <c r="B1" s="54"/>
      <c r="C1" s="54"/>
      <c r="D1" s="54"/>
      <c r="E1" s="54"/>
      <c r="F1" s="54"/>
      <c r="G1" s="54"/>
      <c r="H1" s="54"/>
      <c r="I1" s="54"/>
      <c r="J1" s="210"/>
    </row>
    <row r="2" customFormat="false" ht="12" hidden="false" customHeight="true" outlineLevel="0" collapsed="false">
      <c r="A2" s="56"/>
      <c r="B2" s="56"/>
      <c r="C2" s="56"/>
      <c r="D2" s="56"/>
      <c r="E2" s="56"/>
      <c r="F2" s="56"/>
      <c r="G2" s="56"/>
      <c r="H2" s="56"/>
      <c r="I2" s="56"/>
    </row>
    <row r="3" customFormat="false" ht="18" hidden="false" customHeight="true" outlineLevel="0" collapsed="false">
      <c r="A3" s="58" t="s">
        <v>309</v>
      </c>
      <c r="B3" s="59" t="s">
        <v>186</v>
      </c>
      <c r="C3" s="61" t="s">
        <v>267</v>
      </c>
      <c r="D3" s="61"/>
      <c r="E3" s="61"/>
      <c r="F3" s="61"/>
      <c r="G3" s="61"/>
      <c r="H3" s="61"/>
      <c r="I3" s="61"/>
    </row>
    <row r="4" customFormat="false" ht="17.25" hidden="false" customHeight="true" outlineLevel="0" collapsed="false">
      <c r="A4" s="58"/>
      <c r="B4" s="59"/>
      <c r="C4" s="60" t="s">
        <v>268</v>
      </c>
      <c r="D4" s="60" t="s">
        <v>269</v>
      </c>
      <c r="E4" s="60" t="s">
        <v>242</v>
      </c>
      <c r="F4" s="61" t="s">
        <v>172</v>
      </c>
      <c r="G4" s="61"/>
      <c r="H4" s="61"/>
      <c r="I4" s="61"/>
    </row>
    <row r="5" customFormat="false" ht="32.25" hidden="false" customHeight="true" outlineLevel="0" collapsed="false">
      <c r="A5" s="58"/>
      <c r="B5" s="59"/>
      <c r="C5" s="60"/>
      <c r="D5" s="60"/>
      <c r="E5" s="60"/>
      <c r="F5" s="59" t="s">
        <v>120</v>
      </c>
      <c r="G5" s="60" t="s">
        <v>310</v>
      </c>
      <c r="H5" s="60" t="s">
        <v>311</v>
      </c>
      <c r="I5" s="61" t="s">
        <v>175</v>
      </c>
    </row>
    <row r="6" customFormat="false" ht="12" hidden="false" customHeight="true" outlineLevel="0" collapsed="false">
      <c r="A6" s="77"/>
      <c r="B6" s="211"/>
      <c r="C6" s="211"/>
      <c r="D6" s="211"/>
      <c r="E6" s="211"/>
      <c r="F6" s="211"/>
      <c r="G6" s="211"/>
      <c r="H6" s="211"/>
      <c r="I6" s="211"/>
    </row>
    <row r="7" customFormat="false" ht="12" hidden="false" customHeight="true" outlineLevel="0" collapsed="false">
      <c r="A7" s="212" t="s">
        <v>312</v>
      </c>
      <c r="B7" s="118" t="n">
        <v>5199</v>
      </c>
      <c r="C7" s="118" t="n">
        <v>593</v>
      </c>
      <c r="D7" s="118" t="n">
        <v>1058</v>
      </c>
      <c r="E7" s="118" t="n">
        <v>745</v>
      </c>
      <c r="F7" s="118" t="n">
        <v>2803</v>
      </c>
      <c r="G7" s="118" t="n">
        <v>66</v>
      </c>
      <c r="H7" s="118" t="n">
        <v>484</v>
      </c>
      <c r="I7" s="118" t="n">
        <v>2253</v>
      </c>
    </row>
    <row r="8" customFormat="false" ht="12" hidden="false" customHeight="true" outlineLevel="0" collapsed="false">
      <c r="A8" s="212" t="s">
        <v>313</v>
      </c>
      <c r="B8" s="118" t="n">
        <v>677</v>
      </c>
      <c r="C8" s="118" t="n">
        <v>0</v>
      </c>
      <c r="D8" s="118" t="n">
        <v>0</v>
      </c>
      <c r="E8" s="118" t="n">
        <v>0</v>
      </c>
      <c r="F8" s="118" t="n">
        <v>677</v>
      </c>
      <c r="G8" s="118" t="n">
        <v>0</v>
      </c>
      <c r="H8" s="118" t="n">
        <v>218</v>
      </c>
      <c r="I8" s="118" t="n">
        <v>459</v>
      </c>
    </row>
    <row r="9" customFormat="false" ht="12" hidden="false" customHeight="true" outlineLevel="0" collapsed="false">
      <c r="A9" s="212" t="s">
        <v>314</v>
      </c>
      <c r="B9" s="118" t="n">
        <v>488</v>
      </c>
      <c r="C9" s="118" t="n">
        <v>0</v>
      </c>
      <c r="D9" s="118" t="n">
        <v>0</v>
      </c>
      <c r="E9" s="118" t="n">
        <v>0</v>
      </c>
      <c r="F9" s="118" t="n">
        <v>488</v>
      </c>
      <c r="G9" s="118" t="n">
        <v>0</v>
      </c>
      <c r="H9" s="118" t="n">
        <v>116</v>
      </c>
      <c r="I9" s="118" t="n">
        <v>372</v>
      </c>
    </row>
    <row r="10" customFormat="false" ht="12" hidden="false" customHeight="true" outlineLevel="0" collapsed="false">
      <c r="A10" s="212" t="s">
        <v>315</v>
      </c>
      <c r="B10" s="118" t="n">
        <v>809</v>
      </c>
      <c r="C10" s="118" t="n">
        <v>0</v>
      </c>
      <c r="D10" s="118" t="n">
        <v>0</v>
      </c>
      <c r="E10" s="118" t="n">
        <v>0</v>
      </c>
      <c r="F10" s="118" t="n">
        <v>809</v>
      </c>
      <c r="G10" s="118" t="n">
        <v>35</v>
      </c>
      <c r="H10" s="118" t="n">
        <v>0</v>
      </c>
      <c r="I10" s="118" t="n">
        <v>774</v>
      </c>
    </row>
    <row r="11" customFormat="false" ht="12" hidden="false" customHeight="true" outlineLevel="0" collapsed="false">
      <c r="A11" s="212" t="s">
        <v>316</v>
      </c>
      <c r="B11" s="118" t="n">
        <v>124</v>
      </c>
      <c r="C11" s="118" t="n">
        <v>0</v>
      </c>
      <c r="D11" s="118" t="n">
        <v>0</v>
      </c>
      <c r="E11" s="118" t="n">
        <v>0</v>
      </c>
      <c r="F11" s="118" t="n">
        <v>124</v>
      </c>
      <c r="G11" s="118" t="n">
        <v>0</v>
      </c>
      <c r="H11" s="118" t="n">
        <v>27</v>
      </c>
      <c r="I11" s="118" t="n">
        <v>97</v>
      </c>
    </row>
    <row r="12" s="71" customFormat="true" ht="24.75" hidden="false" customHeight="true" outlineLevel="0" collapsed="false">
      <c r="A12" s="213" t="s">
        <v>317</v>
      </c>
      <c r="B12" s="118" t="n">
        <v>121</v>
      </c>
      <c r="C12" s="118" t="n">
        <v>75</v>
      </c>
      <c r="D12" s="118" t="n">
        <v>27</v>
      </c>
      <c r="E12" s="118" t="n">
        <v>0</v>
      </c>
      <c r="F12" s="118" t="n">
        <v>19</v>
      </c>
      <c r="G12" s="118" t="n">
        <v>0</v>
      </c>
      <c r="H12" s="118" t="n">
        <v>19</v>
      </c>
      <c r="I12" s="118" t="n">
        <v>0</v>
      </c>
    </row>
    <row r="13" s="62" customFormat="true" ht="12" hidden="false" customHeight="true" outlineLevel="0" collapsed="false">
      <c r="A13" s="82" t="s">
        <v>137</v>
      </c>
      <c r="B13" s="82"/>
      <c r="C13" s="82"/>
      <c r="D13" s="82"/>
      <c r="E13" s="82"/>
      <c r="F13" s="82"/>
      <c r="G13" s="82"/>
      <c r="H13" s="82"/>
      <c r="I13" s="82"/>
    </row>
    <row r="14" s="62" customFormat="true" ht="26.25" hidden="false" customHeight="true" outlineLevel="0" collapsed="false">
      <c r="A14" s="75" t="s">
        <v>318</v>
      </c>
      <c r="B14" s="75"/>
      <c r="C14" s="75"/>
      <c r="D14" s="75"/>
      <c r="E14" s="75"/>
      <c r="F14" s="75"/>
      <c r="G14" s="75"/>
      <c r="H14" s="75"/>
      <c r="I14" s="75"/>
    </row>
    <row r="15" customFormat="false" ht="12.75" hidden="false" customHeight="false" outlineLevel="0" collapsed="false">
      <c r="C15" s="57" t="s">
        <v>245</v>
      </c>
    </row>
  </sheetData>
  <mergeCells count="12">
    <mergeCell ref="A1:I1"/>
    <mergeCell ref="A2:I2"/>
    <mergeCell ref="A3:A5"/>
    <mergeCell ref="B3:B5"/>
    <mergeCell ref="C3:I3"/>
    <mergeCell ref="C4:C5"/>
    <mergeCell ref="D4:D5"/>
    <mergeCell ref="E4:E5"/>
    <mergeCell ref="F4:I4"/>
    <mergeCell ref="B6:I6"/>
    <mergeCell ref="A13:I13"/>
    <mergeCell ref="A14:I14"/>
  </mergeCells>
  <hyperlinks>
    <hyperlink ref="A1" location="Inhaltsverzeichnis!G33" display="10     Lehrgangsteilnehmer des Zweiten Bildungsweges in Berlin am 1. Oktober 2009 nach Teilnahme&#10;          am Fremdsprachenunterrich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M1"/>
    </sheetView>
  </sheetViews>
  <sheetFormatPr defaultColWidth="11.5625" defaultRowHeight="11.25" zeroHeight="false" outlineLevelRow="0" outlineLevelCol="0"/>
  <cols>
    <col collapsed="false" customWidth="true" hidden="false" outlineLevel="0" max="1" min="1" style="85" width="19.14"/>
    <col collapsed="false" customWidth="true" hidden="false" outlineLevel="0" max="4" min="2" style="85" width="6.28"/>
    <col collapsed="false" customWidth="true" hidden="false" outlineLevel="0" max="6" min="5" style="85" width="5.99"/>
    <col collapsed="false" customWidth="true" hidden="false" outlineLevel="0" max="7" min="7" style="85" width="5.85"/>
    <col collapsed="false" customWidth="true" hidden="false" outlineLevel="0" max="8" min="8" style="85" width="5.99"/>
    <col collapsed="false" customWidth="true" hidden="false" outlineLevel="0" max="13" min="9" style="85" width="5.85"/>
    <col collapsed="false" customWidth="false" hidden="false" outlineLevel="0" max="257" min="14" style="85" width="11.56"/>
  </cols>
  <sheetData>
    <row r="1" s="57" customFormat="true" ht="24" hidden="false" customHeight="true" outlineLevel="0" collapsed="false">
      <c r="A1" s="54" t="s">
        <v>319</v>
      </c>
      <c r="B1" s="54"/>
      <c r="C1" s="54"/>
      <c r="D1" s="54"/>
      <c r="E1" s="54"/>
      <c r="F1" s="54"/>
      <c r="G1" s="54"/>
      <c r="H1" s="54"/>
      <c r="I1" s="54"/>
      <c r="J1" s="54"/>
      <c r="K1" s="54"/>
      <c r="L1" s="54"/>
      <c r="M1" s="54"/>
    </row>
    <row r="2" s="57" customFormat="true" ht="12" hidden="false" customHeight="true" outlineLevel="0" collapsed="false">
      <c r="A2" s="56"/>
      <c r="B2" s="56"/>
      <c r="C2" s="56"/>
      <c r="D2" s="56"/>
      <c r="E2" s="56"/>
      <c r="F2" s="56"/>
      <c r="G2" s="56"/>
      <c r="H2" s="56"/>
      <c r="I2" s="56"/>
      <c r="J2" s="56"/>
      <c r="K2" s="56"/>
      <c r="L2" s="56"/>
      <c r="M2" s="56"/>
    </row>
    <row r="3" s="57" customFormat="true" ht="35.25" hidden="false" customHeight="true" outlineLevel="0" collapsed="false">
      <c r="A3" s="108" t="s">
        <v>320</v>
      </c>
      <c r="B3" s="60" t="s">
        <v>321</v>
      </c>
      <c r="C3" s="60"/>
      <c r="D3" s="60"/>
      <c r="E3" s="60" t="s">
        <v>322</v>
      </c>
      <c r="F3" s="60"/>
      <c r="G3" s="60"/>
      <c r="H3" s="60" t="s">
        <v>323</v>
      </c>
      <c r="I3" s="60"/>
      <c r="J3" s="60"/>
      <c r="K3" s="63" t="s">
        <v>324</v>
      </c>
      <c r="L3" s="63"/>
      <c r="M3" s="63"/>
    </row>
    <row r="4" s="57" customFormat="true" ht="28.5" hidden="false" customHeight="true" outlineLevel="0" collapsed="false">
      <c r="A4" s="108"/>
      <c r="B4" s="60" t="s">
        <v>143</v>
      </c>
      <c r="C4" s="60" t="s">
        <v>204</v>
      </c>
      <c r="D4" s="60" t="s">
        <v>205</v>
      </c>
      <c r="E4" s="60" t="s">
        <v>143</v>
      </c>
      <c r="F4" s="60" t="s">
        <v>204</v>
      </c>
      <c r="G4" s="60" t="s">
        <v>205</v>
      </c>
      <c r="H4" s="60" t="s">
        <v>143</v>
      </c>
      <c r="I4" s="60" t="s">
        <v>204</v>
      </c>
      <c r="J4" s="60" t="s">
        <v>205</v>
      </c>
      <c r="K4" s="60" t="s">
        <v>143</v>
      </c>
      <c r="L4" s="60" t="s">
        <v>204</v>
      </c>
      <c r="M4" s="63" t="s">
        <v>205</v>
      </c>
    </row>
    <row r="5" s="62" customFormat="true" ht="12" hidden="false" customHeight="true" outlineLevel="0" collapsed="false">
      <c r="A5" s="139"/>
      <c r="B5" s="139"/>
      <c r="C5" s="139"/>
      <c r="D5" s="139"/>
      <c r="E5" s="139"/>
      <c r="F5" s="139"/>
      <c r="G5" s="139"/>
      <c r="H5" s="139"/>
      <c r="I5" s="139"/>
      <c r="J5" s="139"/>
      <c r="K5" s="139"/>
      <c r="L5" s="139"/>
      <c r="M5" s="139"/>
    </row>
    <row r="6" s="57" customFormat="true" ht="12" hidden="false" customHeight="true" outlineLevel="0" collapsed="false">
      <c r="A6" s="64"/>
      <c r="B6" s="64" t="s">
        <v>124</v>
      </c>
      <c r="C6" s="64"/>
      <c r="D6" s="64"/>
      <c r="E6" s="64"/>
      <c r="F6" s="64"/>
      <c r="G6" s="64"/>
      <c r="H6" s="64"/>
      <c r="I6" s="64"/>
      <c r="J6" s="64"/>
      <c r="K6" s="64"/>
      <c r="L6" s="64"/>
      <c r="M6" s="64"/>
    </row>
    <row r="7" s="57" customFormat="true" ht="12" hidden="false" customHeight="true" outlineLevel="0" collapsed="false">
      <c r="A7" s="208" t="s">
        <v>166</v>
      </c>
      <c r="B7" s="88" t="n">
        <v>163</v>
      </c>
      <c r="C7" s="88" t="n">
        <v>72</v>
      </c>
      <c r="D7" s="88" t="n">
        <v>91</v>
      </c>
      <c r="E7" s="88" t="n">
        <v>149</v>
      </c>
      <c r="F7" s="88" t="n">
        <v>68</v>
      </c>
      <c r="G7" s="88" t="n">
        <v>81</v>
      </c>
      <c r="H7" s="88" t="n">
        <v>14</v>
      </c>
      <c r="I7" s="88" t="n">
        <v>4</v>
      </c>
      <c r="J7" s="88" t="n">
        <v>10</v>
      </c>
      <c r="K7" s="88" t="n">
        <v>254</v>
      </c>
      <c r="L7" s="88" t="n">
        <v>148</v>
      </c>
      <c r="M7" s="88" t="n">
        <v>106</v>
      </c>
    </row>
    <row r="8" s="57" customFormat="true" ht="12" hidden="false" customHeight="true" outlineLevel="0" collapsed="false">
      <c r="A8" s="67" t="s">
        <v>167</v>
      </c>
      <c r="B8" s="88" t="n">
        <v>93</v>
      </c>
      <c r="C8" s="88" t="n">
        <v>48</v>
      </c>
      <c r="D8" s="88" t="n">
        <v>45</v>
      </c>
      <c r="E8" s="88" t="n">
        <v>78</v>
      </c>
      <c r="F8" s="88" t="n">
        <v>37</v>
      </c>
      <c r="G8" s="88" t="n">
        <v>41</v>
      </c>
      <c r="H8" s="88" t="n">
        <v>15</v>
      </c>
      <c r="I8" s="88" t="n">
        <v>11</v>
      </c>
      <c r="J8" s="88" t="n">
        <v>4</v>
      </c>
      <c r="K8" s="88" t="n">
        <v>95</v>
      </c>
      <c r="L8" s="88" t="n">
        <v>48</v>
      </c>
      <c r="M8" s="88" t="n">
        <v>47</v>
      </c>
    </row>
    <row r="9" s="57" customFormat="true" ht="12" hidden="false" customHeight="true" outlineLevel="0" collapsed="false">
      <c r="A9" s="90" t="s">
        <v>325</v>
      </c>
      <c r="B9" s="88" t="n">
        <v>256</v>
      </c>
      <c r="C9" s="88" t="n">
        <v>120</v>
      </c>
      <c r="D9" s="88" t="n">
        <v>136</v>
      </c>
      <c r="E9" s="88" t="n">
        <v>227</v>
      </c>
      <c r="F9" s="88" t="n">
        <v>105</v>
      </c>
      <c r="G9" s="88" t="n">
        <v>122</v>
      </c>
      <c r="H9" s="88" t="n">
        <v>29</v>
      </c>
      <c r="I9" s="88" t="n">
        <v>15</v>
      </c>
      <c r="J9" s="88" t="n">
        <v>14</v>
      </c>
      <c r="K9" s="88" t="n">
        <v>349</v>
      </c>
      <c r="L9" s="88" t="n">
        <v>196</v>
      </c>
      <c r="M9" s="88" t="n">
        <v>153</v>
      </c>
    </row>
    <row r="10" s="57" customFormat="true" ht="12" hidden="false" customHeight="true" outlineLevel="0" collapsed="false">
      <c r="A10" s="90" t="s">
        <v>326</v>
      </c>
      <c r="B10" s="88" t="n">
        <v>126</v>
      </c>
      <c r="C10" s="88" t="n">
        <v>56</v>
      </c>
      <c r="D10" s="88" t="n">
        <v>70</v>
      </c>
      <c r="E10" s="88" t="n">
        <v>106</v>
      </c>
      <c r="F10" s="88" t="n">
        <v>46</v>
      </c>
      <c r="G10" s="88" t="n">
        <v>60</v>
      </c>
      <c r="H10" s="88" t="n">
        <v>20</v>
      </c>
      <c r="I10" s="88" t="n">
        <v>10</v>
      </c>
      <c r="J10" s="88" t="n">
        <v>10</v>
      </c>
      <c r="K10" s="88" t="n">
        <v>195</v>
      </c>
      <c r="L10" s="88" t="n">
        <v>119</v>
      </c>
      <c r="M10" s="88" t="n">
        <v>76</v>
      </c>
    </row>
    <row r="11" s="216" customFormat="true" ht="12" hidden="false" customHeight="true" outlineLevel="0" collapsed="false">
      <c r="A11" s="214" t="s">
        <v>327</v>
      </c>
      <c r="B11" s="88" t="n">
        <v>1204</v>
      </c>
      <c r="C11" s="88" t="n">
        <v>655</v>
      </c>
      <c r="D11" s="88" t="n">
        <v>549</v>
      </c>
      <c r="E11" s="88" t="n">
        <v>826</v>
      </c>
      <c r="F11" s="88" t="n">
        <v>439</v>
      </c>
      <c r="G11" s="88" t="n">
        <v>387</v>
      </c>
      <c r="H11" s="88" t="n">
        <v>378</v>
      </c>
      <c r="I11" s="88" t="n">
        <v>216</v>
      </c>
      <c r="J11" s="88" t="n">
        <v>162</v>
      </c>
      <c r="K11" s="153" t="n">
        <v>0</v>
      </c>
      <c r="L11" s="215" t="n">
        <v>0</v>
      </c>
      <c r="M11" s="215" t="n">
        <v>0</v>
      </c>
    </row>
    <row r="12" s="71" customFormat="true" ht="12" hidden="false" customHeight="true" outlineLevel="0" collapsed="false">
      <c r="A12" s="217" t="s">
        <v>186</v>
      </c>
      <c r="B12" s="91" t="n">
        <v>1460</v>
      </c>
      <c r="C12" s="91" t="n">
        <v>775</v>
      </c>
      <c r="D12" s="91" t="n">
        <v>685</v>
      </c>
      <c r="E12" s="91" t="n">
        <v>1053</v>
      </c>
      <c r="F12" s="91" t="n">
        <v>544</v>
      </c>
      <c r="G12" s="91" t="n">
        <v>509</v>
      </c>
      <c r="H12" s="91" t="n">
        <v>407</v>
      </c>
      <c r="I12" s="91" t="n">
        <v>231</v>
      </c>
      <c r="J12" s="91" t="n">
        <v>176</v>
      </c>
      <c r="K12" s="91" t="n">
        <v>349</v>
      </c>
      <c r="L12" s="91" t="n">
        <v>196</v>
      </c>
      <c r="M12" s="91" t="n">
        <v>153</v>
      </c>
    </row>
    <row r="13" s="71" customFormat="true" ht="12" hidden="false" customHeight="true" outlineLevel="0" collapsed="false">
      <c r="A13" s="217"/>
      <c r="B13" s="91"/>
      <c r="C13" s="91"/>
      <c r="D13" s="91"/>
      <c r="E13" s="91"/>
      <c r="F13" s="91"/>
      <c r="G13" s="91"/>
      <c r="H13" s="91"/>
      <c r="I13" s="91"/>
      <c r="J13" s="91"/>
      <c r="K13" s="91"/>
      <c r="L13" s="91"/>
      <c r="M13" s="91"/>
    </row>
    <row r="14" s="57" customFormat="true" ht="12" hidden="false" customHeight="true" outlineLevel="0" collapsed="false">
      <c r="A14" s="64"/>
      <c r="B14" s="64" t="s">
        <v>135</v>
      </c>
      <c r="C14" s="64"/>
      <c r="D14" s="64"/>
      <c r="E14" s="64"/>
      <c r="F14" s="64"/>
      <c r="G14" s="64"/>
      <c r="H14" s="64"/>
      <c r="I14" s="64"/>
      <c r="J14" s="64"/>
      <c r="K14" s="64"/>
      <c r="L14" s="64"/>
      <c r="M14" s="64"/>
    </row>
    <row r="15" s="57" customFormat="true" ht="12" hidden="false" customHeight="true" outlineLevel="0" collapsed="false">
      <c r="A15" s="208" t="s">
        <v>170</v>
      </c>
      <c r="B15" s="88" t="n">
        <v>109</v>
      </c>
      <c r="C15" s="88" t="n">
        <v>59</v>
      </c>
      <c r="D15" s="88" t="n">
        <v>50</v>
      </c>
      <c r="E15" s="88" t="n">
        <v>94</v>
      </c>
      <c r="F15" s="88" t="n">
        <v>53</v>
      </c>
      <c r="G15" s="88" t="n">
        <v>41</v>
      </c>
      <c r="H15" s="88" t="n">
        <v>15</v>
      </c>
      <c r="I15" s="88" t="n">
        <v>6</v>
      </c>
      <c r="J15" s="88" t="n">
        <v>9</v>
      </c>
      <c r="K15" s="88" t="n">
        <v>74</v>
      </c>
      <c r="L15" s="88" t="n">
        <v>39</v>
      </c>
      <c r="M15" s="88" t="n">
        <v>35</v>
      </c>
    </row>
    <row r="16" s="57" customFormat="true" ht="12" hidden="false" customHeight="true" outlineLevel="0" collapsed="false">
      <c r="A16" s="67" t="s">
        <v>167</v>
      </c>
      <c r="B16" s="88" t="n">
        <v>166</v>
      </c>
      <c r="C16" s="88" t="n">
        <v>89</v>
      </c>
      <c r="D16" s="88" t="n">
        <v>77</v>
      </c>
      <c r="E16" s="88" t="n">
        <v>155</v>
      </c>
      <c r="F16" s="88" t="n">
        <v>83</v>
      </c>
      <c r="G16" s="88" t="n">
        <v>72</v>
      </c>
      <c r="H16" s="88" t="n">
        <v>11</v>
      </c>
      <c r="I16" s="88" t="n">
        <v>6</v>
      </c>
      <c r="J16" s="88" t="n">
        <v>5</v>
      </c>
      <c r="K16" s="88" t="n">
        <v>119</v>
      </c>
      <c r="L16" s="88" t="n">
        <v>52</v>
      </c>
      <c r="M16" s="88" t="n">
        <v>67</v>
      </c>
    </row>
    <row r="17" s="57" customFormat="true" ht="12" hidden="false" customHeight="true" outlineLevel="0" collapsed="false">
      <c r="A17" s="90" t="s">
        <v>325</v>
      </c>
      <c r="B17" s="88" t="n">
        <v>275</v>
      </c>
      <c r="C17" s="88" t="n">
        <v>148</v>
      </c>
      <c r="D17" s="88" t="n">
        <v>127</v>
      </c>
      <c r="E17" s="88" t="n">
        <v>249</v>
      </c>
      <c r="F17" s="88" t="n">
        <v>136</v>
      </c>
      <c r="G17" s="88" t="n">
        <v>113</v>
      </c>
      <c r="H17" s="88" t="n">
        <v>26</v>
      </c>
      <c r="I17" s="88" t="n">
        <v>12</v>
      </c>
      <c r="J17" s="88" t="n">
        <v>14</v>
      </c>
      <c r="K17" s="88" t="n">
        <v>193</v>
      </c>
      <c r="L17" s="88" t="n">
        <v>91</v>
      </c>
      <c r="M17" s="88" t="n">
        <v>102</v>
      </c>
    </row>
    <row r="18" s="57" customFormat="true" ht="12" hidden="false" customHeight="true" outlineLevel="0" collapsed="false">
      <c r="A18" s="90" t="s">
        <v>326</v>
      </c>
      <c r="B18" s="88" t="n">
        <v>63</v>
      </c>
      <c r="C18" s="88" t="n">
        <v>26</v>
      </c>
      <c r="D18" s="88" t="n">
        <v>37</v>
      </c>
      <c r="E18" s="88" t="n">
        <v>54</v>
      </c>
      <c r="F18" s="88" t="n">
        <v>23</v>
      </c>
      <c r="G18" s="88" t="n">
        <v>31</v>
      </c>
      <c r="H18" s="88" t="n">
        <v>9</v>
      </c>
      <c r="I18" s="88" t="n">
        <v>3</v>
      </c>
      <c r="J18" s="88" t="n">
        <v>6</v>
      </c>
      <c r="K18" s="88" t="n">
        <v>10</v>
      </c>
      <c r="L18" s="88" t="n">
        <v>4</v>
      </c>
      <c r="M18" s="88" t="n">
        <v>6</v>
      </c>
    </row>
    <row r="19" s="216" customFormat="true" ht="12" hidden="false" customHeight="true" outlineLevel="0" collapsed="false">
      <c r="A19" s="214" t="s">
        <v>328</v>
      </c>
      <c r="B19" s="88" t="n">
        <v>665</v>
      </c>
      <c r="C19" s="88" t="n">
        <v>366</v>
      </c>
      <c r="D19" s="88" t="n">
        <v>299</v>
      </c>
      <c r="E19" s="88" t="n">
        <v>324</v>
      </c>
      <c r="F19" s="88" t="n">
        <v>189</v>
      </c>
      <c r="G19" s="88" t="n">
        <v>135</v>
      </c>
      <c r="H19" s="88" t="n">
        <v>341</v>
      </c>
      <c r="I19" s="88" t="n">
        <v>177</v>
      </c>
      <c r="J19" s="88" t="n">
        <v>164</v>
      </c>
      <c r="K19" s="153" t="n">
        <v>0</v>
      </c>
      <c r="L19" s="215" t="n">
        <v>0</v>
      </c>
      <c r="M19" s="215" t="n">
        <v>0</v>
      </c>
    </row>
    <row r="20" s="71" customFormat="true" ht="12" hidden="false" customHeight="true" outlineLevel="0" collapsed="false">
      <c r="A20" s="114" t="s">
        <v>186</v>
      </c>
      <c r="B20" s="91" t="n">
        <v>940</v>
      </c>
      <c r="C20" s="91" t="n">
        <v>514</v>
      </c>
      <c r="D20" s="91" t="n">
        <v>426</v>
      </c>
      <c r="E20" s="91" t="n">
        <v>573</v>
      </c>
      <c r="F20" s="91" t="n">
        <v>325</v>
      </c>
      <c r="G20" s="91" t="n">
        <v>248</v>
      </c>
      <c r="H20" s="91" t="n">
        <v>367</v>
      </c>
      <c r="I20" s="91" t="n">
        <v>189</v>
      </c>
      <c r="J20" s="91" t="n">
        <v>178</v>
      </c>
      <c r="K20" s="91" t="n">
        <v>193</v>
      </c>
      <c r="L20" s="91" t="n">
        <v>91</v>
      </c>
      <c r="M20" s="91" t="n">
        <v>102</v>
      </c>
    </row>
    <row r="21" s="71" customFormat="true" ht="12" hidden="false" customHeight="true" outlineLevel="0" collapsed="false">
      <c r="A21" s="114"/>
      <c r="B21" s="91"/>
      <c r="C21" s="91"/>
      <c r="D21" s="91"/>
      <c r="E21" s="91"/>
      <c r="F21" s="91"/>
      <c r="G21" s="91"/>
      <c r="H21" s="91"/>
      <c r="I21" s="91"/>
      <c r="J21" s="91"/>
      <c r="K21" s="91"/>
      <c r="L21" s="91"/>
      <c r="M21" s="91"/>
    </row>
    <row r="22" s="57" customFormat="true" ht="12" hidden="false" customHeight="true" outlineLevel="0" collapsed="false">
      <c r="A22" s="64"/>
      <c r="B22" s="64" t="s">
        <v>9</v>
      </c>
      <c r="C22" s="64"/>
      <c r="D22" s="64"/>
      <c r="E22" s="64"/>
      <c r="F22" s="64"/>
      <c r="G22" s="64"/>
      <c r="H22" s="64"/>
      <c r="I22" s="64"/>
      <c r="J22" s="64"/>
      <c r="K22" s="64"/>
      <c r="L22" s="64"/>
      <c r="M22" s="64"/>
    </row>
    <row r="23" s="57" customFormat="true" ht="12" hidden="false" customHeight="true" outlineLevel="0" collapsed="false">
      <c r="A23" s="208" t="s">
        <v>171</v>
      </c>
      <c r="B23" s="88" t="n">
        <v>227</v>
      </c>
      <c r="C23" s="88" t="n">
        <v>98</v>
      </c>
      <c r="D23" s="88" t="n">
        <v>129</v>
      </c>
      <c r="E23" s="88" t="n">
        <v>221</v>
      </c>
      <c r="F23" s="88" t="n">
        <v>93</v>
      </c>
      <c r="G23" s="88" t="n">
        <v>128</v>
      </c>
      <c r="H23" s="88" t="n">
        <v>6</v>
      </c>
      <c r="I23" s="88" t="n">
        <v>5</v>
      </c>
      <c r="J23" s="88" t="n">
        <v>1</v>
      </c>
      <c r="K23" s="88" t="n">
        <v>133</v>
      </c>
      <c r="L23" s="88" t="n">
        <v>63</v>
      </c>
      <c r="M23" s="88" t="n">
        <v>70</v>
      </c>
    </row>
    <row r="24" s="57" customFormat="true" ht="12" hidden="false" customHeight="true" outlineLevel="0" collapsed="false">
      <c r="A24" s="90" t="s">
        <v>326</v>
      </c>
      <c r="B24" s="88" t="n">
        <v>24</v>
      </c>
      <c r="C24" s="88" t="n">
        <v>12</v>
      </c>
      <c r="D24" s="88" t="n">
        <v>12</v>
      </c>
      <c r="E24" s="88" t="n">
        <v>21</v>
      </c>
      <c r="F24" s="88" t="n">
        <v>10</v>
      </c>
      <c r="G24" s="88" t="n">
        <v>11</v>
      </c>
      <c r="H24" s="88" t="n">
        <v>3</v>
      </c>
      <c r="I24" s="218" t="n">
        <v>2</v>
      </c>
      <c r="J24" s="218" t="n">
        <v>1</v>
      </c>
      <c r="K24" s="88" t="n">
        <v>15</v>
      </c>
      <c r="L24" s="218" t="n">
        <v>7</v>
      </c>
      <c r="M24" s="218" t="n">
        <v>8</v>
      </c>
    </row>
    <row r="25" s="71" customFormat="true" ht="12" hidden="false" customHeight="true" outlineLevel="0" collapsed="false">
      <c r="A25" s="114" t="s">
        <v>186</v>
      </c>
      <c r="B25" s="91" t="n">
        <v>227</v>
      </c>
      <c r="C25" s="91" t="n">
        <v>98</v>
      </c>
      <c r="D25" s="91" t="n">
        <v>129</v>
      </c>
      <c r="E25" s="91" t="n">
        <v>221</v>
      </c>
      <c r="F25" s="91" t="n">
        <v>93</v>
      </c>
      <c r="G25" s="91" t="n">
        <v>128</v>
      </c>
      <c r="H25" s="91" t="n">
        <v>6</v>
      </c>
      <c r="I25" s="91" t="n">
        <v>5</v>
      </c>
      <c r="J25" s="91" t="n">
        <v>1</v>
      </c>
      <c r="K25" s="91" t="n">
        <v>133</v>
      </c>
      <c r="L25" s="91" t="n">
        <v>63</v>
      </c>
      <c r="M25" s="91" t="n">
        <v>70</v>
      </c>
    </row>
    <row r="26" s="71" customFormat="true" ht="12" hidden="false" customHeight="true" outlineLevel="0" collapsed="false">
      <c r="A26" s="114"/>
      <c r="B26" s="91"/>
      <c r="C26" s="91"/>
      <c r="D26" s="91"/>
      <c r="E26" s="91"/>
      <c r="F26" s="91"/>
      <c r="G26" s="91"/>
      <c r="H26" s="91"/>
      <c r="I26" s="91"/>
      <c r="J26" s="91"/>
      <c r="K26" s="91"/>
      <c r="L26" s="91"/>
      <c r="M26" s="91"/>
    </row>
    <row r="27" s="57" customFormat="true" ht="12" hidden="false" customHeight="true" outlineLevel="0" collapsed="false">
      <c r="A27" s="64"/>
      <c r="B27" s="64" t="s">
        <v>329</v>
      </c>
      <c r="C27" s="64"/>
      <c r="D27" s="64"/>
      <c r="E27" s="64"/>
      <c r="F27" s="64"/>
      <c r="G27" s="64"/>
      <c r="H27" s="64"/>
      <c r="I27" s="64"/>
      <c r="J27" s="64"/>
      <c r="K27" s="64"/>
      <c r="L27" s="64"/>
      <c r="M27" s="64"/>
    </row>
    <row r="28" s="57" customFormat="true" ht="12" hidden="false" customHeight="true" outlineLevel="0" collapsed="false">
      <c r="A28" s="208" t="s">
        <v>173</v>
      </c>
      <c r="B28" s="88" t="n">
        <v>24</v>
      </c>
      <c r="C28" s="88" t="n">
        <v>12</v>
      </c>
      <c r="D28" s="88" t="n">
        <v>12</v>
      </c>
      <c r="E28" s="88" t="n">
        <v>24</v>
      </c>
      <c r="F28" s="88" t="n">
        <v>12</v>
      </c>
      <c r="G28" s="88" t="n">
        <v>12</v>
      </c>
      <c r="H28" s="88" t="n">
        <v>0</v>
      </c>
      <c r="I28" s="88" t="n">
        <v>0</v>
      </c>
      <c r="J28" s="88" t="n">
        <v>0</v>
      </c>
      <c r="K28" s="88" t="n">
        <v>9</v>
      </c>
      <c r="L28" s="88" t="n">
        <v>5</v>
      </c>
      <c r="M28" s="88" t="n">
        <v>4</v>
      </c>
    </row>
    <row r="29" s="57" customFormat="true" ht="12" hidden="false" customHeight="true" outlineLevel="0" collapsed="false">
      <c r="A29" s="208" t="s">
        <v>174</v>
      </c>
      <c r="B29" s="88" t="n">
        <v>97</v>
      </c>
      <c r="C29" s="88" t="n">
        <v>47</v>
      </c>
      <c r="D29" s="88" t="n">
        <v>50</v>
      </c>
      <c r="E29" s="88" t="n">
        <v>92</v>
      </c>
      <c r="F29" s="88" t="n">
        <v>46</v>
      </c>
      <c r="G29" s="88" t="n">
        <v>46</v>
      </c>
      <c r="H29" s="88" t="n">
        <v>5</v>
      </c>
      <c r="I29" s="88" t="n">
        <v>1</v>
      </c>
      <c r="J29" s="88" t="n">
        <v>4</v>
      </c>
      <c r="K29" s="88" t="n">
        <v>12</v>
      </c>
      <c r="L29" s="88" t="n">
        <v>7</v>
      </c>
      <c r="M29" s="88" t="n">
        <v>5</v>
      </c>
    </row>
    <row r="30" s="57" customFormat="true" ht="12" hidden="false" customHeight="true" outlineLevel="0" collapsed="false">
      <c r="A30" s="208" t="s">
        <v>175</v>
      </c>
      <c r="B30" s="88" t="n">
        <v>578</v>
      </c>
      <c r="C30" s="88" t="n">
        <v>249</v>
      </c>
      <c r="D30" s="88" t="n">
        <v>329</v>
      </c>
      <c r="E30" s="88" t="n">
        <v>556</v>
      </c>
      <c r="F30" s="88" t="n">
        <v>235</v>
      </c>
      <c r="G30" s="88" t="n">
        <v>321</v>
      </c>
      <c r="H30" s="88" t="n">
        <v>22</v>
      </c>
      <c r="I30" s="88" t="n">
        <v>14</v>
      </c>
      <c r="J30" s="88" t="n">
        <v>8</v>
      </c>
      <c r="K30" s="88" t="n">
        <v>164</v>
      </c>
      <c r="L30" s="88" t="n">
        <v>72</v>
      </c>
      <c r="M30" s="88" t="n">
        <v>92</v>
      </c>
    </row>
    <row r="31" s="57" customFormat="true" ht="12" hidden="false" customHeight="true" outlineLevel="0" collapsed="false">
      <c r="A31" s="112" t="s">
        <v>176</v>
      </c>
      <c r="B31" s="143"/>
      <c r="C31" s="143"/>
      <c r="D31" s="143"/>
      <c r="E31" s="143"/>
      <c r="F31" s="143"/>
      <c r="G31" s="143"/>
      <c r="H31" s="143"/>
      <c r="I31" s="143"/>
      <c r="J31" s="143"/>
      <c r="K31" s="143"/>
      <c r="L31" s="143"/>
      <c r="M31" s="143"/>
    </row>
    <row r="32" s="57" customFormat="true" ht="12" hidden="false" customHeight="true" outlineLevel="0" collapsed="false">
      <c r="A32" s="110" t="s">
        <v>177</v>
      </c>
      <c r="B32" s="88" t="n">
        <v>416</v>
      </c>
      <c r="C32" s="88" t="n">
        <v>173</v>
      </c>
      <c r="D32" s="88" t="n">
        <v>243</v>
      </c>
      <c r="E32" s="88" t="n">
        <v>397</v>
      </c>
      <c r="F32" s="88" t="n">
        <v>161</v>
      </c>
      <c r="G32" s="88" t="n">
        <v>236</v>
      </c>
      <c r="H32" s="88" t="n">
        <v>19</v>
      </c>
      <c r="I32" s="88" t="n">
        <v>12</v>
      </c>
      <c r="J32" s="88" t="n">
        <v>7</v>
      </c>
      <c r="K32" s="88" t="n">
        <v>150</v>
      </c>
      <c r="L32" s="88" t="n">
        <v>65</v>
      </c>
      <c r="M32" s="88" t="n">
        <v>85</v>
      </c>
    </row>
    <row r="33" s="57" customFormat="true" ht="12" hidden="false" customHeight="true" outlineLevel="0" collapsed="false">
      <c r="A33" s="110" t="s">
        <v>178</v>
      </c>
      <c r="B33" s="88" t="n">
        <v>162</v>
      </c>
      <c r="C33" s="88" t="n">
        <v>76</v>
      </c>
      <c r="D33" s="88" t="n">
        <v>86</v>
      </c>
      <c r="E33" s="88" t="n">
        <v>159</v>
      </c>
      <c r="F33" s="88" t="n">
        <v>74</v>
      </c>
      <c r="G33" s="88" t="n">
        <v>85</v>
      </c>
      <c r="H33" s="88" t="n">
        <v>3</v>
      </c>
      <c r="I33" s="88" t="n">
        <v>2</v>
      </c>
      <c r="J33" s="88" t="n">
        <v>1</v>
      </c>
      <c r="K33" s="88" t="n">
        <v>14</v>
      </c>
      <c r="L33" s="88" t="n">
        <v>7</v>
      </c>
      <c r="M33" s="88" t="n">
        <v>7</v>
      </c>
    </row>
    <row r="34" s="57" customFormat="true" ht="12" hidden="false" customHeight="true" outlineLevel="0" collapsed="false">
      <c r="A34" s="90" t="s">
        <v>325</v>
      </c>
      <c r="B34" s="88" t="n">
        <v>699</v>
      </c>
      <c r="C34" s="88" t="n">
        <v>308</v>
      </c>
      <c r="D34" s="88" t="n">
        <v>391</v>
      </c>
      <c r="E34" s="88" t="n">
        <v>672</v>
      </c>
      <c r="F34" s="88" t="n">
        <v>293</v>
      </c>
      <c r="G34" s="88" t="n">
        <v>379</v>
      </c>
      <c r="H34" s="88" t="n">
        <v>27</v>
      </c>
      <c r="I34" s="88" t="n">
        <v>15</v>
      </c>
      <c r="J34" s="88" t="n">
        <v>12</v>
      </c>
      <c r="K34" s="88" t="n">
        <v>185</v>
      </c>
      <c r="L34" s="88" t="n">
        <v>84</v>
      </c>
      <c r="M34" s="88" t="n">
        <v>101</v>
      </c>
    </row>
    <row r="35" s="57" customFormat="true" ht="12" hidden="false" customHeight="true" outlineLevel="0" collapsed="false">
      <c r="A35" s="90" t="s">
        <v>326</v>
      </c>
      <c r="B35" s="88" t="n">
        <v>24</v>
      </c>
      <c r="C35" s="88" t="n">
        <v>13</v>
      </c>
      <c r="D35" s="88" t="n">
        <v>11</v>
      </c>
      <c r="E35" s="88" t="n">
        <v>21</v>
      </c>
      <c r="F35" s="88" t="n">
        <v>12</v>
      </c>
      <c r="G35" s="88" t="n">
        <v>9</v>
      </c>
      <c r="H35" s="88" t="n">
        <v>3</v>
      </c>
      <c r="I35" s="88" t="n">
        <v>1</v>
      </c>
      <c r="J35" s="88" t="n">
        <v>2</v>
      </c>
      <c r="K35" s="88" t="n">
        <v>12</v>
      </c>
      <c r="L35" s="88" t="n">
        <v>3</v>
      </c>
      <c r="M35" s="88" t="n">
        <v>9</v>
      </c>
    </row>
    <row r="36" s="216" customFormat="true" ht="12" hidden="false" customHeight="true" outlineLevel="0" collapsed="false">
      <c r="A36" s="214" t="s">
        <v>328</v>
      </c>
      <c r="B36" s="88" t="n">
        <v>106</v>
      </c>
      <c r="C36" s="88" t="n">
        <v>64</v>
      </c>
      <c r="D36" s="88" t="n">
        <v>42</v>
      </c>
      <c r="E36" s="88" t="n">
        <v>45</v>
      </c>
      <c r="F36" s="88" t="n">
        <v>27</v>
      </c>
      <c r="G36" s="88" t="n">
        <v>18</v>
      </c>
      <c r="H36" s="88" t="n">
        <v>61</v>
      </c>
      <c r="I36" s="88" t="n">
        <v>37</v>
      </c>
      <c r="J36" s="88" t="n">
        <v>24</v>
      </c>
      <c r="K36" s="153" t="n">
        <v>0</v>
      </c>
      <c r="L36" s="215" t="n">
        <v>0</v>
      </c>
      <c r="M36" s="215" t="n">
        <v>0</v>
      </c>
    </row>
    <row r="37" s="71" customFormat="true" ht="12" hidden="false" customHeight="true" outlineLevel="0" collapsed="false">
      <c r="A37" s="114" t="s">
        <v>186</v>
      </c>
      <c r="B37" s="91" t="n">
        <v>805</v>
      </c>
      <c r="C37" s="91" t="n">
        <v>372</v>
      </c>
      <c r="D37" s="91" t="n">
        <v>433</v>
      </c>
      <c r="E37" s="91" t="n">
        <v>717</v>
      </c>
      <c r="F37" s="91" t="n">
        <v>320</v>
      </c>
      <c r="G37" s="91" t="n">
        <v>397</v>
      </c>
      <c r="H37" s="91" t="n">
        <v>88</v>
      </c>
      <c r="I37" s="91" t="n">
        <v>52</v>
      </c>
      <c r="J37" s="91" t="n">
        <v>36</v>
      </c>
      <c r="K37" s="91" t="n">
        <v>185</v>
      </c>
      <c r="L37" s="91" t="n">
        <v>84</v>
      </c>
      <c r="M37" s="91" t="n">
        <v>101</v>
      </c>
    </row>
    <row r="38" s="71" customFormat="true" ht="12" hidden="false" customHeight="true" outlineLevel="0" collapsed="false">
      <c r="A38" s="114"/>
      <c r="B38" s="91"/>
      <c r="C38" s="91"/>
      <c r="D38" s="91"/>
      <c r="E38" s="91"/>
      <c r="F38" s="91"/>
      <c r="G38" s="91"/>
      <c r="H38" s="91"/>
      <c r="I38" s="91"/>
      <c r="J38" s="91"/>
      <c r="K38" s="91"/>
      <c r="L38" s="91"/>
      <c r="M38" s="91"/>
    </row>
    <row r="39" s="57" customFormat="true" ht="12" hidden="false" customHeight="true" outlineLevel="0" collapsed="false">
      <c r="A39" s="64"/>
      <c r="B39" s="64" t="s">
        <v>120</v>
      </c>
      <c r="C39" s="64"/>
      <c r="D39" s="64"/>
      <c r="E39" s="64"/>
      <c r="F39" s="64"/>
      <c r="G39" s="64"/>
      <c r="H39" s="64"/>
      <c r="I39" s="64"/>
      <c r="J39" s="64"/>
      <c r="K39" s="64"/>
      <c r="L39" s="64"/>
      <c r="M39" s="64"/>
    </row>
    <row r="40" s="57" customFormat="true" ht="12" hidden="false" customHeight="true" outlineLevel="0" collapsed="false">
      <c r="A40" s="208" t="s">
        <v>325</v>
      </c>
      <c r="B40" s="219" t="n">
        <v>1457</v>
      </c>
      <c r="C40" s="219" t="n">
        <v>674</v>
      </c>
      <c r="D40" s="219" t="n">
        <v>783</v>
      </c>
      <c r="E40" s="219" t="n">
        <v>1369</v>
      </c>
      <c r="F40" s="219" t="n">
        <v>627</v>
      </c>
      <c r="G40" s="219" t="n">
        <v>742</v>
      </c>
      <c r="H40" s="219" t="n">
        <v>88</v>
      </c>
      <c r="I40" s="219" t="n">
        <v>47</v>
      </c>
      <c r="J40" s="219" t="n">
        <v>41</v>
      </c>
      <c r="K40" s="219" t="n">
        <v>860</v>
      </c>
      <c r="L40" s="219" t="n">
        <v>434</v>
      </c>
      <c r="M40" s="219" t="n">
        <v>426</v>
      </c>
    </row>
    <row r="41" s="57" customFormat="true" ht="12" hidden="false" customHeight="true" outlineLevel="0" collapsed="false">
      <c r="A41" s="90" t="s">
        <v>326</v>
      </c>
      <c r="B41" s="219" t="n">
        <v>237</v>
      </c>
      <c r="C41" s="219" t="n">
        <v>107</v>
      </c>
      <c r="D41" s="219" t="n">
        <v>130</v>
      </c>
      <c r="E41" s="219" t="n">
        <v>202</v>
      </c>
      <c r="F41" s="219" t="n">
        <v>91</v>
      </c>
      <c r="G41" s="219" t="n">
        <v>111</v>
      </c>
      <c r="H41" s="219" t="n">
        <v>35</v>
      </c>
      <c r="I41" s="219" t="n">
        <v>16</v>
      </c>
      <c r="J41" s="219" t="n">
        <v>19</v>
      </c>
      <c r="K41" s="219" t="n">
        <v>232</v>
      </c>
      <c r="L41" s="219" t="n">
        <v>133</v>
      </c>
      <c r="M41" s="219" t="n">
        <v>99</v>
      </c>
    </row>
    <row r="42" s="216" customFormat="true" ht="12" hidden="false" customHeight="true" outlineLevel="0" collapsed="false">
      <c r="A42" s="214" t="s">
        <v>328</v>
      </c>
      <c r="B42" s="88" t="n">
        <v>1975</v>
      </c>
      <c r="C42" s="88" t="n">
        <v>1085</v>
      </c>
      <c r="D42" s="88" t="n">
        <v>890</v>
      </c>
      <c r="E42" s="88" t="n">
        <v>1195</v>
      </c>
      <c r="F42" s="88" t="n">
        <v>655</v>
      </c>
      <c r="G42" s="88" t="n">
        <v>540</v>
      </c>
      <c r="H42" s="88" t="n">
        <v>780</v>
      </c>
      <c r="I42" s="88" t="n">
        <v>430</v>
      </c>
      <c r="J42" s="88" t="n">
        <v>350</v>
      </c>
      <c r="K42" s="153" t="n">
        <v>0</v>
      </c>
      <c r="L42" s="215" t="n">
        <v>0</v>
      </c>
      <c r="M42" s="215" t="n">
        <v>0</v>
      </c>
    </row>
    <row r="43" s="71" customFormat="true" ht="12" hidden="false" customHeight="true" outlineLevel="0" collapsed="false">
      <c r="A43" s="114" t="s">
        <v>186</v>
      </c>
      <c r="B43" s="219" t="n">
        <v>3432</v>
      </c>
      <c r="C43" s="219" t="n">
        <v>1759</v>
      </c>
      <c r="D43" s="219" t="n">
        <v>1673</v>
      </c>
      <c r="E43" s="219" t="n">
        <v>2564</v>
      </c>
      <c r="F43" s="219" t="n">
        <v>1282</v>
      </c>
      <c r="G43" s="219" t="n">
        <v>1282</v>
      </c>
      <c r="H43" s="219" t="n">
        <v>868</v>
      </c>
      <c r="I43" s="219" t="n">
        <v>477</v>
      </c>
      <c r="J43" s="219" t="n">
        <v>391</v>
      </c>
      <c r="K43" s="219" t="n">
        <v>860</v>
      </c>
      <c r="L43" s="219" t="n">
        <v>434</v>
      </c>
      <c r="M43" s="219" t="n">
        <v>426</v>
      </c>
    </row>
    <row r="44" s="62" customFormat="true" ht="12" hidden="false" customHeight="true" outlineLevel="0" collapsed="false">
      <c r="A44" s="82" t="s">
        <v>137</v>
      </c>
      <c r="B44" s="82"/>
      <c r="C44" s="82"/>
      <c r="D44" s="82"/>
      <c r="E44" s="82"/>
      <c r="F44" s="82"/>
      <c r="G44" s="82"/>
      <c r="H44" s="82"/>
      <c r="I44" s="82"/>
      <c r="J44" s="82"/>
      <c r="K44" s="82"/>
      <c r="L44" s="82"/>
      <c r="M44" s="82"/>
    </row>
    <row r="45" s="62" customFormat="true" ht="20.1" hidden="false" customHeight="true" outlineLevel="0" collapsed="false">
      <c r="A45" s="75" t="s">
        <v>330</v>
      </c>
      <c r="B45" s="75"/>
      <c r="C45" s="75"/>
      <c r="D45" s="75"/>
      <c r="E45" s="75"/>
      <c r="F45" s="75"/>
      <c r="G45" s="75"/>
      <c r="H45" s="75"/>
      <c r="I45" s="75"/>
      <c r="J45" s="75"/>
      <c r="K45" s="75"/>
      <c r="L45" s="75"/>
      <c r="M45" s="75"/>
    </row>
    <row r="46" s="62" customFormat="true" ht="9.95" hidden="false" customHeight="true" outlineLevel="0" collapsed="false">
      <c r="A46" s="125" t="s">
        <v>331</v>
      </c>
      <c r="B46" s="125"/>
      <c r="C46" s="125"/>
      <c r="D46" s="125"/>
      <c r="E46" s="125"/>
      <c r="F46" s="125"/>
      <c r="G46" s="125"/>
      <c r="H46" s="125"/>
      <c r="I46" s="125"/>
      <c r="J46" s="125"/>
      <c r="K46" s="125"/>
      <c r="L46" s="125"/>
      <c r="M46" s="125"/>
    </row>
    <row r="47" s="62" customFormat="true" ht="9.95" hidden="false" customHeight="true" outlineLevel="0" collapsed="false">
      <c r="A47" s="125" t="s">
        <v>332</v>
      </c>
      <c r="B47" s="125"/>
      <c r="C47" s="125"/>
      <c r="D47" s="125"/>
      <c r="E47" s="125"/>
      <c r="F47" s="125"/>
      <c r="G47" s="125"/>
      <c r="H47" s="125"/>
      <c r="I47" s="125"/>
      <c r="J47" s="125"/>
      <c r="K47" s="125"/>
      <c r="L47" s="125"/>
      <c r="M47" s="125"/>
    </row>
    <row r="48" s="62" customFormat="true" ht="9.95" hidden="false" customHeight="true" outlineLevel="0" collapsed="false">
      <c r="A48" s="125" t="s">
        <v>333</v>
      </c>
      <c r="B48" s="125"/>
      <c r="C48" s="125"/>
      <c r="D48" s="125"/>
      <c r="E48" s="125"/>
      <c r="F48" s="125"/>
      <c r="G48" s="125"/>
      <c r="H48" s="125"/>
      <c r="I48" s="125"/>
      <c r="J48" s="125"/>
      <c r="K48" s="125"/>
      <c r="L48" s="125"/>
      <c r="M48" s="125"/>
    </row>
    <row r="49" s="62" customFormat="true" ht="10.9" hidden="false" customHeight="true" outlineLevel="0" collapsed="false"/>
    <row r="50" s="62" customFormat="true" ht="10.15" hidden="false" customHeight="true" outlineLevel="0" collapsed="false"/>
    <row r="51" s="62" customFormat="true" ht="10.15" hidden="false" customHeight="true" outlineLevel="0" collapsed="false"/>
    <row r="52" s="57" customFormat="true" ht="10.15" hidden="false" customHeight="true" outlineLevel="0" collapsed="false"/>
    <row r="53" s="57" customFormat="true" ht="10.15" hidden="false" customHeight="true" outlineLevel="0" collapsed="false"/>
    <row r="54" s="57" customFormat="true" ht="10.15" hidden="false" customHeight="true" outlineLevel="0" collapsed="false"/>
    <row r="55" s="57" customFormat="true" ht="10.15" hidden="false" customHeight="true" outlineLevel="0" collapsed="false"/>
    <row r="56" s="57" customFormat="true" ht="10.15" hidden="false" customHeight="true" outlineLevel="0" collapsed="false"/>
    <row r="57" s="57" customFormat="true" ht="10.15" hidden="false" customHeight="true" outlineLevel="0" collapsed="false"/>
    <row r="58" s="57" customFormat="true" ht="10.15" hidden="false" customHeight="true" outlineLevel="0" collapsed="false"/>
    <row r="59" s="57" customFormat="true" ht="11.25" hidden="false" customHeight="false" outlineLevel="0" collapsed="false"/>
    <row r="60" s="57" customFormat="true" ht="11.25" hidden="false" customHeight="false" outlineLevel="0" collapsed="false"/>
    <row r="61" s="57" customFormat="true" ht="11.25" hidden="false" customHeight="false" outlineLevel="0" collapsed="false"/>
    <row r="62" s="57" customFormat="true" ht="11.25" hidden="false" customHeight="false" outlineLevel="0" collapsed="false"/>
    <row r="63" s="57" customFormat="true" ht="11.25" hidden="false" customHeight="false" outlineLevel="0" collapsed="false"/>
    <row r="64" s="57" customFormat="true" ht="11.25" hidden="false" customHeight="false" outlineLevel="0" collapsed="false"/>
    <row r="65" s="57" customFormat="true" ht="11.25" hidden="false" customHeight="false" outlineLevel="0" collapsed="false"/>
    <row r="66" s="57" customFormat="true" ht="11.25" hidden="false" customHeight="false" outlineLevel="0" collapsed="false"/>
    <row r="67" s="57" customFormat="true" ht="11.25" hidden="false" customHeight="false" outlineLevel="0" collapsed="false"/>
    <row r="68" s="57" customFormat="true" ht="11.25" hidden="false" customHeight="false" outlineLevel="0" collapsed="false"/>
    <row r="69" s="57" customFormat="true" ht="11.25" hidden="false" customHeight="false" outlineLevel="0" collapsed="false"/>
    <row r="70" s="57" customFormat="true" ht="11.25" hidden="false" customHeight="false" outlineLevel="0" collapsed="false"/>
    <row r="71" s="57" customFormat="true" ht="11.25" hidden="false" customHeight="false" outlineLevel="0" collapsed="false"/>
    <row r="72" s="57" customFormat="true" ht="11.25" hidden="false" customHeight="false" outlineLevel="0" collapsed="false"/>
    <row r="73" s="57" customFormat="true" ht="11.25" hidden="false" customHeight="false" outlineLevel="0" collapsed="false"/>
    <row r="74" s="57" customFormat="true" ht="11.25" hidden="false" customHeight="false" outlineLevel="0" collapsed="false"/>
    <row r="75" s="57" customFormat="true" ht="11.25" hidden="false" customHeight="false" outlineLevel="0" collapsed="false"/>
    <row r="76" s="57" customFormat="true" ht="11.25" hidden="false" customHeight="false" outlineLevel="0" collapsed="false"/>
    <row r="77" s="57" customFormat="true" ht="11.25" hidden="false" customHeight="false" outlineLevel="0" collapsed="false"/>
    <row r="78" s="57" customFormat="true" ht="11.25" hidden="false" customHeight="false" outlineLevel="0" collapsed="false"/>
    <row r="79" s="57" customFormat="true" ht="11.25" hidden="false" customHeight="false" outlineLevel="0" collapsed="false"/>
    <row r="80" s="57" customFormat="true" ht="11.25" hidden="false" customHeight="false" outlineLevel="0" collapsed="false"/>
    <row r="81" s="57" customFormat="true" ht="11.25" hidden="false" customHeight="false" outlineLevel="0" collapsed="false"/>
    <row r="82" s="57" customFormat="true" ht="11.25" hidden="false" customHeight="false" outlineLevel="0" collapsed="false"/>
    <row r="83" s="57" customFormat="true" ht="11.25" hidden="false" customHeight="false" outlineLevel="0" collapsed="false"/>
    <row r="84" s="57" customFormat="true" ht="11.25" hidden="false" customHeight="false" outlineLevel="0" collapsed="false"/>
    <row r="85" s="57" customFormat="true" ht="11.25" hidden="false" customHeight="false" outlineLevel="0" collapsed="false"/>
    <row r="86" s="57" customFormat="true" ht="11.25" hidden="false" customHeight="false" outlineLevel="0" collapsed="false"/>
    <row r="87" s="57" customFormat="true" ht="11.25" hidden="false" customHeight="false" outlineLevel="0" collapsed="false"/>
    <row r="88" s="57" customFormat="true" ht="11.25" hidden="false" customHeight="false" outlineLevel="0" collapsed="false"/>
    <row r="89" s="57" customFormat="true" ht="11.25" hidden="false" customHeight="false" outlineLevel="0" collapsed="false"/>
    <row r="90" s="57" customFormat="true" ht="11.25" hidden="false" customHeight="false" outlineLevel="0" collapsed="false"/>
    <row r="91" s="57" customFormat="true" ht="11.25" hidden="false" customHeight="false" outlineLevel="0" collapsed="false"/>
    <row r="92" s="57" customFormat="true" ht="11.25" hidden="false" customHeight="false" outlineLevel="0" collapsed="false"/>
    <row r="93" s="57" customFormat="true" ht="11.25" hidden="false" customHeight="false" outlineLevel="0" collapsed="false"/>
    <row r="94" s="57" customFormat="true" ht="11.25" hidden="false" customHeight="false" outlineLevel="0" collapsed="false"/>
    <row r="95" s="57" customFormat="true" ht="11.25" hidden="false" customHeight="false" outlineLevel="0" collapsed="false"/>
    <row r="96" s="57" customFormat="true" ht="11.25" hidden="false" customHeight="false" outlineLevel="0" collapsed="false"/>
    <row r="97" s="57" customFormat="true" ht="11.25" hidden="false" customHeight="false" outlineLevel="0" collapsed="false"/>
    <row r="98" s="57" customFormat="true" ht="11.25" hidden="false" customHeight="false" outlineLevel="0" collapsed="false"/>
    <row r="99" s="57" customFormat="true" ht="11.25" hidden="false" customHeight="false" outlineLevel="0" collapsed="false"/>
    <row r="100" s="57" customFormat="true" ht="11.25" hidden="false" customHeight="false" outlineLevel="0" collapsed="false">
      <c r="B100" s="85"/>
      <c r="C100" s="85"/>
      <c r="D100" s="85"/>
      <c r="E100" s="85"/>
      <c r="F100" s="85"/>
      <c r="G100" s="85"/>
      <c r="H100" s="85"/>
      <c r="I100" s="85"/>
      <c r="J100" s="85"/>
      <c r="K100" s="85"/>
      <c r="L100" s="85"/>
      <c r="M100" s="85"/>
    </row>
    <row r="101" s="57" customFormat="true" ht="11.25" hidden="false" customHeight="false" outlineLevel="0" collapsed="false">
      <c r="B101" s="85"/>
      <c r="C101" s="85"/>
      <c r="D101" s="85"/>
      <c r="E101" s="85"/>
      <c r="F101" s="85"/>
      <c r="G101" s="85"/>
      <c r="H101" s="85"/>
      <c r="I101" s="85"/>
      <c r="J101" s="85"/>
      <c r="K101" s="85"/>
      <c r="L101" s="85"/>
      <c r="M101" s="85"/>
    </row>
    <row r="114" customFormat="false" ht="11.25" hidden="false" customHeight="false" outlineLevel="0" collapsed="false">
      <c r="B114" s="57"/>
    </row>
  </sheetData>
  <mergeCells count="18">
    <mergeCell ref="A1:M1"/>
    <mergeCell ref="A2:M2"/>
    <mergeCell ref="A3:A4"/>
    <mergeCell ref="B3:D3"/>
    <mergeCell ref="E3:G3"/>
    <mergeCell ref="H3:J3"/>
    <mergeCell ref="K3:M3"/>
    <mergeCell ref="A5:M5"/>
    <mergeCell ref="B6:M6"/>
    <mergeCell ref="B14:M14"/>
    <mergeCell ref="B22:M22"/>
    <mergeCell ref="B27:M27"/>
    <mergeCell ref="B39:M39"/>
    <mergeCell ref="A44:M44"/>
    <mergeCell ref="A45:M45"/>
    <mergeCell ref="A46:M46"/>
    <mergeCell ref="A47:M47"/>
    <mergeCell ref="A48:M48"/>
  </mergeCells>
  <hyperlinks>
    <hyperlink ref="A1" location="Inhaltsverzeichnis!G39" display="11     Prüfungsteilnehmer und Abbrecher des Zweiten Bildungsweges in Berlin im Schuljahr 2008/2009 &#10;          nach Institution, Geschlecht,  Prüfungsergebnis und Abschlus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3" min="2" style="0" width="19.7"/>
    <col collapsed="false" customWidth="true" hidden="false" outlineLevel="0" max="4" min="4" style="0" width="11.28"/>
    <col collapsed="false" customWidth="true" hidden="false" outlineLevel="0" max="5" min="5" style="0" width="31.56"/>
    <col collapsed="false" customWidth="true" hidden="false" outlineLevel="0" max="6" min="6" style="0" width="16.84"/>
    <col collapsed="false" customWidth="true" hidden="false" outlineLevel="0" max="7" min="7" style="0" width="10.41"/>
    <col collapsed="false" customWidth="true" hidden="false" outlineLevel="0" max="8" min="8" style="0" width="11.56"/>
    <col collapsed="false" customWidth="true" hidden="false" outlineLevel="0" max="9" min="9" style="0" width="9.7"/>
    <col collapsed="false" customWidth="true" hidden="false" outlineLevel="0" max="10" min="10" style="0" width="12.85"/>
  </cols>
  <sheetData>
    <row r="1" customFormat="false" ht="23.25" hidden="false" customHeight="true" outlineLevel="0" collapsed="false">
      <c r="A1" s="98" t="s">
        <v>334</v>
      </c>
      <c r="B1" s="98"/>
      <c r="C1" s="98"/>
      <c r="D1" s="98"/>
      <c r="E1" s="98"/>
      <c r="G1" s="220" t="s">
        <v>7</v>
      </c>
      <c r="H1" s="220" t="s">
        <v>8</v>
      </c>
      <c r="I1" s="220" t="s">
        <v>9</v>
      </c>
      <c r="J1" s="220" t="s">
        <v>335</v>
      </c>
    </row>
    <row r="2" customFormat="false" ht="12.75" hidden="false" customHeight="false" outlineLevel="0" collapsed="false">
      <c r="F2" s="0" t="n">
        <v>1996</v>
      </c>
      <c r="G2" s="11" t="n">
        <v>1132</v>
      </c>
      <c r="H2" s="11" t="n">
        <v>305</v>
      </c>
      <c r="I2" s="11" t="n">
        <v>416</v>
      </c>
      <c r="J2" s="11" t="n">
        <v>728</v>
      </c>
    </row>
    <row r="3" customFormat="false" ht="12.75" hidden="false" customHeight="false" outlineLevel="0" collapsed="false">
      <c r="F3" s="0" t="n">
        <v>1997</v>
      </c>
      <c r="G3" s="11" t="n">
        <v>1124</v>
      </c>
      <c r="H3" s="11" t="n">
        <v>307</v>
      </c>
      <c r="I3" s="11" t="n">
        <v>374</v>
      </c>
      <c r="J3" s="11" t="n">
        <v>747</v>
      </c>
    </row>
    <row r="4" customFormat="false" ht="12.75" hidden="false" customHeight="false" outlineLevel="0" collapsed="false">
      <c r="F4" s="0" t="n">
        <v>1998</v>
      </c>
      <c r="G4" s="11" t="n">
        <v>933</v>
      </c>
      <c r="H4" s="11" t="n">
        <v>299</v>
      </c>
      <c r="I4" s="11" t="n">
        <v>302</v>
      </c>
      <c r="J4" s="11" t="n">
        <v>625</v>
      </c>
    </row>
    <row r="5" customFormat="false" ht="12.75" hidden="false" customHeight="false" outlineLevel="0" collapsed="false">
      <c r="F5" s="0" t="n">
        <v>1999</v>
      </c>
      <c r="G5" s="11" t="n">
        <v>1109</v>
      </c>
      <c r="H5" s="11" t="n">
        <v>399</v>
      </c>
      <c r="I5" s="11" t="n">
        <v>320</v>
      </c>
      <c r="J5" s="11" t="n">
        <v>606</v>
      </c>
    </row>
    <row r="6" customFormat="false" ht="12.75" hidden="false" customHeight="false" outlineLevel="0" collapsed="false">
      <c r="F6" s="0" t="n">
        <v>2000</v>
      </c>
      <c r="G6" s="11" t="n">
        <v>1019</v>
      </c>
      <c r="H6" s="11" t="n">
        <v>362</v>
      </c>
      <c r="I6" s="11" t="n">
        <v>271</v>
      </c>
      <c r="J6" s="11" t="n">
        <v>524</v>
      </c>
    </row>
    <row r="7" customFormat="false" ht="12.75" hidden="false" customHeight="false" outlineLevel="0" collapsed="false">
      <c r="F7" s="0" t="n">
        <v>2001</v>
      </c>
      <c r="G7" s="11" t="n">
        <v>1080</v>
      </c>
      <c r="H7" s="11" t="n">
        <v>412</v>
      </c>
      <c r="I7" s="11" t="n">
        <v>297</v>
      </c>
      <c r="J7" s="11" t="n">
        <v>556</v>
      </c>
    </row>
    <row r="8" customFormat="false" ht="12.75" hidden="false" customHeight="false" outlineLevel="0" collapsed="false">
      <c r="F8" s="0" t="n">
        <v>2002</v>
      </c>
      <c r="G8" s="11" t="n">
        <v>1053</v>
      </c>
      <c r="H8" s="11" t="n">
        <v>339</v>
      </c>
      <c r="I8" s="11" t="n">
        <v>304</v>
      </c>
      <c r="J8" s="11" t="n">
        <v>580</v>
      </c>
    </row>
    <row r="9" customFormat="false" ht="12.75" hidden="false" customHeight="false" outlineLevel="0" collapsed="false">
      <c r="F9" s="0" t="n">
        <v>2003</v>
      </c>
      <c r="G9" s="11" t="n">
        <v>1265</v>
      </c>
      <c r="H9" s="11" t="n">
        <v>412</v>
      </c>
      <c r="I9" s="11" t="n">
        <v>307</v>
      </c>
      <c r="J9" s="11" t="n">
        <v>687</v>
      </c>
    </row>
    <row r="10" customFormat="false" ht="12.75" hidden="false" customHeight="false" outlineLevel="0" collapsed="false">
      <c r="F10" s="0" t="n">
        <v>2004</v>
      </c>
      <c r="G10" s="11" t="n">
        <v>1026</v>
      </c>
      <c r="H10" s="11" t="n">
        <v>359</v>
      </c>
      <c r="I10" s="11" t="n">
        <v>299</v>
      </c>
      <c r="J10" s="11" t="n">
        <v>705</v>
      </c>
    </row>
    <row r="11" customFormat="false" ht="12.75" hidden="false" customHeight="false" outlineLevel="0" collapsed="false">
      <c r="F11" s="0" t="n">
        <v>2005</v>
      </c>
      <c r="G11" s="11" t="n">
        <v>821</v>
      </c>
      <c r="H11" s="11" t="n">
        <v>330</v>
      </c>
      <c r="I11" s="11" t="n">
        <v>287</v>
      </c>
      <c r="J11" s="11" t="n">
        <v>710</v>
      </c>
    </row>
    <row r="12" customFormat="false" ht="12.75" hidden="false" customHeight="false" outlineLevel="0" collapsed="false">
      <c r="F12" s="0" t="n">
        <v>2006</v>
      </c>
      <c r="G12" s="11" t="n">
        <v>1079</v>
      </c>
      <c r="H12" s="11" t="n">
        <v>502</v>
      </c>
      <c r="I12" s="11" t="n">
        <v>230</v>
      </c>
      <c r="J12" s="11" t="n">
        <v>801</v>
      </c>
    </row>
    <row r="13" customFormat="false" ht="12.75" hidden="false" customHeight="false" outlineLevel="0" collapsed="false">
      <c r="F13" s="0" t="n">
        <v>2007</v>
      </c>
      <c r="G13" s="11" t="n">
        <v>957</v>
      </c>
      <c r="H13" s="11" t="n">
        <v>540</v>
      </c>
      <c r="I13" s="11" t="n">
        <v>204</v>
      </c>
      <c r="J13" s="11" t="n">
        <v>734</v>
      </c>
    </row>
    <row r="14" customFormat="false" ht="12.75" hidden="false" customHeight="false" outlineLevel="0" collapsed="false">
      <c r="F14" s="0" t="n">
        <v>2008</v>
      </c>
      <c r="G14" s="11" t="n">
        <v>1140</v>
      </c>
      <c r="H14" s="11" t="n">
        <v>486</v>
      </c>
      <c r="I14" s="11" t="n">
        <v>183</v>
      </c>
      <c r="J14" s="11" t="n">
        <v>768</v>
      </c>
    </row>
    <row r="15" customFormat="false" ht="12.75" hidden="false" customHeight="false" outlineLevel="0" collapsed="false">
      <c r="F15" s="0" t="n">
        <v>2009</v>
      </c>
      <c r="G15" s="11" t="n">
        <v>1053</v>
      </c>
      <c r="H15" s="11" t="n">
        <v>573</v>
      </c>
      <c r="I15" s="11" t="n">
        <v>221</v>
      </c>
      <c r="J15" s="11" t="n">
        <v>717</v>
      </c>
    </row>
    <row r="24" customFormat="false" ht="48" hidden="false" customHeight="true" outlineLevel="0" collapsed="false">
      <c r="G24" s="127"/>
      <c r="H24" s="128"/>
      <c r="I24" s="130"/>
      <c r="J24" s="130"/>
      <c r="K24" s="128"/>
    </row>
    <row r="25" customFormat="false" ht="24" hidden="false" customHeight="true" outlineLevel="0" collapsed="false">
      <c r="A25" s="98" t="s">
        <v>336</v>
      </c>
      <c r="B25" s="98"/>
      <c r="C25" s="98"/>
      <c r="D25" s="98"/>
      <c r="E25" s="98"/>
      <c r="G25" s="221" t="s">
        <v>337</v>
      </c>
      <c r="H25" s="222" t="s">
        <v>8</v>
      </c>
      <c r="I25" s="222" t="s">
        <v>338</v>
      </c>
      <c r="J25" s="222" t="s">
        <v>339</v>
      </c>
      <c r="K25" s="130"/>
    </row>
    <row r="26" customFormat="false" ht="12.75" hidden="false" customHeight="false" outlineLevel="0" collapsed="false">
      <c r="F26" s="27"/>
      <c r="G26" s="27"/>
      <c r="H26" s="27"/>
      <c r="I26" s="27"/>
      <c r="J26" s="27"/>
      <c r="K26" s="130"/>
    </row>
    <row r="27" customFormat="false" ht="12.75" hidden="false" customHeight="false" outlineLevel="0" collapsed="false">
      <c r="A27" s="223"/>
      <c r="B27" s="223"/>
      <c r="C27" s="223"/>
      <c r="D27" s="223"/>
      <c r="E27" s="223"/>
      <c r="F27" s="224" t="s">
        <v>211</v>
      </c>
      <c r="G27" s="128" t="n">
        <v>149</v>
      </c>
      <c r="H27" s="128"/>
      <c r="I27" s="128"/>
      <c r="J27" s="128"/>
      <c r="K27" s="130"/>
    </row>
    <row r="28" customFormat="false" ht="12.75" hidden="false" customHeight="false" outlineLevel="0" collapsed="false">
      <c r="F28" s="224" t="s">
        <v>212</v>
      </c>
      <c r="G28" s="128"/>
      <c r="H28" s="130" t="n">
        <v>94</v>
      </c>
      <c r="I28" s="128"/>
      <c r="J28" s="128"/>
      <c r="K28" s="130"/>
    </row>
    <row r="29" customFormat="false" ht="12.75" hidden="false" customHeight="false" outlineLevel="0" collapsed="false">
      <c r="F29" s="224" t="s">
        <v>213</v>
      </c>
      <c r="G29" s="128"/>
      <c r="H29" s="130"/>
      <c r="I29" s="130" t="n">
        <v>221</v>
      </c>
      <c r="J29" s="128"/>
      <c r="K29" s="130"/>
    </row>
    <row r="30" customFormat="false" ht="12.75" hidden="false" customHeight="false" outlineLevel="0" collapsed="false">
      <c r="F30" s="224" t="s">
        <v>214</v>
      </c>
      <c r="G30" s="128" t="n">
        <v>78</v>
      </c>
      <c r="H30" s="130" t="n">
        <v>155</v>
      </c>
      <c r="I30" s="130"/>
      <c r="J30" s="130"/>
      <c r="K30" s="128"/>
    </row>
    <row r="31" customFormat="false" ht="12.75" hidden="false" customHeight="false" outlineLevel="0" collapsed="false">
      <c r="F31" s="224" t="s">
        <v>173</v>
      </c>
      <c r="G31" s="128"/>
      <c r="H31" s="130"/>
      <c r="I31" s="130"/>
      <c r="J31" s="130" t="n">
        <v>24</v>
      </c>
      <c r="K31" s="225"/>
    </row>
    <row r="32" customFormat="false" ht="12.75" hidden="false" customHeight="false" outlineLevel="0" collapsed="false">
      <c r="F32" s="224" t="s">
        <v>216</v>
      </c>
      <c r="G32" s="128"/>
      <c r="H32" s="130"/>
      <c r="I32" s="130"/>
      <c r="J32" s="130" t="n">
        <v>92</v>
      </c>
    </row>
    <row r="33" customFormat="false" ht="12.75" hidden="false" customHeight="false" outlineLevel="0" collapsed="false">
      <c r="F33" s="224" t="s">
        <v>217</v>
      </c>
      <c r="G33" s="128"/>
      <c r="H33" s="130"/>
      <c r="I33" s="130"/>
      <c r="J33" s="130" t="n">
        <v>159</v>
      </c>
    </row>
    <row r="34" customFormat="false" ht="12.75" hidden="false" customHeight="false" outlineLevel="0" collapsed="false">
      <c r="F34" s="224" t="s">
        <v>218</v>
      </c>
      <c r="G34" s="128"/>
      <c r="H34" s="130"/>
      <c r="I34" s="130"/>
      <c r="J34" s="130" t="n">
        <v>397</v>
      </c>
    </row>
    <row r="35" customFormat="false" ht="12.75" hidden="false" customHeight="false" outlineLevel="0" collapsed="false">
      <c r="F35" s="224" t="s">
        <v>340</v>
      </c>
      <c r="G35" s="128" t="n">
        <v>826</v>
      </c>
      <c r="H35" s="128" t="n">
        <v>324</v>
      </c>
      <c r="I35" s="130"/>
      <c r="J35" s="128" t="n">
        <v>45</v>
      </c>
    </row>
    <row r="36" customFormat="false" ht="12.75" hidden="false" customHeight="false" outlineLevel="0" collapsed="false">
      <c r="G36" s="225" t="n">
        <f aca="false">SUM(G27:G35)</f>
        <v>1053</v>
      </c>
      <c r="H36" s="225" t="n">
        <f aca="false">SUM(H27:H35)</f>
        <v>573</v>
      </c>
      <c r="I36" s="225" t="n">
        <f aca="false">SUM(I27:I35)</f>
        <v>221</v>
      </c>
      <c r="J36" s="225" t="n">
        <f aca="false">SUM(J27:J35)</f>
        <v>717</v>
      </c>
    </row>
    <row r="49" customFormat="false" ht="9.95" hidden="false" customHeight="true" outlineLevel="0" collapsed="false"/>
    <row r="52" customFormat="false" ht="12.75" hidden="false" customHeight="false" outlineLevel="0" collapsed="false">
      <c r="A52" s="0" t="s">
        <v>137</v>
      </c>
    </row>
    <row r="53" customFormat="false" ht="12.75" hidden="false" customHeight="false" outlineLevel="0" collapsed="false">
      <c r="A53" s="226" t="s">
        <v>341</v>
      </c>
    </row>
  </sheetData>
  <mergeCells count="3">
    <mergeCell ref="A1:E1"/>
    <mergeCell ref="A25:E25"/>
    <mergeCell ref="A27:E27"/>
  </mergeCells>
  <hyperlinks>
    <hyperlink ref="A1" location="Inhaltsverzeichnis!C23" display="4    Absolventen des Zweiten Bildungsweges in Berlin von 2000 bis 2009 nach erreichtem Abschluss"/>
    <hyperlink ref="A25" location="Inhaltsverzeichnis!C26" display="5     Absolventen mit bestandener Abschlussprüfung in Berlin im Schuljahr 2008/2009"/>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S5"/>
    </sheetView>
  </sheetViews>
  <sheetFormatPr defaultColWidth="11.41796875" defaultRowHeight="11.25" zeroHeight="false" outlineLevelRow="0" outlineLevelCol="0"/>
  <cols>
    <col collapsed="false" customWidth="true" hidden="false" outlineLevel="0" max="1" min="1" style="85" width="14.7"/>
    <col collapsed="false" customWidth="true" hidden="false" outlineLevel="0" max="2" min="2" style="85" width="5.71"/>
    <col collapsed="false" customWidth="true" hidden="false" outlineLevel="0" max="3" min="3" style="85" width="4.99"/>
    <col collapsed="false" customWidth="true" hidden="false" outlineLevel="0" max="4" min="4" style="85" width="3.99"/>
    <col collapsed="false" customWidth="true" hidden="false" outlineLevel="0" max="8" min="5" style="85" width="4.14"/>
    <col collapsed="false" customWidth="true" hidden="false" outlineLevel="0" max="11" min="9" style="85" width="3.99"/>
    <col collapsed="false" customWidth="true" hidden="false" outlineLevel="0" max="19" min="12" style="85" width="4.14"/>
    <col collapsed="false" customWidth="false" hidden="false" outlineLevel="0" max="257" min="20" style="85" width="11.42"/>
  </cols>
  <sheetData>
    <row r="1" s="57" customFormat="true" ht="24" hidden="false" customHeight="true" outlineLevel="0" collapsed="false">
      <c r="A1" s="54" t="s">
        <v>342</v>
      </c>
      <c r="B1" s="54"/>
      <c r="C1" s="54"/>
      <c r="D1" s="54"/>
      <c r="E1" s="54"/>
      <c r="F1" s="54"/>
      <c r="G1" s="54"/>
      <c r="H1" s="54"/>
      <c r="I1" s="54"/>
      <c r="J1" s="54"/>
      <c r="K1" s="54"/>
      <c r="L1" s="54"/>
      <c r="M1" s="54"/>
      <c r="N1" s="54"/>
      <c r="O1" s="54"/>
      <c r="P1" s="54"/>
      <c r="Q1" s="54"/>
      <c r="R1" s="54"/>
      <c r="S1" s="54"/>
    </row>
    <row r="2" s="57" customFormat="true" ht="12" hidden="false" customHeight="true" outlineLevel="0" collapsed="false">
      <c r="A2" s="76"/>
      <c r="B2" s="76"/>
      <c r="C2" s="76"/>
      <c r="D2" s="76"/>
      <c r="E2" s="76"/>
      <c r="F2" s="76"/>
      <c r="G2" s="76"/>
      <c r="H2" s="76"/>
      <c r="I2" s="76"/>
      <c r="J2" s="76"/>
      <c r="K2" s="76"/>
      <c r="L2" s="76"/>
      <c r="M2" s="76"/>
      <c r="N2" s="76"/>
      <c r="O2" s="76"/>
      <c r="P2" s="76"/>
      <c r="Q2" s="76"/>
      <c r="R2" s="76"/>
      <c r="S2" s="76"/>
    </row>
    <row r="3" s="62" customFormat="true" ht="16.5" hidden="false" customHeight="true" outlineLevel="0" collapsed="false">
      <c r="A3" s="137" t="s">
        <v>235</v>
      </c>
      <c r="B3" s="60" t="s">
        <v>236</v>
      </c>
      <c r="C3" s="161" t="s">
        <v>343</v>
      </c>
      <c r="D3" s="161"/>
      <c r="E3" s="161"/>
      <c r="F3" s="161"/>
      <c r="G3" s="161"/>
      <c r="H3" s="161"/>
      <c r="I3" s="161"/>
      <c r="J3" s="161"/>
      <c r="K3" s="161"/>
      <c r="L3" s="161"/>
      <c r="M3" s="161"/>
      <c r="N3" s="161"/>
      <c r="O3" s="161"/>
      <c r="P3" s="161"/>
      <c r="Q3" s="161"/>
      <c r="R3" s="161"/>
      <c r="S3" s="161"/>
    </row>
    <row r="4" s="62" customFormat="true" ht="41.25" hidden="false" customHeight="true" outlineLevel="0" collapsed="false">
      <c r="A4" s="137"/>
      <c r="B4" s="60"/>
      <c r="C4" s="60" t="s">
        <v>344</v>
      </c>
      <c r="D4" s="60" t="n">
        <v>17</v>
      </c>
      <c r="E4" s="60" t="n">
        <v>18</v>
      </c>
      <c r="F4" s="60" t="n">
        <v>19</v>
      </c>
      <c r="G4" s="60" t="n">
        <v>20</v>
      </c>
      <c r="H4" s="60" t="n">
        <v>21</v>
      </c>
      <c r="I4" s="60" t="n">
        <v>22</v>
      </c>
      <c r="J4" s="60" t="n">
        <v>23</v>
      </c>
      <c r="K4" s="60" t="n">
        <v>24</v>
      </c>
      <c r="L4" s="60" t="n">
        <v>25</v>
      </c>
      <c r="M4" s="60" t="n">
        <v>26</v>
      </c>
      <c r="N4" s="63" t="n">
        <v>27</v>
      </c>
      <c r="O4" s="60" t="n">
        <v>28</v>
      </c>
      <c r="P4" s="60" t="n">
        <v>29</v>
      </c>
      <c r="Q4" s="63" t="n">
        <v>30</v>
      </c>
      <c r="R4" s="63" t="n">
        <v>31</v>
      </c>
      <c r="S4" s="63" t="s">
        <v>249</v>
      </c>
    </row>
    <row r="5" s="62" customFormat="true" ht="12" hidden="false" customHeight="true" outlineLevel="0" collapsed="false">
      <c r="A5" s="139"/>
      <c r="B5" s="139"/>
      <c r="C5" s="139"/>
      <c r="D5" s="139"/>
      <c r="E5" s="139"/>
      <c r="F5" s="139"/>
      <c r="G5" s="139"/>
      <c r="H5" s="139"/>
      <c r="I5" s="139"/>
      <c r="J5" s="139"/>
      <c r="K5" s="139"/>
      <c r="L5" s="139"/>
      <c r="M5" s="139"/>
      <c r="N5" s="139"/>
      <c r="O5" s="139"/>
      <c r="P5" s="139"/>
      <c r="Q5" s="139"/>
      <c r="R5" s="139"/>
      <c r="S5" s="139"/>
    </row>
    <row r="6" s="62" customFormat="true" ht="12" hidden="false" customHeight="true" outlineLevel="0" collapsed="false">
      <c r="A6" s="64"/>
      <c r="B6" s="64" t="s">
        <v>147</v>
      </c>
      <c r="C6" s="64"/>
      <c r="D6" s="64"/>
      <c r="E6" s="64"/>
      <c r="F6" s="64"/>
      <c r="G6" s="64"/>
      <c r="H6" s="64"/>
      <c r="I6" s="64"/>
      <c r="J6" s="64"/>
      <c r="K6" s="64"/>
      <c r="L6" s="64"/>
      <c r="M6" s="64"/>
      <c r="N6" s="64"/>
      <c r="O6" s="64"/>
      <c r="P6" s="64"/>
      <c r="Q6" s="64"/>
      <c r="R6" s="64"/>
      <c r="S6" s="64"/>
    </row>
    <row r="7" s="62" customFormat="true" ht="12" hidden="false" customHeight="true" outlineLevel="0" collapsed="false">
      <c r="A7" s="162" t="s">
        <v>166</v>
      </c>
      <c r="B7" s="163" t="n">
        <v>149</v>
      </c>
      <c r="C7" s="164" t="n">
        <v>0</v>
      </c>
      <c r="D7" s="164" t="n">
        <v>3</v>
      </c>
      <c r="E7" s="164" t="n">
        <v>14</v>
      </c>
      <c r="F7" s="164" t="n">
        <v>24</v>
      </c>
      <c r="G7" s="164" t="n">
        <v>19</v>
      </c>
      <c r="H7" s="164" t="n">
        <v>20</v>
      </c>
      <c r="I7" s="164" t="n">
        <v>9</v>
      </c>
      <c r="J7" s="164" t="n">
        <v>8</v>
      </c>
      <c r="K7" s="164" t="n">
        <v>4</v>
      </c>
      <c r="L7" s="164" t="n">
        <v>13</v>
      </c>
      <c r="M7" s="164" t="n">
        <v>1</v>
      </c>
      <c r="N7" s="165" t="n">
        <v>4</v>
      </c>
      <c r="O7" s="164" t="n">
        <v>6</v>
      </c>
      <c r="P7" s="164" t="n">
        <v>6</v>
      </c>
      <c r="Q7" s="164" t="n">
        <v>1</v>
      </c>
      <c r="R7" s="164" t="n">
        <v>2</v>
      </c>
      <c r="S7" s="164" t="n">
        <v>15</v>
      </c>
    </row>
    <row r="8" s="62" customFormat="true" ht="12" hidden="false" customHeight="true" outlineLevel="0" collapsed="false">
      <c r="A8" s="162" t="s">
        <v>167</v>
      </c>
      <c r="B8" s="163" t="n">
        <v>78</v>
      </c>
      <c r="C8" s="164" t="n">
        <v>0</v>
      </c>
      <c r="D8" s="164" t="n">
        <v>2</v>
      </c>
      <c r="E8" s="164" t="n">
        <v>3</v>
      </c>
      <c r="F8" s="164" t="n">
        <v>6</v>
      </c>
      <c r="G8" s="164" t="n">
        <v>16</v>
      </c>
      <c r="H8" s="164" t="n">
        <v>14</v>
      </c>
      <c r="I8" s="164" t="n">
        <v>10</v>
      </c>
      <c r="J8" s="164" t="n">
        <v>2</v>
      </c>
      <c r="K8" s="164" t="n">
        <v>4</v>
      </c>
      <c r="L8" s="164" t="n">
        <v>5</v>
      </c>
      <c r="M8" s="164" t="n">
        <v>1</v>
      </c>
      <c r="N8" s="165" t="n">
        <v>3</v>
      </c>
      <c r="O8" s="164" t="n">
        <v>1</v>
      </c>
      <c r="P8" s="164" t="n">
        <v>1</v>
      </c>
      <c r="Q8" s="164" t="n">
        <v>2</v>
      </c>
      <c r="R8" s="164" t="n">
        <v>2</v>
      </c>
      <c r="S8" s="164" t="n">
        <v>6</v>
      </c>
    </row>
    <row r="9" s="169" customFormat="true" ht="12" hidden="false" customHeight="true" outlineLevel="0" collapsed="false">
      <c r="A9" s="166" t="s">
        <v>186</v>
      </c>
      <c r="B9" s="167" t="n">
        <v>227</v>
      </c>
      <c r="C9" s="168" t="n">
        <v>0</v>
      </c>
      <c r="D9" s="168" t="n">
        <v>5</v>
      </c>
      <c r="E9" s="168" t="n">
        <v>17</v>
      </c>
      <c r="F9" s="168" t="n">
        <v>30</v>
      </c>
      <c r="G9" s="168" t="n">
        <v>35</v>
      </c>
      <c r="H9" s="168" t="n">
        <v>34</v>
      </c>
      <c r="I9" s="168" t="n">
        <v>19</v>
      </c>
      <c r="J9" s="168" t="n">
        <v>10</v>
      </c>
      <c r="K9" s="168" t="n">
        <v>8</v>
      </c>
      <c r="L9" s="168" t="n">
        <v>18</v>
      </c>
      <c r="M9" s="168" t="n">
        <v>2</v>
      </c>
      <c r="N9" s="168" t="n">
        <v>7</v>
      </c>
      <c r="O9" s="168" t="n">
        <v>7</v>
      </c>
      <c r="P9" s="168" t="n">
        <v>7</v>
      </c>
      <c r="Q9" s="168" t="n">
        <v>3</v>
      </c>
      <c r="R9" s="168" t="n">
        <v>4</v>
      </c>
      <c r="S9" s="168" t="n">
        <v>21</v>
      </c>
    </row>
    <row r="10" s="62" customFormat="true" ht="12" hidden="false" customHeight="true" outlineLevel="0" collapsed="false">
      <c r="A10" s="170" t="s">
        <v>164</v>
      </c>
      <c r="B10" s="163" t="n">
        <v>105</v>
      </c>
      <c r="C10" s="164" t="n">
        <v>0</v>
      </c>
      <c r="D10" s="164" t="n">
        <v>2</v>
      </c>
      <c r="E10" s="164" t="n">
        <v>7</v>
      </c>
      <c r="F10" s="164" t="n">
        <v>14</v>
      </c>
      <c r="G10" s="164" t="n">
        <v>22</v>
      </c>
      <c r="H10" s="164" t="n">
        <v>19</v>
      </c>
      <c r="I10" s="164" t="n">
        <v>6</v>
      </c>
      <c r="J10" s="164" t="n">
        <v>5</v>
      </c>
      <c r="K10" s="164" t="n">
        <v>2</v>
      </c>
      <c r="L10" s="164" t="n">
        <v>9</v>
      </c>
      <c r="M10" s="164" t="n">
        <v>1</v>
      </c>
      <c r="N10" s="165" t="n">
        <v>3</v>
      </c>
      <c r="O10" s="164" t="n">
        <v>3</v>
      </c>
      <c r="P10" s="164" t="n">
        <v>5</v>
      </c>
      <c r="Q10" s="164" t="n">
        <v>2</v>
      </c>
      <c r="R10" s="164" t="n">
        <v>1</v>
      </c>
      <c r="S10" s="164" t="n">
        <v>4</v>
      </c>
    </row>
    <row r="11" s="62" customFormat="true" ht="12" hidden="false" customHeight="true" outlineLevel="0" collapsed="false">
      <c r="A11" s="170" t="s">
        <v>121</v>
      </c>
      <c r="B11" s="163" t="n">
        <v>122</v>
      </c>
      <c r="C11" s="168" t="n">
        <v>0</v>
      </c>
      <c r="D11" s="168" t="n">
        <v>3</v>
      </c>
      <c r="E11" s="168" t="n">
        <v>10</v>
      </c>
      <c r="F11" s="168" t="n">
        <v>16</v>
      </c>
      <c r="G11" s="168" t="n">
        <v>13</v>
      </c>
      <c r="H11" s="168" t="n">
        <v>15</v>
      </c>
      <c r="I11" s="168" t="n">
        <v>13</v>
      </c>
      <c r="J11" s="168" t="n">
        <v>5</v>
      </c>
      <c r="K11" s="168" t="n">
        <v>6</v>
      </c>
      <c r="L11" s="168" t="n">
        <v>9</v>
      </c>
      <c r="M11" s="168" t="n">
        <v>1</v>
      </c>
      <c r="N11" s="168" t="n">
        <v>4</v>
      </c>
      <c r="O11" s="168" t="n">
        <v>4</v>
      </c>
      <c r="P11" s="168" t="n">
        <v>2</v>
      </c>
      <c r="Q11" s="168" t="n">
        <v>1</v>
      </c>
      <c r="R11" s="168" t="n">
        <v>3</v>
      </c>
      <c r="S11" s="168" t="n">
        <v>17</v>
      </c>
    </row>
    <row r="12" s="62" customFormat="true" ht="12" hidden="false" customHeight="true" outlineLevel="0" collapsed="false">
      <c r="A12" s="170"/>
      <c r="B12" s="163"/>
      <c r="C12" s="168"/>
      <c r="D12" s="168"/>
      <c r="E12" s="168"/>
      <c r="F12" s="168"/>
      <c r="G12" s="168"/>
      <c r="H12" s="168"/>
      <c r="I12" s="168"/>
      <c r="J12" s="168"/>
      <c r="K12" s="168"/>
      <c r="L12" s="168"/>
      <c r="M12" s="168"/>
      <c r="N12" s="168"/>
      <c r="O12" s="168"/>
      <c r="P12" s="168"/>
      <c r="Q12" s="168"/>
      <c r="R12" s="168"/>
      <c r="S12" s="168"/>
    </row>
    <row r="13" s="62" customFormat="true" ht="12" hidden="false" customHeight="true" outlineLevel="0" collapsed="false">
      <c r="A13" s="64"/>
      <c r="B13" s="72" t="s">
        <v>159</v>
      </c>
      <c r="C13" s="72"/>
      <c r="D13" s="72"/>
      <c r="E13" s="72"/>
      <c r="F13" s="72"/>
      <c r="G13" s="72"/>
      <c r="H13" s="72"/>
      <c r="I13" s="72"/>
      <c r="J13" s="72"/>
      <c r="K13" s="72"/>
      <c r="L13" s="72"/>
      <c r="M13" s="72"/>
      <c r="N13" s="72"/>
      <c r="O13" s="72"/>
      <c r="P13" s="72"/>
      <c r="Q13" s="72"/>
      <c r="R13" s="72"/>
      <c r="S13" s="72"/>
    </row>
    <row r="14" s="62" customFormat="true" ht="12" hidden="false" customHeight="true" outlineLevel="0" collapsed="false">
      <c r="A14" s="162" t="s">
        <v>170</v>
      </c>
      <c r="B14" s="163" t="n">
        <v>94</v>
      </c>
      <c r="C14" s="164" t="n">
        <v>0</v>
      </c>
      <c r="D14" s="164" t="n">
        <v>0</v>
      </c>
      <c r="E14" s="164" t="n">
        <v>3</v>
      </c>
      <c r="F14" s="164" t="n">
        <v>4</v>
      </c>
      <c r="G14" s="164" t="n">
        <v>17</v>
      </c>
      <c r="H14" s="164" t="n">
        <v>17</v>
      </c>
      <c r="I14" s="164" t="n">
        <v>10</v>
      </c>
      <c r="J14" s="164" t="n">
        <v>11</v>
      </c>
      <c r="K14" s="164" t="n">
        <v>9</v>
      </c>
      <c r="L14" s="164" t="n">
        <v>8</v>
      </c>
      <c r="M14" s="164" t="n">
        <v>4</v>
      </c>
      <c r="N14" s="165" t="n">
        <v>2</v>
      </c>
      <c r="O14" s="164" t="n">
        <v>4</v>
      </c>
      <c r="P14" s="164" t="n">
        <v>2</v>
      </c>
      <c r="Q14" s="164" t="n">
        <v>0</v>
      </c>
      <c r="R14" s="164" t="n">
        <v>0</v>
      </c>
      <c r="S14" s="164" t="n">
        <v>3</v>
      </c>
    </row>
    <row r="15" s="62" customFormat="true" ht="12" hidden="false" customHeight="true" outlineLevel="0" collapsed="false">
      <c r="A15" s="162" t="s">
        <v>167</v>
      </c>
      <c r="B15" s="163" t="n">
        <v>155</v>
      </c>
      <c r="C15" s="164" t="n">
        <v>0</v>
      </c>
      <c r="D15" s="164" t="n">
        <v>0</v>
      </c>
      <c r="E15" s="164" t="n">
        <v>0</v>
      </c>
      <c r="F15" s="164" t="n">
        <v>21</v>
      </c>
      <c r="G15" s="164" t="n">
        <v>26</v>
      </c>
      <c r="H15" s="164" t="n">
        <v>31</v>
      </c>
      <c r="I15" s="164" t="n">
        <v>22</v>
      </c>
      <c r="J15" s="164" t="n">
        <v>9</v>
      </c>
      <c r="K15" s="164" t="n">
        <v>6</v>
      </c>
      <c r="L15" s="164" t="n">
        <v>13</v>
      </c>
      <c r="M15" s="164" t="n">
        <v>6</v>
      </c>
      <c r="N15" s="165" t="n">
        <v>4</v>
      </c>
      <c r="O15" s="164" t="n">
        <v>3</v>
      </c>
      <c r="P15" s="164" t="n">
        <v>3</v>
      </c>
      <c r="Q15" s="164" t="n">
        <v>0</v>
      </c>
      <c r="R15" s="164" t="n">
        <v>1</v>
      </c>
      <c r="S15" s="164" t="n">
        <v>10</v>
      </c>
    </row>
    <row r="16" s="169" customFormat="true" ht="12" hidden="false" customHeight="true" outlineLevel="0" collapsed="false">
      <c r="A16" s="166" t="s">
        <v>186</v>
      </c>
      <c r="B16" s="167" t="n">
        <v>249</v>
      </c>
      <c r="C16" s="168" t="n">
        <v>0</v>
      </c>
      <c r="D16" s="168" t="n">
        <v>0</v>
      </c>
      <c r="E16" s="168" t="n">
        <v>3</v>
      </c>
      <c r="F16" s="168" t="n">
        <v>25</v>
      </c>
      <c r="G16" s="168" t="n">
        <v>43</v>
      </c>
      <c r="H16" s="168" t="n">
        <v>48</v>
      </c>
      <c r="I16" s="168" t="n">
        <v>32</v>
      </c>
      <c r="J16" s="168" t="n">
        <v>20</v>
      </c>
      <c r="K16" s="168" t="n">
        <v>15</v>
      </c>
      <c r="L16" s="168" t="n">
        <v>21</v>
      </c>
      <c r="M16" s="168" t="n">
        <v>10</v>
      </c>
      <c r="N16" s="171" t="n">
        <v>6</v>
      </c>
      <c r="O16" s="168" t="n">
        <v>7</v>
      </c>
      <c r="P16" s="168" t="n">
        <v>5</v>
      </c>
      <c r="Q16" s="168" t="n">
        <v>0</v>
      </c>
      <c r="R16" s="168" t="n">
        <v>1</v>
      </c>
      <c r="S16" s="168" t="n">
        <v>13</v>
      </c>
    </row>
    <row r="17" s="62" customFormat="true" ht="12" hidden="false" customHeight="true" outlineLevel="0" collapsed="false">
      <c r="A17" s="170" t="s">
        <v>164</v>
      </c>
      <c r="B17" s="163" t="n">
        <v>136</v>
      </c>
      <c r="C17" s="164" t="n">
        <v>0</v>
      </c>
      <c r="D17" s="164" t="n">
        <v>0</v>
      </c>
      <c r="E17" s="164" t="n">
        <v>2</v>
      </c>
      <c r="F17" s="164" t="n">
        <v>8</v>
      </c>
      <c r="G17" s="164" t="n">
        <v>24</v>
      </c>
      <c r="H17" s="164" t="n">
        <v>26</v>
      </c>
      <c r="I17" s="164" t="n">
        <v>21</v>
      </c>
      <c r="J17" s="164" t="n">
        <v>11</v>
      </c>
      <c r="K17" s="164" t="n">
        <v>8</v>
      </c>
      <c r="L17" s="164" t="n">
        <v>16</v>
      </c>
      <c r="M17" s="164" t="n">
        <v>6</v>
      </c>
      <c r="N17" s="165" t="n">
        <v>3</v>
      </c>
      <c r="O17" s="164" t="n">
        <v>4</v>
      </c>
      <c r="P17" s="164" t="n">
        <v>3</v>
      </c>
      <c r="Q17" s="164" t="n">
        <v>0</v>
      </c>
      <c r="R17" s="164" t="n">
        <v>1</v>
      </c>
      <c r="S17" s="164" t="n">
        <v>3</v>
      </c>
    </row>
    <row r="18" s="62" customFormat="true" ht="12" hidden="false" customHeight="true" outlineLevel="0" collapsed="false">
      <c r="A18" s="170" t="s">
        <v>121</v>
      </c>
      <c r="B18" s="163" t="n">
        <v>113</v>
      </c>
      <c r="C18" s="168" t="n">
        <v>0</v>
      </c>
      <c r="D18" s="168" t="n">
        <v>0</v>
      </c>
      <c r="E18" s="168" t="n">
        <v>1</v>
      </c>
      <c r="F18" s="168" t="n">
        <v>17</v>
      </c>
      <c r="G18" s="168" t="n">
        <v>19</v>
      </c>
      <c r="H18" s="168" t="n">
        <v>22</v>
      </c>
      <c r="I18" s="168" t="n">
        <v>11</v>
      </c>
      <c r="J18" s="168" t="n">
        <v>9</v>
      </c>
      <c r="K18" s="168" t="n">
        <v>7</v>
      </c>
      <c r="L18" s="168" t="n">
        <v>5</v>
      </c>
      <c r="M18" s="168" t="n">
        <v>4</v>
      </c>
      <c r="N18" s="168" t="n">
        <v>3</v>
      </c>
      <c r="O18" s="168" t="n">
        <v>3</v>
      </c>
      <c r="P18" s="168" t="n">
        <v>2</v>
      </c>
      <c r="Q18" s="168" t="n">
        <v>0</v>
      </c>
      <c r="R18" s="168" t="n">
        <v>0</v>
      </c>
      <c r="S18" s="168" t="n">
        <v>10</v>
      </c>
    </row>
    <row r="19" s="62" customFormat="true" ht="12" hidden="false" customHeight="true" outlineLevel="0" collapsed="false">
      <c r="A19" s="170"/>
      <c r="B19" s="163"/>
      <c r="C19" s="168"/>
      <c r="D19" s="168"/>
      <c r="E19" s="168"/>
      <c r="F19" s="168"/>
      <c r="G19" s="168"/>
      <c r="H19" s="168"/>
      <c r="I19" s="168"/>
      <c r="J19" s="168"/>
      <c r="K19" s="168"/>
      <c r="L19" s="168"/>
      <c r="M19" s="168"/>
      <c r="N19" s="168"/>
      <c r="O19" s="168"/>
      <c r="P19" s="168"/>
      <c r="Q19" s="168"/>
      <c r="R19" s="168"/>
      <c r="S19" s="168"/>
    </row>
    <row r="20" s="62" customFormat="true" ht="12" hidden="false" customHeight="true" outlineLevel="0" collapsed="false">
      <c r="A20" s="64"/>
      <c r="B20" s="172" t="s">
        <v>9</v>
      </c>
      <c r="C20" s="172"/>
      <c r="D20" s="172"/>
      <c r="E20" s="172"/>
      <c r="F20" s="172"/>
      <c r="G20" s="172"/>
      <c r="H20" s="172"/>
      <c r="I20" s="172"/>
      <c r="J20" s="172"/>
      <c r="K20" s="172"/>
      <c r="L20" s="172"/>
      <c r="M20" s="172"/>
      <c r="N20" s="172"/>
      <c r="O20" s="172"/>
      <c r="P20" s="172"/>
      <c r="Q20" s="172"/>
      <c r="R20" s="172"/>
      <c r="S20" s="172"/>
    </row>
    <row r="21" s="62" customFormat="true" ht="12" hidden="false" customHeight="true" outlineLevel="0" collapsed="false">
      <c r="A21" s="162" t="s">
        <v>171</v>
      </c>
      <c r="B21" s="164" t="n">
        <v>221</v>
      </c>
      <c r="C21" s="164" t="n">
        <v>0</v>
      </c>
      <c r="D21" s="164" t="n">
        <v>0</v>
      </c>
      <c r="E21" s="164" t="n">
        <v>0</v>
      </c>
      <c r="F21" s="164" t="n">
        <v>2</v>
      </c>
      <c r="G21" s="164" t="n">
        <v>1</v>
      </c>
      <c r="H21" s="164" t="n">
        <v>7</v>
      </c>
      <c r="I21" s="164" t="n">
        <v>20</v>
      </c>
      <c r="J21" s="164" t="n">
        <v>24</v>
      </c>
      <c r="K21" s="164" t="n">
        <v>37</v>
      </c>
      <c r="L21" s="164" t="n">
        <v>20</v>
      </c>
      <c r="M21" s="164" t="n">
        <v>20</v>
      </c>
      <c r="N21" s="165" t="n">
        <v>14</v>
      </c>
      <c r="O21" s="164" t="n">
        <v>9</v>
      </c>
      <c r="P21" s="164" t="n">
        <v>17</v>
      </c>
      <c r="Q21" s="164" t="n">
        <v>8</v>
      </c>
      <c r="R21" s="164" t="n">
        <v>5</v>
      </c>
      <c r="S21" s="164" t="n">
        <v>37</v>
      </c>
    </row>
    <row r="22" s="169" customFormat="true" ht="12" hidden="false" customHeight="true" outlineLevel="0" collapsed="false">
      <c r="A22" s="166" t="s">
        <v>186</v>
      </c>
      <c r="B22" s="168" t="n">
        <v>221</v>
      </c>
      <c r="C22" s="168" t="n">
        <v>0</v>
      </c>
      <c r="D22" s="168" t="n">
        <v>0</v>
      </c>
      <c r="E22" s="168" t="n">
        <v>0</v>
      </c>
      <c r="F22" s="168" t="n">
        <v>2</v>
      </c>
      <c r="G22" s="168" t="n">
        <v>1</v>
      </c>
      <c r="H22" s="168" t="n">
        <v>7</v>
      </c>
      <c r="I22" s="168" t="n">
        <v>20</v>
      </c>
      <c r="J22" s="168" t="n">
        <v>24</v>
      </c>
      <c r="K22" s="168" t="n">
        <v>37</v>
      </c>
      <c r="L22" s="168" t="n">
        <v>20</v>
      </c>
      <c r="M22" s="168" t="n">
        <v>20</v>
      </c>
      <c r="N22" s="168" t="n">
        <v>14</v>
      </c>
      <c r="O22" s="168" t="n">
        <v>9</v>
      </c>
      <c r="P22" s="168" t="n">
        <v>17</v>
      </c>
      <c r="Q22" s="168" t="n">
        <v>8</v>
      </c>
      <c r="R22" s="168" t="n">
        <v>5</v>
      </c>
      <c r="S22" s="168" t="n">
        <v>37</v>
      </c>
    </row>
    <row r="23" s="62" customFormat="true" ht="12" hidden="false" customHeight="true" outlineLevel="0" collapsed="false">
      <c r="A23" s="170" t="s">
        <v>164</v>
      </c>
      <c r="B23" s="164" t="n">
        <v>93</v>
      </c>
      <c r="C23" s="164" t="n">
        <v>0</v>
      </c>
      <c r="D23" s="164" t="n">
        <v>0</v>
      </c>
      <c r="E23" s="164" t="n">
        <v>0</v>
      </c>
      <c r="F23" s="164" t="n">
        <v>0</v>
      </c>
      <c r="G23" s="164" t="n">
        <v>0</v>
      </c>
      <c r="H23" s="164" t="n">
        <v>0</v>
      </c>
      <c r="I23" s="164" t="n">
        <v>5</v>
      </c>
      <c r="J23" s="164" t="n">
        <v>11</v>
      </c>
      <c r="K23" s="164" t="n">
        <v>20</v>
      </c>
      <c r="L23" s="164" t="n">
        <v>13</v>
      </c>
      <c r="M23" s="164" t="n">
        <v>10</v>
      </c>
      <c r="N23" s="165" t="n">
        <v>7</v>
      </c>
      <c r="O23" s="164" t="n">
        <v>3</v>
      </c>
      <c r="P23" s="164" t="n">
        <v>6</v>
      </c>
      <c r="Q23" s="164" t="n">
        <v>5</v>
      </c>
      <c r="R23" s="164" t="n">
        <v>1</v>
      </c>
      <c r="S23" s="164" t="n">
        <v>12</v>
      </c>
    </row>
    <row r="24" s="62" customFormat="true" ht="12" hidden="false" customHeight="true" outlineLevel="0" collapsed="false">
      <c r="A24" s="170" t="s">
        <v>121</v>
      </c>
      <c r="B24" s="164" t="n">
        <v>128</v>
      </c>
      <c r="C24" s="164" t="n">
        <v>0</v>
      </c>
      <c r="D24" s="164" t="n">
        <v>0</v>
      </c>
      <c r="E24" s="164" t="n">
        <v>0</v>
      </c>
      <c r="F24" s="164" t="n">
        <v>2</v>
      </c>
      <c r="G24" s="164" t="n">
        <v>1</v>
      </c>
      <c r="H24" s="164" t="n">
        <v>7</v>
      </c>
      <c r="I24" s="164" t="n">
        <v>15</v>
      </c>
      <c r="J24" s="164" t="n">
        <v>13</v>
      </c>
      <c r="K24" s="164" t="n">
        <v>17</v>
      </c>
      <c r="L24" s="164" t="n">
        <v>7</v>
      </c>
      <c r="M24" s="164" t="n">
        <v>10</v>
      </c>
      <c r="N24" s="164" t="n">
        <v>7</v>
      </c>
      <c r="O24" s="164" t="n">
        <v>6</v>
      </c>
      <c r="P24" s="164" t="n">
        <v>11</v>
      </c>
      <c r="Q24" s="164" t="n">
        <v>3</v>
      </c>
      <c r="R24" s="164" t="n">
        <v>4</v>
      </c>
      <c r="S24" s="164" t="n">
        <v>25</v>
      </c>
    </row>
    <row r="25" s="62" customFormat="true" ht="12" hidden="false" customHeight="true" outlineLevel="0" collapsed="false">
      <c r="A25" s="170"/>
      <c r="B25" s="164"/>
      <c r="C25" s="164"/>
      <c r="D25" s="164"/>
      <c r="E25" s="164"/>
      <c r="F25" s="164"/>
      <c r="G25" s="164"/>
      <c r="H25" s="164"/>
      <c r="I25" s="164"/>
      <c r="J25" s="164"/>
      <c r="K25" s="164"/>
      <c r="L25" s="164"/>
      <c r="M25" s="164"/>
      <c r="N25" s="164"/>
      <c r="O25" s="164"/>
      <c r="P25" s="164"/>
      <c r="Q25" s="164"/>
      <c r="R25" s="164"/>
      <c r="S25" s="164"/>
    </row>
    <row r="26" s="62" customFormat="true" ht="12" hidden="false" customHeight="true" outlineLevel="0" collapsed="false">
      <c r="A26" s="64"/>
      <c r="B26" s="64" t="s">
        <v>172</v>
      </c>
      <c r="C26" s="64"/>
      <c r="D26" s="64"/>
      <c r="E26" s="64"/>
      <c r="F26" s="64"/>
      <c r="G26" s="64"/>
      <c r="H26" s="64"/>
      <c r="I26" s="64"/>
      <c r="J26" s="64"/>
      <c r="K26" s="64"/>
      <c r="L26" s="64"/>
      <c r="M26" s="64"/>
      <c r="N26" s="64"/>
      <c r="O26" s="64"/>
      <c r="P26" s="64"/>
      <c r="Q26" s="64"/>
      <c r="R26" s="64"/>
      <c r="S26" s="64"/>
    </row>
    <row r="27" s="62" customFormat="true" ht="12" hidden="false" customHeight="true" outlineLevel="0" collapsed="false">
      <c r="A27" s="162" t="s">
        <v>173</v>
      </c>
      <c r="B27" s="164" t="n">
        <v>24</v>
      </c>
      <c r="C27" s="173" t="n">
        <v>0</v>
      </c>
      <c r="D27" s="173" t="n">
        <v>0</v>
      </c>
      <c r="E27" s="173" t="n">
        <v>0</v>
      </c>
      <c r="F27" s="164" t="n">
        <v>0</v>
      </c>
      <c r="G27" s="164" t="n">
        <v>0</v>
      </c>
      <c r="H27" s="164" t="n">
        <v>0</v>
      </c>
      <c r="I27" s="164" t="n">
        <v>0</v>
      </c>
      <c r="J27" s="164" t="n">
        <v>3</v>
      </c>
      <c r="K27" s="164" t="n">
        <v>4</v>
      </c>
      <c r="L27" s="164" t="n">
        <v>3</v>
      </c>
      <c r="M27" s="164" t="n">
        <v>3</v>
      </c>
      <c r="N27" s="164" t="n">
        <v>5</v>
      </c>
      <c r="O27" s="165" t="n">
        <v>2</v>
      </c>
      <c r="P27" s="165" t="n">
        <v>0</v>
      </c>
      <c r="Q27" s="165" t="n">
        <v>0</v>
      </c>
      <c r="R27" s="165" t="n">
        <v>0</v>
      </c>
      <c r="S27" s="164" t="n">
        <v>4</v>
      </c>
    </row>
    <row r="28" s="62" customFormat="true" ht="12" hidden="false" customHeight="true" outlineLevel="0" collapsed="false">
      <c r="A28" s="162" t="s">
        <v>174</v>
      </c>
      <c r="B28" s="164" t="n">
        <v>92</v>
      </c>
      <c r="C28" s="173" t="n">
        <v>0</v>
      </c>
      <c r="D28" s="173" t="n">
        <v>0</v>
      </c>
      <c r="E28" s="173" t="n">
        <v>0</v>
      </c>
      <c r="F28" s="164" t="n">
        <v>0</v>
      </c>
      <c r="G28" s="164" t="n">
        <v>0</v>
      </c>
      <c r="H28" s="164" t="n">
        <v>1</v>
      </c>
      <c r="I28" s="164" t="n">
        <v>0</v>
      </c>
      <c r="J28" s="164" t="n">
        <v>3</v>
      </c>
      <c r="K28" s="164" t="n">
        <v>6</v>
      </c>
      <c r="L28" s="164" t="n">
        <v>9</v>
      </c>
      <c r="M28" s="164" t="n">
        <v>16</v>
      </c>
      <c r="N28" s="164" t="n">
        <v>5</v>
      </c>
      <c r="O28" s="165" t="n">
        <v>11</v>
      </c>
      <c r="P28" s="165" t="n">
        <v>6</v>
      </c>
      <c r="Q28" s="165" t="n">
        <v>8</v>
      </c>
      <c r="R28" s="165" t="n">
        <v>4</v>
      </c>
      <c r="S28" s="164" t="n">
        <v>23</v>
      </c>
    </row>
    <row r="29" s="62" customFormat="true" ht="12" hidden="false" customHeight="true" outlineLevel="0" collapsed="false">
      <c r="A29" s="162" t="s">
        <v>175</v>
      </c>
      <c r="B29" s="164" t="n">
        <v>556</v>
      </c>
      <c r="C29" s="174" t="n">
        <v>0</v>
      </c>
      <c r="D29" s="174" t="n">
        <v>0</v>
      </c>
      <c r="E29" s="174" t="n">
        <v>0</v>
      </c>
      <c r="F29" s="164" t="n">
        <v>0</v>
      </c>
      <c r="G29" s="164" t="n">
        <v>0</v>
      </c>
      <c r="H29" s="164" t="n">
        <v>0</v>
      </c>
      <c r="I29" s="164" t="n">
        <v>6</v>
      </c>
      <c r="J29" s="164" t="n">
        <v>22</v>
      </c>
      <c r="K29" s="164" t="n">
        <v>41</v>
      </c>
      <c r="L29" s="164" t="n">
        <v>60</v>
      </c>
      <c r="M29" s="164" t="n">
        <v>86</v>
      </c>
      <c r="N29" s="165" t="n">
        <v>76</v>
      </c>
      <c r="O29" s="164" t="n">
        <v>61</v>
      </c>
      <c r="P29" s="164" t="n">
        <v>50</v>
      </c>
      <c r="Q29" s="164" t="n">
        <v>44</v>
      </c>
      <c r="R29" s="164" t="n">
        <v>32</v>
      </c>
      <c r="S29" s="168" t="n">
        <v>78</v>
      </c>
    </row>
    <row r="30" s="62" customFormat="true" ht="12" hidden="false" customHeight="true" outlineLevel="0" collapsed="false">
      <c r="A30" s="112" t="s">
        <v>176</v>
      </c>
      <c r="B30" s="175"/>
      <c r="C30" s="176"/>
      <c r="D30" s="176"/>
      <c r="E30" s="176"/>
      <c r="F30" s="176"/>
      <c r="G30" s="176"/>
      <c r="H30" s="176"/>
      <c r="I30" s="176"/>
      <c r="J30" s="176"/>
      <c r="K30" s="176"/>
      <c r="L30" s="176"/>
      <c r="M30" s="176"/>
      <c r="N30" s="176"/>
      <c r="O30" s="176"/>
      <c r="P30" s="177"/>
      <c r="Q30" s="177"/>
      <c r="R30" s="177"/>
      <c r="S30" s="177"/>
    </row>
    <row r="31" s="80" customFormat="true" ht="24.95" hidden="false" customHeight="true" outlineLevel="0" collapsed="false">
      <c r="A31" s="178" t="s">
        <v>250</v>
      </c>
      <c r="B31" s="164" t="n">
        <v>397</v>
      </c>
      <c r="C31" s="173" t="n">
        <v>0</v>
      </c>
      <c r="D31" s="173" t="n">
        <v>0</v>
      </c>
      <c r="E31" s="173" t="n">
        <v>0</v>
      </c>
      <c r="F31" s="164" t="n">
        <v>0</v>
      </c>
      <c r="G31" s="164" t="n">
        <v>0</v>
      </c>
      <c r="H31" s="164" t="n">
        <v>0</v>
      </c>
      <c r="I31" s="164" t="n">
        <v>5</v>
      </c>
      <c r="J31" s="164" t="n">
        <v>13</v>
      </c>
      <c r="K31" s="164" t="n">
        <v>30</v>
      </c>
      <c r="L31" s="164" t="n">
        <v>41</v>
      </c>
      <c r="M31" s="164" t="n">
        <v>64</v>
      </c>
      <c r="N31" s="165" t="n">
        <v>54</v>
      </c>
      <c r="O31" s="164" t="n">
        <v>41</v>
      </c>
      <c r="P31" s="164" t="n">
        <v>37</v>
      </c>
      <c r="Q31" s="164" t="n">
        <v>31</v>
      </c>
      <c r="R31" s="164" t="n">
        <v>23</v>
      </c>
      <c r="S31" s="164" t="n">
        <v>58</v>
      </c>
    </row>
    <row r="32" s="62" customFormat="true" ht="12" hidden="false" customHeight="true" outlineLevel="0" collapsed="false">
      <c r="A32" s="179" t="s">
        <v>178</v>
      </c>
      <c r="B32" s="164" t="n">
        <v>159</v>
      </c>
      <c r="C32" s="173" t="n">
        <v>0</v>
      </c>
      <c r="D32" s="173" t="n">
        <v>0</v>
      </c>
      <c r="E32" s="173" t="n">
        <v>0</v>
      </c>
      <c r="F32" s="164" t="n">
        <v>0</v>
      </c>
      <c r="G32" s="164" t="n">
        <v>0</v>
      </c>
      <c r="H32" s="164" t="n">
        <v>0</v>
      </c>
      <c r="I32" s="164" t="n">
        <v>1</v>
      </c>
      <c r="J32" s="164" t="n">
        <v>9</v>
      </c>
      <c r="K32" s="164" t="n">
        <v>11</v>
      </c>
      <c r="L32" s="164" t="n">
        <v>19</v>
      </c>
      <c r="M32" s="164" t="n">
        <v>22</v>
      </c>
      <c r="N32" s="165" t="n">
        <v>22</v>
      </c>
      <c r="O32" s="164" t="n">
        <v>20</v>
      </c>
      <c r="P32" s="164" t="n">
        <v>13</v>
      </c>
      <c r="Q32" s="164" t="n">
        <v>13</v>
      </c>
      <c r="R32" s="164" t="n">
        <v>9</v>
      </c>
      <c r="S32" s="164" t="n">
        <v>20</v>
      </c>
    </row>
    <row r="33" s="169" customFormat="true" ht="12" hidden="false" customHeight="true" outlineLevel="0" collapsed="false">
      <c r="A33" s="166" t="s">
        <v>186</v>
      </c>
      <c r="B33" s="168" t="n">
        <v>672</v>
      </c>
      <c r="C33" s="180" t="n">
        <v>0</v>
      </c>
      <c r="D33" s="180" t="n">
        <v>0</v>
      </c>
      <c r="E33" s="180" t="n">
        <v>0</v>
      </c>
      <c r="F33" s="168" t="n">
        <v>0</v>
      </c>
      <c r="G33" s="168" t="n">
        <v>0</v>
      </c>
      <c r="H33" s="168" t="n">
        <v>1</v>
      </c>
      <c r="I33" s="168" t="n">
        <v>6</v>
      </c>
      <c r="J33" s="168" t="n">
        <v>28</v>
      </c>
      <c r="K33" s="168" t="n">
        <v>51</v>
      </c>
      <c r="L33" s="168" t="n">
        <v>72</v>
      </c>
      <c r="M33" s="168" t="n">
        <v>105</v>
      </c>
      <c r="N33" s="168" t="n">
        <v>86</v>
      </c>
      <c r="O33" s="168" t="n">
        <v>74</v>
      </c>
      <c r="P33" s="168" t="n">
        <v>56</v>
      </c>
      <c r="Q33" s="168" t="n">
        <v>52</v>
      </c>
      <c r="R33" s="168" t="n">
        <v>36</v>
      </c>
      <c r="S33" s="168" t="n">
        <v>105</v>
      </c>
    </row>
    <row r="34" s="62" customFormat="true" ht="12" hidden="false" customHeight="true" outlineLevel="0" collapsed="false">
      <c r="A34" s="170" t="s">
        <v>164</v>
      </c>
      <c r="B34" s="164" t="n">
        <v>293</v>
      </c>
      <c r="C34" s="173" t="n">
        <v>0</v>
      </c>
      <c r="D34" s="173" t="n">
        <v>0</v>
      </c>
      <c r="E34" s="173" t="n">
        <v>0</v>
      </c>
      <c r="F34" s="164" t="n">
        <v>0</v>
      </c>
      <c r="G34" s="164" t="n">
        <v>0</v>
      </c>
      <c r="H34" s="164" t="n">
        <v>1</v>
      </c>
      <c r="I34" s="164" t="n">
        <v>3</v>
      </c>
      <c r="J34" s="164" t="n">
        <v>11</v>
      </c>
      <c r="K34" s="164" t="n">
        <v>16</v>
      </c>
      <c r="L34" s="164" t="n">
        <v>34</v>
      </c>
      <c r="M34" s="164" t="n">
        <v>45</v>
      </c>
      <c r="N34" s="165" t="n">
        <v>43</v>
      </c>
      <c r="O34" s="164" t="n">
        <v>34</v>
      </c>
      <c r="P34" s="164" t="n">
        <v>25</v>
      </c>
      <c r="Q34" s="164" t="n">
        <v>23</v>
      </c>
      <c r="R34" s="164" t="n">
        <v>15</v>
      </c>
      <c r="S34" s="164" t="n">
        <v>43</v>
      </c>
    </row>
    <row r="35" s="62" customFormat="true" ht="12" hidden="false" customHeight="true" outlineLevel="0" collapsed="false">
      <c r="A35" s="170" t="s">
        <v>121</v>
      </c>
      <c r="B35" s="164" t="n">
        <v>379</v>
      </c>
      <c r="C35" s="174" t="n">
        <v>0</v>
      </c>
      <c r="D35" s="174" t="n">
        <v>0</v>
      </c>
      <c r="E35" s="174" t="n">
        <v>0</v>
      </c>
      <c r="F35" s="164" t="n">
        <v>0</v>
      </c>
      <c r="G35" s="164" t="n">
        <v>0</v>
      </c>
      <c r="H35" s="164" t="n">
        <v>0</v>
      </c>
      <c r="I35" s="164" t="n">
        <v>3</v>
      </c>
      <c r="J35" s="164" t="n">
        <v>17</v>
      </c>
      <c r="K35" s="164" t="n">
        <v>35</v>
      </c>
      <c r="L35" s="164" t="n">
        <v>38</v>
      </c>
      <c r="M35" s="164" t="n">
        <v>60</v>
      </c>
      <c r="N35" s="165" t="n">
        <v>43</v>
      </c>
      <c r="O35" s="164" t="n">
        <v>40</v>
      </c>
      <c r="P35" s="164" t="n">
        <v>31</v>
      </c>
      <c r="Q35" s="164" t="n">
        <v>29</v>
      </c>
      <c r="R35" s="164" t="n">
        <v>21</v>
      </c>
      <c r="S35" s="164" t="n">
        <v>62</v>
      </c>
    </row>
    <row r="36" s="80" customFormat="true" ht="12" hidden="false" customHeight="true" outlineLevel="0" collapsed="false">
      <c r="A36" s="82" t="s">
        <v>137</v>
      </c>
      <c r="B36" s="82"/>
      <c r="C36" s="82"/>
      <c r="D36" s="82"/>
      <c r="E36" s="82"/>
      <c r="F36" s="82"/>
      <c r="G36" s="82"/>
      <c r="H36" s="82"/>
      <c r="I36" s="82"/>
      <c r="J36" s="82"/>
      <c r="K36" s="82"/>
      <c r="L36" s="82"/>
      <c r="M36" s="82"/>
      <c r="N36" s="82"/>
      <c r="O36" s="82"/>
      <c r="P36" s="82"/>
      <c r="Q36" s="82"/>
      <c r="R36" s="82"/>
      <c r="S36" s="82"/>
    </row>
    <row r="37" s="62" customFormat="true" ht="9.95" hidden="false" customHeight="true" outlineLevel="0" collapsed="false">
      <c r="A37" s="82" t="s">
        <v>345</v>
      </c>
      <c r="B37" s="82"/>
      <c r="C37" s="82"/>
      <c r="D37" s="82"/>
      <c r="E37" s="82"/>
      <c r="F37" s="82"/>
      <c r="G37" s="82"/>
      <c r="H37" s="82"/>
      <c r="I37" s="82"/>
      <c r="J37" s="82"/>
      <c r="K37" s="82"/>
      <c r="L37" s="82"/>
      <c r="M37" s="82"/>
      <c r="N37" s="82"/>
      <c r="O37" s="82"/>
      <c r="P37" s="82"/>
      <c r="Q37" s="82"/>
      <c r="R37" s="82"/>
      <c r="S37" s="82"/>
    </row>
    <row r="38" s="62" customFormat="true" ht="9.95" hidden="false" customHeight="true" outlineLevel="0" collapsed="false">
      <c r="A38" s="82" t="s">
        <v>346</v>
      </c>
      <c r="B38" s="82"/>
      <c r="C38" s="82"/>
      <c r="D38" s="82"/>
      <c r="E38" s="82"/>
      <c r="F38" s="82"/>
      <c r="G38" s="82"/>
      <c r="H38" s="82"/>
      <c r="I38" s="82"/>
      <c r="J38" s="82"/>
      <c r="K38" s="82"/>
      <c r="L38" s="82"/>
      <c r="M38" s="82"/>
      <c r="N38" s="82"/>
      <c r="O38" s="82"/>
      <c r="P38" s="82"/>
      <c r="Q38" s="82"/>
      <c r="R38" s="82"/>
      <c r="S38" s="82"/>
    </row>
    <row r="39" s="62" customFormat="true" ht="9.95" hidden="false" customHeight="true" outlineLevel="0" collapsed="false">
      <c r="A39" s="82" t="s">
        <v>347</v>
      </c>
      <c r="B39" s="82"/>
      <c r="C39" s="82"/>
      <c r="D39" s="82"/>
      <c r="E39" s="82"/>
      <c r="F39" s="82"/>
      <c r="G39" s="82"/>
      <c r="H39" s="82"/>
      <c r="I39" s="82"/>
      <c r="J39" s="82"/>
      <c r="K39" s="82"/>
      <c r="L39" s="82"/>
      <c r="M39" s="82"/>
      <c r="N39" s="82"/>
      <c r="O39" s="82"/>
      <c r="P39" s="82"/>
      <c r="Q39" s="82"/>
      <c r="R39" s="82"/>
      <c r="S39" s="82"/>
    </row>
    <row r="40" s="62" customFormat="true" ht="9.95" hidden="false" customHeight="true" outlineLevel="0" collapsed="false">
      <c r="A40" s="82" t="s">
        <v>348</v>
      </c>
      <c r="B40" s="82"/>
      <c r="C40" s="82"/>
      <c r="D40" s="82"/>
      <c r="E40" s="82"/>
      <c r="F40" s="82"/>
      <c r="G40" s="82"/>
      <c r="H40" s="82"/>
      <c r="I40" s="82"/>
      <c r="J40" s="82"/>
      <c r="K40" s="82"/>
      <c r="L40" s="82"/>
      <c r="M40" s="82"/>
      <c r="N40" s="82"/>
      <c r="O40" s="82"/>
      <c r="P40" s="82"/>
      <c r="Q40" s="82"/>
      <c r="R40" s="82"/>
      <c r="S40" s="82"/>
    </row>
  </sheetData>
  <mergeCells count="15">
    <mergeCell ref="A1:S1"/>
    <mergeCell ref="A2:S2"/>
    <mergeCell ref="A3:A4"/>
    <mergeCell ref="B3:B4"/>
    <mergeCell ref="C3:S3"/>
    <mergeCell ref="A5:S5"/>
    <mergeCell ref="B6:S6"/>
    <mergeCell ref="B13:S13"/>
    <mergeCell ref="B20:S20"/>
    <mergeCell ref="B26:S26"/>
    <mergeCell ref="A36:S36"/>
    <mergeCell ref="A37:S37"/>
    <mergeCell ref="A38:S38"/>
    <mergeCell ref="A39:S39"/>
    <mergeCell ref="A40:S40"/>
  </mergeCells>
  <hyperlinks>
    <hyperlink ref="A1" location="Inhaltsverzeichnis!G44" display="12     Absolventen des Zweiten Bildungsweges mit bestandener Abschlussprüfung in Berlin &#10;          im Schuljahr 2008/2009 nach Institution, Geschlecht, Alter und Abschlussart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2"/>
    </row>
    <row r="4" customFormat="false" ht="12.75" hidden="false" customHeight="false" outlineLevel="0" collapsed="false">
      <c r="B4" s="12"/>
    </row>
    <row r="5" customFormat="false" ht="12.75" hidden="false" customHeight="false" outlineLevel="0" collapsed="false">
      <c r="B5" s="12"/>
    </row>
    <row r="6" customFormat="false" ht="12.75" hidden="false" customHeight="false" outlineLevel="0" collapsed="false">
      <c r="B6" s="12"/>
    </row>
    <row r="7" customFormat="false" ht="12.75" hidden="false" customHeight="false" outlineLevel="0" collapsed="false">
      <c r="B7" s="12"/>
    </row>
    <row r="8" customFormat="false" ht="12.75" hidden="false" customHeight="false" outlineLevel="0" collapsed="false">
      <c r="B8" s="12"/>
    </row>
    <row r="9" customFormat="false" ht="12.75" hidden="false" customHeight="false" outlineLevel="0" collapsed="false">
      <c r="B9" s="12"/>
    </row>
    <row r="10" customFormat="false" ht="12.75" hidden="false" customHeight="false" outlineLevel="0" collapsed="false">
      <c r="B10" s="12"/>
    </row>
    <row r="11" customFormat="false" ht="12.75" hidden="false" customHeight="false" outlineLevel="0" collapsed="false">
      <c r="B11" s="12"/>
    </row>
    <row r="12" customFormat="false" ht="12.75" hidden="false" customHeight="false" outlineLevel="0" collapsed="false">
      <c r="B12" s="12"/>
    </row>
    <row r="13" customFormat="false" ht="12.75" hidden="false" customHeight="false" outlineLevel="0" collapsed="false">
      <c r="B13" s="12"/>
    </row>
    <row r="14" customFormat="false" ht="12.75" hidden="false" customHeight="false" outlineLevel="0" collapsed="false">
      <c r="B14" s="12"/>
    </row>
    <row r="15" customFormat="false" ht="12.75" hidden="false" customHeight="false" outlineLevel="0" collapsed="false">
      <c r="B15" s="12"/>
    </row>
    <row r="16" customFormat="false" ht="12.75" hidden="false" customHeight="false" outlineLevel="0" collapsed="false">
      <c r="B16" s="12"/>
    </row>
    <row r="17" customFormat="false" ht="12.75" hidden="false" customHeight="false" outlineLevel="0" collapsed="false">
      <c r="A17" s="1"/>
      <c r="B17" s="12"/>
    </row>
    <row r="18" customFormat="false" ht="12.75" hidden="false" customHeight="false" outlineLevel="0" collapsed="false">
      <c r="A18" s="1"/>
      <c r="B18" s="12"/>
    </row>
    <row r="19" customFormat="false" ht="12.75" hidden="false" customHeight="false" outlineLevel="0" collapsed="false">
      <c r="A19" s="1"/>
      <c r="B19" s="12"/>
    </row>
    <row r="20" customFormat="false" ht="12.75" hidden="false" customHeight="false" outlineLevel="0" collapsed="false">
      <c r="A20" s="1"/>
      <c r="B20" s="12"/>
    </row>
    <row r="21" customFormat="false" ht="12.75" hidden="false" customHeight="false" outlineLevel="0" collapsed="false">
      <c r="A21" s="1"/>
      <c r="B21" s="12"/>
    </row>
    <row r="22" customFormat="false" ht="12.75" hidden="false" customHeight="false" outlineLevel="0" collapsed="false">
      <c r="A22" s="1"/>
      <c r="B22" s="12"/>
    </row>
    <row r="23" customFormat="false" ht="12.75" hidden="false" customHeight="false" outlineLevel="0" collapsed="false">
      <c r="A23" s="1"/>
      <c r="B23" s="12"/>
    </row>
    <row r="24" customFormat="false" ht="12.75" hidden="false" customHeight="false" outlineLevel="0" collapsed="false">
      <c r="A24" s="1"/>
      <c r="B24" s="12"/>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2"/>
    </row>
    <row r="31" customFormat="false" ht="12.75" hidden="false" customHeight="false" outlineLevel="0" collapsed="false">
      <c r="A31" s="14" t="s">
        <v>11</v>
      </c>
      <c r="B31" s="12"/>
    </row>
    <row r="33" customFormat="false" ht="11.1" hidden="false" customHeight="true" outlineLevel="0" collapsed="false">
      <c r="A33" s="1"/>
      <c r="B33" s="14" t="s">
        <v>12</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13</v>
      </c>
    </row>
    <row r="37" customFormat="false" ht="11.1" hidden="false" customHeight="true" outlineLevel="0" collapsed="false">
      <c r="A37" s="1"/>
      <c r="B37" s="15" t="s">
        <v>14</v>
      </c>
    </row>
    <row r="38" customFormat="false" ht="11.1" hidden="false" customHeight="true" outlineLevel="0" collapsed="false">
      <c r="A38" s="1"/>
      <c r="B38" s="5"/>
    </row>
    <row r="39" customFormat="false" ht="11.1" hidden="false" customHeight="true" outlineLevel="0" collapsed="false">
      <c r="A39" s="1"/>
      <c r="B39" s="16" t="s">
        <v>15</v>
      </c>
    </row>
    <row r="40" customFormat="false" ht="11.1" hidden="false" customHeight="true" outlineLevel="0" collapsed="false">
      <c r="A40" s="1"/>
      <c r="B40" s="5" t="s">
        <v>16</v>
      </c>
    </row>
    <row r="41" customFormat="false" ht="11.1" hidden="false" customHeight="true" outlineLevel="0" collapsed="false">
      <c r="A41" s="1"/>
      <c r="B41" s="5" t="s">
        <v>17</v>
      </c>
    </row>
    <row r="42" customFormat="false" ht="11.1" hidden="false" customHeight="true" outlineLevel="0" collapsed="false">
      <c r="A42" s="1"/>
      <c r="B42" s="15" t="s">
        <v>18</v>
      </c>
    </row>
    <row r="43" customFormat="false" ht="80.45" hidden="false" customHeight="true" outlineLevel="0" collapsed="false">
      <c r="A43" s="1"/>
    </row>
    <row r="44" customFormat="false" ht="10.9" hidden="false" customHeight="true" outlineLevel="0" collapsed="false">
      <c r="A44" s="17" t="s">
        <v>19</v>
      </c>
      <c r="B44" s="18"/>
      <c r="C44" s="18"/>
      <c r="D44" s="19" t="s">
        <v>20</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21</v>
      </c>
      <c r="C46" s="18"/>
      <c r="D46" s="20" t="n">
        <v>0</v>
      </c>
      <c r="E46" s="20" t="s">
        <v>22</v>
      </c>
    </row>
    <row r="47" customFormat="false" ht="10.9" hidden="false" customHeight="true" outlineLevel="0" collapsed="false">
      <c r="A47" s="18"/>
      <c r="B47" s="18" t="s">
        <v>23</v>
      </c>
      <c r="C47" s="18"/>
      <c r="D47" s="22"/>
      <c r="E47" s="20" t="s">
        <v>24</v>
      </c>
    </row>
    <row r="48" customFormat="false" ht="10.9" hidden="false" customHeight="true" outlineLevel="0" collapsed="false">
      <c r="A48" s="18"/>
      <c r="B48" s="18" t="s">
        <v>25</v>
      </c>
      <c r="C48" s="18"/>
      <c r="D48" s="22"/>
      <c r="E48" s="20" t="s">
        <v>26</v>
      </c>
    </row>
    <row r="49" customFormat="false" ht="10.9" hidden="false" customHeight="true" outlineLevel="0" collapsed="false">
      <c r="A49" s="18"/>
      <c r="B49" s="18" t="s">
        <v>27</v>
      </c>
      <c r="C49" s="18"/>
      <c r="D49" s="20" t="s">
        <v>28</v>
      </c>
      <c r="E49" s="20" t="s">
        <v>29</v>
      </c>
    </row>
    <row r="50" customFormat="false" ht="10.9" hidden="false" customHeight="true" outlineLevel="0" collapsed="false">
      <c r="A50" s="18"/>
      <c r="B50" s="18" t="s">
        <v>30</v>
      </c>
      <c r="C50" s="18"/>
      <c r="D50" s="20" t="s">
        <v>31</v>
      </c>
      <c r="E50" s="20" t="s">
        <v>32</v>
      </c>
    </row>
    <row r="51" customFormat="false" ht="10.9" hidden="false" customHeight="true" outlineLevel="0" collapsed="false">
      <c r="A51" s="18"/>
      <c r="B51" s="21"/>
      <c r="C51" s="23"/>
      <c r="D51" s="20" t="s">
        <v>33</v>
      </c>
      <c r="E51" s="20" t="s">
        <v>34</v>
      </c>
    </row>
    <row r="52" customFormat="false" ht="10.9" hidden="false" customHeight="true" outlineLevel="0" collapsed="false">
      <c r="A52" s="18"/>
      <c r="B52" s="18" t="s">
        <v>35</v>
      </c>
      <c r="C52" s="23"/>
      <c r="D52" s="20" t="s">
        <v>36</v>
      </c>
      <c r="E52" s="20" t="s">
        <v>37</v>
      </c>
    </row>
    <row r="53" customFormat="false" ht="10.9" hidden="false" customHeight="true" outlineLevel="0" collapsed="false">
      <c r="A53" s="18"/>
      <c r="B53" s="18" t="s">
        <v>38</v>
      </c>
      <c r="C53" s="23"/>
      <c r="D53" s="20" t="s">
        <v>39</v>
      </c>
      <c r="E53" s="20" t="s">
        <v>40</v>
      </c>
    </row>
    <row r="54" customFormat="false" ht="10.9" hidden="false" customHeight="true" outlineLevel="0" collapsed="false">
      <c r="A54" s="23"/>
      <c r="B54" s="24"/>
      <c r="C54" s="23"/>
      <c r="D54" s="22"/>
      <c r="E54" s="20" t="s">
        <v>41</v>
      </c>
    </row>
    <row r="55" customFormat="false" ht="10.9" hidden="false" customHeight="true" outlineLevel="0" collapsed="false">
      <c r="A55" s="18" t="s">
        <v>42</v>
      </c>
      <c r="B55" s="21" t="s">
        <v>43</v>
      </c>
      <c r="C55" s="23"/>
      <c r="D55" s="20" t="s">
        <v>44</v>
      </c>
      <c r="E55" s="20" t="s">
        <v>45</v>
      </c>
    </row>
    <row r="56" customFormat="false" ht="10.9" hidden="false" customHeight="true" outlineLevel="0" collapsed="false">
      <c r="A56" s="18"/>
      <c r="B56" s="25" t="s">
        <v>46</v>
      </c>
      <c r="C56" s="23"/>
      <c r="D56" s="20" t="s">
        <v>47</v>
      </c>
      <c r="E56" s="20" t="s">
        <v>48</v>
      </c>
    </row>
    <row r="57" customFormat="false" ht="10.9" hidden="false" customHeight="true" outlineLevel="0" collapsed="false">
      <c r="A57" s="1"/>
      <c r="B57" s="24" t="s">
        <v>49</v>
      </c>
      <c r="C57" s="23"/>
      <c r="D57" s="20" t="s">
        <v>50</v>
      </c>
      <c r="E57" s="20" t="s">
        <v>51</v>
      </c>
    </row>
    <row r="58" customFormat="false" ht="10.9" hidden="false" customHeight="true" outlineLevel="0" collapsed="false">
      <c r="A58" s="23"/>
      <c r="B58" s="24" t="s">
        <v>52</v>
      </c>
      <c r="C58" s="23"/>
      <c r="D58" s="20" t="s">
        <v>53</v>
      </c>
      <c r="E58" s="20" t="s">
        <v>54</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36.7"/>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36.7"/>
    <col collapsed="false" customWidth="true" hidden="false" outlineLevel="0" max="7" min="7" style="28"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5</v>
      </c>
      <c r="B1" s="29"/>
      <c r="C1" s="30"/>
      <c r="G1" s="31"/>
      <c r="H1" s="32" t="s">
        <v>56</v>
      </c>
    </row>
    <row r="2" customFormat="false" ht="20.45" hidden="false" customHeight="true" outlineLevel="0" collapsed="false">
      <c r="C2" s="33" t="s">
        <v>57</v>
      </c>
      <c r="G2" s="33" t="s">
        <v>57</v>
      </c>
      <c r="H2" s="32"/>
    </row>
    <row r="3" customFormat="false" ht="12" hidden="false" customHeight="false" outlineLevel="0" collapsed="false">
      <c r="A3" s="34"/>
      <c r="E3" s="34"/>
      <c r="F3" s="35"/>
      <c r="G3" s="36"/>
      <c r="H3" s="32"/>
    </row>
    <row r="4" customFormat="false" ht="12" hidden="false" customHeight="true" outlineLevel="0" collapsed="false">
      <c r="A4" s="34"/>
      <c r="B4" s="37" t="s">
        <v>58</v>
      </c>
      <c r="C4" s="38" t="n">
        <v>4</v>
      </c>
      <c r="E4" s="39" t="n">
        <v>5</v>
      </c>
      <c r="F4" s="40" t="s">
        <v>59</v>
      </c>
      <c r="G4" s="38"/>
      <c r="H4" s="32"/>
    </row>
    <row r="5" customFormat="false" ht="12" hidden="false" customHeight="false" outlineLevel="0" collapsed="false">
      <c r="A5" s="34"/>
      <c r="C5" s="41"/>
      <c r="E5" s="39"/>
      <c r="F5" s="40" t="s">
        <v>60</v>
      </c>
      <c r="G5" s="38"/>
      <c r="H5" s="32"/>
    </row>
    <row r="6" customFormat="false" ht="12" hidden="false" customHeight="false" outlineLevel="0" collapsed="false">
      <c r="A6" s="39"/>
      <c r="B6" s="37" t="s">
        <v>61</v>
      </c>
      <c r="C6" s="42"/>
      <c r="E6" s="39"/>
      <c r="F6" s="40" t="s">
        <v>62</v>
      </c>
      <c r="G6" s="38"/>
      <c r="H6" s="32"/>
    </row>
    <row r="7" customFormat="false" ht="12" hidden="false" customHeight="false" outlineLevel="0" collapsed="false">
      <c r="A7" s="42"/>
      <c r="B7" s="43"/>
      <c r="C7" s="42"/>
      <c r="E7" s="39"/>
      <c r="F7" s="44" t="s">
        <v>63</v>
      </c>
      <c r="G7" s="38" t="n">
        <v>14</v>
      </c>
      <c r="H7" s="32"/>
    </row>
    <row r="8" customFormat="false" ht="12" hidden="false" customHeight="false" outlineLevel="0" collapsed="false">
      <c r="A8" s="42" t="n">
        <v>1</v>
      </c>
      <c r="B8" s="45" t="s">
        <v>64</v>
      </c>
      <c r="C8" s="42"/>
      <c r="G8" s="41"/>
    </row>
    <row r="9" customFormat="false" ht="12" hidden="false" customHeight="false" outlineLevel="0" collapsed="false">
      <c r="A9" s="42"/>
      <c r="B9" s="45" t="s">
        <v>65</v>
      </c>
      <c r="C9" s="42"/>
      <c r="E9" s="42" t="n">
        <v>6</v>
      </c>
      <c r="F9" s="45" t="s">
        <v>66</v>
      </c>
      <c r="G9" s="38"/>
    </row>
    <row r="10" customFormat="false" ht="12" hidden="false" customHeight="false" outlineLevel="0" collapsed="false">
      <c r="A10" s="42"/>
      <c r="B10" s="45" t="s">
        <v>67</v>
      </c>
      <c r="C10" s="42"/>
      <c r="E10" s="42"/>
      <c r="F10" s="45" t="s">
        <v>68</v>
      </c>
      <c r="G10" s="38"/>
    </row>
    <row r="11" customFormat="false" ht="12" hidden="false" customHeight="false" outlineLevel="0" collapsed="false">
      <c r="A11" s="42"/>
      <c r="B11" s="44" t="s">
        <v>69</v>
      </c>
      <c r="C11" s="38" t="n">
        <v>12</v>
      </c>
      <c r="E11" s="42"/>
      <c r="F11" s="45" t="s">
        <v>70</v>
      </c>
      <c r="G11" s="38"/>
    </row>
    <row r="12" customFormat="false" ht="12" hidden="false" customHeight="false" outlineLevel="0" collapsed="false">
      <c r="A12" s="46"/>
      <c r="B12" s="47"/>
      <c r="C12" s="41"/>
      <c r="E12" s="42"/>
      <c r="F12" s="45" t="s">
        <v>71</v>
      </c>
      <c r="G12" s="38"/>
    </row>
    <row r="13" customFormat="false" ht="12" hidden="false" customHeight="false" outlineLevel="0" collapsed="false">
      <c r="A13" s="39" t="n">
        <v>2</v>
      </c>
      <c r="B13" s="40" t="s">
        <v>72</v>
      </c>
      <c r="C13" s="48"/>
      <c r="E13" s="39"/>
      <c r="F13" s="44" t="s">
        <v>73</v>
      </c>
      <c r="G13" s="48" t="n">
        <v>15</v>
      </c>
    </row>
    <row r="14" customFormat="false" ht="12" hidden="false" customHeight="false" outlineLevel="0" collapsed="false">
      <c r="A14" s="39"/>
      <c r="B14" s="40" t="s">
        <v>74</v>
      </c>
      <c r="C14" s="38"/>
      <c r="E14" s="34"/>
      <c r="G14" s="41"/>
    </row>
    <row r="15" customFormat="false" ht="12" hidden="false" customHeight="false" outlineLevel="0" collapsed="false">
      <c r="A15" s="39"/>
      <c r="B15" s="44" t="s">
        <v>75</v>
      </c>
      <c r="C15" s="38" t="n">
        <v>14</v>
      </c>
      <c r="E15" s="49" t="n">
        <v>7</v>
      </c>
      <c r="F15" s="40" t="s">
        <v>76</v>
      </c>
      <c r="G15" s="49"/>
    </row>
    <row r="16" customFormat="false" ht="12" hidden="false" customHeight="false" outlineLevel="0" collapsed="false">
      <c r="A16" s="34"/>
      <c r="C16" s="41"/>
      <c r="E16" s="49"/>
      <c r="F16" s="40" t="s">
        <v>77</v>
      </c>
      <c r="G16" s="49"/>
    </row>
    <row r="17" customFormat="false" ht="12" hidden="false" customHeight="false" outlineLevel="0" collapsed="false">
      <c r="A17" s="39" t="n">
        <v>3</v>
      </c>
      <c r="B17" s="40" t="s">
        <v>78</v>
      </c>
      <c r="C17" s="38"/>
      <c r="E17" s="49"/>
      <c r="F17" s="40" t="s">
        <v>79</v>
      </c>
      <c r="G17" s="49"/>
    </row>
    <row r="18" customFormat="false" ht="12" hidden="false" customHeight="false" outlineLevel="0" collapsed="false">
      <c r="A18" s="39"/>
      <c r="B18" s="40" t="s">
        <v>80</v>
      </c>
      <c r="C18" s="38"/>
      <c r="E18" s="49"/>
      <c r="F18" s="44" t="s">
        <v>81</v>
      </c>
      <c r="G18" s="48" t="n">
        <v>16</v>
      </c>
    </row>
    <row r="19" customFormat="false" ht="12" hidden="false" customHeight="false" outlineLevel="0" collapsed="false">
      <c r="A19" s="39"/>
      <c r="B19" s="44" t="s">
        <v>82</v>
      </c>
      <c r="C19" s="38" t="n">
        <v>18</v>
      </c>
      <c r="E19" s="34"/>
      <c r="G19" s="41"/>
    </row>
    <row r="20" customFormat="false" ht="12" hidden="false" customHeight="false" outlineLevel="0" collapsed="false">
      <c r="A20" s="34"/>
      <c r="C20" s="41"/>
      <c r="E20" s="39" t="n">
        <v>8</v>
      </c>
      <c r="F20" s="40" t="s">
        <v>76</v>
      </c>
      <c r="G20" s="42"/>
    </row>
    <row r="21" customFormat="false" ht="12" hidden="false" customHeight="false" outlineLevel="0" collapsed="false">
      <c r="A21" s="39" t="n">
        <v>4</v>
      </c>
      <c r="B21" s="40" t="s">
        <v>83</v>
      </c>
      <c r="C21" s="38"/>
      <c r="E21" s="39"/>
      <c r="F21" s="40" t="s">
        <v>77</v>
      </c>
      <c r="G21" s="42"/>
    </row>
    <row r="22" customFormat="false" ht="12" hidden="false" customHeight="false" outlineLevel="0" collapsed="false">
      <c r="A22" s="42"/>
      <c r="B22" s="50" t="s">
        <v>84</v>
      </c>
      <c r="C22" s="38"/>
      <c r="E22" s="39"/>
      <c r="F22" s="40" t="s">
        <v>85</v>
      </c>
      <c r="G22" s="42"/>
    </row>
    <row r="23" customFormat="false" ht="12" hidden="false" customHeight="false" outlineLevel="0" collapsed="false">
      <c r="A23" s="42"/>
      <c r="B23" s="44" t="s">
        <v>69</v>
      </c>
      <c r="C23" s="38" t="n">
        <v>22</v>
      </c>
      <c r="E23" s="39"/>
      <c r="F23" s="44" t="s">
        <v>69</v>
      </c>
      <c r="G23" s="38" t="n">
        <v>17</v>
      </c>
    </row>
    <row r="24" customFormat="false" ht="12" hidden="false" customHeight="false" outlineLevel="0" collapsed="false">
      <c r="A24" s="46"/>
      <c r="B24" s="51"/>
      <c r="C24" s="41"/>
      <c r="E24" s="34"/>
      <c r="F24" s="51"/>
      <c r="G24" s="41"/>
    </row>
    <row r="25" customFormat="false" ht="12" hidden="false" customHeight="false" outlineLevel="0" collapsed="false">
      <c r="A25" s="42" t="n">
        <v>5</v>
      </c>
      <c r="B25" s="50" t="s">
        <v>86</v>
      </c>
      <c r="C25" s="38"/>
      <c r="E25" s="39" t="n">
        <v>9</v>
      </c>
      <c r="F25" s="40" t="s">
        <v>87</v>
      </c>
      <c r="G25" s="42"/>
    </row>
    <row r="26" customFormat="false" ht="12" hidden="false" customHeight="false" outlineLevel="0" collapsed="false">
      <c r="A26" s="42"/>
      <c r="B26" s="44" t="s">
        <v>88</v>
      </c>
      <c r="C26" s="38" t="n">
        <v>22</v>
      </c>
      <c r="E26" s="39"/>
      <c r="F26" s="40" t="s">
        <v>89</v>
      </c>
      <c r="G26" s="42"/>
    </row>
    <row r="27" customFormat="false" ht="12" hidden="false" customHeight="false" outlineLevel="0" collapsed="false">
      <c r="A27" s="46"/>
      <c r="B27" s="51"/>
      <c r="C27" s="41"/>
      <c r="E27" s="39"/>
      <c r="F27" s="40" t="s">
        <v>90</v>
      </c>
      <c r="G27" s="42"/>
    </row>
    <row r="28" customFormat="false" ht="12" hidden="false" customHeight="false" outlineLevel="0" collapsed="false">
      <c r="A28" s="46"/>
      <c r="B28" s="51"/>
      <c r="C28" s="41"/>
      <c r="E28" s="39"/>
      <c r="F28" s="44" t="s">
        <v>91</v>
      </c>
      <c r="G28" s="38" t="n">
        <v>19</v>
      </c>
    </row>
    <row r="29" customFormat="false" ht="12" hidden="false" customHeight="false" outlineLevel="0" collapsed="false">
      <c r="A29" s="34"/>
      <c r="E29" s="34"/>
    </row>
    <row r="30" customFormat="false" ht="12" hidden="false" customHeight="false" outlineLevel="0" collapsed="false">
      <c r="A30" s="46"/>
      <c r="B30" s="52" t="s">
        <v>92</v>
      </c>
      <c r="C30" s="41"/>
      <c r="E30" s="39" t="n">
        <v>10</v>
      </c>
      <c r="F30" s="40" t="s">
        <v>76</v>
      </c>
      <c r="G30" s="42"/>
    </row>
    <row r="31" customFormat="false" ht="12" hidden="false" customHeight="false" outlineLevel="0" collapsed="false">
      <c r="A31" s="46"/>
      <c r="B31" s="52"/>
      <c r="C31" s="41"/>
      <c r="E31" s="39"/>
      <c r="F31" s="40" t="s">
        <v>77</v>
      </c>
      <c r="G31" s="42"/>
    </row>
    <row r="32" customFormat="false" ht="12" hidden="false" customHeight="false" outlineLevel="0" collapsed="false">
      <c r="A32" s="49" t="n">
        <v>1</v>
      </c>
      <c r="B32" s="40" t="s">
        <v>93</v>
      </c>
      <c r="C32" s="48"/>
      <c r="E32" s="42"/>
      <c r="F32" s="50" t="s">
        <v>94</v>
      </c>
      <c r="G32" s="42"/>
    </row>
    <row r="33" customFormat="false" ht="12" hidden="false" customHeight="false" outlineLevel="0" collapsed="false">
      <c r="A33" s="49"/>
      <c r="B33" s="40" t="s">
        <v>95</v>
      </c>
      <c r="C33" s="48"/>
      <c r="E33" s="42"/>
      <c r="F33" s="44" t="s">
        <v>75</v>
      </c>
      <c r="G33" s="38" t="n">
        <v>20</v>
      </c>
    </row>
    <row r="34" customFormat="false" ht="12" hidden="false" customHeight="false" outlineLevel="0" collapsed="false">
      <c r="A34" s="49"/>
      <c r="B34" s="40" t="s">
        <v>96</v>
      </c>
      <c r="C34" s="48"/>
      <c r="G34" s="41"/>
    </row>
    <row r="35" customFormat="false" ht="12" hidden="false" customHeight="false" outlineLevel="0" collapsed="false">
      <c r="A35" s="49"/>
      <c r="B35" s="44" t="s">
        <v>97</v>
      </c>
      <c r="C35" s="48" t="n">
        <v>7</v>
      </c>
      <c r="E35" s="49" t="n">
        <v>11</v>
      </c>
      <c r="F35" s="50" t="s">
        <v>98</v>
      </c>
      <c r="G35" s="42"/>
    </row>
    <row r="36" customFormat="false" ht="12" hidden="false" customHeight="false" outlineLevel="0" collapsed="false">
      <c r="A36" s="46"/>
      <c r="B36" s="47"/>
      <c r="C36" s="41"/>
      <c r="E36" s="42"/>
      <c r="F36" s="50" t="s">
        <v>99</v>
      </c>
      <c r="G36" s="42"/>
    </row>
    <row r="37" customFormat="false" ht="12" hidden="false" customHeight="false" outlineLevel="0" collapsed="false">
      <c r="A37" s="42" t="n">
        <v>2</v>
      </c>
      <c r="B37" s="50" t="s">
        <v>100</v>
      </c>
      <c r="C37" s="38"/>
      <c r="E37" s="42"/>
      <c r="F37" s="50" t="s">
        <v>101</v>
      </c>
      <c r="G37" s="42"/>
    </row>
    <row r="38" customFormat="false" ht="12" hidden="false" customHeight="false" outlineLevel="0" collapsed="false">
      <c r="A38" s="42"/>
      <c r="B38" s="50" t="s">
        <v>102</v>
      </c>
      <c r="C38" s="38"/>
      <c r="E38" s="42"/>
      <c r="F38" s="50" t="s">
        <v>103</v>
      </c>
      <c r="G38" s="42"/>
    </row>
    <row r="39" customFormat="false" ht="12" hidden="false" customHeight="false" outlineLevel="0" collapsed="false">
      <c r="A39" s="42"/>
      <c r="B39" s="44" t="s">
        <v>104</v>
      </c>
      <c r="C39" s="38" t="n">
        <v>9</v>
      </c>
      <c r="E39" s="42"/>
      <c r="F39" s="44" t="s">
        <v>105</v>
      </c>
      <c r="G39" s="38" t="n">
        <v>21</v>
      </c>
    </row>
    <row r="40" customFormat="false" ht="12" hidden="false" customHeight="false" outlineLevel="0" collapsed="false">
      <c r="A40" s="46"/>
      <c r="B40" s="51"/>
      <c r="C40" s="41"/>
      <c r="E40" s="46"/>
      <c r="F40" s="51"/>
      <c r="G40" s="41"/>
    </row>
    <row r="41" customFormat="false" ht="12" hidden="false" customHeight="false" outlineLevel="0" collapsed="false">
      <c r="A41" s="42" t="n">
        <v>3</v>
      </c>
      <c r="B41" s="50" t="s">
        <v>93</v>
      </c>
      <c r="C41" s="38"/>
      <c r="E41" s="42" t="n">
        <v>12</v>
      </c>
      <c r="F41" s="50" t="s">
        <v>106</v>
      </c>
      <c r="G41" s="42"/>
    </row>
    <row r="42" customFormat="false" ht="12.75" hidden="false" customHeight="false" outlineLevel="0" collapsed="false">
      <c r="A42" s="42"/>
      <c r="B42" s="50" t="s">
        <v>95</v>
      </c>
      <c r="C42" s="38"/>
      <c r="E42" s="42"/>
      <c r="F42" s="50" t="s">
        <v>107</v>
      </c>
      <c r="G42" s="42"/>
      <c r="J42" s="0"/>
    </row>
    <row r="43" customFormat="false" ht="12" hidden="false" customHeight="false" outlineLevel="0" collapsed="false">
      <c r="A43" s="42"/>
      <c r="B43" s="50" t="s">
        <v>71</v>
      </c>
      <c r="C43" s="38"/>
      <c r="E43" s="42"/>
      <c r="F43" s="50" t="s">
        <v>108</v>
      </c>
      <c r="G43" s="42"/>
    </row>
    <row r="44" customFormat="false" ht="12" hidden="false" customHeight="false" outlineLevel="0" collapsed="false">
      <c r="A44" s="42"/>
      <c r="B44" s="44" t="s">
        <v>91</v>
      </c>
      <c r="C44" s="38" t="n">
        <v>11</v>
      </c>
      <c r="E44" s="42"/>
      <c r="F44" s="44" t="s">
        <v>109</v>
      </c>
      <c r="G44" s="38" t="n">
        <v>23</v>
      </c>
    </row>
    <row r="45" customFormat="false" ht="12" hidden="false" customHeight="false" outlineLevel="0" collapsed="false">
      <c r="A45" s="46"/>
      <c r="B45" s="51"/>
      <c r="C45" s="41"/>
    </row>
    <row r="46" customFormat="false" ht="12" hidden="false" customHeight="false" outlineLevel="0" collapsed="false">
      <c r="A46" s="39" t="n">
        <v>4</v>
      </c>
      <c r="B46" s="40" t="s">
        <v>110</v>
      </c>
      <c r="C46" s="48"/>
    </row>
    <row r="47" customFormat="false" ht="12" hidden="false" customHeight="false" outlineLevel="0" collapsed="false">
      <c r="A47" s="39"/>
      <c r="B47" s="40" t="s">
        <v>111</v>
      </c>
      <c r="C47" s="48"/>
    </row>
    <row r="48" customFormat="false" ht="12" hidden="false" customHeight="false" outlineLevel="0" collapsed="false">
      <c r="A48" s="39"/>
      <c r="B48" s="40" t="s">
        <v>112</v>
      </c>
      <c r="C48" s="48"/>
    </row>
    <row r="49" customFormat="false" ht="12" hidden="false" customHeight="false" outlineLevel="0" collapsed="false">
      <c r="A49" s="39"/>
      <c r="B49" s="40" t="s">
        <v>113</v>
      </c>
      <c r="C49" s="48"/>
    </row>
    <row r="50" customFormat="false" ht="12" hidden="false" customHeight="false" outlineLevel="0" collapsed="false">
      <c r="A50" s="39"/>
      <c r="B50" s="44" t="s">
        <v>73</v>
      </c>
      <c r="C50" s="48" t="n">
        <v>13</v>
      </c>
      <c r="E50" s="34"/>
    </row>
    <row r="51" customFormat="false" ht="12" hidden="false" customHeight="false" outlineLevel="0" collapsed="false">
      <c r="A51" s="34"/>
      <c r="E51" s="34"/>
    </row>
    <row r="52" customFormat="false" ht="12" hidden="false" customHeight="false" outlineLevel="0" collapsed="false">
      <c r="E52" s="34"/>
    </row>
    <row r="53" customFormat="false" ht="12" hidden="false" customHeight="false" outlineLevel="0" collapsed="false">
      <c r="E53" s="34"/>
    </row>
    <row r="56" customFormat="false" ht="12" hidden="false" customHeight="false" outlineLevel="0" collapsed="false">
      <c r="A56" s="34"/>
    </row>
  </sheetData>
  <mergeCells count="2">
    <mergeCell ref="A1:B1"/>
    <mergeCell ref="H1:H7"/>
  </mergeCells>
  <hyperlinks>
    <hyperlink ref="B4" location="Vorbemerkungen!A1" display="Vorbemerkungen"/>
    <hyperlink ref="C4" location="Vorbemerkungen!A1" display="#Vorbemerkungen.A1"/>
    <hyperlink ref="E4" location="14Tab5+Grafik2!A1" display="#14Tab5+Grafik2.A1"/>
    <hyperlink ref="F4" location="14Tab5+Grafik2!A1" display="Teilnehmer des Zweiten Bildungsweges"/>
    <hyperlink ref="F5" location="14Tab5+Grafik2!A1" display="zum Erwerb der Fachhochschulreife in"/>
    <hyperlink ref="B6" location="11Grafik-1!A1" display="Grafiken"/>
    <hyperlink ref="F6" location="14Tab5+Grafik2!A1" display="Berlin am 1. Oktober 2009 nach Institution,"/>
    <hyperlink ref="F7" location="14Tab5+Grafik2!A1" display="Lehrgangsart und Schuljahr"/>
    <hyperlink ref="G7" location="14Tab5+Grafik2!A1" display="#14Tab5+Grafik2.A1"/>
    <hyperlink ref="A8" location="12Grafik-1!A1" display="#12Grafik-1.A1"/>
    <hyperlink ref="B8" location="12Grafik-1!A1" display="Frauenanteile und Ausländeranteile in den "/>
    <hyperlink ref="B9" location="12Grafik-1!A1" display="Lehrgängen des Zweiten Bildungsweges in"/>
    <hyperlink ref="E9" location="15Tab6!A1" display="#15Tab6.A1"/>
    <hyperlink ref="F9" location="15Tab6!A1" display="Teilnehmer an Lehrgängen des Zweiten Bil-"/>
    <hyperlink ref="B10" location="12Grafik-1!A1" display="Berlin am 1. Oktober 2009 nach angesteb-"/>
    <hyperlink ref="F10" location="15Tab6!A1" display="dungsweges zum Erwerb der allgemeinen"/>
    <hyperlink ref="B11" location="12Grafik-1!A1" display="tem Abschluss "/>
    <hyperlink ref="C11" location="12Grafik-1!A1" display="#12Grafik-1.A1"/>
    <hyperlink ref="F11" location="15Tab6!A1" display="bzw. fachgebundenen Hochschulreife"/>
    <hyperlink ref="F12" location="15Tab6!A1" display="in Berlin am 1. Oktober 2009 nach Institution"/>
    <hyperlink ref="A13" location="14Tab5+Grafik2!A19" display="#14Tab5+Grafik2.A19"/>
    <hyperlink ref="B13" location="14Tab5+Grafik2!A19" display="Lehrgangsteilnehmer in Berlin am"/>
    <hyperlink ref="F13" location="15Tab6!A1" display="und Lehrgangsart "/>
    <hyperlink ref="G13" location="15Tab6!A1" display="#15Tab6.A1"/>
    <hyperlink ref="B14" location="14Tab5+Grafik2!A19" display="1. Oktober 2009 nach Institution und"/>
    <hyperlink ref="B15" location="14Tab5+Grafik2!A19" display="angestrebtem Abschluss "/>
    <hyperlink ref="C15" location="14Tab5+Grafik2!A19" display="#14Tab5+Grafik2.A19"/>
    <hyperlink ref="E15" location="16Tab7!A1" display="#16Tab7.A1"/>
    <hyperlink ref="F15" location="16Tab7!A1" display="Lehrgangsteilnehmer des Zweiten Bildungs-"/>
    <hyperlink ref="F16" location="16Tab7!A1" display="weges in Berlin am 1. Oktober 2009 nach "/>
    <hyperlink ref="A17" location="18Grafik-3!A1" display="#18Grafik-3.A1"/>
    <hyperlink ref="B17" location="18Grafik-3!A1" display="Lehrgangsteilnehmer in Berlin am "/>
    <hyperlink ref="F17" location="16Tab7!A1" display="Institution, Geschlecht, schulischer Vorbil-"/>
    <hyperlink ref="B18" location="18Grafik-3!A1" display="1. Oktober 2009 nach angestrebtem "/>
    <hyperlink ref="F18" location="16Tab7!A1" display="dung und angestrebtem Abschluss "/>
    <hyperlink ref="G18" location="16Tab7!A1" display="#16Tab7.A1"/>
    <hyperlink ref="B19" location="18Grafik-3!A1" display="Abschluss und Alter "/>
    <hyperlink ref="C19" location="18Grafik-3!A1" display="#18Grafik-3.A1"/>
    <hyperlink ref="E20" location="17Tab8!A1" display="#17Tab8.A1"/>
    <hyperlink ref="F20" location="17Tab8!A1" display="Lehrgangsteilnehmer des Zweiten Bildungs-"/>
    <hyperlink ref="A21" location="22Grafik4_5!A1" display="#22Grafik4_5.A1"/>
    <hyperlink ref="B21" location="22Grafik4_5!A1" display="Absolventen des Zweiten Bildungsweges "/>
    <hyperlink ref="F21" location="17Tab8!A1" display="weges in Berlin am 1. Oktober 2009 nach "/>
    <hyperlink ref="B22" location="22Grafik4_5!A1" display="in Berlin von 2000 bis 2009 nach erreich-"/>
    <hyperlink ref="F22" location="17Tab8!A1" display="Institution, Geschlecht, Alter und angestreb-"/>
    <hyperlink ref="B23" location="22Grafik4_5!A1" display="tem Abschluss "/>
    <hyperlink ref="C23" location="22Grafik4_5!A1" display="#22Grafik4_5.A1"/>
    <hyperlink ref="F23" location="17Tab8!A1" display="tem Abschluss "/>
    <hyperlink ref="G23" location="17Tab8!A1" display="#17Tab8.A1"/>
    <hyperlink ref="A25" location="22Grafik4_5!A25" display="#22Grafik4_5.A25"/>
    <hyperlink ref="B25" location="22Grafik4_5!A25" display="Absolventen mit bestandener Abschluss-"/>
    <hyperlink ref="E25" location="19Tab9!A1" display="#19Tab9.A1"/>
    <hyperlink ref="F25" location="19Tab9!A1" display="Ausländische Lehrgangsteilnehmer des "/>
    <hyperlink ref="B26" location="22Grafik4_5!A25" display="prüfung in Berlin im Schuljahr 2008/2009 "/>
    <hyperlink ref="C26" location="22Grafik4_5!A25" display="#22Grafik4_5.A25"/>
    <hyperlink ref="F26" location="19Tab9!A1" display="Zweiten Bildungsweges in Berlin am "/>
    <hyperlink ref="F27" location="19Tab9!A1" display="1. Oktober 2009 nach Staatsangehörigkeit "/>
    <hyperlink ref="F28" location="19Tab9!A1" display="und angestrebtem Abschluss "/>
    <hyperlink ref="G28" location="19Tab9!A1" display="#19Tab9.A1"/>
    <hyperlink ref="B30" location="7Tab1-07!A1" display="Tabellen"/>
    <hyperlink ref="E30" location="20Tab10!A1" display="#20Tab10.A1"/>
    <hyperlink ref="F30" location="20Tab10!A1" display="Lehrgangsteilnehmer des Zweiten Bildungs-"/>
    <hyperlink ref="F31" location="20Tab10!A1" display="weges in Berlin am 1. Oktober 2009 nach "/>
    <hyperlink ref="A32" location="7+8Tab1!A1" display="#7+8Tab1.A1"/>
    <hyperlink ref="B32" location="7+8Tab1!A1" display="Schulen, Klassen bzw. Lehrgänge und Lehr-"/>
    <hyperlink ref="F32" location="20Tab10!A1" display="Teilnahme am Fremdsprachenunterricht und "/>
    <hyperlink ref="B33" location="7+8Tab1!A1" display="gangsteilnehmer des Zweiten Bildungsweges"/>
    <hyperlink ref="F33" location="20Tab10!A1" display="angestrebtem Abschluss "/>
    <hyperlink ref="G33" location="20Tab10!A1" display="#20Tab10.A1"/>
    <hyperlink ref="B34" location="7+8Tab1!A1" display="in Berlin von 2000 bis 2009 nach ange-"/>
    <hyperlink ref="B35" location="7+8Tab1!A1" display="stebtem Abschluss "/>
    <hyperlink ref="C35" location="7+8Tab1!A1" display="#7+8Tab1.A1"/>
    <hyperlink ref="E35" location="21Tab11!A1" display="#21Tab11.A1"/>
    <hyperlink ref="F35" location="21Tab11!A1" display="Prüfungsteilnehmer und Abbrecher des"/>
    <hyperlink ref="F36" location="21Tab11!A1" display="Zweiten Bildungsweges in Berlin im"/>
    <hyperlink ref="A37" location="9+10Tab2!A1" display="#9+10Tab2.A1"/>
    <hyperlink ref="B37" location="9+10Tab2!A1" display=" Absolventen des Zweiten Bildungsweges "/>
    <hyperlink ref="F37" location="21Tab11!A1" display="Schuljahr 2008/2009 nach Institution,"/>
    <hyperlink ref="B38" location="9+10Tab2!A1" display="in Berlin in den Schuljahren 1999/2000"/>
    <hyperlink ref="F38" location="21Tab11!A1" display="Geschlecht, Prüfungsergebnis und "/>
    <hyperlink ref="B39" location="9+10Tab2!A1" display="bis 2008/2009 nach Abschlussart "/>
    <hyperlink ref="C39" location="9+10Tab2!A1" display="#9+10Tab2.A1"/>
    <hyperlink ref="F39" location="21Tab11!A1" display="Abschlussart "/>
    <hyperlink ref="G39" location="21Tab11!A1" display="#21Tab11.A1"/>
    <hyperlink ref="A41" location="11Tab3!A1" display="#11Tab3.A1"/>
    <hyperlink ref="B41" location="11Tab3!A1" display="Schulen, Klassen bzw. Lehrgänge und Lehr-"/>
    <hyperlink ref="E41" location="23Tab12!A1" display="#23Tab12.A1"/>
    <hyperlink ref="F41" location="23Tab12!A1" display="Absolventen des Zweiten Bildungsweges mit "/>
    <hyperlink ref="B42" location="11Tab3!A1" display="gangsteilnehmer des Zweiten Bildungsweges"/>
    <hyperlink ref="F42" location="23Tab12!A1" display="bestandener Abschlussprüfung in Berlin "/>
    <hyperlink ref="B43" location="11Tab3!A1" display="in Berlin am 1. Oktober 2009 nach Institution"/>
    <hyperlink ref="F43" location="23Tab12!A1" display="im Schuljahr 2008/2009 nach Institution, "/>
    <hyperlink ref="B44" location="11Tab3!A1" display="und angestrebtem Abschluss "/>
    <hyperlink ref="C44" location="11Tab3!A1" display="#11Tab3.A1"/>
    <hyperlink ref="F44" location="23Tab12!A1" display="Geschlecht, Alter und Abschlussart "/>
    <hyperlink ref="G44" location="23Tab12!A1" display="#23Tab12.A1"/>
    <hyperlink ref="A46" location="13Tab4!A1" display="#13Tab4.A1"/>
    <hyperlink ref="B46" location="13Tab4!A1" display="Teilnehmer an Lehrgängen des  Zweiten Bil-"/>
    <hyperlink ref="B47" location="13Tab4!A1" display="dungsweges zum Erwerb des Hauptschul-"/>
    <hyperlink ref="B48" location="13Tab4!A1" display="abschlusses und mittleren Abschlusses in "/>
    <hyperlink ref="B49" location="13Tab4!A1" display="Berlin am 1. Oktober 2009 nach Institution"/>
    <hyperlink ref="B50" location="13Tab4!A1" display="und Lehrgangsart "/>
    <hyperlink ref="C50" location="13Tab4!A1" display="#13Tab4.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48" t="s">
        <v>58</v>
      </c>
    </row>
  </sheetData>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5625" defaultRowHeight="12.75" zeroHeight="false" outlineLevelRow="0" outlineLevelCol="0"/>
  <cols>
    <col collapsed="false" customWidth="true" hidden="false" outlineLevel="0" max="1" min="1" style="53" width="11.42"/>
    <col collapsed="false" customWidth="true" hidden="false" outlineLevel="0" max="2" min="2" style="53" width="8.41"/>
    <col collapsed="false" customWidth="true" hidden="false" outlineLevel="0" max="3" min="3" style="53" width="8.56"/>
    <col collapsed="false" customWidth="true" hidden="false" outlineLevel="0" max="10" min="4" style="53" width="8.7"/>
    <col collapsed="false" customWidth="false" hidden="false" outlineLevel="0" max="257" min="11" style="53" width="11.56"/>
  </cols>
  <sheetData>
    <row r="1" s="55" customFormat="true" ht="24" hidden="false" customHeight="true" outlineLevel="0" collapsed="false">
      <c r="A1" s="54" t="s">
        <v>114</v>
      </c>
      <c r="B1" s="54"/>
      <c r="C1" s="54"/>
      <c r="D1" s="54"/>
      <c r="E1" s="54"/>
      <c r="F1" s="54"/>
      <c r="G1" s="54"/>
      <c r="H1" s="54"/>
      <c r="I1" s="54"/>
      <c r="J1" s="54"/>
    </row>
    <row r="2" s="57" customFormat="true" ht="12" hidden="false" customHeight="true" outlineLevel="0" collapsed="false">
      <c r="A2" s="56"/>
      <c r="B2" s="56"/>
      <c r="C2" s="56"/>
      <c r="D2" s="56"/>
      <c r="E2" s="56"/>
      <c r="F2" s="56"/>
      <c r="G2" s="56"/>
      <c r="H2" s="56"/>
      <c r="I2" s="56"/>
      <c r="J2" s="56"/>
    </row>
    <row r="3" s="62" customFormat="true" ht="12" hidden="false" customHeight="true" outlineLevel="0" collapsed="false">
      <c r="A3" s="58" t="s">
        <v>115</v>
      </c>
      <c r="B3" s="59" t="s">
        <v>116</v>
      </c>
      <c r="C3" s="60" t="s">
        <v>117</v>
      </c>
      <c r="D3" s="59" t="s">
        <v>118</v>
      </c>
      <c r="E3" s="59"/>
      <c r="F3" s="59"/>
      <c r="G3" s="61" t="s">
        <v>119</v>
      </c>
      <c r="H3" s="61"/>
      <c r="I3" s="61"/>
      <c r="J3" s="61"/>
    </row>
    <row r="4" s="62" customFormat="true" ht="56.25" hidden="false" customHeight="true" outlineLevel="0" collapsed="false">
      <c r="A4" s="58"/>
      <c r="B4" s="59"/>
      <c r="C4" s="60"/>
      <c r="D4" s="59" t="s">
        <v>120</v>
      </c>
      <c r="E4" s="59" t="s">
        <v>121</v>
      </c>
      <c r="F4" s="60" t="s">
        <v>122</v>
      </c>
      <c r="G4" s="59" t="s">
        <v>120</v>
      </c>
      <c r="H4" s="60" t="s">
        <v>122</v>
      </c>
      <c r="I4" s="59" t="s">
        <v>121</v>
      </c>
      <c r="J4" s="63" t="s">
        <v>123</v>
      </c>
    </row>
    <row r="5" s="62" customFormat="true" ht="12" hidden="false" customHeight="true" outlineLevel="0" collapsed="false">
      <c r="A5" s="64"/>
      <c r="B5" s="64"/>
      <c r="C5" s="65"/>
      <c r="D5" s="64"/>
      <c r="E5" s="64"/>
      <c r="F5" s="65"/>
      <c r="G5" s="64"/>
      <c r="H5" s="65"/>
      <c r="I5" s="64"/>
      <c r="J5" s="65"/>
    </row>
    <row r="6" s="57" customFormat="true" ht="12" hidden="false" customHeight="true" outlineLevel="0" collapsed="false">
      <c r="A6" s="66"/>
      <c r="B6" s="64" t="s">
        <v>124</v>
      </c>
      <c r="C6" s="64"/>
      <c r="D6" s="64"/>
      <c r="E6" s="64"/>
      <c r="F6" s="64"/>
      <c r="G6" s="64"/>
      <c r="H6" s="64"/>
      <c r="I6" s="64"/>
      <c r="J6" s="64"/>
    </row>
    <row r="7" s="71" customFormat="true" ht="12" hidden="false" customHeight="true" outlineLevel="0" collapsed="false">
      <c r="A7" s="67" t="s">
        <v>125</v>
      </c>
      <c r="B7" s="68" t="n">
        <v>9</v>
      </c>
      <c r="C7" s="69" t="n">
        <v>32</v>
      </c>
      <c r="D7" s="69" t="n">
        <v>683</v>
      </c>
      <c r="E7" s="69" t="n">
        <v>325</v>
      </c>
      <c r="F7" s="70" t="n">
        <v>47.5841874084919</v>
      </c>
      <c r="G7" s="68" t="n">
        <v>289</v>
      </c>
      <c r="H7" s="70" t="n">
        <v>42.3133235724744</v>
      </c>
      <c r="I7" s="68" t="n">
        <v>121</v>
      </c>
      <c r="J7" s="70" t="n">
        <v>41.8685121107266</v>
      </c>
    </row>
    <row r="8" s="71" customFormat="true" ht="12" hidden="false" customHeight="true" outlineLevel="0" collapsed="false">
      <c r="A8" s="67" t="s">
        <v>126</v>
      </c>
      <c r="B8" s="68" t="n">
        <v>9</v>
      </c>
      <c r="C8" s="69" t="n">
        <v>34</v>
      </c>
      <c r="D8" s="69" t="n">
        <v>708</v>
      </c>
      <c r="E8" s="69" t="n">
        <v>360</v>
      </c>
      <c r="F8" s="70" t="n">
        <v>50.8474576271186</v>
      </c>
      <c r="G8" s="68" t="n">
        <v>320</v>
      </c>
      <c r="H8" s="70" t="n">
        <v>45.1977401129944</v>
      </c>
      <c r="I8" s="68" t="n">
        <v>159</v>
      </c>
      <c r="J8" s="70" t="n">
        <v>49.6875</v>
      </c>
    </row>
    <row r="9" s="71" customFormat="true" ht="12" hidden="false" customHeight="true" outlineLevel="0" collapsed="false">
      <c r="A9" s="67" t="s">
        <v>127</v>
      </c>
      <c r="B9" s="68" t="n">
        <v>8</v>
      </c>
      <c r="C9" s="69" t="n">
        <v>34</v>
      </c>
      <c r="D9" s="69" t="n">
        <v>722</v>
      </c>
      <c r="E9" s="69" t="n">
        <v>346</v>
      </c>
      <c r="F9" s="70" t="n">
        <v>47.9224376731302</v>
      </c>
      <c r="G9" s="68" t="n">
        <v>308</v>
      </c>
      <c r="H9" s="70" t="n">
        <v>42.6592797783934</v>
      </c>
      <c r="I9" s="68" t="n">
        <v>141</v>
      </c>
      <c r="J9" s="70" t="n">
        <v>45.7792207792208</v>
      </c>
    </row>
    <row r="10" s="71" customFormat="true" ht="12" hidden="false" customHeight="true" outlineLevel="0" collapsed="false">
      <c r="A10" s="67" t="s">
        <v>128</v>
      </c>
      <c r="B10" s="68" t="n">
        <v>8</v>
      </c>
      <c r="C10" s="69" t="n">
        <v>34</v>
      </c>
      <c r="D10" s="69" t="n">
        <v>759</v>
      </c>
      <c r="E10" s="69" t="n">
        <v>376</v>
      </c>
      <c r="F10" s="70" t="n">
        <v>49.5388669301713</v>
      </c>
      <c r="G10" s="68" t="n">
        <v>342</v>
      </c>
      <c r="H10" s="70" t="n">
        <v>45.0592885375494</v>
      </c>
      <c r="I10" s="68" t="n">
        <v>180</v>
      </c>
      <c r="J10" s="70" t="n">
        <v>52.6315789473684</v>
      </c>
    </row>
    <row r="11" s="71" customFormat="true" ht="12" hidden="false" customHeight="true" outlineLevel="0" collapsed="false">
      <c r="A11" s="67" t="s">
        <v>129</v>
      </c>
      <c r="B11" s="68" t="n">
        <v>8</v>
      </c>
      <c r="C11" s="69" t="n">
        <v>33</v>
      </c>
      <c r="D11" s="69" t="n">
        <v>741</v>
      </c>
      <c r="E11" s="69" t="n">
        <v>370</v>
      </c>
      <c r="F11" s="70" t="n">
        <v>49.9325236167341</v>
      </c>
      <c r="G11" s="68" t="n">
        <v>305</v>
      </c>
      <c r="H11" s="70" t="n">
        <v>41.1605937921727</v>
      </c>
      <c r="I11" s="68" t="n">
        <v>146</v>
      </c>
      <c r="J11" s="70" t="n">
        <v>47.8688524590164</v>
      </c>
    </row>
    <row r="12" s="71" customFormat="true" ht="12" hidden="false" customHeight="true" outlineLevel="0" collapsed="false">
      <c r="A12" s="67" t="s">
        <v>130</v>
      </c>
      <c r="B12" s="68" t="n">
        <v>8</v>
      </c>
      <c r="C12" s="69" t="n">
        <v>33</v>
      </c>
      <c r="D12" s="69" t="n">
        <v>653</v>
      </c>
      <c r="E12" s="69" t="n">
        <v>339</v>
      </c>
      <c r="F12" s="70" t="n">
        <v>51.9142419601838</v>
      </c>
      <c r="G12" s="68" t="n">
        <v>268</v>
      </c>
      <c r="H12" s="70" t="n">
        <v>41.04134762634</v>
      </c>
      <c r="I12" s="68" t="n">
        <v>134</v>
      </c>
      <c r="J12" s="70" t="n">
        <v>50</v>
      </c>
    </row>
    <row r="13" s="71" customFormat="true" ht="12" hidden="false" customHeight="true" outlineLevel="0" collapsed="false">
      <c r="A13" s="67" t="s">
        <v>131</v>
      </c>
      <c r="B13" s="68" t="n">
        <v>8</v>
      </c>
      <c r="C13" s="69" t="n">
        <v>33</v>
      </c>
      <c r="D13" s="69" t="n">
        <v>644</v>
      </c>
      <c r="E13" s="69" t="n">
        <v>324</v>
      </c>
      <c r="F13" s="70" t="n">
        <v>50.3105590062112</v>
      </c>
      <c r="G13" s="68" t="n">
        <v>301</v>
      </c>
      <c r="H13" s="70" t="n">
        <v>46.7391304347826</v>
      </c>
      <c r="I13" s="68" t="n">
        <v>140</v>
      </c>
      <c r="J13" s="70" t="n">
        <v>46.5116279069767</v>
      </c>
    </row>
    <row r="14" s="71" customFormat="true" ht="12" hidden="false" customHeight="true" outlineLevel="0" collapsed="false">
      <c r="A14" s="67" t="s">
        <v>132</v>
      </c>
      <c r="B14" s="68" t="n">
        <v>8</v>
      </c>
      <c r="C14" s="69" t="n">
        <v>31</v>
      </c>
      <c r="D14" s="69" t="n">
        <v>588</v>
      </c>
      <c r="E14" s="69" t="n">
        <v>281</v>
      </c>
      <c r="F14" s="70" t="n">
        <v>47.7891156462585</v>
      </c>
      <c r="G14" s="68" t="n">
        <v>284</v>
      </c>
      <c r="H14" s="70" t="n">
        <v>48.2993197278912</v>
      </c>
      <c r="I14" s="68" t="n">
        <v>131</v>
      </c>
      <c r="J14" s="70" t="n">
        <v>46.1267605633803</v>
      </c>
    </row>
    <row r="15" s="71" customFormat="true" ht="12" hidden="false" customHeight="true" outlineLevel="0" collapsed="false">
      <c r="A15" s="67" t="s">
        <v>133</v>
      </c>
      <c r="B15" s="68" t="n">
        <v>7</v>
      </c>
      <c r="C15" s="69" t="n">
        <v>32</v>
      </c>
      <c r="D15" s="69" t="n">
        <v>638</v>
      </c>
      <c r="E15" s="69" t="n">
        <v>293</v>
      </c>
      <c r="F15" s="70" t="n">
        <v>45.9247648902821</v>
      </c>
      <c r="G15" s="68" t="n">
        <v>287</v>
      </c>
      <c r="H15" s="70" t="n">
        <v>44.9843260188088</v>
      </c>
      <c r="I15" s="68" t="n">
        <v>140</v>
      </c>
      <c r="J15" s="70" t="n">
        <v>48.7804878048781</v>
      </c>
    </row>
    <row r="16" s="71" customFormat="true" ht="12" hidden="false" customHeight="true" outlineLevel="0" collapsed="false">
      <c r="A16" s="67" t="s">
        <v>134</v>
      </c>
      <c r="B16" s="68" t="n">
        <v>8</v>
      </c>
      <c r="C16" s="69" t="n">
        <v>30</v>
      </c>
      <c r="D16" s="69" t="n">
        <v>593</v>
      </c>
      <c r="E16" s="69" t="n">
        <v>268</v>
      </c>
      <c r="F16" s="70" t="n">
        <v>45.1939291736931</v>
      </c>
      <c r="G16" s="68" t="n">
        <v>272</v>
      </c>
      <c r="H16" s="70" t="n">
        <v>45.8684654300169</v>
      </c>
      <c r="I16" s="68" t="n">
        <v>130</v>
      </c>
      <c r="J16" s="70" t="n">
        <v>47.7941176470588</v>
      </c>
    </row>
    <row r="17" s="71" customFormat="true" ht="12" hidden="false" customHeight="true" outlineLevel="0" collapsed="false">
      <c r="A17" s="67"/>
      <c r="B17" s="68"/>
      <c r="C17" s="69"/>
      <c r="D17" s="69"/>
      <c r="E17" s="69"/>
      <c r="F17" s="70"/>
      <c r="G17" s="68"/>
      <c r="H17" s="70"/>
      <c r="I17" s="68"/>
      <c r="J17" s="70"/>
    </row>
    <row r="18" s="57" customFormat="true" ht="12" hidden="false" customHeight="true" outlineLevel="0" collapsed="false">
      <c r="A18" s="66"/>
      <c r="B18" s="64" t="s">
        <v>135</v>
      </c>
      <c r="C18" s="64"/>
      <c r="D18" s="64"/>
      <c r="E18" s="64"/>
      <c r="F18" s="64"/>
      <c r="G18" s="64"/>
      <c r="H18" s="64"/>
      <c r="I18" s="64"/>
      <c r="J18" s="64"/>
    </row>
    <row r="19" s="71" customFormat="true" ht="12" hidden="false" customHeight="true" outlineLevel="0" collapsed="false">
      <c r="A19" s="67" t="s">
        <v>125</v>
      </c>
      <c r="B19" s="68" t="n">
        <v>8</v>
      </c>
      <c r="C19" s="69" t="n">
        <v>36</v>
      </c>
      <c r="D19" s="69" t="n">
        <v>851</v>
      </c>
      <c r="E19" s="69" t="n">
        <v>450</v>
      </c>
      <c r="F19" s="70" t="n">
        <v>52.8789659224442</v>
      </c>
      <c r="G19" s="68" t="n">
        <v>185</v>
      </c>
      <c r="H19" s="70" t="n">
        <v>21.7391304347826</v>
      </c>
      <c r="I19" s="68" t="n">
        <v>92</v>
      </c>
      <c r="J19" s="70" t="n">
        <v>49.7297297297297</v>
      </c>
    </row>
    <row r="20" s="71" customFormat="true" ht="12" hidden="false" customHeight="true" outlineLevel="0" collapsed="false">
      <c r="A20" s="67" t="s">
        <v>126</v>
      </c>
      <c r="B20" s="68" t="n">
        <v>8</v>
      </c>
      <c r="C20" s="69" t="n">
        <v>38</v>
      </c>
      <c r="D20" s="69" t="n">
        <v>907</v>
      </c>
      <c r="E20" s="69" t="n">
        <v>457</v>
      </c>
      <c r="F20" s="70" t="n">
        <v>50.3858875413451</v>
      </c>
      <c r="G20" s="68" t="n">
        <v>139</v>
      </c>
      <c r="H20" s="70" t="n">
        <v>15.3252480705623</v>
      </c>
      <c r="I20" s="68" t="n">
        <v>63</v>
      </c>
      <c r="J20" s="70" t="n">
        <v>45.3237410071942</v>
      </c>
    </row>
    <row r="21" s="71" customFormat="true" ht="12" hidden="false" customHeight="true" outlineLevel="0" collapsed="false">
      <c r="A21" s="67" t="s">
        <v>127</v>
      </c>
      <c r="B21" s="68" t="n">
        <v>8</v>
      </c>
      <c r="C21" s="69" t="n">
        <v>37</v>
      </c>
      <c r="D21" s="69" t="n">
        <v>944</v>
      </c>
      <c r="E21" s="69" t="n">
        <v>455</v>
      </c>
      <c r="F21" s="70" t="n">
        <v>48.1991525423729</v>
      </c>
      <c r="G21" s="68" t="n">
        <v>180</v>
      </c>
      <c r="H21" s="70" t="n">
        <v>19.0677966101695</v>
      </c>
      <c r="I21" s="68" t="n">
        <v>85</v>
      </c>
      <c r="J21" s="70" t="n">
        <v>47.2222222222222</v>
      </c>
    </row>
    <row r="22" s="71" customFormat="true" ht="12" hidden="false" customHeight="true" outlineLevel="0" collapsed="false">
      <c r="A22" s="67" t="s">
        <v>128</v>
      </c>
      <c r="B22" s="68" t="n">
        <v>8</v>
      </c>
      <c r="C22" s="69" t="n">
        <v>41</v>
      </c>
      <c r="D22" s="69" t="n">
        <v>1041</v>
      </c>
      <c r="E22" s="69" t="n">
        <v>515</v>
      </c>
      <c r="F22" s="70" t="n">
        <v>49.4716618635927</v>
      </c>
      <c r="G22" s="68" t="n">
        <v>173</v>
      </c>
      <c r="H22" s="70" t="n">
        <v>16.6186359269933</v>
      </c>
      <c r="I22" s="68" t="n">
        <v>98</v>
      </c>
      <c r="J22" s="70" t="n">
        <v>56.6473988439306</v>
      </c>
    </row>
    <row r="23" s="71" customFormat="true" ht="12" hidden="false" customHeight="true" outlineLevel="0" collapsed="false">
      <c r="A23" s="67" t="s">
        <v>129</v>
      </c>
      <c r="B23" s="68" t="n">
        <v>8</v>
      </c>
      <c r="C23" s="69" t="n">
        <v>42</v>
      </c>
      <c r="D23" s="69" t="n">
        <v>1043</v>
      </c>
      <c r="E23" s="69" t="n">
        <v>539</v>
      </c>
      <c r="F23" s="70" t="n">
        <v>51.6778523489933</v>
      </c>
      <c r="G23" s="68" t="n">
        <v>175</v>
      </c>
      <c r="H23" s="70" t="n">
        <v>16.7785234899329</v>
      </c>
      <c r="I23" s="68" t="n">
        <v>87</v>
      </c>
      <c r="J23" s="70" t="n">
        <v>49.7142857142857</v>
      </c>
    </row>
    <row r="24" s="71" customFormat="true" ht="12" hidden="false" customHeight="true" outlineLevel="0" collapsed="false">
      <c r="A24" s="67" t="s">
        <v>130</v>
      </c>
      <c r="B24" s="68" t="n">
        <v>8</v>
      </c>
      <c r="C24" s="69" t="n">
        <v>41</v>
      </c>
      <c r="D24" s="69" t="n">
        <v>1018</v>
      </c>
      <c r="E24" s="69" t="n">
        <v>499</v>
      </c>
      <c r="F24" s="70" t="n">
        <v>49.0176817288802</v>
      </c>
      <c r="G24" s="68" t="n">
        <v>164</v>
      </c>
      <c r="H24" s="70" t="n">
        <v>16.1100196463654</v>
      </c>
      <c r="I24" s="68" t="n">
        <v>86</v>
      </c>
      <c r="J24" s="70" t="n">
        <v>52.4390243902439</v>
      </c>
    </row>
    <row r="25" s="71" customFormat="true" ht="12" hidden="false" customHeight="true" outlineLevel="0" collapsed="false">
      <c r="A25" s="67" t="s">
        <v>131</v>
      </c>
      <c r="B25" s="68" t="n">
        <v>8</v>
      </c>
      <c r="C25" s="69" t="n">
        <v>43</v>
      </c>
      <c r="D25" s="69" t="n">
        <v>995</v>
      </c>
      <c r="E25" s="69" t="n">
        <v>517</v>
      </c>
      <c r="F25" s="70" t="n">
        <v>51.9597989949749</v>
      </c>
      <c r="G25" s="68" t="n">
        <v>191</v>
      </c>
      <c r="H25" s="70" t="n">
        <v>19.1959798994975</v>
      </c>
      <c r="I25" s="68" t="n">
        <v>109</v>
      </c>
      <c r="J25" s="70" t="n">
        <v>57.0680628272251</v>
      </c>
    </row>
    <row r="26" s="71" customFormat="true" ht="12" hidden="false" customHeight="true" outlineLevel="0" collapsed="false">
      <c r="A26" s="67" t="s">
        <v>132</v>
      </c>
      <c r="B26" s="68" t="n">
        <v>8</v>
      </c>
      <c r="C26" s="69" t="n">
        <v>42</v>
      </c>
      <c r="D26" s="69" t="n">
        <v>995</v>
      </c>
      <c r="E26" s="69" t="n">
        <v>493</v>
      </c>
      <c r="F26" s="70" t="n">
        <v>49.5477386934673</v>
      </c>
      <c r="G26" s="68" t="n">
        <v>160</v>
      </c>
      <c r="H26" s="70" t="n">
        <v>16.0804020100503</v>
      </c>
      <c r="I26" s="68" t="n">
        <v>99</v>
      </c>
      <c r="J26" s="70" t="n">
        <v>61.875</v>
      </c>
    </row>
    <row r="27" s="71" customFormat="true" ht="12" hidden="false" customHeight="true" outlineLevel="0" collapsed="false">
      <c r="A27" s="67" t="s">
        <v>133</v>
      </c>
      <c r="B27" s="68" t="n">
        <v>8</v>
      </c>
      <c r="C27" s="69" t="n">
        <v>42</v>
      </c>
      <c r="D27" s="69" t="n">
        <v>977</v>
      </c>
      <c r="E27" s="69" t="n">
        <v>502</v>
      </c>
      <c r="F27" s="70" t="n">
        <v>51.381780962129</v>
      </c>
      <c r="G27" s="68" t="n">
        <v>168</v>
      </c>
      <c r="H27" s="70" t="n">
        <v>17.1954964176049</v>
      </c>
      <c r="I27" s="68" t="n">
        <v>94</v>
      </c>
      <c r="J27" s="70" t="n">
        <v>55.952380952381</v>
      </c>
    </row>
    <row r="28" s="71" customFormat="true" ht="12" hidden="false" customHeight="true" outlineLevel="0" collapsed="false">
      <c r="A28" s="67" t="s">
        <v>134</v>
      </c>
      <c r="B28" s="68" t="n">
        <v>9</v>
      </c>
      <c r="C28" s="69" t="n">
        <v>46</v>
      </c>
      <c r="D28" s="69" t="n">
        <v>1058</v>
      </c>
      <c r="E28" s="69" t="n">
        <v>519</v>
      </c>
      <c r="F28" s="70" t="n">
        <v>49.054820415879</v>
      </c>
      <c r="G28" s="68" t="n">
        <v>215</v>
      </c>
      <c r="H28" s="70" t="n">
        <v>20.3213610586011</v>
      </c>
      <c r="I28" s="68" t="n">
        <v>113</v>
      </c>
      <c r="J28" s="70" t="n">
        <v>52.5581395348837</v>
      </c>
    </row>
    <row r="29" s="71" customFormat="true" ht="12" hidden="false" customHeight="true" outlineLevel="0" collapsed="false">
      <c r="A29" s="67"/>
      <c r="B29" s="68"/>
      <c r="C29" s="69"/>
      <c r="D29" s="69"/>
      <c r="E29" s="69"/>
      <c r="F29" s="70"/>
      <c r="G29" s="68"/>
      <c r="H29" s="70"/>
      <c r="I29" s="68"/>
      <c r="J29" s="70"/>
    </row>
    <row r="30" s="57" customFormat="true" ht="12" hidden="false" customHeight="true" outlineLevel="0" collapsed="false">
      <c r="A30" s="66"/>
      <c r="B30" s="64" t="s">
        <v>9</v>
      </c>
      <c r="C30" s="64"/>
      <c r="D30" s="64"/>
      <c r="E30" s="64"/>
      <c r="F30" s="64"/>
      <c r="G30" s="64"/>
      <c r="H30" s="64"/>
      <c r="I30" s="64"/>
      <c r="J30" s="64"/>
    </row>
    <row r="31" s="71" customFormat="true" ht="12" hidden="false" customHeight="true" outlineLevel="0" collapsed="false">
      <c r="A31" s="67" t="s">
        <v>125</v>
      </c>
      <c r="B31" s="68" t="n">
        <v>5</v>
      </c>
      <c r="C31" s="69" t="n">
        <v>35</v>
      </c>
      <c r="D31" s="69" t="n">
        <v>782</v>
      </c>
      <c r="E31" s="69" t="n">
        <v>414</v>
      </c>
      <c r="F31" s="70" t="n">
        <v>52.9411764705882</v>
      </c>
      <c r="G31" s="68" t="n">
        <v>62</v>
      </c>
      <c r="H31" s="70" t="n">
        <v>7.92838874680307</v>
      </c>
      <c r="I31" s="68" t="n">
        <v>25</v>
      </c>
      <c r="J31" s="70" t="n">
        <v>40.3225806451613</v>
      </c>
    </row>
    <row r="32" s="71" customFormat="true" ht="12" hidden="false" customHeight="true" outlineLevel="0" collapsed="false">
      <c r="A32" s="67" t="s">
        <v>126</v>
      </c>
      <c r="B32" s="68" t="n">
        <v>5</v>
      </c>
      <c r="C32" s="69" t="n">
        <v>34</v>
      </c>
      <c r="D32" s="69" t="n">
        <v>801</v>
      </c>
      <c r="E32" s="69" t="n">
        <v>437</v>
      </c>
      <c r="F32" s="70" t="n">
        <v>54.5568039950062</v>
      </c>
      <c r="G32" s="68" t="n">
        <v>55</v>
      </c>
      <c r="H32" s="70" t="n">
        <v>6.86641697877653</v>
      </c>
      <c r="I32" s="68" t="n">
        <v>26</v>
      </c>
      <c r="J32" s="70" t="n">
        <v>47.2727272727273</v>
      </c>
    </row>
    <row r="33" s="71" customFormat="true" ht="12" hidden="false" customHeight="true" outlineLevel="0" collapsed="false">
      <c r="A33" s="67" t="s">
        <v>127</v>
      </c>
      <c r="B33" s="68" t="n">
        <v>6</v>
      </c>
      <c r="C33" s="69" t="n">
        <v>33</v>
      </c>
      <c r="D33" s="69" t="n">
        <v>757</v>
      </c>
      <c r="E33" s="69" t="n">
        <v>396</v>
      </c>
      <c r="F33" s="70" t="n">
        <v>52.3117569352708</v>
      </c>
      <c r="G33" s="68" t="n">
        <v>47</v>
      </c>
      <c r="H33" s="70" t="n">
        <v>6.20871862615588</v>
      </c>
      <c r="I33" s="68" t="n">
        <v>16</v>
      </c>
      <c r="J33" s="70" t="n">
        <v>34.0425531914894</v>
      </c>
    </row>
    <row r="34" s="71" customFormat="true" ht="12" hidden="false" customHeight="true" outlineLevel="0" collapsed="false">
      <c r="A34" s="67" t="s">
        <v>128</v>
      </c>
      <c r="B34" s="68" t="n">
        <v>5</v>
      </c>
      <c r="C34" s="69" t="n">
        <v>32</v>
      </c>
      <c r="D34" s="69" t="n">
        <v>732</v>
      </c>
      <c r="E34" s="69" t="n">
        <v>410</v>
      </c>
      <c r="F34" s="70" t="n">
        <v>56.0109289617486</v>
      </c>
      <c r="G34" s="68" t="n">
        <v>41</v>
      </c>
      <c r="H34" s="70" t="n">
        <v>5.60109289617486</v>
      </c>
      <c r="I34" s="68" t="n">
        <v>17</v>
      </c>
      <c r="J34" s="70" t="n">
        <v>41.4634146341463</v>
      </c>
    </row>
    <row r="35" s="71" customFormat="true" ht="12" hidden="false" customHeight="true" outlineLevel="0" collapsed="false">
      <c r="A35" s="67" t="s">
        <v>129</v>
      </c>
      <c r="B35" s="68" t="n">
        <v>5</v>
      </c>
      <c r="C35" s="69" t="n">
        <v>34</v>
      </c>
      <c r="D35" s="69" t="n">
        <v>738</v>
      </c>
      <c r="E35" s="69" t="n">
        <v>415</v>
      </c>
      <c r="F35" s="70" t="n">
        <v>56.2330623306233</v>
      </c>
      <c r="G35" s="68" t="n">
        <v>40</v>
      </c>
      <c r="H35" s="70" t="n">
        <v>5.42005420054201</v>
      </c>
      <c r="I35" s="68" t="n">
        <v>25</v>
      </c>
      <c r="J35" s="70" t="n">
        <v>62.5</v>
      </c>
    </row>
    <row r="36" s="71" customFormat="true" ht="12" hidden="false" customHeight="true" outlineLevel="0" collapsed="false">
      <c r="A36" s="67" t="s">
        <v>130</v>
      </c>
      <c r="B36" s="68" t="n">
        <v>4</v>
      </c>
      <c r="C36" s="69" t="n">
        <v>32</v>
      </c>
      <c r="D36" s="69" t="n">
        <v>697</v>
      </c>
      <c r="E36" s="69" t="n">
        <v>392</v>
      </c>
      <c r="F36" s="70" t="n">
        <v>56.2410329985653</v>
      </c>
      <c r="G36" s="68" t="n">
        <v>40</v>
      </c>
      <c r="H36" s="70" t="n">
        <v>5.73888091822095</v>
      </c>
      <c r="I36" s="68" t="n">
        <v>19</v>
      </c>
      <c r="J36" s="70" t="n">
        <v>47.5</v>
      </c>
    </row>
    <row r="37" s="71" customFormat="true" ht="12" hidden="false" customHeight="true" outlineLevel="0" collapsed="false">
      <c r="A37" s="67" t="s">
        <v>131</v>
      </c>
      <c r="B37" s="68" t="n">
        <v>4</v>
      </c>
      <c r="C37" s="69" t="n">
        <v>33</v>
      </c>
      <c r="D37" s="69" t="n">
        <v>617</v>
      </c>
      <c r="E37" s="69" t="n">
        <v>348</v>
      </c>
      <c r="F37" s="70" t="n">
        <v>56.4019448946515</v>
      </c>
      <c r="G37" s="68" t="n">
        <v>23</v>
      </c>
      <c r="H37" s="70" t="n">
        <v>3.72771474878444</v>
      </c>
      <c r="I37" s="68" t="n">
        <v>13</v>
      </c>
      <c r="J37" s="70" t="n">
        <v>56.5217391304348</v>
      </c>
    </row>
    <row r="38" s="71" customFormat="true" ht="12" hidden="false" customHeight="true" outlineLevel="0" collapsed="false">
      <c r="A38" s="67" t="s">
        <v>132</v>
      </c>
      <c r="B38" s="68" t="n">
        <v>3</v>
      </c>
      <c r="C38" s="69" t="n">
        <v>29</v>
      </c>
      <c r="D38" s="69" t="n">
        <v>638</v>
      </c>
      <c r="E38" s="69" t="n">
        <v>345</v>
      </c>
      <c r="F38" s="70" t="n">
        <v>54.0752351097179</v>
      </c>
      <c r="G38" s="68" t="n">
        <v>42</v>
      </c>
      <c r="H38" s="70" t="n">
        <v>6.58307210031348</v>
      </c>
      <c r="I38" s="68" t="n">
        <v>27</v>
      </c>
      <c r="J38" s="70" t="n">
        <v>64.2857142857143</v>
      </c>
    </row>
    <row r="39" s="71" customFormat="true" ht="12" hidden="false" customHeight="true" outlineLevel="0" collapsed="false">
      <c r="A39" s="67" t="s">
        <v>133</v>
      </c>
      <c r="B39" s="68" t="n">
        <v>3</v>
      </c>
      <c r="C39" s="69" t="n">
        <v>29</v>
      </c>
      <c r="D39" s="69" t="n">
        <v>646</v>
      </c>
      <c r="E39" s="69" t="n">
        <v>361</v>
      </c>
      <c r="F39" s="70" t="n">
        <v>55.8823529411765</v>
      </c>
      <c r="G39" s="68" t="n">
        <v>44</v>
      </c>
      <c r="H39" s="70" t="n">
        <v>6.81114551083591</v>
      </c>
      <c r="I39" s="68" t="n">
        <v>21</v>
      </c>
      <c r="J39" s="70" t="n">
        <v>47.7272727272727</v>
      </c>
    </row>
    <row r="40" s="71" customFormat="true" ht="12" hidden="false" customHeight="true" outlineLevel="0" collapsed="false">
      <c r="A40" s="67" t="s">
        <v>134</v>
      </c>
      <c r="B40" s="68" t="n">
        <v>5</v>
      </c>
      <c r="C40" s="69" t="n">
        <v>31</v>
      </c>
      <c r="D40" s="69" t="n">
        <v>652</v>
      </c>
      <c r="E40" s="69" t="n">
        <v>330</v>
      </c>
      <c r="F40" s="70" t="n">
        <v>50.6134969325153</v>
      </c>
      <c r="G40" s="68" t="n">
        <v>71</v>
      </c>
      <c r="H40" s="70" t="n">
        <v>10.8895705521472</v>
      </c>
      <c r="I40" s="68" t="n">
        <v>34</v>
      </c>
      <c r="J40" s="70" t="n">
        <v>47.887323943662</v>
      </c>
    </row>
    <row r="41" s="71" customFormat="true" ht="12" hidden="false" customHeight="true" outlineLevel="0" collapsed="false">
      <c r="A41" s="67"/>
      <c r="B41" s="68"/>
      <c r="C41" s="69"/>
      <c r="D41" s="69"/>
      <c r="E41" s="69"/>
      <c r="F41" s="70"/>
      <c r="G41" s="68"/>
      <c r="H41" s="70"/>
      <c r="I41" s="68"/>
      <c r="J41" s="70"/>
    </row>
    <row r="42" s="57" customFormat="true" ht="12" hidden="false" customHeight="true" outlineLevel="0" collapsed="false">
      <c r="A42" s="66"/>
      <c r="B42" s="72" t="s">
        <v>136</v>
      </c>
      <c r="C42" s="72"/>
      <c r="D42" s="72"/>
      <c r="E42" s="72"/>
      <c r="F42" s="72"/>
      <c r="G42" s="72"/>
      <c r="H42" s="72"/>
      <c r="I42" s="72"/>
      <c r="J42" s="72"/>
    </row>
    <row r="43" s="71" customFormat="true" ht="12" hidden="false" customHeight="true" outlineLevel="0" collapsed="false">
      <c r="A43" s="67" t="s">
        <v>125</v>
      </c>
      <c r="B43" s="68" t="n">
        <v>7</v>
      </c>
      <c r="C43" s="73" t="n">
        <v>0</v>
      </c>
      <c r="D43" s="69" t="n">
        <v>2823</v>
      </c>
      <c r="E43" s="69" t="n">
        <v>1483</v>
      </c>
      <c r="F43" s="70" t="n">
        <v>52.5327665603967</v>
      </c>
      <c r="G43" s="68" t="n">
        <v>157</v>
      </c>
      <c r="H43" s="70" t="n">
        <v>5.56145944031173</v>
      </c>
      <c r="I43" s="68" t="n">
        <v>89</v>
      </c>
      <c r="J43" s="70" t="n">
        <v>56.687898089172</v>
      </c>
    </row>
    <row r="44" s="71" customFormat="true" ht="12" hidden="false" customHeight="true" outlineLevel="0" collapsed="false">
      <c r="A44" s="67" t="s">
        <v>126</v>
      </c>
      <c r="B44" s="68" t="n">
        <v>7</v>
      </c>
      <c r="C44" s="73" t="n">
        <v>0</v>
      </c>
      <c r="D44" s="69" t="n">
        <v>2985</v>
      </c>
      <c r="E44" s="69" t="n">
        <v>1587</v>
      </c>
      <c r="F44" s="70" t="n">
        <v>53.1658291457286</v>
      </c>
      <c r="G44" s="68" t="n">
        <v>176</v>
      </c>
      <c r="H44" s="70" t="n">
        <v>5.89614740368509</v>
      </c>
      <c r="I44" s="68" t="n">
        <v>98</v>
      </c>
      <c r="J44" s="70" t="n">
        <v>55.6818181818182</v>
      </c>
    </row>
    <row r="45" s="71" customFormat="true" ht="12" hidden="false" customHeight="true" outlineLevel="0" collapsed="false">
      <c r="A45" s="67" t="s">
        <v>127</v>
      </c>
      <c r="B45" s="68" t="n">
        <v>7</v>
      </c>
      <c r="C45" s="73" t="n">
        <v>0</v>
      </c>
      <c r="D45" s="69" t="n">
        <v>3186</v>
      </c>
      <c r="E45" s="69" t="n">
        <v>1688</v>
      </c>
      <c r="F45" s="70" t="n">
        <v>52.9817953546767</v>
      </c>
      <c r="G45" s="68" t="n">
        <v>167</v>
      </c>
      <c r="H45" s="70" t="n">
        <v>5.24168236032643</v>
      </c>
      <c r="I45" s="68" t="n">
        <v>94</v>
      </c>
      <c r="J45" s="70" t="n">
        <v>56.2874251497006</v>
      </c>
    </row>
    <row r="46" s="71" customFormat="true" ht="12" hidden="false" customHeight="true" outlineLevel="0" collapsed="false">
      <c r="A46" s="67" t="s">
        <v>128</v>
      </c>
      <c r="B46" s="68" t="n">
        <v>7</v>
      </c>
      <c r="C46" s="73" t="n">
        <v>0</v>
      </c>
      <c r="D46" s="69" t="n">
        <v>3263</v>
      </c>
      <c r="E46" s="69" t="n">
        <v>1731</v>
      </c>
      <c r="F46" s="70" t="n">
        <v>53.0493410971499</v>
      </c>
      <c r="G46" s="68" t="n">
        <v>163</v>
      </c>
      <c r="H46" s="70" t="n">
        <v>4.99540300337113</v>
      </c>
      <c r="I46" s="68" t="n">
        <v>81</v>
      </c>
      <c r="J46" s="70" t="n">
        <v>49.6932515337423</v>
      </c>
    </row>
    <row r="47" s="71" customFormat="true" ht="12" hidden="false" customHeight="true" outlineLevel="0" collapsed="false">
      <c r="A47" s="67" t="s">
        <v>129</v>
      </c>
      <c r="B47" s="68" t="n">
        <v>8</v>
      </c>
      <c r="C47" s="73" t="n">
        <v>0</v>
      </c>
      <c r="D47" s="69" t="n">
        <v>3392</v>
      </c>
      <c r="E47" s="69" t="n">
        <v>1797</v>
      </c>
      <c r="F47" s="70" t="n">
        <v>52.9775943396227</v>
      </c>
      <c r="G47" s="68" t="n">
        <v>170</v>
      </c>
      <c r="H47" s="70" t="n">
        <v>5.01179245283019</v>
      </c>
      <c r="I47" s="68" t="n">
        <v>89</v>
      </c>
      <c r="J47" s="70" t="n">
        <v>52.3529411764706</v>
      </c>
    </row>
    <row r="48" s="71" customFormat="true" ht="12" hidden="false" customHeight="true" outlineLevel="0" collapsed="false">
      <c r="A48" s="67" t="s">
        <v>130</v>
      </c>
      <c r="B48" s="68" t="n">
        <v>8</v>
      </c>
      <c r="C48" s="73" t="n">
        <v>0</v>
      </c>
      <c r="D48" s="69" t="n">
        <v>3386</v>
      </c>
      <c r="E48" s="69" t="n">
        <v>1850</v>
      </c>
      <c r="F48" s="70" t="n">
        <v>54.6367395156527</v>
      </c>
      <c r="G48" s="68" t="n">
        <v>138</v>
      </c>
      <c r="H48" s="70" t="n">
        <v>4.07560543414058</v>
      </c>
      <c r="I48" s="68" t="n">
        <v>80</v>
      </c>
      <c r="J48" s="70" t="n">
        <v>57.9710144927536</v>
      </c>
    </row>
    <row r="49" s="71" customFormat="true" ht="12" hidden="false" customHeight="true" outlineLevel="0" collapsed="false">
      <c r="A49" s="67" t="s">
        <v>131</v>
      </c>
      <c r="B49" s="68" t="n">
        <v>8</v>
      </c>
      <c r="C49" s="73" t="n">
        <v>0</v>
      </c>
      <c r="D49" s="69" t="n">
        <v>3188</v>
      </c>
      <c r="E49" s="69" t="n">
        <v>1750</v>
      </c>
      <c r="F49" s="70" t="n">
        <v>54.8933500627353</v>
      </c>
      <c r="G49" s="68" t="n">
        <v>126</v>
      </c>
      <c r="H49" s="70" t="n">
        <v>3.95232120451694</v>
      </c>
      <c r="I49" s="68" t="n">
        <v>78</v>
      </c>
      <c r="J49" s="70" t="n">
        <v>61.9047619047619</v>
      </c>
    </row>
    <row r="50" s="71" customFormat="true" ht="12" hidden="false" customHeight="true" outlineLevel="0" collapsed="false">
      <c r="A50" s="67" t="s">
        <v>132</v>
      </c>
      <c r="B50" s="68" t="n">
        <v>8</v>
      </c>
      <c r="C50" s="73" t="n">
        <v>0</v>
      </c>
      <c r="D50" s="69" t="n">
        <v>3118</v>
      </c>
      <c r="E50" s="69" t="n">
        <v>1697</v>
      </c>
      <c r="F50" s="70" t="n">
        <v>54.4259140474663</v>
      </c>
      <c r="G50" s="68" t="n">
        <v>144</v>
      </c>
      <c r="H50" s="70" t="n">
        <v>4.61834509300834</v>
      </c>
      <c r="I50" s="68" t="n">
        <v>84</v>
      </c>
      <c r="J50" s="70" t="n">
        <v>58.3333333333333</v>
      </c>
    </row>
    <row r="51" s="71" customFormat="true" ht="12" hidden="false" customHeight="true" outlineLevel="0" collapsed="false">
      <c r="A51" s="67" t="s">
        <v>133</v>
      </c>
      <c r="B51" s="68" t="n">
        <v>8</v>
      </c>
      <c r="C51" s="73" t="n">
        <v>0</v>
      </c>
      <c r="D51" s="69" t="n">
        <v>3058</v>
      </c>
      <c r="E51" s="69" t="n">
        <v>1675</v>
      </c>
      <c r="F51" s="70" t="n">
        <v>54.7743623283192</v>
      </c>
      <c r="G51" s="68" t="n">
        <v>141</v>
      </c>
      <c r="H51" s="70" t="n">
        <v>4.61085676913015</v>
      </c>
      <c r="I51" s="68" t="n">
        <v>90</v>
      </c>
      <c r="J51" s="70" t="n">
        <v>63.8297872340426</v>
      </c>
    </row>
    <row r="52" s="71" customFormat="true" ht="12" hidden="false" customHeight="true" outlineLevel="0" collapsed="false">
      <c r="A52" s="67" t="s">
        <v>134</v>
      </c>
      <c r="B52" s="68" t="n">
        <v>8</v>
      </c>
      <c r="C52" s="73" t="n">
        <v>0</v>
      </c>
      <c r="D52" s="69" t="n">
        <v>3104</v>
      </c>
      <c r="E52" s="69" t="n">
        <v>1715</v>
      </c>
      <c r="F52" s="70" t="n">
        <v>55.2512886597938</v>
      </c>
      <c r="G52" s="68" t="n">
        <v>162</v>
      </c>
      <c r="H52" s="70" t="n">
        <v>5.21907216494845</v>
      </c>
      <c r="I52" s="68" t="n">
        <v>97</v>
      </c>
      <c r="J52" s="70" t="n">
        <v>59.8765432098765</v>
      </c>
    </row>
    <row r="53" s="71" customFormat="true" ht="12" hidden="false" customHeight="true" outlineLevel="0" collapsed="false">
      <c r="A53" s="67"/>
      <c r="B53" s="68"/>
      <c r="C53" s="73"/>
      <c r="D53" s="69"/>
      <c r="E53" s="69"/>
      <c r="F53" s="70"/>
      <c r="G53" s="68"/>
      <c r="H53" s="70"/>
      <c r="I53" s="68"/>
      <c r="J53" s="70"/>
    </row>
    <row r="54" s="57" customFormat="true" ht="12" hidden="false" customHeight="true" outlineLevel="0" collapsed="false">
      <c r="A54" s="66"/>
      <c r="B54" s="64" t="s">
        <v>120</v>
      </c>
      <c r="C54" s="64"/>
      <c r="D54" s="64"/>
      <c r="E54" s="64"/>
      <c r="F54" s="64"/>
      <c r="G54" s="64"/>
      <c r="H54" s="64"/>
      <c r="I54" s="64"/>
      <c r="J54" s="64"/>
    </row>
    <row r="55" s="71" customFormat="true" ht="12" hidden="false" customHeight="true" outlineLevel="0" collapsed="false">
      <c r="A55" s="67" t="s">
        <v>125</v>
      </c>
      <c r="B55" s="68" t="n">
        <v>29</v>
      </c>
      <c r="C55" s="73" t="n">
        <v>0</v>
      </c>
      <c r="D55" s="69" t="n">
        <v>5139</v>
      </c>
      <c r="E55" s="69" t="n">
        <v>2672</v>
      </c>
      <c r="F55" s="70" t="n">
        <v>51.9945514691574</v>
      </c>
      <c r="G55" s="68" t="n">
        <v>693</v>
      </c>
      <c r="H55" s="70" t="n">
        <v>13.4851138353765</v>
      </c>
      <c r="I55" s="68" t="n">
        <v>327</v>
      </c>
      <c r="J55" s="70" t="n">
        <v>47.1861471861472</v>
      </c>
    </row>
    <row r="56" s="71" customFormat="true" ht="12" hidden="false" customHeight="true" outlineLevel="0" collapsed="false">
      <c r="A56" s="67" t="s">
        <v>126</v>
      </c>
      <c r="B56" s="68" t="n">
        <v>29</v>
      </c>
      <c r="C56" s="73" t="n">
        <v>0</v>
      </c>
      <c r="D56" s="69" t="n">
        <v>5401</v>
      </c>
      <c r="E56" s="69" t="n">
        <v>2841</v>
      </c>
      <c r="F56" s="70" t="n">
        <v>52.6013701166451</v>
      </c>
      <c r="G56" s="68" t="n">
        <v>690</v>
      </c>
      <c r="H56" s="70" t="n">
        <v>12.775411960748</v>
      </c>
      <c r="I56" s="68" t="n">
        <v>346</v>
      </c>
      <c r="J56" s="70" t="n">
        <v>50.1449275362319</v>
      </c>
    </row>
    <row r="57" s="71" customFormat="true" ht="12" hidden="false" customHeight="true" outlineLevel="0" collapsed="false">
      <c r="A57" s="67" t="s">
        <v>127</v>
      </c>
      <c r="B57" s="68" t="n">
        <v>29</v>
      </c>
      <c r="C57" s="73" t="n">
        <v>0</v>
      </c>
      <c r="D57" s="69" t="n">
        <v>5609</v>
      </c>
      <c r="E57" s="69" t="n">
        <v>2885</v>
      </c>
      <c r="F57" s="70" t="n">
        <v>51.4351934391157</v>
      </c>
      <c r="G57" s="68" t="n">
        <v>702</v>
      </c>
      <c r="H57" s="70" t="n">
        <v>12.515599928686</v>
      </c>
      <c r="I57" s="68" t="n">
        <v>336</v>
      </c>
      <c r="J57" s="70" t="n">
        <v>47.8632478632479</v>
      </c>
    </row>
    <row r="58" s="71" customFormat="true" ht="12" hidden="false" customHeight="true" outlineLevel="0" collapsed="false">
      <c r="A58" s="67" t="s">
        <v>128</v>
      </c>
      <c r="B58" s="68" t="n">
        <v>28</v>
      </c>
      <c r="C58" s="73" t="n">
        <v>0</v>
      </c>
      <c r="D58" s="69" t="n">
        <v>5795</v>
      </c>
      <c r="E58" s="69" t="n">
        <v>3032</v>
      </c>
      <c r="F58" s="70" t="n">
        <v>52.320966350302</v>
      </c>
      <c r="G58" s="68" t="n">
        <v>719</v>
      </c>
      <c r="H58" s="70" t="n">
        <v>12.4072476272649</v>
      </c>
      <c r="I58" s="68" t="n">
        <v>376</v>
      </c>
      <c r="J58" s="70" t="n">
        <v>52.2948539638387</v>
      </c>
    </row>
    <row r="59" s="71" customFormat="true" ht="12" hidden="false" customHeight="true" outlineLevel="0" collapsed="false">
      <c r="A59" s="67" t="s">
        <v>129</v>
      </c>
      <c r="B59" s="68" t="n">
        <v>29</v>
      </c>
      <c r="C59" s="73" t="n">
        <v>0</v>
      </c>
      <c r="D59" s="69" t="n">
        <v>5914</v>
      </c>
      <c r="E59" s="69" t="n">
        <v>3121</v>
      </c>
      <c r="F59" s="70" t="n">
        <v>52.7730808251606</v>
      </c>
      <c r="G59" s="68" t="n">
        <v>690</v>
      </c>
      <c r="H59" s="70" t="n">
        <v>11.6672303009807</v>
      </c>
      <c r="I59" s="68" t="n">
        <v>347</v>
      </c>
      <c r="J59" s="70" t="n">
        <v>50.2898550724638</v>
      </c>
    </row>
    <row r="60" s="71" customFormat="true" ht="12" hidden="false" customHeight="true" outlineLevel="0" collapsed="false">
      <c r="A60" s="67" t="s">
        <v>130</v>
      </c>
      <c r="B60" s="68" t="n">
        <v>28</v>
      </c>
      <c r="C60" s="73" t="n">
        <v>0</v>
      </c>
      <c r="D60" s="69" t="n">
        <v>5754</v>
      </c>
      <c r="E60" s="69" t="n">
        <v>3080</v>
      </c>
      <c r="F60" s="70" t="n">
        <v>53.5279805352798</v>
      </c>
      <c r="G60" s="68" t="n">
        <v>610</v>
      </c>
      <c r="H60" s="70" t="n">
        <v>10.6013208202989</v>
      </c>
      <c r="I60" s="68" t="n">
        <v>319</v>
      </c>
      <c r="J60" s="70" t="n">
        <v>52.2950819672131</v>
      </c>
    </row>
    <row r="61" s="71" customFormat="true" ht="12" hidden="false" customHeight="true" outlineLevel="0" collapsed="false">
      <c r="A61" s="67" t="s">
        <v>131</v>
      </c>
      <c r="B61" s="68" t="n">
        <v>28</v>
      </c>
      <c r="C61" s="73" t="n">
        <v>0</v>
      </c>
      <c r="D61" s="69" t="n">
        <v>5444</v>
      </c>
      <c r="E61" s="69" t="n">
        <v>2939</v>
      </c>
      <c r="F61" s="70" t="n">
        <v>53.9860396767083</v>
      </c>
      <c r="G61" s="68" t="n">
        <v>641</v>
      </c>
      <c r="H61" s="70" t="n">
        <v>11.7744305657605</v>
      </c>
      <c r="I61" s="68" t="n">
        <v>340</v>
      </c>
      <c r="J61" s="70" t="n">
        <v>53.0421216848674</v>
      </c>
    </row>
    <row r="62" s="71" customFormat="true" ht="12" hidden="false" customHeight="true" outlineLevel="0" collapsed="false">
      <c r="A62" s="67" t="s">
        <v>132</v>
      </c>
      <c r="B62" s="68" t="n">
        <v>27</v>
      </c>
      <c r="C62" s="73" t="n">
        <v>0</v>
      </c>
      <c r="D62" s="69" t="n">
        <v>5339</v>
      </c>
      <c r="E62" s="69" t="n">
        <v>2816</v>
      </c>
      <c r="F62" s="70" t="n">
        <v>52.7439595429856</v>
      </c>
      <c r="G62" s="68" t="n">
        <v>630</v>
      </c>
      <c r="H62" s="70" t="n">
        <v>11.7999625398015</v>
      </c>
      <c r="I62" s="68" t="n">
        <v>341</v>
      </c>
      <c r="J62" s="70" t="n">
        <v>54.1269841269841</v>
      </c>
    </row>
    <row r="63" s="71" customFormat="true" ht="12" hidden="false" customHeight="true" outlineLevel="0" collapsed="false">
      <c r="A63" s="67" t="s">
        <v>133</v>
      </c>
      <c r="B63" s="68" t="n">
        <v>26</v>
      </c>
      <c r="C63" s="73" t="n">
        <v>0</v>
      </c>
      <c r="D63" s="69" t="n">
        <v>5319</v>
      </c>
      <c r="E63" s="69" t="n">
        <v>2831</v>
      </c>
      <c r="F63" s="70" t="n">
        <v>53.2242902801278</v>
      </c>
      <c r="G63" s="68" t="n">
        <v>640</v>
      </c>
      <c r="H63" s="70" t="n">
        <v>12.0323369054334</v>
      </c>
      <c r="I63" s="68" t="n">
        <v>345</v>
      </c>
      <c r="J63" s="70" t="n">
        <v>53.90625</v>
      </c>
    </row>
    <row r="64" s="71" customFormat="true" ht="12" hidden="false" customHeight="true" outlineLevel="0" collapsed="false">
      <c r="A64" s="67" t="s">
        <v>134</v>
      </c>
      <c r="B64" s="68" t="n">
        <v>30</v>
      </c>
      <c r="C64" s="73" t="n">
        <v>0</v>
      </c>
      <c r="D64" s="69" t="n">
        <v>5407</v>
      </c>
      <c r="E64" s="69" t="n">
        <v>2832</v>
      </c>
      <c r="F64" s="70" t="n">
        <v>52.3765489180692</v>
      </c>
      <c r="G64" s="68" t="n">
        <v>720</v>
      </c>
      <c r="H64" s="70" t="n">
        <v>13.3160717588311</v>
      </c>
      <c r="I64" s="68" t="n">
        <v>374</v>
      </c>
      <c r="J64" s="70" t="n">
        <v>51.9444444444445</v>
      </c>
    </row>
    <row r="65" s="57" customFormat="true" ht="12" hidden="false" customHeight="true" outlineLevel="0" collapsed="false">
      <c r="A65" s="74" t="s">
        <v>137</v>
      </c>
      <c r="B65" s="74"/>
      <c r="C65" s="74"/>
      <c r="D65" s="74"/>
      <c r="E65" s="74"/>
      <c r="F65" s="74"/>
      <c r="G65" s="74"/>
      <c r="H65" s="74"/>
      <c r="I65" s="74"/>
      <c r="J65" s="74"/>
    </row>
    <row r="66" s="62" customFormat="true" ht="39.95" hidden="false" customHeight="true" outlineLevel="0" collapsed="false">
      <c r="A66" s="75" t="s">
        <v>138</v>
      </c>
      <c r="B66" s="75"/>
      <c r="C66" s="75"/>
      <c r="D66" s="75"/>
      <c r="E66" s="75"/>
      <c r="F66" s="75"/>
      <c r="G66" s="75"/>
      <c r="H66" s="75"/>
      <c r="I66" s="75"/>
      <c r="J66" s="75"/>
    </row>
  </sheetData>
  <mergeCells count="14">
    <mergeCell ref="A1:J1"/>
    <mergeCell ref="A2:J2"/>
    <mergeCell ref="A3:A4"/>
    <mergeCell ref="B3:B4"/>
    <mergeCell ref="C3:C4"/>
    <mergeCell ref="D3:F3"/>
    <mergeCell ref="G3:J3"/>
    <mergeCell ref="B6:J6"/>
    <mergeCell ref="B18:J18"/>
    <mergeCell ref="B30:J30"/>
    <mergeCell ref="B42:J42"/>
    <mergeCell ref="B54:J54"/>
    <mergeCell ref="A65:J65"/>
    <mergeCell ref="A66:J66"/>
  </mergeCells>
  <hyperlinks>
    <hyperlink ref="A1" location="Inhaltsverzeichnis!C35" display="1     Schulen, Klassen bzw. Lehrgänge und Lehrgangsteilnehmer des Zweiten Bildungsweges in Berlin&#10;        von 2000 bis 2009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B IV 2 - j/09 –  Berlin</oddFooter>
  </headerFooter>
  <rowBreaks count="1" manualBreakCount="1">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2.75" zeroHeight="false" outlineLevelRow="0" outlineLevelCol="0"/>
  <cols>
    <col collapsed="false" customWidth="true" hidden="false" outlineLevel="0" max="1" min="1" style="53" width="10.41"/>
    <col collapsed="false" customWidth="true" hidden="false" outlineLevel="0" max="2" min="2" style="53" width="7.28"/>
    <col collapsed="false" customWidth="true" hidden="false" outlineLevel="0" max="5" min="3" style="53" width="7.14"/>
    <col collapsed="false" customWidth="true" hidden="false" outlineLevel="0" max="6" min="6" style="53" width="7.7"/>
    <col collapsed="false" customWidth="true" hidden="false" outlineLevel="0" max="7" min="7" style="53" width="7.14"/>
    <col collapsed="false" customWidth="true" hidden="false" outlineLevel="0" max="8" min="8" style="53" width="7.7"/>
    <col collapsed="false" customWidth="true" hidden="false" outlineLevel="0" max="11" min="9" style="53" width="7.14"/>
    <col collapsed="false" customWidth="true" hidden="false" outlineLevel="0" max="12" min="12" style="53" width="8.7"/>
    <col collapsed="false" customWidth="false" hidden="false" outlineLevel="0" max="257" min="13" style="53" width="11.56"/>
  </cols>
  <sheetData>
    <row r="1" s="55" customFormat="true" ht="24" hidden="false" customHeight="true" outlineLevel="0" collapsed="false">
      <c r="A1" s="54" t="s">
        <v>139</v>
      </c>
      <c r="B1" s="54"/>
      <c r="C1" s="54"/>
      <c r="D1" s="54"/>
      <c r="E1" s="54"/>
      <c r="F1" s="54"/>
      <c r="G1" s="54"/>
      <c r="H1" s="54"/>
      <c r="I1" s="54"/>
      <c r="J1" s="54"/>
      <c r="K1" s="54"/>
      <c r="L1" s="54"/>
    </row>
    <row r="2" s="57" customFormat="true" ht="12" hidden="false" customHeight="true" outlineLevel="0" collapsed="false">
      <c r="A2" s="76"/>
      <c r="B2" s="76"/>
      <c r="C2" s="76"/>
      <c r="D2" s="76"/>
      <c r="E2" s="76"/>
      <c r="F2" s="76"/>
      <c r="G2" s="76"/>
      <c r="H2" s="76"/>
      <c r="I2" s="76"/>
      <c r="J2" s="76"/>
      <c r="K2" s="76"/>
      <c r="L2" s="76"/>
    </row>
    <row r="3" s="62" customFormat="true" ht="12" hidden="false" customHeight="true" outlineLevel="0" collapsed="false">
      <c r="A3" s="77" t="s">
        <v>140</v>
      </c>
      <c r="B3" s="59" t="s">
        <v>141</v>
      </c>
      <c r="C3" s="59"/>
      <c r="D3" s="59"/>
      <c r="E3" s="59"/>
      <c r="F3" s="59"/>
      <c r="G3" s="61" t="s">
        <v>142</v>
      </c>
      <c r="H3" s="61"/>
      <c r="I3" s="61"/>
      <c r="J3" s="61"/>
      <c r="K3" s="61"/>
      <c r="L3" s="61"/>
    </row>
    <row r="4" s="62" customFormat="true" ht="56.25" hidden="false" customHeight="true" outlineLevel="0" collapsed="false">
      <c r="A4" s="77"/>
      <c r="B4" s="60" t="s">
        <v>143</v>
      </c>
      <c r="C4" s="60" t="s">
        <v>144</v>
      </c>
      <c r="D4" s="60" t="s">
        <v>145</v>
      </c>
      <c r="E4" s="59" t="s">
        <v>121</v>
      </c>
      <c r="F4" s="60" t="s">
        <v>122</v>
      </c>
      <c r="G4" s="60" t="s">
        <v>143</v>
      </c>
      <c r="H4" s="60" t="s">
        <v>122</v>
      </c>
      <c r="I4" s="60" t="s">
        <v>144</v>
      </c>
      <c r="J4" s="60" t="s">
        <v>146</v>
      </c>
      <c r="K4" s="59" t="s">
        <v>121</v>
      </c>
      <c r="L4" s="63" t="s">
        <v>123</v>
      </c>
    </row>
    <row r="5" s="62" customFormat="true" ht="12" hidden="false" customHeight="true" outlineLevel="0" collapsed="false">
      <c r="A5" s="78"/>
      <c r="B5" s="79"/>
      <c r="C5" s="79"/>
      <c r="D5" s="79"/>
      <c r="E5" s="79"/>
      <c r="F5" s="79"/>
      <c r="G5" s="79"/>
      <c r="H5" s="79"/>
      <c r="I5" s="79"/>
      <c r="J5" s="79"/>
      <c r="K5" s="79"/>
      <c r="L5" s="79"/>
    </row>
    <row r="6" s="62" customFormat="true" ht="12" hidden="false" customHeight="true" outlineLevel="0" collapsed="false">
      <c r="A6" s="57"/>
      <c r="B6" s="64" t="s">
        <v>147</v>
      </c>
      <c r="C6" s="64"/>
      <c r="D6" s="64"/>
      <c r="E6" s="64"/>
      <c r="F6" s="64"/>
      <c r="G6" s="64"/>
      <c r="H6" s="64"/>
      <c r="I6" s="64"/>
      <c r="J6" s="64"/>
      <c r="K6" s="64"/>
      <c r="L6" s="64"/>
    </row>
    <row r="7" s="80" customFormat="true" ht="12" hidden="false" customHeight="true" outlineLevel="0" collapsed="false">
      <c r="A7" s="67" t="s">
        <v>148</v>
      </c>
      <c r="B7" s="69" t="n">
        <v>1019</v>
      </c>
      <c r="C7" s="69" t="n">
        <v>313</v>
      </c>
      <c r="D7" s="69" t="n">
        <v>706</v>
      </c>
      <c r="E7" s="69" t="n">
        <v>464</v>
      </c>
      <c r="F7" s="70" t="n">
        <v>45.5348380765456</v>
      </c>
      <c r="G7" s="68" t="n">
        <v>343</v>
      </c>
      <c r="H7" s="70" t="n">
        <v>33.6604514229637</v>
      </c>
      <c r="I7" s="68" t="n">
        <v>150</v>
      </c>
      <c r="J7" s="68" t="n">
        <v>193</v>
      </c>
      <c r="K7" s="68" t="n">
        <v>175</v>
      </c>
      <c r="L7" s="70" t="n">
        <v>51.0204081632653</v>
      </c>
    </row>
    <row r="8" s="80" customFormat="true" ht="12" hidden="false" customHeight="true" outlineLevel="0" collapsed="false">
      <c r="A8" s="67" t="s">
        <v>149</v>
      </c>
      <c r="B8" s="69" t="n">
        <v>1080</v>
      </c>
      <c r="C8" s="69" t="n">
        <v>300</v>
      </c>
      <c r="D8" s="69" t="n">
        <v>780</v>
      </c>
      <c r="E8" s="69" t="n">
        <v>482</v>
      </c>
      <c r="F8" s="70" t="n">
        <v>44.6296296296296</v>
      </c>
      <c r="G8" s="68" t="n">
        <v>169</v>
      </c>
      <c r="H8" s="70" t="n">
        <v>15.6481481481481</v>
      </c>
      <c r="I8" s="68" t="n">
        <v>169</v>
      </c>
      <c r="J8" s="81" t="s">
        <v>150</v>
      </c>
      <c r="K8" s="68" t="n">
        <v>77</v>
      </c>
      <c r="L8" s="70" t="n">
        <v>45.5621301775148</v>
      </c>
    </row>
    <row r="9" s="80" customFormat="true" ht="12" hidden="false" customHeight="true" outlineLevel="0" collapsed="false">
      <c r="A9" s="67" t="s">
        <v>151</v>
      </c>
      <c r="B9" s="69" t="n">
        <v>1053</v>
      </c>
      <c r="C9" s="69" t="n">
        <v>309</v>
      </c>
      <c r="D9" s="69" t="n">
        <v>744</v>
      </c>
      <c r="E9" s="69" t="n">
        <v>496</v>
      </c>
      <c r="F9" s="70" t="n">
        <v>47.1035137701804</v>
      </c>
      <c r="G9" s="68" t="n">
        <v>184</v>
      </c>
      <c r="H9" s="70" t="n">
        <v>17.4738841405508</v>
      </c>
      <c r="I9" s="68" t="n">
        <v>184</v>
      </c>
      <c r="J9" s="81" t="s">
        <v>150</v>
      </c>
      <c r="K9" s="68" t="n">
        <v>100</v>
      </c>
      <c r="L9" s="70" t="n">
        <v>54.3478260869565</v>
      </c>
    </row>
    <row r="10" s="80" customFormat="true" ht="12" hidden="false" customHeight="true" outlineLevel="0" collapsed="false">
      <c r="A10" s="67" t="s">
        <v>152</v>
      </c>
      <c r="B10" s="69" t="n">
        <v>1265</v>
      </c>
      <c r="C10" s="69" t="n">
        <v>295</v>
      </c>
      <c r="D10" s="69" t="n">
        <v>970</v>
      </c>
      <c r="E10" s="69" t="n">
        <v>580</v>
      </c>
      <c r="F10" s="70" t="n">
        <v>45.8498023715415</v>
      </c>
      <c r="G10" s="68" t="n">
        <v>162</v>
      </c>
      <c r="H10" s="70" t="n">
        <v>12.8063241106719</v>
      </c>
      <c r="I10" s="68" t="n">
        <v>162</v>
      </c>
      <c r="J10" s="81" t="s">
        <v>150</v>
      </c>
      <c r="K10" s="68" t="n">
        <v>87</v>
      </c>
      <c r="L10" s="70" t="n">
        <v>53.7037037037037</v>
      </c>
    </row>
    <row r="11" s="80" customFormat="true" ht="12" hidden="false" customHeight="true" outlineLevel="0" collapsed="false">
      <c r="A11" s="67" t="s">
        <v>153</v>
      </c>
      <c r="B11" s="69" t="n">
        <v>1026</v>
      </c>
      <c r="C11" s="69" t="n">
        <v>259</v>
      </c>
      <c r="D11" s="69" t="n">
        <v>767</v>
      </c>
      <c r="E11" s="69" t="n">
        <v>481</v>
      </c>
      <c r="F11" s="70" t="n">
        <v>46.8810916179337</v>
      </c>
      <c r="G11" s="68" t="n">
        <v>145</v>
      </c>
      <c r="H11" s="70" t="n">
        <v>14.1325536062378</v>
      </c>
      <c r="I11" s="68" t="n">
        <v>145</v>
      </c>
      <c r="J11" s="81" t="s">
        <v>150</v>
      </c>
      <c r="K11" s="68" t="n">
        <v>70</v>
      </c>
      <c r="L11" s="70" t="n">
        <v>48.2758620689655</v>
      </c>
    </row>
    <row r="12" s="80" customFormat="true" ht="12" hidden="false" customHeight="true" outlineLevel="0" collapsed="false">
      <c r="A12" s="67" t="s">
        <v>154</v>
      </c>
      <c r="B12" s="69" t="n">
        <v>821</v>
      </c>
      <c r="C12" s="69" t="n">
        <v>263</v>
      </c>
      <c r="D12" s="69" t="n">
        <v>558</v>
      </c>
      <c r="E12" s="69" t="n">
        <v>390</v>
      </c>
      <c r="F12" s="70" t="n">
        <v>47.5030450669915</v>
      </c>
      <c r="G12" s="68" t="n">
        <v>150</v>
      </c>
      <c r="H12" s="70" t="n">
        <v>18.2704019488429</v>
      </c>
      <c r="I12" s="68" t="n">
        <v>150</v>
      </c>
      <c r="J12" s="81" t="s">
        <v>150</v>
      </c>
      <c r="K12" s="68" t="n">
        <v>85</v>
      </c>
      <c r="L12" s="70" t="n">
        <v>56.6666666666667</v>
      </c>
    </row>
    <row r="13" s="80" customFormat="true" ht="12" hidden="false" customHeight="true" outlineLevel="0" collapsed="false">
      <c r="A13" s="67" t="s">
        <v>155</v>
      </c>
      <c r="B13" s="69" t="n">
        <v>1079</v>
      </c>
      <c r="C13" s="69" t="n">
        <v>275</v>
      </c>
      <c r="D13" s="69" t="n">
        <v>804</v>
      </c>
      <c r="E13" s="69" t="n">
        <v>528</v>
      </c>
      <c r="F13" s="70" t="n">
        <v>48.9341983317887</v>
      </c>
      <c r="G13" s="68" t="n">
        <v>150</v>
      </c>
      <c r="H13" s="70" t="n">
        <v>13.9017608897127</v>
      </c>
      <c r="I13" s="68" t="n">
        <v>150</v>
      </c>
      <c r="J13" s="81" t="s">
        <v>150</v>
      </c>
      <c r="K13" s="68" t="n">
        <v>75</v>
      </c>
      <c r="L13" s="70" t="n">
        <v>50</v>
      </c>
    </row>
    <row r="14" s="80" customFormat="true" ht="12" hidden="false" customHeight="true" outlineLevel="0" collapsed="false">
      <c r="A14" s="67" t="s">
        <v>156</v>
      </c>
      <c r="B14" s="69" t="n">
        <v>957</v>
      </c>
      <c r="C14" s="69" t="n">
        <v>225</v>
      </c>
      <c r="D14" s="69" t="n">
        <v>732</v>
      </c>
      <c r="E14" s="69" t="n">
        <v>506</v>
      </c>
      <c r="F14" s="70" t="n">
        <v>52.8735632183908</v>
      </c>
      <c r="G14" s="68" t="n">
        <v>119</v>
      </c>
      <c r="H14" s="70" t="n">
        <v>12.4346917450366</v>
      </c>
      <c r="I14" s="68" t="n">
        <v>119</v>
      </c>
      <c r="J14" s="81" t="s">
        <v>150</v>
      </c>
      <c r="K14" s="68" t="n">
        <v>66</v>
      </c>
      <c r="L14" s="70" t="n">
        <v>55.4621848739496</v>
      </c>
    </row>
    <row r="15" s="80" customFormat="true" ht="12" hidden="false" customHeight="true" outlineLevel="0" collapsed="false">
      <c r="A15" s="67" t="s">
        <v>157</v>
      </c>
      <c r="B15" s="69" t="n">
        <v>1140</v>
      </c>
      <c r="C15" s="69" t="n">
        <v>235</v>
      </c>
      <c r="D15" s="69" t="n">
        <v>905</v>
      </c>
      <c r="E15" s="69" t="n">
        <v>545</v>
      </c>
      <c r="F15" s="70" t="n">
        <v>47.8070175438597</v>
      </c>
      <c r="G15" s="68" t="n">
        <v>127</v>
      </c>
      <c r="H15" s="70" t="n">
        <v>11.140350877193</v>
      </c>
      <c r="I15" s="68" t="n">
        <v>127</v>
      </c>
      <c r="J15" s="81" t="s">
        <v>150</v>
      </c>
      <c r="K15" s="68" t="n">
        <v>64</v>
      </c>
      <c r="L15" s="70" t="n">
        <v>50.3937007874016</v>
      </c>
    </row>
    <row r="16" s="80" customFormat="true" ht="12" hidden="false" customHeight="true" outlineLevel="0" collapsed="false">
      <c r="A16" s="67" t="s">
        <v>158</v>
      </c>
      <c r="B16" s="69" t="n">
        <v>1053</v>
      </c>
      <c r="C16" s="69" t="n">
        <v>227</v>
      </c>
      <c r="D16" s="69" t="n">
        <v>826</v>
      </c>
      <c r="E16" s="69" t="n">
        <v>509</v>
      </c>
      <c r="F16" s="70" t="n">
        <v>48.338081671415</v>
      </c>
      <c r="G16" s="68" t="n">
        <v>106</v>
      </c>
      <c r="H16" s="70" t="n">
        <v>10.0664767331434</v>
      </c>
      <c r="I16" s="68" t="n">
        <v>106</v>
      </c>
      <c r="J16" s="81" t="s">
        <v>150</v>
      </c>
      <c r="K16" s="68" t="n">
        <v>70</v>
      </c>
      <c r="L16" s="70" t="n">
        <v>66.0377358490566</v>
      </c>
    </row>
    <row r="17" s="80" customFormat="true" ht="12" hidden="false" customHeight="true" outlineLevel="0" collapsed="false">
      <c r="A17" s="67"/>
      <c r="B17" s="69"/>
      <c r="C17" s="69"/>
      <c r="D17" s="69"/>
      <c r="E17" s="69"/>
      <c r="F17" s="70"/>
      <c r="G17" s="68"/>
      <c r="H17" s="70"/>
      <c r="I17" s="68"/>
      <c r="J17" s="81"/>
      <c r="K17" s="68"/>
      <c r="L17" s="70"/>
    </row>
    <row r="18" s="62" customFormat="true" ht="12" hidden="false" customHeight="true" outlineLevel="0" collapsed="false">
      <c r="A18" s="66"/>
      <c r="B18" s="72" t="s">
        <v>159</v>
      </c>
      <c r="C18" s="72"/>
      <c r="D18" s="72"/>
      <c r="E18" s="72"/>
      <c r="F18" s="72"/>
      <c r="G18" s="72"/>
      <c r="H18" s="72"/>
      <c r="I18" s="72"/>
      <c r="J18" s="72"/>
      <c r="K18" s="72"/>
      <c r="L18" s="72"/>
    </row>
    <row r="19" s="80" customFormat="true" ht="12" hidden="false" customHeight="true" outlineLevel="0" collapsed="false">
      <c r="A19" s="67" t="s">
        <v>148</v>
      </c>
      <c r="B19" s="69" t="n">
        <v>362</v>
      </c>
      <c r="C19" s="69" t="n">
        <v>263</v>
      </c>
      <c r="D19" s="69" t="n">
        <v>99</v>
      </c>
      <c r="E19" s="69" t="n">
        <v>197</v>
      </c>
      <c r="F19" s="70" t="n">
        <v>54.4198895027624</v>
      </c>
      <c r="G19" s="68" t="n">
        <v>75</v>
      </c>
      <c r="H19" s="70" t="n">
        <v>20.7182320441989</v>
      </c>
      <c r="I19" s="68" t="n">
        <v>56</v>
      </c>
      <c r="J19" s="68" t="n">
        <v>19</v>
      </c>
      <c r="K19" s="68" t="n">
        <v>37</v>
      </c>
      <c r="L19" s="70" t="n">
        <v>49.3333333333333</v>
      </c>
    </row>
    <row r="20" s="80" customFormat="true" ht="12" hidden="false" customHeight="true" outlineLevel="0" collapsed="false">
      <c r="A20" s="67" t="s">
        <v>149</v>
      </c>
      <c r="B20" s="69" t="n">
        <v>412</v>
      </c>
      <c r="C20" s="69" t="n">
        <v>316</v>
      </c>
      <c r="D20" s="69" t="n">
        <v>96</v>
      </c>
      <c r="E20" s="69" t="n">
        <v>198</v>
      </c>
      <c r="F20" s="70" t="n">
        <v>48.0582524271845</v>
      </c>
      <c r="G20" s="68" t="n">
        <v>62</v>
      </c>
      <c r="H20" s="70" t="n">
        <v>15.0485436893204</v>
      </c>
      <c r="I20" s="68" t="n">
        <v>62</v>
      </c>
      <c r="J20" s="81" t="s">
        <v>150</v>
      </c>
      <c r="K20" s="68" t="n">
        <v>26</v>
      </c>
      <c r="L20" s="70" t="n">
        <v>41.9354838709677</v>
      </c>
    </row>
    <row r="21" s="80" customFormat="true" ht="12" hidden="false" customHeight="true" outlineLevel="0" collapsed="false">
      <c r="A21" s="67" t="s">
        <v>151</v>
      </c>
      <c r="B21" s="69" t="n">
        <v>339</v>
      </c>
      <c r="C21" s="69" t="n">
        <v>246</v>
      </c>
      <c r="D21" s="69" t="n">
        <v>93</v>
      </c>
      <c r="E21" s="69" t="n">
        <v>169</v>
      </c>
      <c r="F21" s="70" t="n">
        <v>49.8525073746313</v>
      </c>
      <c r="G21" s="68" t="n">
        <v>40</v>
      </c>
      <c r="H21" s="70" t="n">
        <v>11.7994100294985</v>
      </c>
      <c r="I21" s="68" t="n">
        <v>40</v>
      </c>
      <c r="J21" s="81" t="s">
        <v>150</v>
      </c>
      <c r="K21" s="68" t="n">
        <v>22</v>
      </c>
      <c r="L21" s="70" t="n">
        <v>55</v>
      </c>
    </row>
    <row r="22" s="80" customFormat="true" ht="12" hidden="false" customHeight="true" outlineLevel="0" collapsed="false">
      <c r="A22" s="67" t="s">
        <v>152</v>
      </c>
      <c r="B22" s="69" t="n">
        <v>412</v>
      </c>
      <c r="C22" s="69" t="n">
        <v>283</v>
      </c>
      <c r="D22" s="69" t="n">
        <v>129</v>
      </c>
      <c r="E22" s="69" t="n">
        <v>205</v>
      </c>
      <c r="F22" s="70" t="n">
        <v>49.7572815533981</v>
      </c>
      <c r="G22" s="68" t="n">
        <v>57</v>
      </c>
      <c r="H22" s="70" t="n">
        <v>13.8349514563107</v>
      </c>
      <c r="I22" s="68" t="n">
        <v>57</v>
      </c>
      <c r="J22" s="81" t="s">
        <v>150</v>
      </c>
      <c r="K22" s="68" t="n">
        <v>38</v>
      </c>
      <c r="L22" s="70" t="n">
        <v>66.6666666666667</v>
      </c>
    </row>
    <row r="23" s="80" customFormat="true" ht="12" hidden="false" customHeight="true" outlineLevel="0" collapsed="false">
      <c r="A23" s="67" t="s">
        <v>153</v>
      </c>
      <c r="B23" s="69" t="n">
        <v>359</v>
      </c>
      <c r="C23" s="69" t="n">
        <v>290</v>
      </c>
      <c r="D23" s="69" t="n">
        <v>69</v>
      </c>
      <c r="E23" s="69" t="n">
        <v>170</v>
      </c>
      <c r="F23" s="70" t="n">
        <v>47.3537604456825</v>
      </c>
      <c r="G23" s="68" t="n">
        <v>45</v>
      </c>
      <c r="H23" s="70" t="n">
        <v>12.5348189415042</v>
      </c>
      <c r="I23" s="69" t="n">
        <v>45</v>
      </c>
      <c r="J23" s="81" t="s">
        <v>150</v>
      </c>
      <c r="K23" s="68" t="n">
        <v>17</v>
      </c>
      <c r="L23" s="70" t="n">
        <v>37.7777777777778</v>
      </c>
    </row>
    <row r="24" s="80" customFormat="true" ht="12" hidden="false" customHeight="true" outlineLevel="0" collapsed="false">
      <c r="A24" s="67" t="s">
        <v>154</v>
      </c>
      <c r="B24" s="69" t="n">
        <v>330</v>
      </c>
      <c r="C24" s="69" t="n">
        <v>276</v>
      </c>
      <c r="D24" s="69" t="n">
        <v>54</v>
      </c>
      <c r="E24" s="69" t="n">
        <v>142</v>
      </c>
      <c r="F24" s="70" t="n">
        <v>43.030303030303</v>
      </c>
      <c r="G24" s="68" t="n">
        <v>51</v>
      </c>
      <c r="H24" s="70" t="n">
        <v>15.4545454545455</v>
      </c>
      <c r="I24" s="69" t="n">
        <v>51</v>
      </c>
      <c r="J24" s="81" t="s">
        <v>150</v>
      </c>
      <c r="K24" s="68" t="n">
        <v>25</v>
      </c>
      <c r="L24" s="70" t="n">
        <v>49.0196078431373</v>
      </c>
    </row>
    <row r="25" s="80" customFormat="true" ht="12" hidden="false" customHeight="true" outlineLevel="0" collapsed="false">
      <c r="A25" s="67" t="s">
        <v>155</v>
      </c>
      <c r="B25" s="69" t="n">
        <v>502</v>
      </c>
      <c r="C25" s="69" t="n">
        <v>342</v>
      </c>
      <c r="D25" s="69" t="n">
        <v>160</v>
      </c>
      <c r="E25" s="69" t="n">
        <v>236</v>
      </c>
      <c r="F25" s="70" t="n">
        <v>47.0119521912351</v>
      </c>
      <c r="G25" s="68" t="n">
        <v>41</v>
      </c>
      <c r="H25" s="70" t="n">
        <v>8.16733067729084</v>
      </c>
      <c r="I25" s="69" t="n">
        <v>41</v>
      </c>
      <c r="J25" s="81" t="s">
        <v>150</v>
      </c>
      <c r="K25" s="68" t="n">
        <v>24</v>
      </c>
      <c r="L25" s="70" t="n">
        <v>58.5365853658537</v>
      </c>
    </row>
    <row r="26" s="80" customFormat="true" ht="12" hidden="false" customHeight="true" outlineLevel="0" collapsed="false">
      <c r="A26" s="67" t="s">
        <v>156</v>
      </c>
      <c r="B26" s="69" t="n">
        <v>540</v>
      </c>
      <c r="C26" s="69" t="n">
        <v>328</v>
      </c>
      <c r="D26" s="69" t="n">
        <v>212</v>
      </c>
      <c r="E26" s="69" t="n">
        <v>274</v>
      </c>
      <c r="F26" s="70" t="n">
        <v>50.7407407407407</v>
      </c>
      <c r="G26" s="68" t="n">
        <v>43</v>
      </c>
      <c r="H26" s="70" t="n">
        <v>7.96296296296296</v>
      </c>
      <c r="I26" s="69" t="n">
        <v>43</v>
      </c>
      <c r="J26" s="81" t="s">
        <v>150</v>
      </c>
      <c r="K26" s="68" t="n">
        <v>19</v>
      </c>
      <c r="L26" s="70" t="n">
        <v>44.1860465116279</v>
      </c>
    </row>
    <row r="27" s="80" customFormat="true" ht="12" hidden="false" customHeight="true" outlineLevel="0" collapsed="false">
      <c r="A27" s="67" t="s">
        <v>157</v>
      </c>
      <c r="B27" s="69" t="n">
        <v>486</v>
      </c>
      <c r="C27" s="69" t="n">
        <v>228</v>
      </c>
      <c r="D27" s="69" t="n">
        <v>258</v>
      </c>
      <c r="E27" s="69" t="n">
        <v>231</v>
      </c>
      <c r="F27" s="70" t="n">
        <v>47.5308641975309</v>
      </c>
      <c r="G27" s="68" t="n">
        <v>55</v>
      </c>
      <c r="H27" s="70" t="n">
        <v>11.3168724279835</v>
      </c>
      <c r="I27" s="69" t="n">
        <v>55</v>
      </c>
      <c r="J27" s="81" t="s">
        <v>150</v>
      </c>
      <c r="K27" s="68" t="n">
        <v>32</v>
      </c>
      <c r="L27" s="70" t="n">
        <v>58.1818181818182</v>
      </c>
    </row>
    <row r="28" s="80" customFormat="true" ht="12" hidden="false" customHeight="true" outlineLevel="0" collapsed="false">
      <c r="A28" s="67" t="s">
        <v>158</v>
      </c>
      <c r="B28" s="69" t="n">
        <v>573</v>
      </c>
      <c r="C28" s="69" t="n">
        <v>249</v>
      </c>
      <c r="D28" s="69" t="n">
        <v>324</v>
      </c>
      <c r="E28" s="69" t="n">
        <v>248</v>
      </c>
      <c r="F28" s="70" t="n">
        <v>43.2809773123909</v>
      </c>
      <c r="G28" s="68" t="n">
        <v>54</v>
      </c>
      <c r="H28" s="70" t="n">
        <v>9.42408376963351</v>
      </c>
      <c r="I28" s="69" t="n">
        <v>54</v>
      </c>
      <c r="J28" s="81" t="s">
        <v>150</v>
      </c>
      <c r="K28" s="68" t="n">
        <v>31</v>
      </c>
      <c r="L28" s="70" t="n">
        <v>57.4074074074074</v>
      </c>
    </row>
    <row r="29" s="80" customFormat="true" ht="12" hidden="false" customHeight="true" outlineLevel="0" collapsed="false">
      <c r="A29" s="67"/>
      <c r="B29" s="69"/>
      <c r="C29" s="69"/>
      <c r="D29" s="69"/>
      <c r="E29" s="69"/>
      <c r="F29" s="70"/>
      <c r="G29" s="68"/>
      <c r="H29" s="70"/>
      <c r="I29" s="69"/>
      <c r="J29" s="81"/>
      <c r="K29" s="68"/>
      <c r="L29" s="70"/>
    </row>
    <row r="30" s="62" customFormat="true" ht="12" hidden="false" customHeight="true" outlineLevel="0" collapsed="false">
      <c r="A30" s="66"/>
      <c r="B30" s="64" t="s">
        <v>9</v>
      </c>
      <c r="C30" s="64"/>
      <c r="D30" s="64"/>
      <c r="E30" s="64"/>
      <c r="F30" s="64"/>
      <c r="G30" s="64"/>
      <c r="H30" s="64"/>
      <c r="I30" s="64"/>
      <c r="J30" s="64"/>
      <c r="K30" s="64"/>
      <c r="L30" s="64"/>
    </row>
    <row r="31" s="80" customFormat="true" ht="12" hidden="false" customHeight="true" outlineLevel="0" collapsed="false">
      <c r="A31" s="67" t="s">
        <v>148</v>
      </c>
      <c r="B31" s="69" t="n">
        <v>271</v>
      </c>
      <c r="C31" s="69" t="n">
        <v>271</v>
      </c>
      <c r="D31" s="69" t="n">
        <v>0</v>
      </c>
      <c r="E31" s="69" t="n">
        <v>165</v>
      </c>
      <c r="F31" s="70" t="n">
        <v>60.8856088560886</v>
      </c>
      <c r="G31" s="68" t="n">
        <v>25</v>
      </c>
      <c r="H31" s="70" t="n">
        <v>9.22509225092251</v>
      </c>
      <c r="I31" s="68" t="n">
        <v>25</v>
      </c>
      <c r="J31" s="68" t="n">
        <v>0</v>
      </c>
      <c r="K31" s="68" t="n">
        <v>19</v>
      </c>
      <c r="L31" s="70" t="n">
        <v>76</v>
      </c>
    </row>
    <row r="32" s="80" customFormat="true" ht="12" hidden="false" customHeight="true" outlineLevel="0" collapsed="false">
      <c r="A32" s="67" t="s">
        <v>149</v>
      </c>
      <c r="B32" s="69" t="n">
        <v>297</v>
      </c>
      <c r="C32" s="69" t="n">
        <v>297</v>
      </c>
      <c r="D32" s="69" t="n">
        <v>0</v>
      </c>
      <c r="E32" s="69" t="n">
        <v>156</v>
      </c>
      <c r="F32" s="70" t="n">
        <v>52.5252525252525</v>
      </c>
      <c r="G32" s="68" t="n">
        <v>19</v>
      </c>
      <c r="H32" s="70" t="n">
        <v>6.3973063973064</v>
      </c>
      <c r="I32" s="68" t="n">
        <v>19</v>
      </c>
      <c r="J32" s="68" t="n">
        <v>0</v>
      </c>
      <c r="K32" s="68" t="n">
        <v>8</v>
      </c>
      <c r="L32" s="70" t="n">
        <v>42.1052631578947</v>
      </c>
    </row>
    <row r="33" s="80" customFormat="true" ht="12" hidden="false" customHeight="true" outlineLevel="0" collapsed="false">
      <c r="A33" s="67" t="s">
        <v>151</v>
      </c>
      <c r="B33" s="69" t="n">
        <v>304</v>
      </c>
      <c r="C33" s="69" t="n">
        <v>304</v>
      </c>
      <c r="D33" s="69" t="n">
        <v>0</v>
      </c>
      <c r="E33" s="69" t="n">
        <v>171</v>
      </c>
      <c r="F33" s="70" t="n">
        <v>56.25</v>
      </c>
      <c r="G33" s="68" t="n">
        <v>33</v>
      </c>
      <c r="H33" s="70" t="n">
        <v>10.8552631578947</v>
      </c>
      <c r="I33" s="68" t="n">
        <v>33</v>
      </c>
      <c r="J33" s="68" t="n">
        <v>0</v>
      </c>
      <c r="K33" s="68" t="n">
        <v>20</v>
      </c>
      <c r="L33" s="70" t="n">
        <v>60.6060606060606</v>
      </c>
    </row>
    <row r="34" s="80" customFormat="true" ht="12" hidden="false" customHeight="true" outlineLevel="0" collapsed="false">
      <c r="A34" s="67" t="s">
        <v>152</v>
      </c>
      <c r="B34" s="69" t="n">
        <v>307</v>
      </c>
      <c r="C34" s="69" t="n">
        <v>307</v>
      </c>
      <c r="D34" s="69" t="n">
        <v>0</v>
      </c>
      <c r="E34" s="69" t="n">
        <v>181</v>
      </c>
      <c r="F34" s="70" t="n">
        <v>58.957654723127</v>
      </c>
      <c r="G34" s="68" t="n">
        <v>19</v>
      </c>
      <c r="H34" s="70" t="n">
        <v>6.18892508143323</v>
      </c>
      <c r="I34" s="68" t="n">
        <v>19</v>
      </c>
      <c r="J34" s="68" t="n">
        <v>0</v>
      </c>
      <c r="K34" s="68" t="n">
        <v>6</v>
      </c>
      <c r="L34" s="70" t="n">
        <v>31.5789473684211</v>
      </c>
    </row>
    <row r="35" s="80" customFormat="true" ht="12" hidden="false" customHeight="true" outlineLevel="0" collapsed="false">
      <c r="A35" s="67" t="s">
        <v>153</v>
      </c>
      <c r="B35" s="69" t="n">
        <v>299</v>
      </c>
      <c r="C35" s="69" t="n">
        <v>299</v>
      </c>
      <c r="D35" s="69" t="n">
        <v>0</v>
      </c>
      <c r="E35" s="69" t="n">
        <v>167</v>
      </c>
      <c r="F35" s="70" t="n">
        <v>55.8528428093645</v>
      </c>
      <c r="G35" s="68" t="n">
        <v>29</v>
      </c>
      <c r="H35" s="70" t="n">
        <v>9.69899665551839</v>
      </c>
      <c r="I35" s="68" t="n">
        <v>29</v>
      </c>
      <c r="J35" s="68" t="n">
        <v>0</v>
      </c>
      <c r="K35" s="68" t="n">
        <v>20</v>
      </c>
      <c r="L35" s="70" t="n">
        <v>68.9655172413793</v>
      </c>
    </row>
    <row r="36" s="80" customFormat="true" ht="12" hidden="false" customHeight="true" outlineLevel="0" collapsed="false">
      <c r="A36" s="67" t="s">
        <v>154</v>
      </c>
      <c r="B36" s="69" t="n">
        <v>287</v>
      </c>
      <c r="C36" s="69" t="n">
        <v>287</v>
      </c>
      <c r="D36" s="69" t="n">
        <v>0</v>
      </c>
      <c r="E36" s="69" t="n">
        <v>175</v>
      </c>
      <c r="F36" s="70" t="n">
        <v>60.9756097560976</v>
      </c>
      <c r="G36" s="68" t="n">
        <v>11</v>
      </c>
      <c r="H36" s="70" t="n">
        <v>3.83275261324042</v>
      </c>
      <c r="I36" s="68" t="n">
        <v>11</v>
      </c>
      <c r="J36" s="68" t="n">
        <v>0</v>
      </c>
      <c r="K36" s="68" t="n">
        <v>6</v>
      </c>
      <c r="L36" s="70" t="n">
        <v>54.5454545454545</v>
      </c>
    </row>
    <row r="37" s="80" customFormat="true" ht="12" hidden="false" customHeight="true" outlineLevel="0" collapsed="false">
      <c r="A37" s="67" t="s">
        <v>155</v>
      </c>
      <c r="B37" s="69" t="n">
        <v>230</v>
      </c>
      <c r="C37" s="69" t="n">
        <v>230</v>
      </c>
      <c r="D37" s="69" t="n">
        <v>0</v>
      </c>
      <c r="E37" s="69" t="n">
        <v>126</v>
      </c>
      <c r="F37" s="70" t="n">
        <v>54.7826086956522</v>
      </c>
      <c r="G37" s="68" t="n">
        <v>15</v>
      </c>
      <c r="H37" s="70" t="n">
        <v>6.52173913043478</v>
      </c>
      <c r="I37" s="68" t="n">
        <v>15</v>
      </c>
      <c r="J37" s="68" t="n">
        <v>0</v>
      </c>
      <c r="K37" s="68" t="n">
        <v>7</v>
      </c>
      <c r="L37" s="70" t="n">
        <v>46.6666666666667</v>
      </c>
    </row>
    <row r="38" s="80" customFormat="true" ht="12" hidden="false" customHeight="true" outlineLevel="0" collapsed="false">
      <c r="A38" s="67" t="s">
        <v>156</v>
      </c>
      <c r="B38" s="69" t="n">
        <v>204</v>
      </c>
      <c r="C38" s="69" t="n">
        <v>204</v>
      </c>
      <c r="D38" s="69" t="n">
        <v>0</v>
      </c>
      <c r="E38" s="69" t="n">
        <v>125</v>
      </c>
      <c r="F38" s="70" t="n">
        <v>61.2745098039216</v>
      </c>
      <c r="G38" s="68" t="n">
        <v>4</v>
      </c>
      <c r="H38" s="70" t="n">
        <v>1.96078431372549</v>
      </c>
      <c r="I38" s="68" t="n">
        <v>4</v>
      </c>
      <c r="J38" s="68" t="n">
        <v>0</v>
      </c>
      <c r="K38" s="68" t="n">
        <v>4</v>
      </c>
      <c r="L38" s="70" t="n">
        <v>100</v>
      </c>
    </row>
    <row r="39" s="80" customFormat="true" ht="12" hidden="false" customHeight="true" outlineLevel="0" collapsed="false">
      <c r="A39" s="67" t="s">
        <v>157</v>
      </c>
      <c r="B39" s="69" t="n">
        <v>183</v>
      </c>
      <c r="C39" s="69" t="n">
        <v>183</v>
      </c>
      <c r="D39" s="69" t="n">
        <v>0</v>
      </c>
      <c r="E39" s="69" t="n">
        <v>102</v>
      </c>
      <c r="F39" s="70" t="n">
        <v>55.7377049180328</v>
      </c>
      <c r="G39" s="68" t="n">
        <v>5</v>
      </c>
      <c r="H39" s="70" t="n">
        <v>2.73224043715847</v>
      </c>
      <c r="I39" s="68" t="n">
        <v>5</v>
      </c>
      <c r="J39" s="68" t="n">
        <v>0</v>
      </c>
      <c r="K39" s="68" t="n">
        <v>3</v>
      </c>
      <c r="L39" s="70" t="n">
        <v>60</v>
      </c>
    </row>
    <row r="40" s="80" customFormat="true" ht="12" hidden="false" customHeight="true" outlineLevel="0" collapsed="false">
      <c r="A40" s="67" t="s">
        <v>158</v>
      </c>
      <c r="B40" s="69" t="n">
        <v>221</v>
      </c>
      <c r="C40" s="69" t="n">
        <v>221</v>
      </c>
      <c r="D40" s="69" t="n">
        <v>0</v>
      </c>
      <c r="E40" s="69" t="n">
        <v>128</v>
      </c>
      <c r="F40" s="70" t="n">
        <v>57.9185520361991</v>
      </c>
      <c r="G40" s="68" t="n">
        <v>21</v>
      </c>
      <c r="H40" s="70" t="n">
        <v>9.50226244343891</v>
      </c>
      <c r="I40" s="68" t="n">
        <v>21</v>
      </c>
      <c r="J40" s="68" t="n">
        <v>0</v>
      </c>
      <c r="K40" s="68" t="n">
        <v>11</v>
      </c>
      <c r="L40" s="70" t="n">
        <v>52.3809523809524</v>
      </c>
    </row>
    <row r="41" s="80" customFormat="true" ht="12" hidden="false" customHeight="true" outlineLevel="0" collapsed="false">
      <c r="A41" s="67"/>
      <c r="B41" s="69"/>
      <c r="C41" s="69"/>
      <c r="D41" s="69"/>
      <c r="E41" s="69"/>
      <c r="F41" s="70"/>
      <c r="G41" s="68"/>
      <c r="H41" s="70"/>
      <c r="I41" s="68"/>
      <c r="J41" s="68"/>
      <c r="K41" s="68"/>
      <c r="L41" s="70"/>
    </row>
    <row r="42" s="62" customFormat="true" ht="12" hidden="false" customHeight="true" outlineLevel="0" collapsed="false">
      <c r="A42" s="66"/>
      <c r="B42" s="72" t="s">
        <v>160</v>
      </c>
      <c r="C42" s="72"/>
      <c r="D42" s="72"/>
      <c r="E42" s="72"/>
      <c r="F42" s="72"/>
      <c r="G42" s="72"/>
      <c r="H42" s="72"/>
      <c r="I42" s="72"/>
      <c r="J42" s="72"/>
      <c r="K42" s="72"/>
      <c r="L42" s="72"/>
    </row>
    <row r="43" s="80" customFormat="true" ht="12" hidden="false" customHeight="true" outlineLevel="0" collapsed="false">
      <c r="A43" s="67" t="s">
        <v>148</v>
      </c>
      <c r="B43" s="69" t="n">
        <v>524</v>
      </c>
      <c r="C43" s="69" t="n">
        <v>483</v>
      </c>
      <c r="D43" s="69" t="n">
        <v>41</v>
      </c>
      <c r="E43" s="69" t="n">
        <v>318</v>
      </c>
      <c r="F43" s="70" t="n">
        <v>60.6870229007634</v>
      </c>
      <c r="G43" s="68" t="n">
        <v>16</v>
      </c>
      <c r="H43" s="70" t="n">
        <v>3.05343511450382</v>
      </c>
      <c r="I43" s="68" t="n">
        <v>8</v>
      </c>
      <c r="J43" s="68" t="n">
        <v>8</v>
      </c>
      <c r="K43" s="68" t="n">
        <v>9</v>
      </c>
      <c r="L43" s="70" t="n">
        <v>56.25</v>
      </c>
    </row>
    <row r="44" s="80" customFormat="true" ht="12" hidden="false" customHeight="true" outlineLevel="0" collapsed="false">
      <c r="A44" s="67" t="s">
        <v>149</v>
      </c>
      <c r="B44" s="69" t="n">
        <v>556</v>
      </c>
      <c r="C44" s="69" t="n">
        <v>501</v>
      </c>
      <c r="D44" s="69" t="n">
        <v>55</v>
      </c>
      <c r="E44" s="69" t="n">
        <v>288</v>
      </c>
      <c r="F44" s="70" t="n">
        <v>51.7985611510791</v>
      </c>
      <c r="G44" s="68" t="n">
        <v>29</v>
      </c>
      <c r="H44" s="70" t="n">
        <v>5.2158273381295</v>
      </c>
      <c r="I44" s="68" t="n">
        <v>29</v>
      </c>
      <c r="J44" s="81" t="s">
        <v>150</v>
      </c>
      <c r="K44" s="68" t="n">
        <v>18</v>
      </c>
      <c r="L44" s="70" t="n">
        <v>62.0689655172414</v>
      </c>
    </row>
    <row r="45" s="80" customFormat="true" ht="12" hidden="false" customHeight="true" outlineLevel="0" collapsed="false">
      <c r="A45" s="67" t="s">
        <v>151</v>
      </c>
      <c r="B45" s="69" t="n">
        <v>580</v>
      </c>
      <c r="C45" s="69" t="n">
        <v>535</v>
      </c>
      <c r="D45" s="69" t="n">
        <v>45</v>
      </c>
      <c r="E45" s="69" t="n">
        <v>310</v>
      </c>
      <c r="F45" s="70" t="n">
        <v>53.448275862069</v>
      </c>
      <c r="G45" s="68" t="n">
        <v>23</v>
      </c>
      <c r="H45" s="70" t="n">
        <v>3.96551724137931</v>
      </c>
      <c r="I45" s="68" t="n">
        <v>23</v>
      </c>
      <c r="J45" s="81" t="s">
        <v>150</v>
      </c>
      <c r="K45" s="68" t="n">
        <v>10</v>
      </c>
      <c r="L45" s="70" t="n">
        <v>43.4782608695652</v>
      </c>
    </row>
    <row r="46" s="80" customFormat="true" ht="12" hidden="false" customHeight="true" outlineLevel="0" collapsed="false">
      <c r="A46" s="67" t="s">
        <v>152</v>
      </c>
      <c r="B46" s="69" t="n">
        <v>687</v>
      </c>
      <c r="C46" s="69" t="n">
        <v>647</v>
      </c>
      <c r="D46" s="69" t="n">
        <v>40</v>
      </c>
      <c r="E46" s="69" t="n">
        <v>386</v>
      </c>
      <c r="F46" s="70" t="n">
        <v>56.1863173216885</v>
      </c>
      <c r="G46" s="68" t="n">
        <v>19</v>
      </c>
      <c r="H46" s="70" t="n">
        <v>2.76564774381368</v>
      </c>
      <c r="I46" s="68" t="n">
        <v>19</v>
      </c>
      <c r="J46" s="81" t="s">
        <v>150</v>
      </c>
      <c r="K46" s="68" t="n">
        <v>13</v>
      </c>
      <c r="L46" s="70" t="n">
        <v>68.421052631579</v>
      </c>
    </row>
    <row r="47" s="80" customFormat="true" ht="12" hidden="false" customHeight="true" outlineLevel="0" collapsed="false">
      <c r="A47" s="67" t="s">
        <v>153</v>
      </c>
      <c r="B47" s="69" t="n">
        <v>705</v>
      </c>
      <c r="C47" s="69" t="n">
        <v>655</v>
      </c>
      <c r="D47" s="69" t="n">
        <v>50</v>
      </c>
      <c r="E47" s="69" t="n">
        <v>391</v>
      </c>
      <c r="F47" s="70" t="n">
        <v>55.4609929078014</v>
      </c>
      <c r="G47" s="68" t="n">
        <v>21</v>
      </c>
      <c r="H47" s="70" t="n">
        <v>2.97872340425532</v>
      </c>
      <c r="I47" s="68" t="n">
        <v>21</v>
      </c>
      <c r="J47" s="81" t="s">
        <v>150</v>
      </c>
      <c r="K47" s="68" t="n">
        <v>13</v>
      </c>
      <c r="L47" s="70" t="n">
        <v>61.9047619047619</v>
      </c>
    </row>
    <row r="48" s="80" customFormat="true" ht="12" hidden="false" customHeight="true" outlineLevel="0" collapsed="false">
      <c r="A48" s="67" t="s">
        <v>154</v>
      </c>
      <c r="B48" s="69" t="n">
        <v>758</v>
      </c>
      <c r="C48" s="69" t="n">
        <v>709</v>
      </c>
      <c r="D48" s="69" t="n">
        <v>49</v>
      </c>
      <c r="E48" s="69" t="n">
        <v>389</v>
      </c>
      <c r="F48" s="70" t="n">
        <v>51.3192612137203</v>
      </c>
      <c r="G48" s="68" t="n">
        <v>27</v>
      </c>
      <c r="H48" s="70" t="n">
        <v>3.56200527704486</v>
      </c>
      <c r="I48" s="68" t="n">
        <v>27</v>
      </c>
      <c r="J48" s="81" t="s">
        <v>150</v>
      </c>
      <c r="K48" s="68" t="n">
        <v>10</v>
      </c>
      <c r="L48" s="70" t="n">
        <v>37.037037037037</v>
      </c>
    </row>
    <row r="49" s="80" customFormat="true" ht="12" hidden="false" customHeight="true" outlineLevel="0" collapsed="false">
      <c r="A49" s="67" t="s">
        <v>155</v>
      </c>
      <c r="B49" s="69" t="n">
        <v>801</v>
      </c>
      <c r="C49" s="69" t="n">
        <v>753</v>
      </c>
      <c r="D49" s="69" t="n">
        <v>48</v>
      </c>
      <c r="E49" s="69" t="n">
        <v>422</v>
      </c>
      <c r="F49" s="70" t="n">
        <v>52.6841448189763</v>
      </c>
      <c r="G49" s="68" t="n">
        <v>23</v>
      </c>
      <c r="H49" s="70" t="n">
        <v>2.87141073657928</v>
      </c>
      <c r="I49" s="68" t="n">
        <v>23</v>
      </c>
      <c r="J49" s="81" t="s">
        <v>150</v>
      </c>
      <c r="K49" s="68" t="n">
        <v>13</v>
      </c>
      <c r="L49" s="70" t="n">
        <v>56.5217391304348</v>
      </c>
    </row>
    <row r="50" s="80" customFormat="true" ht="12" hidden="false" customHeight="true" outlineLevel="0" collapsed="false">
      <c r="A50" s="67" t="s">
        <v>156</v>
      </c>
      <c r="B50" s="69" t="n">
        <v>734</v>
      </c>
      <c r="C50" s="69" t="n">
        <v>696</v>
      </c>
      <c r="D50" s="69" t="n">
        <v>38</v>
      </c>
      <c r="E50" s="69" t="n">
        <v>392</v>
      </c>
      <c r="F50" s="70" t="n">
        <v>53.4059945504087</v>
      </c>
      <c r="G50" s="68" t="n">
        <v>24</v>
      </c>
      <c r="H50" s="70" t="n">
        <v>2.86103542234332</v>
      </c>
      <c r="I50" s="68" t="n">
        <v>24</v>
      </c>
      <c r="J50" s="81" t="s">
        <v>150</v>
      </c>
      <c r="K50" s="68" t="n">
        <v>15</v>
      </c>
      <c r="L50" s="70" t="n">
        <v>71.4285714285714</v>
      </c>
    </row>
    <row r="51" s="80" customFormat="true" ht="12" hidden="false" customHeight="true" outlineLevel="0" collapsed="false">
      <c r="A51" s="67" t="s">
        <v>157</v>
      </c>
      <c r="B51" s="69" t="n">
        <v>768</v>
      </c>
      <c r="C51" s="69" t="n">
        <v>721</v>
      </c>
      <c r="D51" s="69" t="n">
        <v>47</v>
      </c>
      <c r="E51" s="69" t="n">
        <v>422</v>
      </c>
      <c r="F51" s="70" t="n">
        <v>54.9479166666667</v>
      </c>
      <c r="G51" s="68" t="n">
        <v>18</v>
      </c>
      <c r="H51" s="70" t="n">
        <v>2.34375</v>
      </c>
      <c r="I51" s="68" t="n">
        <v>18</v>
      </c>
      <c r="J51" s="81" t="s">
        <v>150</v>
      </c>
      <c r="K51" s="68" t="n">
        <v>11</v>
      </c>
      <c r="L51" s="70" t="n">
        <v>61.1111111111111</v>
      </c>
    </row>
    <row r="52" s="80" customFormat="true" ht="12" hidden="false" customHeight="true" outlineLevel="0" collapsed="false">
      <c r="A52" s="67" t="s">
        <v>158</v>
      </c>
      <c r="B52" s="69" t="n">
        <v>717</v>
      </c>
      <c r="C52" s="69" t="n">
        <v>672</v>
      </c>
      <c r="D52" s="69" t="n">
        <v>45</v>
      </c>
      <c r="E52" s="69" t="n">
        <v>397</v>
      </c>
      <c r="F52" s="70" t="n">
        <v>55.3695955369596</v>
      </c>
      <c r="G52" s="68" t="n">
        <v>21</v>
      </c>
      <c r="H52" s="70" t="n">
        <v>2.92887029288703</v>
      </c>
      <c r="I52" s="68" t="n">
        <v>21</v>
      </c>
      <c r="J52" s="81" t="s">
        <v>150</v>
      </c>
      <c r="K52" s="68" t="n">
        <v>9</v>
      </c>
      <c r="L52" s="70" t="n">
        <v>42.8571428571429</v>
      </c>
    </row>
    <row r="53" s="80" customFormat="true" ht="12" hidden="false" customHeight="true" outlineLevel="0" collapsed="false">
      <c r="A53" s="67"/>
      <c r="B53" s="69"/>
      <c r="C53" s="69"/>
      <c r="D53" s="69"/>
      <c r="E53" s="69"/>
      <c r="F53" s="70"/>
      <c r="G53" s="68"/>
      <c r="H53" s="70"/>
      <c r="I53" s="68"/>
      <c r="J53" s="81"/>
      <c r="K53" s="68"/>
      <c r="L53" s="70"/>
    </row>
    <row r="54" s="62" customFormat="true" ht="12" hidden="false" customHeight="true" outlineLevel="0" collapsed="false">
      <c r="A54" s="66"/>
      <c r="B54" s="64" t="s">
        <v>120</v>
      </c>
      <c r="C54" s="64"/>
      <c r="D54" s="64"/>
      <c r="E54" s="64"/>
      <c r="F54" s="64"/>
      <c r="G54" s="64"/>
      <c r="H54" s="64"/>
      <c r="I54" s="64"/>
      <c r="J54" s="64"/>
      <c r="K54" s="64"/>
      <c r="L54" s="64"/>
    </row>
    <row r="55" s="80" customFormat="true" ht="12" hidden="false" customHeight="true" outlineLevel="0" collapsed="false">
      <c r="A55" s="67" t="s">
        <v>148</v>
      </c>
      <c r="B55" s="69" t="n">
        <v>2176</v>
      </c>
      <c r="C55" s="69" t="n">
        <v>1330</v>
      </c>
      <c r="D55" s="69" t="n">
        <v>846</v>
      </c>
      <c r="E55" s="69" t="n">
        <v>1144</v>
      </c>
      <c r="F55" s="70" t="n">
        <v>52.5735294117647</v>
      </c>
      <c r="G55" s="69" t="n">
        <v>459</v>
      </c>
      <c r="H55" s="70" t="n">
        <v>21.09375</v>
      </c>
      <c r="I55" s="69" t="n">
        <v>239</v>
      </c>
      <c r="J55" s="69" t="n">
        <v>220</v>
      </c>
      <c r="K55" s="69" t="n">
        <v>240</v>
      </c>
      <c r="L55" s="70" t="n">
        <v>52.2875816993464</v>
      </c>
    </row>
    <row r="56" s="80" customFormat="true" ht="12" hidden="false" customHeight="true" outlineLevel="0" collapsed="false">
      <c r="A56" s="67" t="s">
        <v>149</v>
      </c>
      <c r="B56" s="69" t="n">
        <v>2345</v>
      </c>
      <c r="C56" s="69" t="n">
        <v>1414</v>
      </c>
      <c r="D56" s="69" t="n">
        <v>931</v>
      </c>
      <c r="E56" s="69" t="n">
        <v>1124</v>
      </c>
      <c r="F56" s="70" t="n">
        <v>47.9317697228145</v>
      </c>
      <c r="G56" s="69" t="n">
        <v>279</v>
      </c>
      <c r="H56" s="70" t="n">
        <v>11.8976545842217</v>
      </c>
      <c r="I56" s="69" t="n">
        <v>279</v>
      </c>
      <c r="J56" s="81" t="s">
        <v>150</v>
      </c>
      <c r="K56" s="69" t="n">
        <v>129</v>
      </c>
      <c r="L56" s="70" t="n">
        <v>46.2365591397849</v>
      </c>
    </row>
    <row r="57" s="80" customFormat="true" ht="12" hidden="false" customHeight="true" outlineLevel="0" collapsed="false">
      <c r="A57" s="67" t="s">
        <v>151</v>
      </c>
      <c r="B57" s="69" t="n">
        <v>2276</v>
      </c>
      <c r="C57" s="69" t="n">
        <v>1394</v>
      </c>
      <c r="D57" s="69" t="n">
        <v>882</v>
      </c>
      <c r="E57" s="69" t="n">
        <v>1146</v>
      </c>
      <c r="F57" s="70" t="n">
        <v>50.3514938488576</v>
      </c>
      <c r="G57" s="69" t="n">
        <v>280</v>
      </c>
      <c r="H57" s="70" t="n">
        <v>12.3022847100176</v>
      </c>
      <c r="I57" s="69" t="n">
        <v>280</v>
      </c>
      <c r="J57" s="81" t="s">
        <v>150</v>
      </c>
      <c r="K57" s="69" t="n">
        <v>152</v>
      </c>
      <c r="L57" s="70" t="n">
        <v>54.2857142857143</v>
      </c>
    </row>
    <row r="58" s="80" customFormat="true" ht="12" hidden="false" customHeight="true" outlineLevel="0" collapsed="false">
      <c r="A58" s="67" t="s">
        <v>152</v>
      </c>
      <c r="B58" s="69" t="n">
        <v>2671</v>
      </c>
      <c r="C58" s="69" t="n">
        <v>1532</v>
      </c>
      <c r="D58" s="69" t="n">
        <v>1139</v>
      </c>
      <c r="E58" s="69" t="n">
        <v>1352</v>
      </c>
      <c r="F58" s="70" t="n">
        <v>50.617746162486</v>
      </c>
      <c r="G58" s="69" t="n">
        <v>257</v>
      </c>
      <c r="H58" s="70" t="n">
        <v>9.62186447023587</v>
      </c>
      <c r="I58" s="69" t="n">
        <v>257</v>
      </c>
      <c r="J58" s="81" t="s">
        <v>150</v>
      </c>
      <c r="K58" s="69" t="n">
        <v>144</v>
      </c>
      <c r="L58" s="70" t="n">
        <v>56.0311284046693</v>
      </c>
    </row>
    <row r="59" s="80" customFormat="true" ht="12" hidden="false" customHeight="true" outlineLevel="0" collapsed="false">
      <c r="A59" s="67" t="s">
        <v>153</v>
      </c>
      <c r="B59" s="69" t="n">
        <v>2389</v>
      </c>
      <c r="C59" s="69" t="n">
        <v>1503</v>
      </c>
      <c r="D59" s="69" t="n">
        <v>886</v>
      </c>
      <c r="E59" s="69" t="n">
        <v>1209</v>
      </c>
      <c r="F59" s="70" t="n">
        <v>50.6069485140226</v>
      </c>
      <c r="G59" s="69" t="n">
        <v>240</v>
      </c>
      <c r="H59" s="70" t="n">
        <v>10.0460443700293</v>
      </c>
      <c r="I59" s="69" t="n">
        <v>240</v>
      </c>
      <c r="J59" s="81" t="s">
        <v>150</v>
      </c>
      <c r="K59" s="69" t="n">
        <v>120</v>
      </c>
      <c r="L59" s="70" t="n">
        <v>50</v>
      </c>
    </row>
    <row r="60" s="80" customFormat="true" ht="12" hidden="false" customHeight="true" outlineLevel="0" collapsed="false">
      <c r="A60" s="67" t="s">
        <v>154</v>
      </c>
      <c r="B60" s="69" t="n">
        <v>2196</v>
      </c>
      <c r="C60" s="69" t="n">
        <v>1535</v>
      </c>
      <c r="D60" s="69" t="n">
        <v>661</v>
      </c>
      <c r="E60" s="69" t="n">
        <v>1096</v>
      </c>
      <c r="F60" s="70" t="n">
        <v>49.9089253187614</v>
      </c>
      <c r="G60" s="69" t="n">
        <v>239</v>
      </c>
      <c r="H60" s="70" t="n">
        <v>10.8834244080146</v>
      </c>
      <c r="I60" s="69" t="n">
        <v>239</v>
      </c>
      <c r="J60" s="81" t="s">
        <v>150</v>
      </c>
      <c r="K60" s="69" t="n">
        <v>126</v>
      </c>
      <c r="L60" s="70" t="n">
        <v>52.7196652719665</v>
      </c>
    </row>
    <row r="61" s="80" customFormat="true" ht="12" hidden="false" customHeight="true" outlineLevel="0" collapsed="false">
      <c r="A61" s="67" t="s">
        <v>155</v>
      </c>
      <c r="B61" s="69" t="n">
        <v>2612</v>
      </c>
      <c r="C61" s="69" t="n">
        <v>1600</v>
      </c>
      <c r="D61" s="69" t="n">
        <v>1012</v>
      </c>
      <c r="E61" s="69" t="n">
        <v>1312</v>
      </c>
      <c r="F61" s="70" t="n">
        <v>50.2297090352221</v>
      </c>
      <c r="G61" s="69" t="n">
        <v>229</v>
      </c>
      <c r="H61" s="70" t="n">
        <v>8.76722817764165</v>
      </c>
      <c r="I61" s="69" t="n">
        <v>229</v>
      </c>
      <c r="J61" s="81" t="s">
        <v>150</v>
      </c>
      <c r="K61" s="69" t="n">
        <v>119</v>
      </c>
      <c r="L61" s="70" t="n">
        <v>51.9650655021834</v>
      </c>
    </row>
    <row r="62" s="80" customFormat="true" ht="12" hidden="false" customHeight="true" outlineLevel="0" collapsed="false">
      <c r="A62" s="67" t="s">
        <v>156</v>
      </c>
      <c r="B62" s="69" t="n">
        <v>2435</v>
      </c>
      <c r="C62" s="69" t="n">
        <v>1453</v>
      </c>
      <c r="D62" s="69" t="n">
        <v>982</v>
      </c>
      <c r="E62" s="69" t="n">
        <v>1297</v>
      </c>
      <c r="F62" s="70" t="n">
        <v>53.264887063655</v>
      </c>
      <c r="G62" s="69" t="n">
        <v>187</v>
      </c>
      <c r="H62" s="70" t="n">
        <v>7.67967145790554</v>
      </c>
      <c r="I62" s="69" t="n">
        <v>187</v>
      </c>
      <c r="J62" s="81" t="s">
        <v>150</v>
      </c>
      <c r="K62" s="69" t="n">
        <v>104</v>
      </c>
      <c r="L62" s="70" t="n">
        <v>55.6149732620321</v>
      </c>
    </row>
    <row r="63" s="80" customFormat="true" ht="12" hidden="false" customHeight="true" outlineLevel="0" collapsed="false">
      <c r="A63" s="67" t="s">
        <v>157</v>
      </c>
      <c r="B63" s="69" t="n">
        <v>2577</v>
      </c>
      <c r="C63" s="69" t="n">
        <v>1367</v>
      </c>
      <c r="D63" s="69" t="n">
        <v>1210</v>
      </c>
      <c r="E63" s="69" t="n">
        <v>1300</v>
      </c>
      <c r="F63" s="70" t="n">
        <v>50.4462553356616</v>
      </c>
      <c r="G63" s="69" t="n">
        <v>205</v>
      </c>
      <c r="H63" s="70" t="n">
        <v>7.95498641831587</v>
      </c>
      <c r="I63" s="69" t="n">
        <v>205</v>
      </c>
      <c r="J63" s="81" t="s">
        <v>150</v>
      </c>
      <c r="K63" s="69" t="n">
        <v>110</v>
      </c>
      <c r="L63" s="70" t="n">
        <v>53.6585365853659</v>
      </c>
    </row>
    <row r="64" s="80" customFormat="true" ht="12" hidden="false" customHeight="true" outlineLevel="0" collapsed="false">
      <c r="A64" s="67" t="s">
        <v>158</v>
      </c>
      <c r="B64" s="69" t="n">
        <v>2564</v>
      </c>
      <c r="C64" s="69" t="n">
        <v>1369</v>
      </c>
      <c r="D64" s="69" t="n">
        <v>1195</v>
      </c>
      <c r="E64" s="69" t="n">
        <v>1282</v>
      </c>
      <c r="F64" s="70" t="n">
        <v>50</v>
      </c>
      <c r="G64" s="69" t="n">
        <v>202</v>
      </c>
      <c r="H64" s="70" t="n">
        <v>7.8783151326053</v>
      </c>
      <c r="I64" s="69" t="n">
        <v>202</v>
      </c>
      <c r="J64" s="81" t="s">
        <v>150</v>
      </c>
      <c r="K64" s="69" t="n">
        <v>121</v>
      </c>
      <c r="L64" s="70" t="n">
        <v>59.9009900990099</v>
      </c>
    </row>
    <row r="65" s="62" customFormat="true" ht="12" hidden="false" customHeight="true" outlineLevel="0" collapsed="false">
      <c r="A65" s="82" t="s">
        <v>137</v>
      </c>
      <c r="B65" s="82"/>
      <c r="C65" s="82"/>
      <c r="D65" s="82"/>
      <c r="E65" s="82"/>
      <c r="F65" s="82"/>
      <c r="G65" s="82"/>
      <c r="H65" s="82"/>
      <c r="I65" s="82"/>
      <c r="J65" s="82"/>
      <c r="K65" s="82"/>
      <c r="L65" s="82"/>
    </row>
    <row r="66" s="62" customFormat="true" ht="57" hidden="false" customHeight="true" outlineLevel="0" collapsed="false">
      <c r="A66" s="83" t="s">
        <v>161</v>
      </c>
      <c r="B66" s="83"/>
      <c r="C66" s="83"/>
      <c r="D66" s="83"/>
      <c r="E66" s="83"/>
      <c r="F66" s="83"/>
      <c r="G66" s="83"/>
      <c r="H66" s="83"/>
      <c r="I66" s="83"/>
      <c r="J66" s="83"/>
      <c r="K66" s="83"/>
      <c r="L66" s="83"/>
      <c r="M66" s="84"/>
      <c r="N66" s="84"/>
      <c r="O66" s="84"/>
    </row>
    <row r="67" s="62" customFormat="true" ht="10.15" hidden="false" customHeight="true" outlineLevel="0" collapsed="false"/>
    <row r="68" s="62" customFormat="true" ht="9" hidden="false" customHeight="false" outlineLevel="0" collapsed="false"/>
    <row r="69" s="62" customFormat="true" ht="9" hidden="false" customHeight="false" outlineLevel="0" collapsed="false"/>
    <row r="70" s="62" customFormat="true" ht="9" hidden="false" customHeight="false" outlineLevel="0" collapsed="false"/>
    <row r="71" s="57" customFormat="true" ht="12.75" hidden="false" customHeight="false" outlineLevel="0" collapsed="false">
      <c r="F71" s="53"/>
    </row>
    <row r="72" s="57" customFormat="true" ht="12.75" hidden="false" customHeight="false" outlineLevel="0" collapsed="false">
      <c r="F72" s="53"/>
    </row>
    <row r="73" s="57" customFormat="true" ht="12.75" hidden="false" customHeight="false" outlineLevel="0" collapsed="false">
      <c r="F73" s="53"/>
    </row>
    <row r="74" s="57" customFormat="true" ht="12.75" hidden="false" customHeight="false" outlineLevel="0" collapsed="false">
      <c r="F74" s="53"/>
    </row>
    <row r="75" s="57" customFormat="true" ht="12.75" hidden="false" customHeight="false" outlineLevel="0" collapsed="false">
      <c r="F75" s="53"/>
    </row>
    <row r="76" s="57" customFormat="true" ht="12.75" hidden="false" customHeight="false" outlineLevel="0" collapsed="false">
      <c r="F76" s="53"/>
    </row>
    <row r="77" s="57" customFormat="true" ht="12.75" hidden="false" customHeight="false" outlineLevel="0" collapsed="false">
      <c r="F77" s="53"/>
    </row>
    <row r="78" s="57" customFormat="true" ht="12.75" hidden="false" customHeight="false" outlineLevel="0" collapsed="false">
      <c r="F78" s="53"/>
    </row>
    <row r="79" s="57" customFormat="true" ht="12.75" hidden="false" customHeight="false" outlineLevel="0" collapsed="false">
      <c r="F79" s="53"/>
    </row>
    <row r="80" s="57" customFormat="true" ht="12.75" hidden="false" customHeight="false" outlineLevel="0" collapsed="false">
      <c r="F80" s="53"/>
    </row>
    <row r="81" s="57" customFormat="true" ht="12.75" hidden="false" customHeight="false" outlineLevel="0" collapsed="false">
      <c r="F81" s="53"/>
    </row>
    <row r="82" s="57" customFormat="true" ht="12.75" hidden="false" customHeight="false" outlineLevel="0" collapsed="false">
      <c r="F82" s="53"/>
    </row>
    <row r="83" s="57" customFormat="true" ht="12.75" hidden="false" customHeight="false" outlineLevel="0" collapsed="false">
      <c r="F83" s="53"/>
    </row>
    <row r="84" s="57" customFormat="true" ht="12.75" hidden="false" customHeight="false" outlineLevel="0" collapsed="false">
      <c r="F84" s="53"/>
    </row>
    <row r="85" s="57" customFormat="true" ht="12.75" hidden="false" customHeight="false" outlineLevel="0" collapsed="false">
      <c r="F85" s="53"/>
    </row>
    <row r="86" s="57" customFormat="true" ht="12.75" hidden="false" customHeight="false" outlineLevel="0" collapsed="false">
      <c r="F86" s="53"/>
    </row>
    <row r="87" s="57" customFormat="true" ht="12.75" hidden="false" customHeight="false" outlineLevel="0" collapsed="false">
      <c r="F87" s="53"/>
    </row>
    <row r="88" s="57" customFormat="true" ht="12.75" hidden="false" customHeight="false" outlineLevel="0" collapsed="false">
      <c r="F88" s="53"/>
    </row>
    <row r="89" s="57" customFormat="true" ht="12.75" hidden="false" customHeight="false" outlineLevel="0" collapsed="false">
      <c r="F89" s="53"/>
    </row>
    <row r="90" s="57" customFormat="true" ht="12.75" hidden="false" customHeight="false" outlineLevel="0" collapsed="false">
      <c r="F90" s="53"/>
    </row>
    <row r="91" s="57" customFormat="true" ht="12.75" hidden="false" customHeight="false" outlineLevel="0" collapsed="false">
      <c r="F91" s="53"/>
    </row>
    <row r="92" s="57" customFormat="true" ht="12.75" hidden="false" customHeight="false" outlineLevel="0" collapsed="false">
      <c r="F92" s="53"/>
    </row>
    <row r="93" s="57" customFormat="true" ht="12.75" hidden="false" customHeight="false" outlineLevel="0" collapsed="false">
      <c r="F93" s="53"/>
    </row>
    <row r="94" s="57" customFormat="true" ht="12.75" hidden="false" customHeight="false" outlineLevel="0" collapsed="false">
      <c r="F94" s="53"/>
    </row>
    <row r="95" s="57" customFormat="true" ht="12.75" hidden="false" customHeight="false" outlineLevel="0" collapsed="false">
      <c r="F95" s="53"/>
    </row>
    <row r="96" s="57" customFormat="true" ht="12.75" hidden="false" customHeight="false" outlineLevel="0" collapsed="false">
      <c r="F96" s="53"/>
    </row>
    <row r="97" s="57" customFormat="true" ht="12.75" hidden="false" customHeight="false" outlineLevel="0" collapsed="false">
      <c r="F97" s="53"/>
    </row>
    <row r="98" s="57" customFormat="true" ht="12.75" hidden="false" customHeight="false" outlineLevel="0" collapsed="false">
      <c r="F98" s="53"/>
    </row>
    <row r="99" s="57" customFormat="true" ht="12.75" hidden="false" customHeight="false" outlineLevel="0" collapsed="false">
      <c r="F99" s="53"/>
    </row>
    <row r="100" s="57" customFormat="true" ht="12.75" hidden="false" customHeight="false" outlineLevel="0" collapsed="false">
      <c r="F100" s="53"/>
    </row>
    <row r="101" s="57" customFormat="true" ht="12.75" hidden="false" customHeight="false" outlineLevel="0" collapsed="false">
      <c r="F101" s="53"/>
    </row>
    <row r="102" s="57" customFormat="true" ht="12.75" hidden="false" customHeight="false" outlineLevel="0" collapsed="false">
      <c r="F102" s="53"/>
    </row>
    <row r="103" s="57" customFormat="true" ht="12.75" hidden="false" customHeight="false" outlineLevel="0" collapsed="false">
      <c r="F103" s="53"/>
    </row>
    <row r="104" s="57" customFormat="true" ht="12.75" hidden="false" customHeight="false" outlineLevel="0" collapsed="false">
      <c r="F104" s="53"/>
    </row>
    <row r="105" s="57" customFormat="true" ht="12.75" hidden="false" customHeight="false" outlineLevel="0" collapsed="false">
      <c r="F105" s="53"/>
    </row>
    <row r="106" s="57" customFormat="true" ht="12.75" hidden="false" customHeight="false" outlineLevel="0" collapsed="false">
      <c r="F106" s="53"/>
    </row>
    <row r="107" s="57" customFormat="true" ht="12.75" hidden="false" customHeight="false" outlineLevel="0" collapsed="false">
      <c r="F107" s="53"/>
    </row>
    <row r="108" s="57" customFormat="true" ht="12.75" hidden="false" customHeight="false" outlineLevel="0" collapsed="false">
      <c r="F108" s="53"/>
    </row>
    <row r="109" s="57" customFormat="true" ht="12.75" hidden="false" customHeight="false" outlineLevel="0" collapsed="false">
      <c r="F109" s="53"/>
    </row>
    <row r="110" s="57" customFormat="true" ht="12.75" hidden="false" customHeight="false" outlineLevel="0" collapsed="false">
      <c r="F110" s="53"/>
    </row>
    <row r="111" s="57" customFormat="true" ht="12.75" hidden="false" customHeight="false" outlineLevel="0" collapsed="false">
      <c r="F111" s="53"/>
    </row>
    <row r="112" s="57" customFormat="true" ht="12.75" hidden="false" customHeight="false" outlineLevel="0" collapsed="false">
      <c r="F112" s="53"/>
    </row>
    <row r="113" s="57" customFormat="true" ht="12.75" hidden="false" customHeight="false" outlineLevel="0" collapsed="false">
      <c r="F113" s="53"/>
    </row>
    <row r="114" s="57" customFormat="true" ht="12.75" hidden="false" customHeight="false" outlineLevel="0" collapsed="false">
      <c r="F114" s="53"/>
    </row>
    <row r="115" s="57" customFormat="true" ht="12.75" hidden="false" customHeight="false" outlineLevel="0" collapsed="false">
      <c r="F115" s="53"/>
    </row>
    <row r="116" s="57" customFormat="true" ht="12.75" hidden="false" customHeight="false" outlineLevel="0" collapsed="false">
      <c r="F116" s="53"/>
    </row>
    <row r="117" s="57" customFormat="true" ht="12.75" hidden="false" customHeight="false" outlineLevel="0" collapsed="false">
      <c r="F117" s="53"/>
    </row>
    <row r="118" s="57" customFormat="true" ht="12.75" hidden="false" customHeight="false" outlineLevel="0" collapsed="false">
      <c r="F118" s="53"/>
    </row>
    <row r="119" s="57" customFormat="true" ht="12.75" hidden="false" customHeight="false" outlineLevel="0" collapsed="false">
      <c r="F119" s="53"/>
    </row>
    <row r="120" s="57" customFormat="true" ht="12.75" hidden="false" customHeight="false" outlineLevel="0" collapsed="false">
      <c r="F120" s="53"/>
    </row>
    <row r="121" s="57" customFormat="true" ht="12.75" hidden="false" customHeight="false" outlineLevel="0" collapsed="false">
      <c r="F121" s="53"/>
    </row>
    <row r="122" s="57" customFormat="true" ht="12.75" hidden="false" customHeight="false" outlineLevel="0" collapsed="false">
      <c r="F122" s="53"/>
    </row>
  </sheetData>
  <mergeCells count="12">
    <mergeCell ref="A1:L1"/>
    <mergeCell ref="A2:L2"/>
    <mergeCell ref="A3:A4"/>
    <mergeCell ref="B3:F3"/>
    <mergeCell ref="G3:L3"/>
    <mergeCell ref="B6:L6"/>
    <mergeCell ref="B18:L18"/>
    <mergeCell ref="B30:L30"/>
    <mergeCell ref="B42:L42"/>
    <mergeCell ref="B54:L54"/>
    <mergeCell ref="A65:L65"/>
    <mergeCell ref="A66:L66"/>
  </mergeCells>
  <hyperlinks>
    <hyperlink ref="A1" location="Inhaltsverzeichnis!C39" display="2     Absolventen des Zweiten Bildungsweges in Berlin in den Schuljahren 1999/2000 bis 2008/2009&#10;         nach Abschlussart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B IV 2 - j/09 –  Berlin</oddFooter>
  </headerFooter>
  <rowBreaks count="1" manualBreakCount="1">
    <brk id="5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85" width="23.7"/>
    <col collapsed="false" customWidth="true" hidden="false" outlineLevel="0" max="2" min="2" style="85" width="6.41"/>
    <col collapsed="false" customWidth="true" hidden="false" outlineLevel="0" max="3" min="3" style="85" width="8.14"/>
    <col collapsed="false" customWidth="true" hidden="false" outlineLevel="0" max="4" min="4" style="85" width="7.7"/>
    <col collapsed="false" customWidth="true" hidden="false" outlineLevel="0" max="6" min="5" style="85" width="7.28"/>
    <col collapsed="false" customWidth="true" hidden="false" outlineLevel="0" max="7" min="7" style="85" width="7.7"/>
    <col collapsed="false" customWidth="true" hidden="false" outlineLevel="0" max="8" min="8" style="85" width="7.85"/>
    <col collapsed="false" customWidth="true" hidden="false" outlineLevel="0" max="10" min="9" style="85" width="7.28"/>
    <col collapsed="false" customWidth="false" hidden="false" outlineLevel="0" max="257" min="11" style="85" width="11.56"/>
  </cols>
  <sheetData>
    <row r="1" s="57" customFormat="true" ht="24" hidden="false" customHeight="true" outlineLevel="0" collapsed="false">
      <c r="A1" s="54" t="s">
        <v>162</v>
      </c>
      <c r="B1" s="54"/>
      <c r="C1" s="54"/>
      <c r="D1" s="54"/>
      <c r="E1" s="54"/>
      <c r="F1" s="54"/>
      <c r="G1" s="54"/>
      <c r="H1" s="54"/>
      <c r="I1" s="54"/>
      <c r="J1" s="54"/>
    </row>
    <row r="2" s="57" customFormat="true" ht="12" hidden="false" customHeight="true" outlineLevel="0" collapsed="false">
      <c r="A2" s="56"/>
      <c r="B2" s="56"/>
      <c r="C2" s="56"/>
      <c r="D2" s="56"/>
      <c r="E2" s="56"/>
      <c r="F2" s="56"/>
      <c r="G2" s="56"/>
      <c r="H2" s="56"/>
      <c r="I2" s="56"/>
      <c r="J2" s="56"/>
    </row>
    <row r="3" s="57" customFormat="true" ht="12" hidden="false" customHeight="true" outlineLevel="0" collapsed="false">
      <c r="A3" s="58" t="s">
        <v>163</v>
      </c>
      <c r="B3" s="59" t="s">
        <v>116</v>
      </c>
      <c r="C3" s="60" t="s">
        <v>117</v>
      </c>
      <c r="D3" s="59" t="s">
        <v>118</v>
      </c>
      <c r="E3" s="59"/>
      <c r="F3" s="59"/>
      <c r="G3" s="61" t="s">
        <v>119</v>
      </c>
      <c r="H3" s="61"/>
      <c r="I3" s="61"/>
      <c r="J3" s="61"/>
    </row>
    <row r="4" s="57" customFormat="true" ht="43.5" hidden="false" customHeight="true" outlineLevel="0" collapsed="false">
      <c r="A4" s="58"/>
      <c r="B4" s="59"/>
      <c r="C4" s="60"/>
      <c r="D4" s="59" t="s">
        <v>120</v>
      </c>
      <c r="E4" s="59" t="s">
        <v>164</v>
      </c>
      <c r="F4" s="59" t="s">
        <v>121</v>
      </c>
      <c r="G4" s="59" t="s">
        <v>120</v>
      </c>
      <c r="H4" s="60" t="s">
        <v>122</v>
      </c>
      <c r="I4" s="59" t="s">
        <v>164</v>
      </c>
      <c r="J4" s="61" t="s">
        <v>121</v>
      </c>
    </row>
    <row r="5" s="57" customFormat="true" ht="12" hidden="false" customHeight="true" outlineLevel="0" collapsed="false">
      <c r="A5" s="86"/>
      <c r="B5" s="86"/>
      <c r="C5" s="86"/>
      <c r="D5" s="86"/>
      <c r="E5" s="86"/>
      <c r="F5" s="86"/>
      <c r="G5" s="86"/>
      <c r="H5" s="86"/>
      <c r="I5" s="86"/>
      <c r="J5" s="86"/>
    </row>
    <row r="6" s="57" customFormat="true" ht="12" hidden="false" customHeight="true" outlineLevel="0" collapsed="false">
      <c r="A6" s="66"/>
      <c r="B6" s="64" t="s">
        <v>165</v>
      </c>
      <c r="C6" s="64"/>
      <c r="D6" s="64"/>
      <c r="E6" s="64"/>
      <c r="F6" s="64"/>
      <c r="G6" s="64"/>
      <c r="H6" s="64"/>
      <c r="I6" s="64"/>
      <c r="J6" s="64"/>
    </row>
    <row r="7" s="71" customFormat="true" ht="12" hidden="false" customHeight="true" outlineLevel="0" collapsed="false">
      <c r="A7" s="87" t="s">
        <v>166</v>
      </c>
      <c r="B7" s="69" t="n">
        <v>4</v>
      </c>
      <c r="C7" s="69" t="n">
        <v>20</v>
      </c>
      <c r="D7" s="88" t="n">
        <v>412</v>
      </c>
      <c r="E7" s="69" t="n">
        <v>223</v>
      </c>
      <c r="F7" s="69" t="n">
        <v>189</v>
      </c>
      <c r="G7" s="88" t="n">
        <v>195</v>
      </c>
      <c r="H7" s="70" t="n">
        <v>47.3300970873786</v>
      </c>
      <c r="I7" s="69" t="n">
        <v>108</v>
      </c>
      <c r="J7" s="69" t="n">
        <v>87</v>
      </c>
      <c r="K7" s="89"/>
    </row>
    <row r="8" s="71" customFormat="true" ht="12" hidden="false" customHeight="true" outlineLevel="0" collapsed="false">
      <c r="A8" s="87" t="s">
        <v>167</v>
      </c>
      <c r="B8" s="69" t="n">
        <v>4</v>
      </c>
      <c r="C8" s="69" t="n">
        <v>10</v>
      </c>
      <c r="D8" s="88" t="n">
        <v>181</v>
      </c>
      <c r="E8" s="69" t="n">
        <v>102</v>
      </c>
      <c r="F8" s="69" t="n">
        <v>79</v>
      </c>
      <c r="G8" s="88" t="n">
        <v>77</v>
      </c>
      <c r="H8" s="70" t="n">
        <v>42.5414364640884</v>
      </c>
      <c r="I8" s="69" t="n">
        <v>34</v>
      </c>
      <c r="J8" s="69" t="n">
        <v>43</v>
      </c>
      <c r="K8" s="89"/>
    </row>
    <row r="9" s="93" customFormat="true" ht="12" hidden="false" customHeight="true" outlineLevel="0" collapsed="false">
      <c r="A9" s="90" t="s">
        <v>168</v>
      </c>
      <c r="B9" s="91" t="n">
        <v>8</v>
      </c>
      <c r="C9" s="91" t="n">
        <v>30</v>
      </c>
      <c r="D9" s="91" t="n">
        <v>593</v>
      </c>
      <c r="E9" s="91" t="n">
        <v>325</v>
      </c>
      <c r="F9" s="91" t="n">
        <v>268</v>
      </c>
      <c r="G9" s="91" t="n">
        <v>272</v>
      </c>
      <c r="H9" s="92" t="n">
        <v>45.8684654300169</v>
      </c>
      <c r="I9" s="91" t="n">
        <v>142</v>
      </c>
      <c r="J9" s="91" t="n">
        <v>130</v>
      </c>
      <c r="K9" s="89"/>
    </row>
    <row r="10" s="93" customFormat="true" ht="12" hidden="false" customHeight="true" outlineLevel="0" collapsed="false">
      <c r="A10" s="90"/>
      <c r="B10" s="91"/>
      <c r="C10" s="91"/>
      <c r="D10" s="91"/>
      <c r="E10" s="91"/>
      <c r="F10" s="91"/>
      <c r="G10" s="91"/>
      <c r="H10" s="92"/>
      <c r="I10" s="91"/>
      <c r="J10" s="91"/>
      <c r="K10" s="89"/>
    </row>
    <row r="11" s="57" customFormat="true" ht="12" hidden="false" customHeight="true" outlineLevel="0" collapsed="false">
      <c r="A11" s="66"/>
      <c r="B11" s="64" t="s">
        <v>169</v>
      </c>
      <c r="C11" s="64"/>
      <c r="D11" s="64"/>
      <c r="E11" s="64"/>
      <c r="F11" s="64"/>
      <c r="G11" s="64"/>
      <c r="H11" s="64"/>
      <c r="I11" s="64"/>
      <c r="J11" s="64"/>
      <c r="K11" s="89"/>
    </row>
    <row r="12" s="71" customFormat="true" ht="12" hidden="false" customHeight="true" outlineLevel="0" collapsed="false">
      <c r="A12" s="87" t="s">
        <v>170</v>
      </c>
      <c r="B12" s="69" t="n">
        <v>4</v>
      </c>
      <c r="C12" s="69" t="n">
        <v>19</v>
      </c>
      <c r="D12" s="88" t="n">
        <v>478</v>
      </c>
      <c r="E12" s="69" t="n">
        <v>276</v>
      </c>
      <c r="F12" s="69" t="n">
        <v>202</v>
      </c>
      <c r="G12" s="88" t="n">
        <v>130</v>
      </c>
      <c r="H12" s="70" t="n">
        <v>27.1966527196653</v>
      </c>
      <c r="I12" s="69" t="n">
        <v>73</v>
      </c>
      <c r="J12" s="69" t="n">
        <v>57</v>
      </c>
      <c r="K12" s="89"/>
    </row>
    <row r="13" s="71" customFormat="true" ht="12" hidden="false" customHeight="true" outlineLevel="0" collapsed="false">
      <c r="A13" s="87" t="s">
        <v>167</v>
      </c>
      <c r="B13" s="69" t="n">
        <v>5</v>
      </c>
      <c r="C13" s="69" t="n">
        <v>27</v>
      </c>
      <c r="D13" s="88" t="n">
        <v>580</v>
      </c>
      <c r="E13" s="69" t="n">
        <v>263</v>
      </c>
      <c r="F13" s="69" t="n">
        <v>317</v>
      </c>
      <c r="G13" s="88" t="n">
        <v>85</v>
      </c>
      <c r="H13" s="70" t="n">
        <v>14.6551724137931</v>
      </c>
      <c r="I13" s="69" t="n">
        <v>29</v>
      </c>
      <c r="J13" s="69" t="n">
        <v>56</v>
      </c>
      <c r="K13" s="89"/>
    </row>
    <row r="14" s="93" customFormat="true" ht="12" hidden="false" customHeight="true" outlineLevel="0" collapsed="false">
      <c r="A14" s="90" t="s">
        <v>168</v>
      </c>
      <c r="B14" s="91" t="n">
        <v>9</v>
      </c>
      <c r="C14" s="91" t="n">
        <v>46</v>
      </c>
      <c r="D14" s="91" t="n">
        <v>1058</v>
      </c>
      <c r="E14" s="91" t="n">
        <v>539</v>
      </c>
      <c r="F14" s="91" t="n">
        <v>519</v>
      </c>
      <c r="G14" s="91" t="n">
        <v>215</v>
      </c>
      <c r="H14" s="92" t="n">
        <v>20.3213610586011</v>
      </c>
      <c r="I14" s="91" t="n">
        <v>102</v>
      </c>
      <c r="J14" s="91" t="n">
        <v>113</v>
      </c>
      <c r="K14" s="89"/>
    </row>
    <row r="15" s="93" customFormat="true" ht="12" hidden="false" customHeight="true" outlineLevel="0" collapsed="false">
      <c r="A15" s="90"/>
      <c r="B15" s="91"/>
      <c r="C15" s="91"/>
      <c r="D15" s="91"/>
      <c r="E15" s="91"/>
      <c r="F15" s="91"/>
      <c r="G15" s="91"/>
      <c r="H15" s="92"/>
      <c r="I15" s="91"/>
      <c r="J15" s="91"/>
      <c r="K15" s="89"/>
    </row>
    <row r="16" s="57" customFormat="true" ht="12" hidden="false" customHeight="true" outlineLevel="0" collapsed="false">
      <c r="A16" s="66"/>
      <c r="B16" s="64" t="s">
        <v>9</v>
      </c>
      <c r="C16" s="64"/>
      <c r="D16" s="64"/>
      <c r="E16" s="64"/>
      <c r="F16" s="64"/>
      <c r="G16" s="64"/>
      <c r="H16" s="64"/>
      <c r="I16" s="64"/>
      <c r="J16" s="64"/>
      <c r="K16" s="89"/>
    </row>
    <row r="17" s="71" customFormat="true" ht="12" hidden="false" customHeight="true" outlineLevel="0" collapsed="false">
      <c r="A17" s="94" t="s">
        <v>171</v>
      </c>
      <c r="B17" s="69" t="n">
        <v>5</v>
      </c>
      <c r="C17" s="69" t="n">
        <v>31</v>
      </c>
      <c r="D17" s="88" t="n">
        <v>652</v>
      </c>
      <c r="E17" s="69" t="n">
        <v>322</v>
      </c>
      <c r="F17" s="69" t="n">
        <v>330</v>
      </c>
      <c r="G17" s="88" t="n">
        <v>71</v>
      </c>
      <c r="H17" s="70" t="n">
        <v>10.8895705521472</v>
      </c>
      <c r="I17" s="69" t="n">
        <v>37</v>
      </c>
      <c r="J17" s="69" t="n">
        <v>34</v>
      </c>
      <c r="K17" s="89"/>
    </row>
    <row r="18" s="93" customFormat="true" ht="12" hidden="false" customHeight="true" outlineLevel="0" collapsed="false">
      <c r="A18" s="90" t="s">
        <v>168</v>
      </c>
      <c r="B18" s="91" t="n">
        <v>5</v>
      </c>
      <c r="C18" s="91" t="n">
        <v>31</v>
      </c>
      <c r="D18" s="91" t="n">
        <v>652</v>
      </c>
      <c r="E18" s="91" t="n">
        <v>322</v>
      </c>
      <c r="F18" s="91" t="n">
        <v>330</v>
      </c>
      <c r="G18" s="91" t="n">
        <v>71</v>
      </c>
      <c r="H18" s="92" t="n">
        <v>10.8895705521472</v>
      </c>
      <c r="I18" s="91" t="n">
        <v>37</v>
      </c>
      <c r="J18" s="91" t="n">
        <v>34</v>
      </c>
      <c r="K18" s="89"/>
    </row>
    <row r="19" s="93" customFormat="true" ht="12" hidden="false" customHeight="true" outlineLevel="0" collapsed="false">
      <c r="A19" s="90"/>
      <c r="B19" s="91"/>
      <c r="C19" s="91"/>
      <c r="D19" s="91"/>
      <c r="E19" s="91"/>
      <c r="F19" s="91"/>
      <c r="G19" s="91"/>
      <c r="H19" s="92"/>
      <c r="I19" s="91"/>
      <c r="J19" s="91"/>
      <c r="K19" s="89"/>
    </row>
    <row r="20" s="57" customFormat="true" ht="12" hidden="false" customHeight="true" outlineLevel="0" collapsed="false">
      <c r="A20" s="66"/>
      <c r="B20" s="64" t="s">
        <v>172</v>
      </c>
      <c r="C20" s="64"/>
      <c r="D20" s="64"/>
      <c r="E20" s="64"/>
      <c r="F20" s="64"/>
      <c r="G20" s="64"/>
      <c r="H20" s="64"/>
      <c r="I20" s="64"/>
      <c r="J20" s="64"/>
      <c r="K20" s="89"/>
    </row>
    <row r="21" s="71" customFormat="true" ht="12" hidden="false" customHeight="true" outlineLevel="0" collapsed="false">
      <c r="A21" s="94" t="s">
        <v>173</v>
      </c>
      <c r="B21" s="69" t="n">
        <v>1</v>
      </c>
      <c r="C21" s="73" t="n">
        <v>0</v>
      </c>
      <c r="D21" s="88" t="n">
        <v>66</v>
      </c>
      <c r="E21" s="69" t="n">
        <v>21</v>
      </c>
      <c r="F21" s="69" t="n">
        <v>45</v>
      </c>
      <c r="G21" s="88" t="n">
        <v>4</v>
      </c>
      <c r="H21" s="70" t="n">
        <v>6.06060606060606</v>
      </c>
      <c r="I21" s="69" t="n">
        <v>1</v>
      </c>
      <c r="J21" s="69" t="n">
        <v>3</v>
      </c>
      <c r="K21" s="89"/>
    </row>
    <row r="22" s="71" customFormat="true" ht="12" hidden="false" customHeight="true" outlineLevel="0" collapsed="false">
      <c r="A22" s="87" t="s">
        <v>174</v>
      </c>
      <c r="B22" s="69" t="n">
        <v>2</v>
      </c>
      <c r="C22" s="73" t="n">
        <v>0</v>
      </c>
      <c r="D22" s="88" t="n">
        <v>597</v>
      </c>
      <c r="E22" s="69" t="n">
        <v>302</v>
      </c>
      <c r="F22" s="73" t="n">
        <v>295</v>
      </c>
      <c r="G22" s="88" t="n">
        <v>53</v>
      </c>
      <c r="H22" s="70" t="n">
        <v>8.87772194304858</v>
      </c>
      <c r="I22" s="69" t="n">
        <v>27</v>
      </c>
      <c r="J22" s="73" t="n">
        <v>26</v>
      </c>
      <c r="K22" s="89"/>
    </row>
    <row r="23" s="71" customFormat="true" ht="12" hidden="false" customHeight="true" outlineLevel="0" collapsed="false">
      <c r="A23" s="87" t="s">
        <v>175</v>
      </c>
      <c r="B23" s="69" t="n">
        <v>5</v>
      </c>
      <c r="C23" s="73" t="n">
        <v>0</v>
      </c>
      <c r="D23" s="88" t="n">
        <v>2441</v>
      </c>
      <c r="E23" s="69" t="n">
        <v>1066</v>
      </c>
      <c r="F23" s="69" t="n">
        <v>1375</v>
      </c>
      <c r="G23" s="88" t="n">
        <v>105</v>
      </c>
      <c r="H23" s="70" t="n">
        <v>4.3015157722245</v>
      </c>
      <c r="I23" s="69" t="n">
        <v>37</v>
      </c>
      <c r="J23" s="69" t="n">
        <v>68</v>
      </c>
      <c r="K23" s="89"/>
    </row>
    <row r="24" s="71" customFormat="true" ht="12" hidden="false" customHeight="true" outlineLevel="0" collapsed="false">
      <c r="A24" s="95" t="s">
        <v>176</v>
      </c>
      <c r="B24" s="69"/>
      <c r="C24" s="69"/>
      <c r="D24" s="88"/>
      <c r="E24" s="69"/>
      <c r="F24" s="69"/>
      <c r="G24" s="88"/>
      <c r="H24" s="70"/>
      <c r="I24" s="69"/>
      <c r="J24" s="69"/>
      <c r="K24" s="89"/>
    </row>
    <row r="25" s="71" customFormat="true" ht="12" hidden="false" customHeight="true" outlineLevel="0" collapsed="false">
      <c r="A25" s="87" t="s">
        <v>177</v>
      </c>
      <c r="B25" s="69" t="n">
        <v>4</v>
      </c>
      <c r="C25" s="73" t="n">
        <v>0</v>
      </c>
      <c r="D25" s="88" t="n">
        <v>1734</v>
      </c>
      <c r="E25" s="69" t="n">
        <v>742</v>
      </c>
      <c r="F25" s="69" t="n">
        <v>992</v>
      </c>
      <c r="G25" s="88" t="n">
        <v>51</v>
      </c>
      <c r="H25" s="70" t="n">
        <v>2.94117647058824</v>
      </c>
      <c r="I25" s="69" t="n">
        <v>19</v>
      </c>
      <c r="J25" s="69" t="n">
        <v>32</v>
      </c>
      <c r="K25" s="89"/>
    </row>
    <row r="26" s="71" customFormat="true" ht="12" hidden="false" customHeight="true" outlineLevel="0" collapsed="false">
      <c r="A26" s="87" t="s">
        <v>178</v>
      </c>
      <c r="B26" s="69" t="n">
        <v>1</v>
      </c>
      <c r="C26" s="73" t="n">
        <v>0</v>
      </c>
      <c r="D26" s="88" t="n">
        <v>707</v>
      </c>
      <c r="E26" s="69" t="n">
        <v>324</v>
      </c>
      <c r="F26" s="69" t="n">
        <v>383</v>
      </c>
      <c r="G26" s="88" t="n">
        <v>54</v>
      </c>
      <c r="H26" s="70" t="n">
        <v>7.63790664780764</v>
      </c>
      <c r="I26" s="69" t="n">
        <v>18</v>
      </c>
      <c r="J26" s="69" t="n">
        <v>36</v>
      </c>
      <c r="K26" s="89"/>
    </row>
    <row r="27" s="93" customFormat="true" ht="12" hidden="false" customHeight="true" outlineLevel="0" collapsed="false">
      <c r="A27" s="90" t="s">
        <v>168</v>
      </c>
      <c r="B27" s="91" t="n">
        <v>8</v>
      </c>
      <c r="C27" s="96" t="n">
        <v>0</v>
      </c>
      <c r="D27" s="91" t="n">
        <v>3104</v>
      </c>
      <c r="E27" s="91" t="n">
        <v>1389</v>
      </c>
      <c r="F27" s="91" t="n">
        <v>1715</v>
      </c>
      <c r="G27" s="91" t="n">
        <v>162</v>
      </c>
      <c r="H27" s="92" t="n">
        <v>5.21907216494845</v>
      </c>
      <c r="I27" s="91" t="n">
        <v>65</v>
      </c>
      <c r="J27" s="91" t="n">
        <v>97</v>
      </c>
      <c r="K27" s="89"/>
    </row>
    <row r="28" s="57" customFormat="true" ht="12" hidden="false" customHeight="true" outlineLevel="0" collapsed="false">
      <c r="A28" s="74" t="s">
        <v>137</v>
      </c>
      <c r="B28" s="74"/>
      <c r="C28" s="74"/>
      <c r="D28" s="74"/>
      <c r="E28" s="74"/>
      <c r="F28" s="74"/>
      <c r="G28" s="74"/>
      <c r="H28" s="74"/>
      <c r="I28" s="74"/>
      <c r="J28" s="74"/>
    </row>
    <row r="29" s="62" customFormat="true" ht="20.1" hidden="false" customHeight="true" outlineLevel="0" collapsed="false">
      <c r="A29" s="75" t="s">
        <v>179</v>
      </c>
      <c r="B29" s="75"/>
      <c r="C29" s="75"/>
      <c r="D29" s="75"/>
      <c r="E29" s="75"/>
      <c r="F29" s="75"/>
      <c r="G29" s="75"/>
      <c r="H29" s="75"/>
      <c r="I29" s="75"/>
      <c r="J29" s="75"/>
    </row>
    <row r="32" customFormat="false" ht="11.25" hidden="false" customHeight="false" outlineLevel="0" collapsed="false">
      <c r="D32" s="97"/>
      <c r="E32" s="97"/>
      <c r="F32" s="97"/>
      <c r="G32" s="97"/>
      <c r="H32" s="97"/>
      <c r="I32" s="97"/>
      <c r="J32" s="97"/>
    </row>
  </sheetData>
  <mergeCells count="14">
    <mergeCell ref="A1:J1"/>
    <mergeCell ref="A2:J2"/>
    <mergeCell ref="A3:A4"/>
    <mergeCell ref="B3:B4"/>
    <mergeCell ref="C3:C4"/>
    <mergeCell ref="D3:F3"/>
    <mergeCell ref="G3:J3"/>
    <mergeCell ref="A5:J5"/>
    <mergeCell ref="B6:J6"/>
    <mergeCell ref="B11:J11"/>
    <mergeCell ref="B16:J16"/>
    <mergeCell ref="B20:J20"/>
    <mergeCell ref="A28:J28"/>
    <mergeCell ref="A29:J29"/>
  </mergeCells>
  <hyperlinks>
    <hyperlink ref="A1" location="Inhaltsverzeichnis!C44" display="3     Schulen, Klassen bzw. Lehrgänge und Lehrgangsteilnehmer des Zweiten Bildungsweges in Berlin&#10;        am 1. Oktober 2009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B IV 2 - j/09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14.28"/>
    <col collapsed="false" customWidth="true" hidden="false" outlineLevel="0" max="2" min="2" style="0" width="17.56"/>
    <col collapsed="false" customWidth="true" hidden="false" outlineLevel="0" max="3" min="3" style="0" width="16.7"/>
    <col collapsed="false" customWidth="true" hidden="false" outlineLevel="0" max="4" min="4" style="0" width="18.85"/>
    <col collapsed="false" customWidth="true" hidden="false" outlineLevel="0" max="5" min="5" style="0" width="22.56"/>
    <col collapsed="false" customWidth="true" hidden="false" outlineLevel="0" max="6" min="6" style="0" width="18.7"/>
    <col collapsed="false" customWidth="true" hidden="false" outlineLevel="0" max="7" min="7" style="0" width="12.85"/>
    <col collapsed="false" customWidth="true" hidden="false" outlineLevel="0" max="8" min="8" style="0" width="15.28"/>
    <col collapsed="false" customWidth="true" hidden="false" outlineLevel="0" max="9" min="9" style="0" width="9.99"/>
  </cols>
  <sheetData>
    <row r="1" s="101" customFormat="true" ht="39.95" hidden="false" customHeight="true" outlineLevel="0" collapsed="false">
      <c r="A1" s="98" t="s">
        <v>180</v>
      </c>
      <c r="B1" s="98"/>
      <c r="C1" s="98"/>
      <c r="D1" s="98"/>
      <c r="E1" s="98"/>
      <c r="F1" s="27"/>
      <c r="G1" s="99"/>
      <c r="H1" s="99"/>
      <c r="I1" s="99"/>
      <c r="J1" s="100"/>
    </row>
    <row r="2" customFormat="false" ht="12.75" hidden="false" customHeight="false" outlineLevel="0" collapsed="false">
      <c r="A2" s="102"/>
      <c r="B2" s="11"/>
      <c r="C2" s="11"/>
      <c r="D2" s="103"/>
      <c r="E2" s="103"/>
      <c r="F2" s="27"/>
      <c r="G2" s="104"/>
      <c r="H2" s="104"/>
      <c r="I2" s="104"/>
      <c r="J2" s="104"/>
    </row>
    <row r="3" customFormat="false" ht="12.75" hidden="false" customHeight="false" outlineLevel="0" collapsed="false">
      <c r="F3" s="27"/>
      <c r="G3" s="104"/>
      <c r="H3" s="104"/>
      <c r="I3" s="104"/>
      <c r="J3" s="104"/>
    </row>
    <row r="5" customFormat="false" ht="12.75" hidden="false" customHeight="false" outlineLevel="0" collapsed="false">
      <c r="G5" s="0" t="s">
        <v>181</v>
      </c>
      <c r="H5" s="0" t="s">
        <v>182</v>
      </c>
    </row>
    <row r="6" customFormat="false" ht="12.75" hidden="false" customHeight="false" outlineLevel="0" collapsed="false">
      <c r="F6" s="0" t="s">
        <v>7</v>
      </c>
      <c r="G6" s="0" t="n">
        <v>45.2</v>
      </c>
      <c r="H6" s="0" t="n">
        <v>45.9</v>
      </c>
    </row>
    <row r="7" customFormat="false" ht="12.75" hidden="false" customHeight="false" outlineLevel="0" collapsed="false">
      <c r="F7" s="0" t="s">
        <v>8</v>
      </c>
      <c r="G7" s="0" t="n">
        <v>49.1</v>
      </c>
      <c r="H7" s="0" t="n">
        <v>20.3</v>
      </c>
    </row>
    <row r="8" customFormat="false" ht="12.75" hidden="false" customHeight="false" outlineLevel="0" collapsed="false">
      <c r="F8" s="0" t="s">
        <v>9</v>
      </c>
      <c r="G8" s="0" t="n">
        <v>50.6</v>
      </c>
      <c r="H8" s="0" t="n">
        <v>10.9</v>
      </c>
    </row>
    <row r="9" customFormat="false" ht="38.25" hidden="false" customHeight="false" outlineLevel="0" collapsed="false">
      <c r="F9" s="105" t="s">
        <v>183</v>
      </c>
      <c r="G9" s="0" t="n">
        <v>55.3</v>
      </c>
      <c r="H9" s="0" t="n">
        <v>5.2</v>
      </c>
    </row>
  </sheetData>
  <mergeCells count="1">
    <mergeCell ref="A1:E1"/>
  </mergeCells>
  <hyperlinks>
    <hyperlink ref="A1" location="Inhaltsverzeichnis!C11" display="1     Frauenanteile und Ausländeranteile in den Lehrgängen des Zweiten Bildungsweges&#10;        in Berlin am 1. Oktober 2009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B IV 2 - j/09 –  Berli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J5"/>
    </sheetView>
  </sheetViews>
  <sheetFormatPr defaultColWidth="11.41796875" defaultRowHeight="12.75" zeroHeight="false" outlineLevelRow="0" outlineLevelCol="0"/>
  <cols>
    <col collapsed="false" customWidth="true" hidden="false" outlineLevel="0" max="1" min="1" style="85" width="25.7"/>
    <col collapsed="false" customWidth="true" hidden="false" outlineLevel="0" max="2" min="2" style="85" width="7.56"/>
    <col collapsed="false" customWidth="true" hidden="false" outlineLevel="0" max="4" min="3" style="85" width="7.28"/>
    <col collapsed="false" customWidth="true" hidden="false" outlineLevel="0" max="5" min="5" style="85" width="7.56"/>
    <col collapsed="false" customWidth="true" hidden="false" outlineLevel="0" max="7" min="6" style="85" width="7.28"/>
    <col collapsed="false" customWidth="true" hidden="false" outlineLevel="0" max="8" min="8" style="85" width="7.56"/>
    <col collapsed="false" customWidth="true" hidden="false" outlineLevel="0" max="10" min="9" style="85" width="7.28"/>
    <col collapsed="false" customWidth="false" hidden="false" outlineLevel="0" max="257" min="11" style="106" width="11.42"/>
  </cols>
  <sheetData>
    <row r="1" customFormat="false" ht="24" hidden="false" customHeight="true" outlineLevel="0" collapsed="false">
      <c r="A1" s="54" t="s">
        <v>184</v>
      </c>
      <c r="B1" s="54"/>
      <c r="C1" s="54"/>
      <c r="D1" s="54"/>
      <c r="E1" s="54"/>
      <c r="F1" s="54"/>
      <c r="G1" s="54"/>
      <c r="H1" s="54"/>
      <c r="I1" s="54"/>
      <c r="J1" s="54"/>
    </row>
    <row r="2" customFormat="false" ht="12" hidden="false" customHeight="true" outlineLevel="0" collapsed="false">
      <c r="A2" s="107"/>
      <c r="B2" s="107"/>
      <c r="C2" s="107"/>
      <c r="D2" s="107"/>
      <c r="E2" s="107"/>
      <c r="F2" s="107"/>
      <c r="G2" s="107"/>
      <c r="H2" s="107"/>
      <c r="I2" s="107"/>
      <c r="J2" s="107"/>
    </row>
    <row r="3" customFormat="false" ht="33" hidden="false" customHeight="true" outlineLevel="0" collapsed="false">
      <c r="A3" s="108" t="s">
        <v>185</v>
      </c>
      <c r="B3" s="59" t="s">
        <v>186</v>
      </c>
      <c r="C3" s="59"/>
      <c r="D3" s="59"/>
      <c r="E3" s="59" t="s">
        <v>187</v>
      </c>
      <c r="F3" s="59"/>
      <c r="G3" s="59"/>
      <c r="H3" s="61" t="s">
        <v>188</v>
      </c>
      <c r="I3" s="61"/>
      <c r="J3" s="61"/>
    </row>
    <row r="4" customFormat="false" ht="27" hidden="false" customHeight="true" outlineLevel="0" collapsed="false">
      <c r="A4" s="108"/>
      <c r="B4" s="59" t="s">
        <v>120</v>
      </c>
      <c r="C4" s="59" t="s">
        <v>164</v>
      </c>
      <c r="D4" s="59" t="s">
        <v>121</v>
      </c>
      <c r="E4" s="59" t="s">
        <v>120</v>
      </c>
      <c r="F4" s="59" t="s">
        <v>164</v>
      </c>
      <c r="G4" s="59" t="s">
        <v>121</v>
      </c>
      <c r="H4" s="59" t="s">
        <v>120</v>
      </c>
      <c r="I4" s="59" t="s">
        <v>164</v>
      </c>
      <c r="J4" s="61" t="s">
        <v>121</v>
      </c>
    </row>
    <row r="5" customFormat="false" ht="12" hidden="false" customHeight="true" outlineLevel="0" collapsed="false">
      <c r="A5" s="107"/>
      <c r="B5" s="107"/>
      <c r="C5" s="107"/>
      <c r="D5" s="107"/>
      <c r="E5" s="107"/>
      <c r="F5" s="107"/>
      <c r="G5" s="107"/>
      <c r="H5" s="107"/>
      <c r="I5" s="107"/>
      <c r="J5" s="107"/>
    </row>
    <row r="6" customFormat="false" ht="12" hidden="false" customHeight="true" outlineLevel="0" collapsed="false">
      <c r="A6" s="66"/>
      <c r="B6" s="64" t="s">
        <v>120</v>
      </c>
      <c r="C6" s="64"/>
      <c r="D6" s="64"/>
      <c r="E6" s="64"/>
      <c r="F6" s="64"/>
      <c r="G6" s="64"/>
      <c r="H6" s="64"/>
      <c r="I6" s="64"/>
      <c r="J6" s="64"/>
    </row>
    <row r="7" customFormat="false" ht="24" hidden="false" customHeight="true" outlineLevel="0" collapsed="false">
      <c r="A7" s="109" t="s">
        <v>189</v>
      </c>
      <c r="B7" s="88" t="n">
        <v>593</v>
      </c>
      <c r="C7" s="88" t="n">
        <v>325</v>
      </c>
      <c r="D7" s="88" t="n">
        <v>268</v>
      </c>
      <c r="E7" s="88" t="n">
        <v>89</v>
      </c>
      <c r="F7" s="88" t="n">
        <v>53</v>
      </c>
      <c r="G7" s="88" t="n">
        <v>36</v>
      </c>
      <c r="H7" s="88" t="n">
        <v>504</v>
      </c>
      <c r="I7" s="88" t="n">
        <v>272</v>
      </c>
      <c r="J7" s="88" t="n">
        <v>232</v>
      </c>
    </row>
    <row r="8" customFormat="false" ht="12" hidden="false" customHeight="true" outlineLevel="0" collapsed="false">
      <c r="A8" s="110" t="s">
        <v>166</v>
      </c>
      <c r="B8" s="88" t="n">
        <v>412</v>
      </c>
      <c r="C8" s="88" t="n">
        <v>223</v>
      </c>
      <c r="D8" s="88" t="n">
        <v>189</v>
      </c>
      <c r="E8" s="88" t="n">
        <v>54</v>
      </c>
      <c r="F8" s="88" t="n">
        <v>31</v>
      </c>
      <c r="G8" s="88" t="n">
        <v>23</v>
      </c>
      <c r="H8" s="88" t="n">
        <v>358</v>
      </c>
      <c r="I8" s="88" t="n">
        <v>192</v>
      </c>
      <c r="J8" s="88" t="n">
        <v>166</v>
      </c>
    </row>
    <row r="9" customFormat="false" ht="12" hidden="false" customHeight="true" outlineLevel="0" collapsed="false">
      <c r="A9" s="110" t="s">
        <v>167</v>
      </c>
      <c r="B9" s="88" t="n">
        <v>181</v>
      </c>
      <c r="C9" s="88" t="n">
        <v>102</v>
      </c>
      <c r="D9" s="88" t="n">
        <v>79</v>
      </c>
      <c r="E9" s="88" t="n">
        <v>35</v>
      </c>
      <c r="F9" s="88" t="n">
        <v>22</v>
      </c>
      <c r="G9" s="88" t="n">
        <v>13</v>
      </c>
      <c r="H9" s="88" t="n">
        <v>146</v>
      </c>
      <c r="I9" s="88" t="n">
        <v>80</v>
      </c>
      <c r="J9" s="88" t="n">
        <v>66</v>
      </c>
    </row>
    <row r="10" customFormat="false" ht="12" hidden="false" customHeight="true" outlineLevel="0" collapsed="false">
      <c r="A10" s="111" t="s">
        <v>190</v>
      </c>
      <c r="B10" s="88" t="n">
        <v>106</v>
      </c>
      <c r="C10" s="88" t="n">
        <v>71</v>
      </c>
      <c r="D10" s="88" t="n">
        <v>35</v>
      </c>
      <c r="E10" s="88" t="n">
        <v>35</v>
      </c>
      <c r="F10" s="88" t="n">
        <v>22</v>
      </c>
      <c r="G10" s="88" t="n">
        <v>13</v>
      </c>
      <c r="H10" s="88" t="n">
        <v>71</v>
      </c>
      <c r="I10" s="88" t="n">
        <v>49</v>
      </c>
      <c r="J10" s="88" t="n">
        <v>22</v>
      </c>
    </row>
    <row r="11" customFormat="false" ht="12" hidden="false" customHeight="true" outlineLevel="0" collapsed="false">
      <c r="A11" s="111" t="s">
        <v>191</v>
      </c>
      <c r="B11" s="88" t="n">
        <v>75</v>
      </c>
      <c r="C11" s="88" t="n">
        <v>31</v>
      </c>
      <c r="D11" s="88" t="n">
        <v>44</v>
      </c>
      <c r="E11" s="88" t="n">
        <v>0</v>
      </c>
      <c r="F11" s="88" t="n">
        <v>0</v>
      </c>
      <c r="G11" s="88" t="n">
        <v>0</v>
      </c>
      <c r="H11" s="88" t="n">
        <v>75</v>
      </c>
      <c r="I11" s="88" t="n">
        <v>31</v>
      </c>
      <c r="J11" s="88" t="n">
        <v>44</v>
      </c>
    </row>
    <row r="12" customFormat="false" ht="12" hidden="false" customHeight="true" outlineLevel="0" collapsed="false">
      <c r="A12" s="112" t="s">
        <v>176</v>
      </c>
      <c r="B12" s="113"/>
      <c r="C12" s="113"/>
      <c r="D12" s="113"/>
      <c r="E12" s="113"/>
      <c r="F12" s="113"/>
      <c r="G12" s="113"/>
      <c r="H12" s="113"/>
      <c r="I12" s="113"/>
      <c r="J12" s="113"/>
    </row>
    <row r="13" customFormat="false" ht="12" hidden="false" customHeight="true" outlineLevel="0" collapsed="false">
      <c r="A13" s="110" t="s">
        <v>192</v>
      </c>
      <c r="B13" s="88" t="n">
        <v>541</v>
      </c>
      <c r="C13" s="88" t="n">
        <v>310</v>
      </c>
      <c r="D13" s="88" t="n">
        <v>231</v>
      </c>
      <c r="E13" s="88" t="n">
        <v>89</v>
      </c>
      <c r="F13" s="88" t="n">
        <v>53</v>
      </c>
      <c r="G13" s="88" t="n">
        <v>36</v>
      </c>
      <c r="H13" s="88" t="n">
        <v>452</v>
      </c>
      <c r="I13" s="88" t="n">
        <v>257</v>
      </c>
      <c r="J13" s="88" t="n">
        <v>195</v>
      </c>
    </row>
    <row r="14" customFormat="false" ht="12" hidden="false" customHeight="true" outlineLevel="0" collapsed="false">
      <c r="A14" s="111" t="s">
        <v>166</v>
      </c>
      <c r="B14" s="88" t="n">
        <v>385</v>
      </c>
      <c r="C14" s="88" t="n">
        <v>214</v>
      </c>
      <c r="D14" s="88" t="n">
        <v>171</v>
      </c>
      <c r="E14" s="88" t="n">
        <v>54</v>
      </c>
      <c r="F14" s="88" t="n">
        <v>31</v>
      </c>
      <c r="G14" s="88" t="n">
        <v>23</v>
      </c>
      <c r="H14" s="88" t="n">
        <v>331</v>
      </c>
      <c r="I14" s="88" t="n">
        <v>183</v>
      </c>
      <c r="J14" s="88" t="n">
        <v>148</v>
      </c>
    </row>
    <row r="15" customFormat="false" ht="12" hidden="false" customHeight="true" outlineLevel="0" collapsed="false">
      <c r="A15" s="111" t="s">
        <v>167</v>
      </c>
      <c r="B15" s="88" t="n">
        <v>156</v>
      </c>
      <c r="C15" s="88" t="n">
        <v>96</v>
      </c>
      <c r="D15" s="88" t="n">
        <v>60</v>
      </c>
      <c r="E15" s="88" t="n">
        <v>35</v>
      </c>
      <c r="F15" s="88" t="n">
        <v>22</v>
      </c>
      <c r="G15" s="88" t="n">
        <v>13</v>
      </c>
      <c r="H15" s="88" t="n">
        <v>121</v>
      </c>
      <c r="I15" s="88" t="n">
        <v>74</v>
      </c>
      <c r="J15" s="88" t="n">
        <v>47</v>
      </c>
    </row>
    <row r="16" customFormat="false" ht="12" hidden="false" customHeight="true" outlineLevel="0" collapsed="false">
      <c r="A16" s="114" t="s">
        <v>190</v>
      </c>
      <c r="B16" s="88" t="n">
        <v>106</v>
      </c>
      <c r="C16" s="88" t="n">
        <v>71</v>
      </c>
      <c r="D16" s="88" t="n">
        <v>35</v>
      </c>
      <c r="E16" s="88" t="n">
        <v>35</v>
      </c>
      <c r="F16" s="88" t="n">
        <v>22</v>
      </c>
      <c r="G16" s="88" t="n">
        <v>13</v>
      </c>
      <c r="H16" s="88" t="n">
        <v>71</v>
      </c>
      <c r="I16" s="88" t="n">
        <v>49</v>
      </c>
      <c r="J16" s="88" t="n">
        <v>22</v>
      </c>
    </row>
    <row r="17" customFormat="false" ht="12" hidden="false" customHeight="true" outlineLevel="0" collapsed="false">
      <c r="A17" s="114" t="s">
        <v>191</v>
      </c>
      <c r="B17" s="88" t="n">
        <v>50</v>
      </c>
      <c r="C17" s="88" t="n">
        <v>25</v>
      </c>
      <c r="D17" s="88" t="n">
        <v>25</v>
      </c>
      <c r="E17" s="88" t="n">
        <v>0</v>
      </c>
      <c r="F17" s="88" t="n">
        <v>0</v>
      </c>
      <c r="G17" s="88" t="n">
        <v>0</v>
      </c>
      <c r="H17" s="88" t="n">
        <v>50</v>
      </c>
      <c r="I17" s="88" t="n">
        <v>25</v>
      </c>
      <c r="J17" s="88" t="n">
        <v>25</v>
      </c>
    </row>
    <row r="18" customFormat="false" ht="12" hidden="false" customHeight="true" outlineLevel="0" collapsed="false">
      <c r="A18" s="110" t="s">
        <v>193</v>
      </c>
      <c r="B18" s="88" t="n">
        <v>52</v>
      </c>
      <c r="C18" s="88" t="n">
        <v>15</v>
      </c>
      <c r="D18" s="88" t="n">
        <v>37</v>
      </c>
      <c r="E18" s="88" t="n">
        <v>0</v>
      </c>
      <c r="F18" s="88" t="n">
        <v>0</v>
      </c>
      <c r="G18" s="88" t="n">
        <v>0</v>
      </c>
      <c r="H18" s="88" t="n">
        <v>52</v>
      </c>
      <c r="I18" s="88" t="n">
        <v>15</v>
      </c>
      <c r="J18" s="88" t="n">
        <v>37</v>
      </c>
    </row>
    <row r="19" customFormat="false" ht="12" hidden="false" customHeight="true" outlineLevel="0" collapsed="false">
      <c r="A19" s="111" t="s">
        <v>166</v>
      </c>
      <c r="B19" s="88" t="n">
        <v>27</v>
      </c>
      <c r="C19" s="88" t="n">
        <v>9</v>
      </c>
      <c r="D19" s="88" t="n">
        <v>18</v>
      </c>
      <c r="E19" s="88" t="n">
        <v>0</v>
      </c>
      <c r="F19" s="88" t="n">
        <v>0</v>
      </c>
      <c r="G19" s="88" t="n">
        <v>0</v>
      </c>
      <c r="H19" s="88" t="n">
        <v>27</v>
      </c>
      <c r="I19" s="88" t="n">
        <v>9</v>
      </c>
      <c r="J19" s="88" t="n">
        <v>18</v>
      </c>
    </row>
    <row r="20" customFormat="false" ht="12" hidden="false" customHeight="true" outlineLevel="0" collapsed="false">
      <c r="A20" s="111" t="s">
        <v>194</v>
      </c>
      <c r="B20" s="88" t="n">
        <v>25</v>
      </c>
      <c r="C20" s="88" t="n">
        <v>6</v>
      </c>
      <c r="D20" s="88" t="n">
        <v>19</v>
      </c>
      <c r="E20" s="88" t="n">
        <v>0</v>
      </c>
      <c r="F20" s="88" t="n">
        <v>0</v>
      </c>
      <c r="G20" s="88" t="n">
        <v>0</v>
      </c>
      <c r="H20" s="88" t="n">
        <v>25</v>
      </c>
      <c r="I20" s="88" t="n">
        <v>6</v>
      </c>
      <c r="J20" s="88" t="n">
        <v>19</v>
      </c>
    </row>
    <row r="21" customFormat="false" ht="12" hidden="false" customHeight="true" outlineLevel="0" collapsed="false">
      <c r="A21" s="66"/>
      <c r="B21" s="115"/>
      <c r="C21" s="115"/>
      <c r="D21" s="115"/>
      <c r="E21" s="115"/>
      <c r="F21" s="115"/>
      <c r="G21" s="115"/>
      <c r="H21" s="115"/>
      <c r="I21" s="115"/>
      <c r="J21" s="115"/>
    </row>
    <row r="22" customFormat="false" ht="12" hidden="false" customHeight="true" outlineLevel="0" collapsed="false">
      <c r="A22" s="116" t="s">
        <v>195</v>
      </c>
      <c r="B22" s="88" t="n">
        <v>1058</v>
      </c>
      <c r="C22" s="88" t="n">
        <v>539</v>
      </c>
      <c r="D22" s="88" t="n">
        <v>519</v>
      </c>
      <c r="E22" s="88" t="n">
        <v>419</v>
      </c>
      <c r="F22" s="88" t="n">
        <v>217</v>
      </c>
      <c r="G22" s="88" t="n">
        <v>202</v>
      </c>
      <c r="H22" s="88" t="n">
        <v>639</v>
      </c>
      <c r="I22" s="88" t="n">
        <v>322</v>
      </c>
      <c r="J22" s="88" t="n">
        <v>317</v>
      </c>
    </row>
    <row r="23" customFormat="false" ht="12" hidden="false" customHeight="true" outlineLevel="0" collapsed="false">
      <c r="A23" s="110" t="s">
        <v>170</v>
      </c>
      <c r="B23" s="88" t="n">
        <v>478</v>
      </c>
      <c r="C23" s="88" t="n">
        <v>276</v>
      </c>
      <c r="D23" s="88" t="n">
        <v>202</v>
      </c>
      <c r="E23" s="88" t="n">
        <v>192</v>
      </c>
      <c r="F23" s="88" t="n">
        <v>110</v>
      </c>
      <c r="G23" s="88" t="n">
        <v>82</v>
      </c>
      <c r="H23" s="88" t="n">
        <v>286</v>
      </c>
      <c r="I23" s="88" t="n">
        <v>166</v>
      </c>
      <c r="J23" s="88" t="n">
        <v>120</v>
      </c>
    </row>
    <row r="24" customFormat="false" ht="12" hidden="false" customHeight="true" outlineLevel="0" collapsed="false">
      <c r="A24" s="110" t="s">
        <v>167</v>
      </c>
      <c r="B24" s="88" t="n">
        <v>580</v>
      </c>
      <c r="C24" s="88" t="n">
        <v>263</v>
      </c>
      <c r="D24" s="88" t="n">
        <v>317</v>
      </c>
      <c r="E24" s="88" t="n">
        <v>227</v>
      </c>
      <c r="F24" s="88" t="n">
        <v>107</v>
      </c>
      <c r="G24" s="88" t="n">
        <v>120</v>
      </c>
      <c r="H24" s="88" t="n">
        <v>353</v>
      </c>
      <c r="I24" s="88" t="n">
        <v>156</v>
      </c>
      <c r="J24" s="88" t="n">
        <v>197</v>
      </c>
    </row>
    <row r="25" customFormat="false" ht="12" hidden="false" customHeight="true" outlineLevel="0" collapsed="false">
      <c r="A25" s="111" t="s">
        <v>190</v>
      </c>
      <c r="B25" s="88" t="n">
        <v>378</v>
      </c>
      <c r="C25" s="88" t="n">
        <v>198</v>
      </c>
      <c r="D25" s="88" t="n">
        <v>180</v>
      </c>
      <c r="E25" s="88" t="n">
        <v>180</v>
      </c>
      <c r="F25" s="88" t="n">
        <v>91</v>
      </c>
      <c r="G25" s="88" t="n">
        <v>89</v>
      </c>
      <c r="H25" s="88" t="n">
        <v>198</v>
      </c>
      <c r="I25" s="88" t="n">
        <v>107</v>
      </c>
      <c r="J25" s="88" t="n">
        <v>91</v>
      </c>
    </row>
    <row r="26" customFormat="false" ht="12" hidden="false" customHeight="true" outlineLevel="0" collapsed="false">
      <c r="A26" s="111" t="s">
        <v>191</v>
      </c>
      <c r="B26" s="88" t="n">
        <v>202</v>
      </c>
      <c r="C26" s="88" t="n">
        <v>65</v>
      </c>
      <c r="D26" s="88" t="n">
        <v>137</v>
      </c>
      <c r="E26" s="88" t="n">
        <v>47</v>
      </c>
      <c r="F26" s="88" t="n">
        <v>16</v>
      </c>
      <c r="G26" s="88" t="n">
        <v>31</v>
      </c>
      <c r="H26" s="88" t="n">
        <v>155</v>
      </c>
      <c r="I26" s="88" t="n">
        <v>49</v>
      </c>
      <c r="J26" s="88" t="n">
        <v>106</v>
      </c>
    </row>
    <row r="27" customFormat="false" ht="12" hidden="false" customHeight="true" outlineLevel="0" collapsed="false">
      <c r="A27" s="111"/>
      <c r="B27" s="88"/>
      <c r="C27" s="88"/>
      <c r="D27" s="88"/>
      <c r="E27" s="88"/>
      <c r="F27" s="88"/>
      <c r="G27" s="88"/>
      <c r="H27" s="88"/>
      <c r="I27" s="88"/>
      <c r="J27" s="88"/>
    </row>
    <row r="28" customFormat="false" ht="12" hidden="false" customHeight="true" outlineLevel="0" collapsed="false">
      <c r="A28" s="66"/>
      <c r="B28" s="115" t="s">
        <v>196</v>
      </c>
      <c r="C28" s="115"/>
      <c r="D28" s="115"/>
      <c r="E28" s="115"/>
      <c r="F28" s="115"/>
      <c r="G28" s="115"/>
      <c r="H28" s="115"/>
      <c r="I28" s="115"/>
      <c r="J28" s="115"/>
    </row>
    <row r="29" customFormat="false" ht="24" hidden="false" customHeight="true" outlineLevel="0" collapsed="false">
      <c r="A29" s="109" t="s">
        <v>189</v>
      </c>
      <c r="B29" s="88" t="n">
        <v>272</v>
      </c>
      <c r="C29" s="88" t="n">
        <v>142</v>
      </c>
      <c r="D29" s="88" t="n">
        <v>130</v>
      </c>
      <c r="E29" s="88" t="n">
        <v>23</v>
      </c>
      <c r="F29" s="88" t="n">
        <v>14</v>
      </c>
      <c r="G29" s="88" t="n">
        <v>9</v>
      </c>
      <c r="H29" s="88" t="n">
        <v>249</v>
      </c>
      <c r="I29" s="88" t="n">
        <v>128</v>
      </c>
      <c r="J29" s="88" t="n">
        <v>121</v>
      </c>
    </row>
    <row r="30" customFormat="false" ht="12" hidden="false" customHeight="true" outlineLevel="0" collapsed="false">
      <c r="A30" s="110" t="s">
        <v>166</v>
      </c>
      <c r="B30" s="88" t="n">
        <v>195</v>
      </c>
      <c r="C30" s="88" t="n">
        <v>108</v>
      </c>
      <c r="D30" s="88" t="n">
        <v>87</v>
      </c>
      <c r="E30" s="88" t="n">
        <v>20</v>
      </c>
      <c r="F30" s="88" t="n">
        <v>12</v>
      </c>
      <c r="G30" s="88" t="n">
        <v>8</v>
      </c>
      <c r="H30" s="88" t="n">
        <v>175</v>
      </c>
      <c r="I30" s="88" t="n">
        <v>96</v>
      </c>
      <c r="J30" s="88" t="n">
        <v>79</v>
      </c>
    </row>
    <row r="31" customFormat="false" ht="12" hidden="false" customHeight="true" outlineLevel="0" collapsed="false">
      <c r="A31" s="110" t="s">
        <v>167</v>
      </c>
      <c r="B31" s="88" t="n">
        <v>77</v>
      </c>
      <c r="C31" s="88" t="n">
        <v>34</v>
      </c>
      <c r="D31" s="88" t="n">
        <v>43</v>
      </c>
      <c r="E31" s="88" t="n">
        <v>3</v>
      </c>
      <c r="F31" s="88" t="n">
        <v>2</v>
      </c>
      <c r="G31" s="88" t="n">
        <v>1</v>
      </c>
      <c r="H31" s="88" t="n">
        <v>74</v>
      </c>
      <c r="I31" s="88" t="n">
        <v>32</v>
      </c>
      <c r="J31" s="88" t="n">
        <v>42</v>
      </c>
    </row>
    <row r="32" customFormat="false" ht="12" hidden="false" customHeight="true" outlineLevel="0" collapsed="false">
      <c r="A32" s="111" t="s">
        <v>190</v>
      </c>
      <c r="B32" s="88" t="n">
        <v>17</v>
      </c>
      <c r="C32" s="88" t="n">
        <v>11</v>
      </c>
      <c r="D32" s="88" t="n">
        <v>6</v>
      </c>
      <c r="E32" s="88" t="n">
        <v>3</v>
      </c>
      <c r="F32" s="88" t="n">
        <v>2</v>
      </c>
      <c r="G32" s="88" t="n">
        <v>1</v>
      </c>
      <c r="H32" s="88" t="n">
        <v>14</v>
      </c>
      <c r="I32" s="88" t="n">
        <v>9</v>
      </c>
      <c r="J32" s="88" t="n">
        <v>5</v>
      </c>
    </row>
    <row r="33" customFormat="false" ht="12" hidden="false" customHeight="true" outlineLevel="0" collapsed="false">
      <c r="A33" s="111" t="s">
        <v>191</v>
      </c>
      <c r="B33" s="88" t="n">
        <v>60</v>
      </c>
      <c r="C33" s="88" t="n">
        <v>23</v>
      </c>
      <c r="D33" s="88" t="n">
        <v>37</v>
      </c>
      <c r="E33" s="88" t="n">
        <v>0</v>
      </c>
      <c r="F33" s="88" t="n">
        <v>0</v>
      </c>
      <c r="G33" s="88" t="n">
        <v>0</v>
      </c>
      <c r="H33" s="88" t="n">
        <v>60</v>
      </c>
      <c r="I33" s="88" t="n">
        <v>23</v>
      </c>
      <c r="J33" s="88" t="n">
        <v>37</v>
      </c>
    </row>
    <row r="34" customFormat="false" ht="12" hidden="false" customHeight="true" outlineLevel="0" collapsed="false">
      <c r="A34" s="112" t="s">
        <v>176</v>
      </c>
      <c r="B34" s="113"/>
      <c r="C34" s="113"/>
      <c r="D34" s="113"/>
      <c r="E34" s="113"/>
      <c r="F34" s="113"/>
      <c r="G34" s="113"/>
      <c r="H34" s="113"/>
      <c r="I34" s="113"/>
      <c r="J34" s="113"/>
    </row>
    <row r="35" customFormat="false" ht="12" hidden="false" customHeight="true" outlineLevel="0" collapsed="false">
      <c r="A35" s="110" t="s">
        <v>192</v>
      </c>
      <c r="B35" s="88" t="n">
        <v>236</v>
      </c>
      <c r="C35" s="88" t="n">
        <v>135</v>
      </c>
      <c r="D35" s="88" t="n">
        <v>101</v>
      </c>
      <c r="E35" s="88" t="n">
        <v>23</v>
      </c>
      <c r="F35" s="88" t="n">
        <v>14</v>
      </c>
      <c r="G35" s="88" t="n">
        <v>9</v>
      </c>
      <c r="H35" s="88" t="n">
        <v>213</v>
      </c>
      <c r="I35" s="88" t="n">
        <v>121</v>
      </c>
      <c r="J35" s="88" t="n">
        <v>92</v>
      </c>
    </row>
    <row r="36" customFormat="false" ht="12" hidden="false" customHeight="true" outlineLevel="0" collapsed="false">
      <c r="A36" s="111" t="s">
        <v>166</v>
      </c>
      <c r="B36" s="88" t="n">
        <v>180</v>
      </c>
      <c r="C36" s="88" t="n">
        <v>106</v>
      </c>
      <c r="D36" s="88" t="n">
        <v>74</v>
      </c>
      <c r="E36" s="88" t="n">
        <v>20</v>
      </c>
      <c r="F36" s="88" t="n">
        <v>12</v>
      </c>
      <c r="G36" s="88" t="n">
        <v>8</v>
      </c>
      <c r="H36" s="88" t="n">
        <v>160</v>
      </c>
      <c r="I36" s="88" t="n">
        <v>94</v>
      </c>
      <c r="J36" s="88" t="n">
        <v>66</v>
      </c>
    </row>
    <row r="37" customFormat="false" ht="12" hidden="false" customHeight="true" outlineLevel="0" collapsed="false">
      <c r="A37" s="111" t="s">
        <v>167</v>
      </c>
      <c r="B37" s="88" t="n">
        <v>56</v>
      </c>
      <c r="C37" s="88" t="n">
        <v>29</v>
      </c>
      <c r="D37" s="88" t="n">
        <v>27</v>
      </c>
      <c r="E37" s="88" t="n">
        <v>3</v>
      </c>
      <c r="F37" s="88" t="n">
        <v>2</v>
      </c>
      <c r="G37" s="88" t="n">
        <v>1</v>
      </c>
      <c r="H37" s="88" t="n">
        <v>53</v>
      </c>
      <c r="I37" s="88" t="n">
        <v>27</v>
      </c>
      <c r="J37" s="88" t="n">
        <v>26</v>
      </c>
    </row>
    <row r="38" customFormat="false" ht="12" hidden="false" customHeight="true" outlineLevel="0" collapsed="false">
      <c r="A38" s="114" t="s">
        <v>190</v>
      </c>
      <c r="B38" s="88" t="n">
        <v>17</v>
      </c>
      <c r="C38" s="88" t="n">
        <v>11</v>
      </c>
      <c r="D38" s="88" t="n">
        <v>6</v>
      </c>
      <c r="E38" s="88" t="n">
        <v>3</v>
      </c>
      <c r="F38" s="88" t="n">
        <v>2</v>
      </c>
      <c r="G38" s="88" t="n">
        <v>1</v>
      </c>
      <c r="H38" s="88" t="n">
        <v>14</v>
      </c>
      <c r="I38" s="88" t="n">
        <v>9</v>
      </c>
      <c r="J38" s="88" t="n">
        <v>5</v>
      </c>
    </row>
    <row r="39" customFormat="false" ht="12" hidden="false" customHeight="true" outlineLevel="0" collapsed="false">
      <c r="A39" s="114" t="s">
        <v>191</v>
      </c>
      <c r="B39" s="88" t="n">
        <v>39</v>
      </c>
      <c r="C39" s="88" t="n">
        <v>18</v>
      </c>
      <c r="D39" s="88" t="n">
        <v>21</v>
      </c>
      <c r="E39" s="88" t="n">
        <v>0</v>
      </c>
      <c r="F39" s="88" t="n">
        <v>0</v>
      </c>
      <c r="G39" s="88" t="n">
        <v>0</v>
      </c>
      <c r="H39" s="88" t="n">
        <v>39</v>
      </c>
      <c r="I39" s="88" t="n">
        <v>18</v>
      </c>
      <c r="J39" s="88" t="n">
        <v>21</v>
      </c>
    </row>
    <row r="40" customFormat="false" ht="12" hidden="false" customHeight="true" outlineLevel="0" collapsed="false">
      <c r="A40" s="110" t="s">
        <v>193</v>
      </c>
      <c r="B40" s="88" t="n">
        <v>36</v>
      </c>
      <c r="C40" s="88" t="n">
        <v>7</v>
      </c>
      <c r="D40" s="88" t="n">
        <v>29</v>
      </c>
      <c r="E40" s="88" t="n">
        <v>0</v>
      </c>
      <c r="F40" s="88" t="n">
        <v>0</v>
      </c>
      <c r="G40" s="88" t="n">
        <v>0</v>
      </c>
      <c r="H40" s="88" t="n">
        <v>36</v>
      </c>
      <c r="I40" s="88" t="n">
        <v>7</v>
      </c>
      <c r="J40" s="88" t="n">
        <v>29</v>
      </c>
    </row>
    <row r="41" customFormat="false" ht="12" hidden="false" customHeight="true" outlineLevel="0" collapsed="false">
      <c r="A41" s="111" t="s">
        <v>166</v>
      </c>
      <c r="B41" s="88" t="n">
        <v>15</v>
      </c>
      <c r="C41" s="88" t="n">
        <v>2</v>
      </c>
      <c r="D41" s="88" t="n">
        <v>13</v>
      </c>
      <c r="E41" s="88" t="n">
        <v>0</v>
      </c>
      <c r="F41" s="88" t="n">
        <v>0</v>
      </c>
      <c r="G41" s="88" t="n">
        <v>0</v>
      </c>
      <c r="H41" s="88" t="n">
        <v>15</v>
      </c>
      <c r="I41" s="88" t="n">
        <v>2</v>
      </c>
      <c r="J41" s="88" t="n">
        <v>13</v>
      </c>
    </row>
    <row r="42" customFormat="false" ht="12" hidden="false" customHeight="true" outlineLevel="0" collapsed="false">
      <c r="A42" s="111" t="s">
        <v>194</v>
      </c>
      <c r="B42" s="88" t="n">
        <v>21</v>
      </c>
      <c r="C42" s="88" t="n">
        <v>5</v>
      </c>
      <c r="D42" s="88" t="n">
        <v>16</v>
      </c>
      <c r="E42" s="88" t="n">
        <v>0</v>
      </c>
      <c r="F42" s="88" t="n">
        <v>0</v>
      </c>
      <c r="G42" s="88" t="n">
        <v>0</v>
      </c>
      <c r="H42" s="88" t="n">
        <v>21</v>
      </c>
      <c r="I42" s="88" t="n">
        <v>5</v>
      </c>
      <c r="J42" s="88" t="n">
        <v>16</v>
      </c>
    </row>
    <row r="43" customFormat="false" ht="12" hidden="false" customHeight="true" outlineLevel="0" collapsed="false">
      <c r="A43" s="66"/>
      <c r="B43" s="113"/>
      <c r="C43" s="113"/>
      <c r="D43" s="113"/>
      <c r="E43" s="113"/>
      <c r="F43" s="113"/>
      <c r="G43" s="113"/>
      <c r="H43" s="113"/>
      <c r="I43" s="113"/>
      <c r="J43" s="113"/>
    </row>
    <row r="44" customFormat="false" ht="12" hidden="false" customHeight="true" outlineLevel="0" collapsed="false">
      <c r="A44" s="116" t="s">
        <v>195</v>
      </c>
      <c r="B44" s="88" t="n">
        <v>215</v>
      </c>
      <c r="C44" s="88" t="n">
        <v>102</v>
      </c>
      <c r="D44" s="88" t="n">
        <v>113</v>
      </c>
      <c r="E44" s="88" t="n">
        <v>77</v>
      </c>
      <c r="F44" s="88" t="n">
        <v>42</v>
      </c>
      <c r="G44" s="88" t="n">
        <v>35</v>
      </c>
      <c r="H44" s="88" t="n">
        <v>138</v>
      </c>
      <c r="I44" s="88" t="n">
        <v>60</v>
      </c>
      <c r="J44" s="88" t="n">
        <v>78</v>
      </c>
    </row>
    <row r="45" customFormat="false" ht="12" hidden="false" customHeight="true" outlineLevel="0" collapsed="false">
      <c r="A45" s="110" t="s">
        <v>170</v>
      </c>
      <c r="B45" s="88" t="n">
        <v>130</v>
      </c>
      <c r="C45" s="88" t="n">
        <v>73</v>
      </c>
      <c r="D45" s="88" t="n">
        <v>57</v>
      </c>
      <c r="E45" s="88" t="n">
        <v>49</v>
      </c>
      <c r="F45" s="88" t="n">
        <v>31</v>
      </c>
      <c r="G45" s="88" t="n">
        <v>18</v>
      </c>
      <c r="H45" s="88" t="n">
        <v>81</v>
      </c>
      <c r="I45" s="88" t="n">
        <v>42</v>
      </c>
      <c r="J45" s="88" t="n">
        <v>39</v>
      </c>
    </row>
    <row r="46" customFormat="false" ht="12" hidden="false" customHeight="true" outlineLevel="0" collapsed="false">
      <c r="A46" s="110" t="s">
        <v>167</v>
      </c>
      <c r="B46" s="88" t="n">
        <v>85</v>
      </c>
      <c r="C46" s="88" t="n">
        <v>29</v>
      </c>
      <c r="D46" s="88" t="n">
        <v>56</v>
      </c>
      <c r="E46" s="88" t="n">
        <v>28</v>
      </c>
      <c r="F46" s="88" t="n">
        <v>11</v>
      </c>
      <c r="G46" s="88" t="n">
        <v>17</v>
      </c>
      <c r="H46" s="88" t="n">
        <v>57</v>
      </c>
      <c r="I46" s="88" t="n">
        <v>18</v>
      </c>
      <c r="J46" s="88" t="n">
        <v>39</v>
      </c>
    </row>
    <row r="47" customFormat="false" ht="12" hidden="false" customHeight="true" outlineLevel="0" collapsed="false">
      <c r="A47" s="111" t="s">
        <v>190</v>
      </c>
      <c r="B47" s="88" t="n">
        <v>35</v>
      </c>
      <c r="C47" s="88" t="n">
        <v>17</v>
      </c>
      <c r="D47" s="88" t="n">
        <v>18</v>
      </c>
      <c r="E47" s="88" t="n">
        <v>19</v>
      </c>
      <c r="F47" s="88" t="n">
        <v>9</v>
      </c>
      <c r="G47" s="88" t="n">
        <v>10</v>
      </c>
      <c r="H47" s="88" t="n">
        <v>16</v>
      </c>
      <c r="I47" s="88" t="n">
        <v>8</v>
      </c>
      <c r="J47" s="88" t="n">
        <v>8</v>
      </c>
    </row>
    <row r="48" customFormat="false" ht="12" hidden="false" customHeight="true" outlineLevel="0" collapsed="false">
      <c r="A48" s="111" t="s">
        <v>191</v>
      </c>
      <c r="B48" s="88" t="n">
        <v>50</v>
      </c>
      <c r="C48" s="88" t="n">
        <v>12</v>
      </c>
      <c r="D48" s="88" t="n">
        <v>38</v>
      </c>
      <c r="E48" s="88" t="n">
        <v>9</v>
      </c>
      <c r="F48" s="88" t="n">
        <v>2</v>
      </c>
      <c r="G48" s="88" t="n">
        <v>7</v>
      </c>
      <c r="H48" s="88" t="n">
        <v>41</v>
      </c>
      <c r="I48" s="88" t="n">
        <v>10</v>
      </c>
      <c r="J48" s="88" t="n">
        <v>31</v>
      </c>
    </row>
    <row r="49" customFormat="false" ht="12" hidden="false" customHeight="true" outlineLevel="0" collapsed="false">
      <c r="A49" s="74" t="s">
        <v>137</v>
      </c>
      <c r="B49" s="74"/>
      <c r="C49" s="74"/>
      <c r="D49" s="74"/>
      <c r="E49" s="74"/>
      <c r="F49" s="74"/>
      <c r="G49" s="74"/>
      <c r="H49" s="74"/>
      <c r="I49" s="74"/>
      <c r="J49" s="74"/>
    </row>
    <row r="50" customFormat="false" ht="30" hidden="false" customHeight="true" outlineLevel="0" collapsed="false">
      <c r="A50" s="75" t="s">
        <v>197</v>
      </c>
      <c r="B50" s="75"/>
      <c r="C50" s="75"/>
      <c r="D50" s="75"/>
      <c r="E50" s="75"/>
      <c r="F50" s="75"/>
      <c r="G50" s="75"/>
      <c r="H50" s="75"/>
      <c r="I50" s="75"/>
      <c r="J50" s="75"/>
    </row>
  </sheetData>
  <mergeCells count="15">
    <mergeCell ref="A1:J1"/>
    <mergeCell ref="A2:J2"/>
    <mergeCell ref="A3:A4"/>
    <mergeCell ref="B3:D3"/>
    <mergeCell ref="E3:G3"/>
    <mergeCell ref="H3:J3"/>
    <mergeCell ref="A5:J5"/>
    <mergeCell ref="B6:J6"/>
    <mergeCell ref="B12:J12"/>
    <mergeCell ref="B21:J21"/>
    <mergeCell ref="B28:J28"/>
    <mergeCell ref="B34:J34"/>
    <mergeCell ref="B43:J43"/>
    <mergeCell ref="A49:J49"/>
    <mergeCell ref="A50:J50"/>
  </mergeCells>
  <hyperlinks>
    <hyperlink ref="A1" location="Inhaltsverzeichnis!C50" display="4     Teilnehmer an Lehrgängen des Zweiten Bildungsweges zum Erwerb des Hauptschulabschlusses und&#10;        mittleren Abschlusses in Berlin am 1. Oktober 2009 nach Institutio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B IV 2 - j/09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0:15Z</dcterms:created>
  <dc:creator>Amt für Statistik Berlin-Brandenburg</dc:creator>
  <dc:description>Lehrgangsteilnehmer, Angestrebter Abschluss, Absolventen, Prüfungsergebnis und Abschlussart</dc:description>
  <cp:keywords>Bildung und Kultur Weiterbildung</cp:keywords>
  <dc:language>en-US</dc:language>
  <cp:lastModifiedBy>Amt für Statistik Berlin-Brandenburg</cp:lastModifiedBy>
  <cp:lastPrinted>2010-08-12T11:44:18Z</cp:lastPrinted>
  <dcterms:modified xsi:type="dcterms:W3CDTF">2010-08-12T13:25:19Z</dcterms:modified>
  <cp:revision>0</cp:revision>
  <dc:subject>Lehrgänge des Zweiten Bildungsweges</dc:subject>
  <dc:title>Lehrgänge des Zweiten Bildungsweges im Land Berlin Schuljahr 2009/10</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