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0"/>
  </bookViews>
  <sheets>
    <sheet name="Titel" sheetId="1" state="visible" r:id="rId2"/>
    <sheet name="Impressum" sheetId="2" state="visible" r:id="rId3"/>
    <sheet name="Inhaltsverzeichnis" sheetId="3" state="visible" r:id="rId4"/>
    <sheet name="Vorbemerkungen" sheetId="4" state="visible" r:id="rId5"/>
    <sheet name="7+8Tab1-08" sheetId="5" state="visible" r:id="rId6"/>
    <sheet name="9+10Tab2-08" sheetId="6" state="visible" r:id="rId7"/>
    <sheet name="11Tab3-08" sheetId="7" state="visible" r:id="rId8"/>
    <sheet name="12Grafik-1" sheetId="8" state="visible" r:id="rId9"/>
    <sheet name="13Tab4-08" sheetId="9" state="visible" r:id="rId10"/>
    <sheet name="14Tab5-08" sheetId="10" state="visible" r:id="rId11"/>
    <sheet name="15Grafik-2" sheetId="11" state="visible" r:id="rId12"/>
    <sheet name="16Tab6-08" sheetId="12" state="visible" r:id="rId13"/>
    <sheet name="17Tab7-08" sheetId="13" state="visible" r:id="rId14"/>
    <sheet name="18Tab8-08" sheetId="14" state="visible" r:id="rId15"/>
    <sheet name="19Grafik-3" sheetId="15" state="visible" r:id="rId16"/>
    <sheet name="20Tab9-08" sheetId="16" state="visible" r:id="rId17"/>
    <sheet name="21Tab10-08" sheetId="17" state="visible" r:id="rId18"/>
    <sheet name="22Tab11-08" sheetId="18" state="visible" r:id="rId19"/>
    <sheet name="23Grafik4_5" sheetId="19" state="visible" r:id="rId20"/>
    <sheet name="24Tab12-08" sheetId="20" state="visible" r:id="rId21"/>
    <sheet name="25Leerseite" sheetId="21" state="visible" r:id="rId22"/>
    <sheet name="28U4" sheetId="22" state="visible" r:id="rId23"/>
  </sheets>
  <externalReferences>
    <externalReference r:id="rId24"/>
    <externalReference r:id="rId25"/>
  </externalReferences>
  <definedNames>
    <definedName function="false" hidden="false" localSheetId="20" name="_xlnm.Print_Area" vbProcedure="false">25Leerseite!$A$1:$B$161</definedName>
    <definedName function="false" hidden="false" localSheetId="4" name="_xlnm.Print_Titles" vbProcedure="false">'7+8Tab1-08'!$1:$5</definedName>
    <definedName function="false" hidden="false" localSheetId="5" name="_xlnm.Print_Titles" vbProcedure="false">'9+10Tab2-08'!$1:$5</definedName>
    <definedName function="false" hidden="false" localSheetId="0" name="_xlnm.Print_Area" vbProcedure="false">Titel!$A$1:$D$39</definedName>
    <definedName function="false" hidden="false" name="datenbank1" vbProcedure="false">#REF!</definedName>
    <definedName function="false" hidden="false" name="datenbank2" vbProcedure="false">#REF!</definedName>
    <definedName function="false" hidden="false" name="dbank" vbProcedure="false">#REF!</definedName>
    <definedName function="false" hidden="false" name="Druckbereich1" vbProcedure="false">#REF!</definedName>
    <definedName function="false" hidden="false" name="Druckbereich11" vbProcedure="false">#REF!</definedName>
    <definedName function="false" hidden="false" name="Druckbereich1_1" vbProcedure="false">#REF!</definedName>
    <definedName function="false" hidden="false" name="Druckbereich4" vbProcedure="false">#REF!</definedName>
    <definedName function="false" hidden="false" name="Excel_BuiltIn_Database" vbProcedure="false">[1]T7E!$A$12080</definedName>
    <definedName function="false" hidden="false" name="Excel_BuiltIn_Extract" vbProcedure="false">[1]T7E!$A$12080</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omplikationen_der_Schwan_gerschaft__der_Entbindung_und_im_Wochenbett" vbProcedure="false">#REF!</definedName>
    <definedName function="false" hidden="false" name="Listenfeld2_BeiÄnderung" vbProcedure="false">[2]!Listenfeld2_BeiÄnderung</definedName>
    <definedName function="false" hidden="false" name="neu" vbProcedure="false">{"'Prod 00j at (2)'!$A$5:$N$1224"}</definedName>
    <definedName function="false" hidden="false" name="Schaltfläche1_BeiKlick" vbProcedure="false">[2]!Schaltfläche1_BeiKlick</definedName>
    <definedName function="false" hidden="false" name="tab_auswählen" vbProcedure="false">[2]!tab_auswählen</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HTML_Control" vbProcedure="false">{"'Prod 00j at (2)'!$A$5:$N$1224"}</definedName>
    <definedName function="false" hidden="false" localSheetId="2" name="neu" vbProcedure="false">{"'Prod 00j at (2)'!$A$5:$N$1224"}</definedName>
    <definedName function="false" hidden="false" localSheetId="3" name="HTML_Control" vbProcedure="false">{"'Prod 00j at (2)'!$A$5:$N$1224"}</definedName>
    <definedName function="false" hidden="false" localSheetId="3" name="neu" vbProcedure="false">{"'Prod 00j at (2)'!$A$5:$N$1224"}</definedName>
    <definedName function="false" hidden="false" localSheetId="7" name="Excel_BuiltIn_Database" vbProcedure="false">[1]T7E!$A$12080</definedName>
    <definedName function="false" hidden="false" localSheetId="7" name="Excel_BuiltIn_Extract" vbProcedure="false">[1]T7E!$A$12080</definedName>
    <definedName function="false" hidden="false" localSheetId="7" name="HTML_Control" vbProcedure="false">{"'Prod 00j at (2)'!$A$5:$N$1224"}</definedName>
    <definedName function="false" hidden="false" localSheetId="7" name="Listenfeld2_BeiÄnderung" vbProcedure="false">[2]!Listenfeld2_BeiÄnderung</definedName>
    <definedName function="false" hidden="false" localSheetId="7" name="neu" vbProcedure="false">{"'Prod 00j at (2)'!$A$5:$N$1224"}</definedName>
    <definedName function="false" hidden="false" localSheetId="7" name="Schaltfläche1_BeiKlick" vbProcedure="false">[2]!Schaltfläche1_BeiKlick</definedName>
    <definedName function="false" hidden="false" localSheetId="7" name="tab_auswählen" vbProcedure="false">[2]!tab_auswählen</definedName>
    <definedName function="false" hidden="false" localSheetId="9" name="HTML_Control" vbProcedure="false">{"'Prod 00j at (2)'!$A$5:$N$1224"}</definedName>
    <definedName function="false" hidden="false" localSheetId="9" name="neu" vbProcedure="false">{"'Prod 00j at (2)'!$A$5:$N$1224"}</definedName>
    <definedName function="false" hidden="false" localSheetId="10" name="Excel_BuiltIn_Database" vbProcedure="false">[1]T7E!$A$12080</definedName>
    <definedName function="false" hidden="false" localSheetId="10" name="Excel_BuiltIn_Extract" vbProcedure="false">[1]T7E!$A$12080</definedName>
    <definedName function="false" hidden="false" localSheetId="10" name="HTML_Control" vbProcedure="false">{"'Prod 00j at (2)'!$A$5:$N$1224"}</definedName>
    <definedName function="false" hidden="false" localSheetId="10" name="Listenfeld2_BeiÄnderung" vbProcedure="false">[2]!Listenfeld2_BeiÄnderung</definedName>
    <definedName function="false" hidden="false" localSheetId="10" name="neu" vbProcedure="false">{"'Prod 00j at (2)'!$A$5:$N$1224"}</definedName>
    <definedName function="false" hidden="false" localSheetId="10" name="Schaltfläche1_BeiKlick" vbProcedure="false">[2]!Schaltfläche1_BeiKlick</definedName>
    <definedName function="false" hidden="false" localSheetId="10" name="tab_auswählen" vbProcedure="false">[2]!tab_auswählen</definedName>
    <definedName function="false" hidden="false" localSheetId="11" name="HTML_Control" vbProcedure="false">{"'Prod 00j at (2)'!$A$5:$N$1224"}</definedName>
    <definedName function="false" hidden="false" localSheetId="11" name="neu" vbProcedure="false">{"'Prod 00j at (2)'!$A$5:$N$1224"}</definedName>
    <definedName function="false" hidden="false" localSheetId="12" name="HTML_Control" vbProcedure="false">{"'Prod 00j at (2)'!$A$5:$N$1224"}</definedName>
    <definedName function="false" hidden="false" localSheetId="12" name="neu" vbProcedure="false">{"'Prod 00j at (2)'!$A$5:$N$1224"}</definedName>
    <definedName function="false" hidden="false" localSheetId="13" name="HTML_Control" vbProcedure="false">{"'Prod 00j at (2)'!$A$5:$N$1224"}</definedName>
    <definedName function="false" hidden="false" localSheetId="13" name="neu" vbProcedure="false">{"'Prod 00j at (2)'!$A$5:$N$1224"}</definedName>
    <definedName function="false" hidden="false" localSheetId="14" name="Excel_BuiltIn_Database" vbProcedure="false">[1]T7E!$A$12080</definedName>
    <definedName function="false" hidden="false" localSheetId="14" name="Excel_BuiltIn_Extract" vbProcedure="false">[1]T7E!$A$12080</definedName>
    <definedName function="false" hidden="false" localSheetId="14" name="HTML_Control" vbProcedure="false">{"'Prod 00j at (2)'!$A$5:$N$1224"}</definedName>
    <definedName function="false" hidden="false" localSheetId="14" name="Listenfeld2_BeiÄnderung" vbProcedure="false">[2]!Listenfeld2_BeiÄnderung</definedName>
    <definedName function="false" hidden="false" localSheetId="14" name="neu" vbProcedure="false">{"'Prod 00j at (2)'!$A$5:$N$1224"}</definedName>
    <definedName function="false" hidden="false" localSheetId="14" name="Schaltfläche1_BeiKlick" vbProcedure="false">[2]!Schaltfläche1_BeiKlick</definedName>
    <definedName function="false" hidden="false" localSheetId="14" name="tab_auswählen" vbProcedure="false">[2]!tab_auswählen</definedName>
    <definedName function="false" hidden="false" localSheetId="15" name="HTML_Control" vbProcedure="false">{"'Prod 00j at (2)'!$A$5:$N$1224"}</definedName>
    <definedName function="false" hidden="false" localSheetId="15" name="neu" vbProcedure="false">{"'Prod 00j at (2)'!$A$5:$N$1224"}</definedName>
    <definedName function="false" hidden="false" localSheetId="16" name="HTML_Control" vbProcedure="false">{"'Prod 00j at (2)'!$A$5:$N$1224"}</definedName>
    <definedName function="false" hidden="false" localSheetId="16" name="neu" vbProcedure="false">{"'Prod 00j at (2)'!$A$5:$N$1224"}</definedName>
    <definedName function="false" hidden="false" localSheetId="17" name="HTML_Control" vbProcedure="false">{"'Prod 00j at (2)'!$A$5:$N$1224"}</definedName>
    <definedName function="false" hidden="false" localSheetId="17" name="neu" vbProcedure="false">{"'Prod 00j at (2)'!$A$5:$N$1224"}</definedName>
    <definedName function="false" hidden="false" localSheetId="18" name="Excel_BuiltIn_Database" vbProcedure="false">[1]T7E!$A$12080</definedName>
    <definedName function="false" hidden="false" localSheetId="18" name="Excel_BuiltIn_Extract" vbProcedure="false">[1]T7E!$A$12080</definedName>
    <definedName function="false" hidden="false" localSheetId="18" name="HTML_Control" vbProcedure="false">{"'Prod 00j at (2)'!$A$5:$N$1224"}</definedName>
    <definedName function="false" hidden="false" localSheetId="18" name="Listenfeld2_BeiÄnderung" vbProcedure="false">[2]!Listenfeld2_BeiÄnderung</definedName>
    <definedName function="false" hidden="false" localSheetId="18" name="neu" vbProcedure="false">{"'Prod 00j at (2)'!$A$5:$N$1224"}</definedName>
    <definedName function="false" hidden="false" localSheetId="18" name="Schaltfläche1_BeiKlick" vbProcedure="false">[2]!Schaltfläche1_BeiKlick</definedName>
    <definedName function="false" hidden="false" localSheetId="18" name="tab_auswählen" vbProcedure="false">[2]!tab_auswählen</definedName>
    <definedName function="false" hidden="false" localSheetId="19" name="HTML_Control" vbProcedure="false">{"'Prod 00j at (2)'!$A$5:$N$1224"}</definedName>
    <definedName function="false" hidden="false" localSheetId="19" name="neu" vbProcedure="false">{"'Prod 00j at (2)'!$A$5:$N$1224"}</definedName>
    <definedName function="false" hidden="false" localSheetId="20" name="HTML_Control" vbProcedure="false">{"'Prod 00j at (2)'!$A$5:$N$1224"}</definedName>
    <definedName function="false" hidden="false" localSheetId="20" name="neu" vbProcedure="false">{"'Prod 00j at (2)'!$A$5:$N$1224"}</definedName>
    <definedName function="false" hidden="false" localSheetId="21" name="HTML_Control" vbProcedure="false">{"'Prod 00j at (2)'!$A$5:$N$1224"}</definedName>
    <definedName function="false" hidden="false" localSheetId="21"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4</xdr:col>
                <xdr:colOff>77</xdr:colOff>
                <xdr:row>6</xdr:row>
                <xdr:rowOff>7</xdr:rowOff>
              </xdr:from>
              <xdr:to>
                <xdr:col>7</xdr:col>
                <xdr:colOff>74</xdr:colOff>
                <xdr:row>7</xdr:row>
                <xdr:rowOff>-11</xdr:rowOff>
              </xdr:to>
            </anchor>
          </commentPr>
        </mc:Choice>
        <mc:Fallback/>
      </mc:AlternateContent>
    </comment>
  </commentList>
</comments>
</file>

<file path=xl/sharedStrings.xml><?xml version="1.0" encoding="utf-8"?>
<sst xmlns="http://schemas.openxmlformats.org/spreadsheetml/2006/main" count="797" uniqueCount="34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B IV 2 – j/08</t>
  </si>
  <si>
    <r>
      <rPr>
        <sz val="16"/>
        <rFont val="Arial"/>
        <family val="2"/>
      </rPr>
      <t xml:space="preserve">Lehrgänge des Zweiten Bildungsweges
im </t>
    </r>
    <r>
      <rPr>
        <b val="true"/>
        <sz val="16"/>
        <rFont val="Arial"/>
        <family val="2"/>
      </rPr>
      <t xml:space="preserve">Land Berlin
Schuljahr 2008/2009
</t>
    </r>
  </si>
  <si>
    <t xml:space="preserve">Lehrgangsteilnehmer
Angestrebter Abschluss
Absolventen
Prüfungsergebnis und Abschlussart</t>
  </si>
  <si>
    <t xml:space="preserve">Lehrgangsteilnehmer in Berlin von 1999 bis 2008 nach angestrebten Abschluss</t>
  </si>
  <si>
    <t xml:space="preserve"> </t>
  </si>
  <si>
    <t xml:space="preserve">Statistischer Bericht</t>
  </si>
  <si>
    <r>
      <rPr>
        <sz val="8"/>
        <rFont val="Arial"/>
        <family val="0"/>
      </rPr>
      <t xml:space="preserve">Herausgegeben im </t>
    </r>
    <r>
      <rPr>
        <b val="true"/>
        <sz val="8"/>
        <rFont val="Arial"/>
        <family val="0"/>
      </rPr>
      <t xml:space="preserve">Mai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eilnehmer darunter Ausländer, des Zweiten </t>
  </si>
  <si>
    <t xml:space="preserve">Bildungsweges zum Erwerb der Fachhoch-</t>
  </si>
  <si>
    <t xml:space="preserve">Grafiken</t>
  </si>
  <si>
    <t xml:space="preserve">schulreife in Berlin am 1. Oktober 2008 nach</t>
  </si>
  <si>
    <t xml:space="preserve">Institutionen, Lehrgangsart und Schuljahren</t>
  </si>
  <si>
    <t xml:space="preserve">Frauenanteile und Ausländeranteile in den </t>
  </si>
  <si>
    <t xml:space="preserve">Lehrgängen des Zweiten Bildungsweges in</t>
  </si>
  <si>
    <t xml:space="preserve">Teilnehmer, darunter Ausländer, an Lehr-</t>
  </si>
  <si>
    <t xml:space="preserve">Berlin am 1. Oktober 2008 nach angesteb-</t>
  </si>
  <si>
    <t xml:space="preserve">gängen des Zweiten Bildungsweges zum </t>
  </si>
  <si>
    <t xml:space="preserve">tem Abschluss</t>
  </si>
  <si>
    <t xml:space="preserve">Erwerb der allgemeinen bzw. fachgebun-</t>
  </si>
  <si>
    <t xml:space="preserve">denen Hochschulreife in Berlin am 1. Okto-</t>
  </si>
  <si>
    <t xml:space="preserve">Lehrgangsteilnehmer in Berlin am</t>
  </si>
  <si>
    <t xml:space="preserve">ber 2008 nach Institutionen und Lehrgangsart</t>
  </si>
  <si>
    <t xml:space="preserve">1. Oktober 2008 nach Institution und</t>
  </si>
  <si>
    <t xml:space="preserve">angestrebtem Abschluss</t>
  </si>
  <si>
    <t xml:space="preserve">Lehrgangsteilnehmer des Zweiten Bildungs-</t>
  </si>
  <si>
    <t xml:space="preserve">weges in Berlin am 1. Oktober 2008 nach </t>
  </si>
  <si>
    <t xml:space="preserve">Lehrgangsteilnehmer in Berlin am </t>
  </si>
  <si>
    <t xml:space="preserve">Institutionen, Geschlecht, schulischer Vorbil-</t>
  </si>
  <si>
    <t xml:space="preserve">1. Oktober 2008 nach angestrebtem </t>
  </si>
  <si>
    <t xml:space="preserve">dung und angestrebtem Abschluss</t>
  </si>
  <si>
    <t xml:space="preserve">Abschluss und Alter</t>
  </si>
  <si>
    <t xml:space="preserve">Absolventen des Zweiten Bildungsweges </t>
  </si>
  <si>
    <t xml:space="preserve">in Berlin von 1999 bis 2008 nach erreich-</t>
  </si>
  <si>
    <t xml:space="preserve">Institutionen, Geschlecht, Alter und angestreb-</t>
  </si>
  <si>
    <t xml:space="preserve">Absolventen mit bestandener Abschluss-</t>
  </si>
  <si>
    <t xml:space="preserve">Ausländische Lehrgangsteilnehmer des </t>
  </si>
  <si>
    <t xml:space="preserve">prüfung in Berlin im Schuljahr 2007/2008</t>
  </si>
  <si>
    <t xml:space="preserve">Zweiten Bildungsweges in Berlin am </t>
  </si>
  <si>
    <t xml:space="preserve">1. Oktober 2008 nach Staatsangehörigkeit </t>
  </si>
  <si>
    <t xml:space="preserve">und angestrebtem Abschluss </t>
  </si>
  <si>
    <t xml:space="preserve">Tabellen</t>
  </si>
  <si>
    <t xml:space="preserve">Schulen, Klassen bzw. Lehrgänge und Lehr-  </t>
  </si>
  <si>
    <t xml:space="preserve">Teilnahme am Fremdsprachenunterricht und </t>
  </si>
  <si>
    <t xml:space="preserve">gangsteilnehmer des Zweiten Bildungsweges</t>
  </si>
  <si>
    <t xml:space="preserve">angestrebtem Abschluss </t>
  </si>
  <si>
    <t xml:space="preserve">und kreisangehörigen Gemeinden des </t>
  </si>
  <si>
    <t xml:space="preserve">in Berlin</t>
  </si>
  <si>
    <t xml:space="preserve">Prüfungsteilnehmer und Abbrecher, darunter </t>
  </si>
  <si>
    <t xml:space="preserve">Ausländer, des Zweiten Bildungsweges in </t>
  </si>
  <si>
    <t xml:space="preserve"> Absolventen des Zweiten Bildungsweges </t>
  </si>
  <si>
    <t xml:space="preserve">Berlin im Schuljahr 2007/2008 nach Institutio-</t>
  </si>
  <si>
    <t xml:space="preserve">in Berlin in den Schuljahren 1998/1999</t>
  </si>
  <si>
    <t xml:space="preserve">nen, Geschlecht, Prüfungsergebnis und </t>
  </si>
  <si>
    <t xml:space="preserve">bis 2007/2008 nach Abschlussart </t>
  </si>
  <si>
    <t xml:space="preserve">Abschlussart</t>
  </si>
  <si>
    <t xml:space="preserve">Schulen, Klassen bzw. Lehrgänge und Lehr-</t>
  </si>
  <si>
    <t xml:space="preserve">Absolventen des Zweiten Bildungsweges mit </t>
  </si>
  <si>
    <t xml:space="preserve">bestandener Abschlussprüfung in Berlin </t>
  </si>
  <si>
    <t xml:space="preserve">in Berlin am 1. Oktober 2008 nach Institutionen</t>
  </si>
  <si>
    <t xml:space="preserve">im Schuljahr 2007/2008 nach Institutionen, </t>
  </si>
  <si>
    <t xml:space="preserve">und angestrebtem Abschluss</t>
  </si>
  <si>
    <t xml:space="preserve">Geschlecht, Alter und Abschlussart</t>
  </si>
  <si>
    <t xml:space="preserve">Erwerb von Hauptschulabschluss und mittle-</t>
  </si>
  <si>
    <t xml:space="preserve">ren Abschluss in Berlin am 1. Oktober 2008 </t>
  </si>
  <si>
    <t xml:space="preserve">nach Institutionen und Lehrgangsart</t>
  </si>
  <si>
    <t xml:space="preserve">1     Schulen, Klassen bzw. Lehrgänge und Lehrgangsteilnehmer des Zweiten Bildungsweges in Berlin
        von 1999 bis 2008 nach angestrebtem Abschluss</t>
  </si>
  <si>
    <t xml:space="preserve">Jahr¹</t>
  </si>
  <si>
    <t xml:space="preserve">Schulen</t>
  </si>
  <si>
    <t xml:space="preserve">Klassen
bzw.
Lehrgänge</t>
  </si>
  <si>
    <t xml:space="preserve">Lehrgangsteilnehmer</t>
  </si>
  <si>
    <t xml:space="preserve">Darunter Ausländer</t>
  </si>
  <si>
    <t xml:space="preserve">insgesamt</t>
  </si>
  <si>
    <t xml:space="preserve">weiblich</t>
  </si>
  <si>
    <t xml:space="preserve">in %
von 
insgesamt</t>
  </si>
  <si>
    <t xml:space="preserve">in %
von
Ausländer
insgesamt</t>
  </si>
  <si>
    <t xml:space="preserve">Hauptschulabschluss²</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mittlerer Abschluss³</t>
  </si>
  <si>
    <t xml:space="preserve">Fachhochschulreife</t>
  </si>
  <si>
    <r>
      <rPr>
        <sz val="8"/>
        <rFont val="Arial"/>
        <family val="2"/>
      </rPr>
      <t xml:space="preserve">allgemeine Hochschulreife</t>
    </r>
    <r>
      <rPr>
        <sz val="8"/>
        <rFont val="Arial Unicode MS"/>
        <family val="2"/>
      </rPr>
      <t xml:space="preserve">⁴</t>
    </r>
  </si>
  <si>
    <t xml:space="preserve">Insgesamt</t>
  </si>
  <si>
    <t xml:space="preserve">_____</t>
  </si>
  <si>
    <t xml:space="preserve">1 Erhebung jeweils zu Beginn des Schuljahres
2 einschl. erweiterter Hauptschulabschluss
3 bis Schuljahr 2004/2005 Realschulabschluss
4 ab 2004 einschl. fachgebundene Hochschulreife</t>
  </si>
  <si>
    <t xml:space="preserve">2     Absolventen des Zweiten Bildungsweges in Berlin in den Schuljahren 1998/1999 bis 2007/2008
         nach Abschlussart </t>
  </si>
  <si>
    <t xml:space="preserve">Schuljahr</t>
  </si>
  <si>
    <t xml:space="preserve">Absolventen</t>
  </si>
  <si>
    <t xml:space="preserve">Darunter Ausländer¹</t>
  </si>
  <si>
    <t xml:space="preserve">ins-
gesamt</t>
  </si>
  <si>
    <t xml:space="preserve">Prüfung
aus
Kursen</t>
  </si>
  <si>
    <t xml:space="preserve">Fremden-
prüfung</t>
  </si>
  <si>
    <t xml:space="preserve">Fremden-
prüfung²</t>
  </si>
  <si>
    <t xml:space="preserve">Hauptschulabschluss³</t>
  </si>
  <si>
    <t xml:space="preserve">1998/1999</t>
  </si>
  <si>
    <t xml:space="preserve">1999/2000</t>
  </si>
  <si>
    <t xml:space="preserve">2000/2001</t>
  </si>
  <si>
    <t xml:space="preserve">•  </t>
  </si>
  <si>
    <t xml:space="preserve">2001/2002</t>
  </si>
  <si>
    <t xml:space="preserve">2002/2003</t>
  </si>
  <si>
    <t xml:space="preserve">2003/2004</t>
  </si>
  <si>
    <t xml:space="preserve">2004/2005</t>
  </si>
  <si>
    <t xml:space="preserve">2005/2006</t>
  </si>
  <si>
    <t xml:space="preserve">2006/2007</t>
  </si>
  <si>
    <t xml:space="preserve">2007/2008</t>
  </si>
  <si>
    <r>
      <rPr>
        <sz val="8"/>
        <rFont val="Arial"/>
        <family val="2"/>
      </rPr>
      <t xml:space="preserve">mittlerer Abschluss</t>
    </r>
    <r>
      <rPr>
        <sz val="8"/>
        <rFont val="Arial Unicode MS"/>
        <family val="2"/>
      </rPr>
      <t xml:space="preserve">⁴</t>
    </r>
  </si>
  <si>
    <t xml:space="preserve">allgemeine Hochschulreife⁵</t>
  </si>
  <si>
    <t xml:space="preserve">1 ab 2000/01 Ausländer nur für Prüfung aus Kursen, da ausländische Teilnehmer an Fremdenprüfung nicht erhoben
2 Die Angaben über Fremdenprüfungen beziehen sich auf das Kalenderjahr, in dem das jeweilige Schuljahr endet.
3 einschl. erweiterter Hauptschulabschluss
4 bis Schuljahr 2004/2005 Realschulabschluss
5 ab 2005/2006 einschl. fachgebundene Hochschulreife</t>
  </si>
  <si>
    <t xml:space="preserve">3     Schulen, Klassen bzw. Lehrgänge und Lehrgangsteilnehmer des Zweiten Bildungsweges in Berlin
        am 1. Oktober 2008 nach Institutionen und angestrebtem Abschluss</t>
  </si>
  <si>
    <t xml:space="preserve">Institution</t>
  </si>
  <si>
    <t xml:space="preserve">männlich</t>
  </si>
  <si>
    <t xml:space="preserve">Hauptschulabschluss¹</t>
  </si>
  <si>
    <t xml:space="preserve">Abendhauptschulen</t>
  </si>
  <si>
    <t xml:space="preserve">Volkshochschulen</t>
  </si>
  <si>
    <t xml:space="preserve">Insgesamt </t>
  </si>
  <si>
    <t xml:space="preserve">mittlerer Abschluss²</t>
  </si>
  <si>
    <t xml:space="preserve">Abendrealschulen</t>
  </si>
  <si>
    <t xml:space="preserve">Fachoberschulen</t>
  </si>
  <si>
    <t xml:space="preserve">allgemeine und fachgebundene Hochschulreife</t>
  </si>
  <si>
    <t xml:space="preserve">Berufsoberschulen</t>
  </si>
  <si>
    <t xml:space="preserve">Abendgymnasien</t>
  </si>
  <si>
    <t xml:space="preserve">Kollegs</t>
  </si>
  <si>
    <t xml:space="preserve">davon</t>
  </si>
  <si>
    <t xml:space="preserve">Volkshochschul-Kollegs</t>
  </si>
  <si>
    <t xml:space="preserve">Berlin-Kolleg</t>
  </si>
  <si>
    <t xml:space="preserve">1 einschl. erweiterter Hauptschulabschluss
2 bis Schuljahr 2004/05 Realschulabschluss</t>
  </si>
  <si>
    <t xml:space="preserve">1     Frauenanteile und Ausländeranteile in den Lehrgängen des Zweiten Bildungsweges
        in Berlin am 1. Oktober 2008 nach angestrebtem Abschluss</t>
  </si>
  <si>
    <t xml:space="preserve">4     Teilnehmer, darunter Ausländer, an Lehrgängen des Zweiten Bildungsweges zum Erwerb von Hauptschul-
        abschluss und mittleren Abschluss in Berlin am 1. Oktober 2008 nach Institutionen und Lehrgangsart</t>
  </si>
  <si>
    <t xml:space="preserve">Angestrebter Abschluss
— 
Institution
— 
Lehrgangsart</t>
  </si>
  <si>
    <t xml:space="preserve">Vorkurs¹</t>
  </si>
  <si>
    <t xml:space="preserve">Hauptkurs</t>
  </si>
  <si>
    <t xml:space="preserve">Hauptschulabschluss einschl.
  erweiterter Hauptschulabschluss</t>
  </si>
  <si>
    <t xml:space="preserve">Abendlehrgänge</t>
  </si>
  <si>
    <t xml:space="preserve">Tageslehrgänge</t>
  </si>
  <si>
    <t xml:space="preserve">Hauptschulabschluss (Klasse 9)</t>
  </si>
  <si>
    <t xml:space="preserve">erweiterter Hauptschulabschluss </t>
  </si>
  <si>
    <t xml:space="preserve">Volkshochschulen (Tageslg.)  </t>
  </si>
  <si>
    <t xml:space="preserve">Mittlerer Abschluss² …………...…</t>
  </si>
  <si>
    <t xml:space="preserve">Ausländer</t>
  </si>
  <si>
    <t xml:space="preserve">erweiterter Hauptschulabschluss</t>
  </si>
  <si>
    <t xml:space="preserve">Volkshochschulen (Tageslg.) </t>
  </si>
  <si>
    <t xml:space="preserve">1 Halbjährige Vorkurse können auch im zweiten Halbjahr beginnen, in der Stichtagserhebung sind daher nicht alle Vorkursteilnehmer
    des Schuljahres erfasst.
2 bis Schuljahr 2004/05 Realschulabschluss</t>
  </si>
  <si>
    <t xml:space="preserve">5     Teilnehmer darunter Ausländer, des Zweiten Bildungsweges zum Erwerb der Fachhochschulreife
        in Berlin am 1. Oktober 2008 nach Institutionen, Lehrgangsart und Schuljahren</t>
  </si>
  <si>
    <t xml:space="preserve">Institution
— 
Lehrgangsart</t>
  </si>
  <si>
    <t xml:space="preserve">Darunter im ...</t>
  </si>
  <si>
    <t xml:space="preserve">1. Schuljahr</t>
  </si>
  <si>
    <t xml:space="preserve">2. Schuljahr</t>
  </si>
  <si>
    <t xml:space="preserve">3. Schuljahr</t>
  </si>
  <si>
    <t xml:space="preserve">männ-
lich</t>
  </si>
  <si>
    <t xml:space="preserve">weib-
lich</t>
  </si>
  <si>
    <t xml:space="preserve">Abendlehrgang (1 Jahr¹) .....</t>
  </si>
  <si>
    <t xml:space="preserve">Abendlehrgang (2 Jahre2)) ...</t>
  </si>
  <si>
    <t xml:space="preserve">Abendlehrgang (1 Jahr¹)) .....</t>
  </si>
  <si>
    <t xml:space="preserve">Abendlehrgang (2 Jahre²) ...</t>
  </si>
  <si>
    <t xml:space="preserve">1 Zweiter Abschnitt des Bildungsgangs 5, nach Abschluss der begleitenden dualen Berufsausbildung, daher Zuordnung zum 3. Schuljahr</t>
  </si>
  <si>
    <t xml:space="preserve">2 Bildungsgang 6 (für Berufstätige mit Realschulabschluss und abgeschl. Berufsausbildung oder mindestens 5-jähriger Berufstätigkeit)</t>
  </si>
  <si>
    <t xml:space="preserve">2     Lehrgangsteilnehmer in Berlin am 1. Oktober 2008 nach Institution und angestrebtem Abschluss</t>
  </si>
  <si>
    <t xml:space="preserve">6     Teilnehmer, darunter Ausländer, an Lehrgängen des Zweiten Bildungsweges zum Erwerb der allgemeinen 
         bzw. fachgebundenen Hochschulreife in Berlin am 1. Oktober 2008 nach Institutionen und Lehrgangsart</t>
  </si>
  <si>
    <t xml:space="preserve">Institution
—  
Lehrgangsart</t>
  </si>
  <si>
    <t xml:space="preserve">Vor-
kurs¹</t>
  </si>
  <si>
    <t xml:space="preserve">Einführungsphase</t>
  </si>
  <si>
    <t xml:space="preserve">Kursphase</t>
  </si>
  <si>
    <t xml:space="preserve">1. Halbjahr</t>
  </si>
  <si>
    <t xml:space="preserve">2. Halbjahr</t>
  </si>
  <si>
    <t xml:space="preserve">3. Halbjahr</t>
  </si>
  <si>
    <t xml:space="preserve">4. Halbjahr</t>
  </si>
  <si>
    <t xml:space="preserve">z</t>
  </si>
  <si>
    <t xml:space="preserve">m</t>
  </si>
  <si>
    <t xml:space="preserve">w</t>
  </si>
  <si>
    <t xml:space="preserve">i</t>
  </si>
  <si>
    <t xml:space="preserve">1 Halbjährige Vorkurse können auch im zweiten Halbjahr beginnen, in der Stichtagserhebung sind daher nicht alle Vorkursteilnehmer
    des Schuljahres erfasst.</t>
  </si>
  <si>
    <t xml:space="preserve">    </t>
  </si>
  <si>
    <t xml:space="preserve">7     Lehrgangsteilnehmer des Zweiten Bildungsweges in Berlin am 1. Oktober 2008 nach Institutionen,
        Geschlecht, schulischer Vorbildung und angestrebtem Abschluss</t>
  </si>
  <si>
    <t xml:space="preserve">Institution
—  
Geschlecht</t>
  </si>
  <si>
    <t xml:space="preserve">Ins-
gesamt</t>
  </si>
  <si>
    <t xml:space="preserve">Schulische Vorbildung</t>
  </si>
  <si>
    <t xml:space="preserve">ohne
Hauptschul-
abschluss</t>
  </si>
  <si>
    <t xml:space="preserve">Hauptschul-
abschluss</t>
  </si>
  <si>
    <t xml:space="preserve">erweiterter
Hauptschul-
abschluss</t>
  </si>
  <si>
    <t xml:space="preserve">mittlerer
Abschluss</t>
  </si>
  <si>
    <t xml:space="preserve">Fachhoch-
schulreife</t>
  </si>
  <si>
    <t xml:space="preserve">Mittlerer Abschluss²</t>
  </si>
  <si>
    <t xml:space="preserve">davon
Volkshochschul-Kollegs ...............</t>
  </si>
  <si>
    <t xml:space="preserve">8     Lehrgangsteilnehmer des Zweiten Bildungsweges in Berlin am 1. Oktober 2008 nach Institutionen,
        Geschlecht, Alter und angestrebtem Abschluss</t>
  </si>
  <si>
    <t xml:space="preserve">Insge-
samt</t>
  </si>
  <si>
    <t xml:space="preserve">Alter in Jahren¹</t>
  </si>
  <si>
    <t xml:space="preserve">16
und
jünger</t>
  </si>
  <si>
    <t xml:space="preserve">32 
und
älter</t>
  </si>
  <si>
    <t xml:space="preserve">Volkshochschul-
  Kollegs</t>
  </si>
  <si>
    <t xml:space="preserve">1) Alter am 31.12.2008
2) einschl. erweiterter Hauptschulabschluss 
3) bis Schuljahr 2004/2005 Realschulabschluss</t>
  </si>
  <si>
    <t xml:space="preserve">3     Lehrgangsteilnehmer in Berlin am 1. Oktober 2008 nach angestrebtem Abschluss und Alter¹</t>
  </si>
  <si>
    <t xml:space="preserve">Hauptschulabschluss,</t>
  </si>
  <si>
    <t xml:space="preserve">einschließl. erweiterter </t>
  </si>
  <si>
    <t xml:space="preserve">Hauptschulabschluss</t>
  </si>
  <si>
    <t xml:space="preserve">(insgesamt 638 Lehrgangsteilnehmer)</t>
  </si>
  <si>
    <t xml:space="preserve">Mittlerer Abschluss</t>
  </si>
  <si>
    <t xml:space="preserve">(insgesamt 977 Lehrgangsteilnehmer)</t>
  </si>
  <si>
    <t xml:space="preserve">(insgesamt 646 Lehrgangsteilnehmer)</t>
  </si>
  <si>
    <t xml:space="preserve">Allgemeine und fachge-</t>
  </si>
  <si>
    <t xml:space="preserve">bundene Hochschulreife</t>
  </si>
  <si>
    <t xml:space="preserve">(insgesamt 3 058 Lehrgangsteilnehmer)</t>
  </si>
  <si>
    <t xml:space="preserve">1)  Alter am 31.12.2008</t>
  </si>
  <si>
    <t xml:space="preserve">9     Ausländische Lehrgangsteilnehmer des Zweiten Bildungsweges in Berlin am 1. Oktober 2008
        nach Staatsangehörigkeit und angestrebtem Abschluss </t>
  </si>
  <si>
    <t xml:space="preserve">Staatsangehörigkeit</t>
  </si>
  <si>
    <t xml:space="preserve">Angestrebter Abschluss</t>
  </si>
  <si>
    <t xml:space="preserve">Hauptschul-
abschluss¹</t>
  </si>
  <si>
    <t xml:space="preserve">mittlerer
Abschluss²</t>
  </si>
  <si>
    <t xml:space="preserve">allgemeine/
fachgeb.
Hochschul-
reife</t>
  </si>
  <si>
    <t xml:space="preserve">insg.</t>
  </si>
  <si>
    <t xml:space="preserve">weibl.</t>
  </si>
  <si>
    <t xml:space="preserve">Europa</t>
  </si>
  <si>
    <t xml:space="preserve">EU-Länder³ ..........................</t>
  </si>
  <si>
    <t xml:space="preserve">Belgien</t>
  </si>
  <si>
    <t xml:space="preserve">Bulgarien</t>
  </si>
  <si>
    <t xml:space="preserve">Dänemark</t>
  </si>
  <si>
    <t xml:space="preserve">Estland</t>
  </si>
  <si>
    <t xml:space="preserve">Frankreich </t>
  </si>
  <si>
    <t xml:space="preserve">Griechenland </t>
  </si>
  <si>
    <t xml:space="preserve">Großbritannien </t>
  </si>
  <si>
    <t xml:space="preserve">Italien </t>
  </si>
  <si>
    <t xml:space="preserve">Lettland</t>
  </si>
  <si>
    <t xml:space="preserve">Litauen</t>
  </si>
  <si>
    <t xml:space="preserve">Niederlande </t>
  </si>
  <si>
    <t xml:space="preserve">Österreich </t>
  </si>
  <si>
    <t xml:space="preserve">Polen</t>
  </si>
  <si>
    <t xml:space="preserve">Portugal </t>
  </si>
  <si>
    <t xml:space="preserve">Rumänien</t>
  </si>
  <si>
    <t xml:space="preserve">Slowakei</t>
  </si>
  <si>
    <t xml:space="preserve">Slowenien</t>
  </si>
  <si>
    <t xml:space="preserve">Spanien </t>
  </si>
  <si>
    <t xml:space="preserve">Tschechien</t>
  </si>
  <si>
    <t xml:space="preserve">Ungarn</t>
  </si>
  <si>
    <t xml:space="preserve">Übrige europ. Länder³ ......</t>
  </si>
  <si>
    <t xml:space="preserve">Bosnien-Herzegowina</t>
  </si>
  <si>
    <t xml:space="preserve">Russische Föderation</t>
  </si>
  <si>
    <t xml:space="preserve">Serbien</t>
  </si>
  <si>
    <t xml:space="preserve">Türkei</t>
  </si>
  <si>
    <t xml:space="preserve">Sonstige europ. Länder³</t>
  </si>
  <si>
    <t xml:space="preserve">Afrika </t>
  </si>
  <si>
    <t xml:space="preserve">Amerika </t>
  </si>
  <si>
    <t xml:space="preserve">Asien</t>
  </si>
  <si>
    <t xml:space="preserve">Australien/Ozeanien</t>
  </si>
  <si>
    <t xml:space="preserve">Staatenlos und</t>
  </si>
  <si>
    <t xml:space="preserve">ungeklärt bzw. unbekannt </t>
  </si>
  <si>
    <t xml:space="preserve">1 einschl. erweiterter Hauptschulabschluss 
2 bis Schuljahr 2004/2005 Realschulabschluss
3 Die Staatsangehörigkeit der EU-Länder Finnland, Irland, Luxemburg, Malta, Schweden und Zypern wird in Berlin nicht gesondert erfragt;
   ggf. bei "Sonstige europ. Länder" enthalten.</t>
  </si>
  <si>
    <t xml:space="preserve">10     Lehrgangsteilnehmer des Zweiten Bildungsweges in Berlin am 1. Oktober 2008 nach Teilnahme
          am Fremdsprachenunterricht und angestrebtem Abschluss </t>
  </si>
  <si>
    <t xml:space="preserve">Fremdsprache</t>
  </si>
  <si>
    <t xml:space="preserve">Berufsober-
schule</t>
  </si>
  <si>
    <t xml:space="preserve">Abend-
gymnasium</t>
  </si>
  <si>
    <t xml:space="preserve">Englisch</t>
  </si>
  <si>
    <t xml:space="preserve">Französisch</t>
  </si>
  <si>
    <t xml:space="preserve">Latein</t>
  </si>
  <si>
    <t xml:space="preserve">Spanisch</t>
  </si>
  <si>
    <t xml:space="preserve">Russisch</t>
  </si>
  <si>
    <t xml:space="preserve">Deutsch als
    Fremdsprache …..</t>
  </si>
  <si>
    <t xml:space="preserve">1 einschl. erweiterter Hauptschulabschluss 
2 bis Schuljahr 2004/2005 Realschulabschluss</t>
  </si>
  <si>
    <t xml:space="preserve">11     Prüfungsteilnehmer und Abbrecher, darunter Ausländer, des Zweiten Bildungsweges in Berlin im
          Schuljahr 2007/2008 nach Institutionen, Geschlecht,  Prüfungsergebnis und Abschlussart</t>
  </si>
  <si>
    <t xml:space="preserve">Institution
—  
Ausländer</t>
  </si>
  <si>
    <t xml:space="preserve">Prüfungen</t>
  </si>
  <si>
    <t xml:space="preserve">Bestandene
Abschlussprüfung</t>
  </si>
  <si>
    <t xml:space="preserve">Nicht bestandene
Abschlussprüfung</t>
  </si>
  <si>
    <t xml:space="preserve">Nachrichtlich:
Abgänger¹</t>
  </si>
  <si>
    <t xml:space="preserve">aus Kursen zusammen </t>
  </si>
  <si>
    <t xml:space="preserve">darunter Ausländer </t>
  </si>
  <si>
    <r>
      <rPr>
        <sz val="8"/>
        <rFont val="Arial"/>
        <family val="2"/>
      </rPr>
      <t xml:space="preserve">Fremdenprüfung</t>
    </r>
    <r>
      <rPr>
        <sz val="8"/>
        <rFont val="Arial Unicode MS"/>
        <family val="2"/>
      </rPr>
      <t xml:space="preserve">⁴</t>
    </r>
    <r>
      <rPr>
        <sz val="8"/>
        <rFont val="Arial"/>
        <family val="2"/>
      </rPr>
      <t xml:space="preserve"> .................</t>
    </r>
  </si>
  <si>
    <t xml:space="preserve">Mittlerer Abschluss³</t>
  </si>
  <si>
    <t xml:space="preserve">Allgemeine Hochschulreife</t>
  </si>
  <si>
    <t xml:space="preserve">1 Abgänger, die vorzeitig die Schule verlassen haben. Abbrecherquoten, die daraus anhand der Bestandszahlen des Vorjahres errechnet 
   werden können, sind nur eingeschränkt aussagefähig, da in den Stichtagszahlen Kurse, die in der zweiten Hälfte des Schuljahres 
   beginnen, nicht enthalten sind.</t>
  </si>
  <si>
    <t xml:space="preserve">2 einschl. erweiterter Hauptschulabschluss</t>
  </si>
  <si>
    <t xml:space="preserve">3 bis Schuljahr 2004/2005 Realschulabschluss</t>
  </si>
  <si>
    <t xml:space="preserve">4 Berichtsjahr 2008</t>
  </si>
  <si>
    <t xml:space="preserve">4    Absolventen des Zweiten Bildungsweges in Berlin von 1999 bis 2008 nach erreichtem Abschluss</t>
  </si>
  <si>
    <t xml:space="preserve">5     Absolventen mit bestandener Abschlussprüfung in Berlin im Schuljahr 2007/2008</t>
  </si>
  <si>
    <t xml:space="preserve">1 einschl. erweiterter Hauptschulabschluss</t>
  </si>
  <si>
    <t xml:space="preserve">12     Absolventen des Zweiten Bildungsweges mit bestandener Abschlussprüfung in Berlin 
          im Schuljahr 2007/2008 nach Institutionen, Geschlecht, Alter und Abschlussart¹</t>
  </si>
  <si>
    <r>
      <rPr>
        <sz val="8"/>
        <rFont val="Arial"/>
        <family val="2"/>
      </rPr>
      <t xml:space="preserve">Alter in Jahren</t>
    </r>
    <r>
      <rPr>
        <sz val="7"/>
        <rFont val="Arial"/>
        <family val="2"/>
      </rPr>
      <t xml:space="preserve">²</t>
    </r>
  </si>
  <si>
    <t xml:space="preserve">16 
und
jünger</t>
  </si>
  <si>
    <r>
      <rPr>
        <sz val="8"/>
        <rFont val="Arial"/>
        <family val="2"/>
      </rPr>
      <t xml:space="preserve">Hauptschulabschluss</t>
    </r>
    <r>
      <rPr>
        <sz val="7"/>
        <rFont val="Arial"/>
        <family val="2"/>
      </rPr>
      <t xml:space="preserve">³</t>
    </r>
  </si>
  <si>
    <t xml:space="preserve">. </t>
  </si>
  <si>
    <t xml:space="preserve">1 ohne Fremdenprüfung</t>
  </si>
  <si>
    <t xml:space="preserve">2 Alter am 31.12.2008</t>
  </si>
  <si>
    <t xml:space="preserve">3 einschl. erweiterter Hauptschulabschluss</t>
  </si>
  <si>
    <t xml:space="preserve">4 bis Schuljahr 2004/2005 Realschulabschluss</t>
  </si>
</sst>
</file>

<file path=xl/styles.xml><?xml version="1.0" encoding="utf-8"?>
<styleSheet xmlns="http://schemas.openxmlformats.org/spreadsheetml/2006/main">
  <numFmts count="21">
    <numFmt numFmtId="164" formatCode="General"/>
    <numFmt numFmtId="165" formatCode="_-* #,##0.00&quot; €&quot;_-;\-* #,##0.00&quot; €&quot;_-;_-* \-??&quot; €&quot;_-;_-@_-"/>
    <numFmt numFmtId="166" formatCode="@*."/>
    <numFmt numFmtId="167" formatCode="@\ *.\ "/>
    <numFmt numFmtId="168" formatCode="###_ ##0_ _ ;&quot;Neg&quot;;\–_ _ "/>
    <numFmt numFmtId="169" formatCode="0.0_ _ ;&quot;NEG&quot;;\–_ _ ;@"/>
    <numFmt numFmtId="170" formatCode="###_ ##0_ _ ;&quot;Neg&quot;;\x_ _ "/>
    <numFmt numFmtId="171" formatCode="###_ ##0_ _ ;&quot;Neg&quot;;\._ _ "/>
    <numFmt numFmtId="172" formatCode="###\ ##0_ _ ;&quot;Neg&quot;;\–_ _ "/>
    <numFmt numFmtId="173" formatCode="0.0_ _ ;&quot;NEG&quot;;\-_ _ ;@"/>
    <numFmt numFmtId="174" formatCode="@\ *.&quot;  &quot;"/>
    <numFmt numFmtId="175" formatCode="###\ ##0_ _ ;&quot;Neg&quot;;\x_ _ "/>
    <numFmt numFmtId="176" formatCode="###_ ##0_ _ ;&quot;Neg&quot;;\-_ _ "/>
    <numFmt numFmtId="177" formatCode="@"/>
    <numFmt numFmtId="178" formatCode="###\ ##0;&quot;Neg&quot;;\–"/>
    <numFmt numFmtId="179" formatCode="###\ ##0\ ;&quot;Neg&quot;;\x"/>
    <numFmt numFmtId="180" formatCode="@\ *."/>
    <numFmt numFmtId="181" formatCode="###\ ##0_ \ ;&quot;Neg&quot;;\–_ \ "/>
    <numFmt numFmtId="182" formatCode="###_ ##0\ ;&quot;Neg&quot;;&quot;– &quot;"/>
    <numFmt numFmtId="183" formatCode="###_ ##0\ ;&quot;Neg&quot;;&quot;x &quot;"/>
    <numFmt numFmtId="184" formatCode="###\ ##0\ ;&quot;Neg&quot;;&quot;x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7"/>
      <name val="Arial"/>
      <family val="0"/>
    </font>
    <font>
      <b val="true"/>
      <sz val="7"/>
      <name val="Arial"/>
      <family val="0"/>
    </font>
    <font>
      <sz val="10"/>
      <color rgb="FF000000"/>
      <name val="Tahoma"/>
      <family val="0"/>
    </font>
    <font>
      <sz val="7"/>
      <name val="Arial"/>
      <family val="2"/>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8"/>
      <name val="Arial Unicode MS"/>
      <family val="2"/>
    </font>
    <font>
      <i val="true"/>
      <sz val="8"/>
      <name val="Arial"/>
      <family val="0"/>
    </font>
    <font>
      <sz val="10"/>
      <name val="Arial"/>
      <family val="2"/>
    </font>
    <font>
      <sz val="6"/>
      <color rgb="FF808080"/>
      <name val="Arial"/>
      <family val="2"/>
    </font>
    <font>
      <sz val="8.25"/>
      <name val="Arial"/>
      <family val="2"/>
    </font>
    <font>
      <sz val="6"/>
      <color rgb="FF969696"/>
      <name val="Arial"/>
      <family val="2"/>
    </font>
    <font>
      <sz val="10"/>
      <color rgb="FF0000FF"/>
      <name val="Arial"/>
      <family val="2"/>
    </font>
    <font>
      <sz val="7.25"/>
      <name val="Arial"/>
      <family val="2"/>
    </font>
    <font>
      <sz val="9"/>
      <color rgb="FF000000"/>
      <name val="Arial"/>
      <family val="2"/>
    </font>
    <font>
      <sz val="9"/>
      <color rgb="FFFF0000"/>
      <name val="Arial"/>
      <family val="2"/>
    </font>
    <font>
      <sz val="8"/>
      <color rgb="FF0000FF"/>
      <name val="Arial"/>
      <family val="2"/>
    </font>
    <font>
      <sz val="8"/>
      <color rgb="FF000000"/>
      <name val="Arial"/>
      <family val="2"/>
    </font>
    <font>
      <b val="true"/>
      <sz val="10"/>
      <color rgb="FF000000"/>
      <name val="Arial"/>
      <family val="2"/>
    </font>
    <font>
      <sz val="8.25"/>
      <name val="Arial"/>
      <family val="0"/>
    </font>
    <font>
      <b val="true"/>
      <sz val="7"/>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23"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14" fillId="0" borderId="0" xfId="23"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left" vertical="bottom" textRotation="0" wrapText="true" indent="0" shrinkToFit="false"/>
      <protection locked="false" hidden="false"/>
    </xf>
    <xf numFmtId="166" fontId="30"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true" indent="0" shrinkToFit="false"/>
      <protection locked="false" hidden="false"/>
    </xf>
    <xf numFmtId="166"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general" vertical="bottom" textRotation="0" wrapText="false" indent="0" shrinkToFit="false"/>
      <protection locked="fals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false" applyAlignment="true" applyProtection="true">
      <alignment horizontal="general" vertical="bottom" textRotation="0" wrapText="false" indent="0" shrinkToFit="false"/>
      <protection locked="fals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true">
      <alignment horizontal="general" vertical="bottom" textRotation="0" wrapText="false" indent="0" shrinkToFit="false"/>
      <protection locked="fals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5" fontId="23" fillId="0" borderId="0" xfId="0" applyFont="true" applyBorder="true" applyAlignment="true" applyProtection="true">
      <alignment horizontal="general" vertical="bottom" textRotation="0" wrapText="false" indent="0" shrinkToFit="false"/>
      <protection locked="fals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6" fontId="33" fillId="0" borderId="0" xfId="0" applyFont="true" applyBorder="false" applyAlignment="true" applyProtection="true">
      <alignment horizontal="general" vertical="center" textRotation="0" wrapText="false" indent="0" shrinkToFit="false"/>
      <protection locked="false" hidden="false"/>
    </xf>
    <xf numFmtId="176" fontId="23"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left" vertical="bottom" textRotation="0" wrapText="false" indent="1" shrinkToFit="false"/>
      <protection locked="true" hidden="false"/>
    </xf>
    <xf numFmtId="167" fontId="23" fillId="0" borderId="0"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4"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75" fontId="23" fillId="0" borderId="0" xfId="0" applyFont="true" applyBorder="false" applyAlignment="true" applyProtection="true">
      <alignment horizontal="right" vertical="bottom" textRotation="0" wrapText="false" indent="0" shrinkToFit="false"/>
      <protection locked="false" hidden="false"/>
    </xf>
    <xf numFmtId="179" fontId="23" fillId="0" borderId="0" xfId="0" applyFont="true" applyBorder="false" applyAlignment="true" applyProtection="true">
      <alignment horizontal="right" vertical="bottom" textRotation="0" wrapText="false" indent="0" shrinkToFit="false"/>
      <protection locked="false" hidden="false"/>
    </xf>
    <xf numFmtId="172" fontId="23"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0" fontId="23" fillId="0" borderId="0" xfId="0" applyFont="true" applyBorder="false" applyAlignment="true" applyProtection="false">
      <alignment horizontal="center" vertical="bottom" textRotation="0" wrapText="false" indent="0" shrinkToFit="false"/>
      <protection locked="true" hidden="false"/>
    </xf>
    <xf numFmtId="176" fontId="23" fillId="0" borderId="0" xfId="0" applyFont="true" applyBorder="false" applyAlignment="true" applyProtection="true">
      <alignment horizontal="general" vertical="bottom" textRotation="0" wrapText="false" indent="0" shrinkToFit="false"/>
      <protection locked="false" hidden="false"/>
    </xf>
    <xf numFmtId="172" fontId="23" fillId="0" borderId="0" xfId="0" applyFont="true" applyBorder="true" applyAlignment="true" applyProtection="true">
      <alignment horizontal="center" vertical="bottom" textRotation="0" wrapText="false" indent="0" shrinkToFit="false"/>
      <protection locked="false" hidden="false"/>
    </xf>
    <xf numFmtId="167" fontId="23" fillId="0" borderId="0" xfId="0" applyFont="true" applyBorder="true" applyAlignment="true" applyProtection="false">
      <alignment horizontal="left" vertical="center" textRotation="0" wrapText="false" indent="1"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23"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75" fontId="23" fillId="0" borderId="0" xfId="0" applyFont="true" applyBorder="false" applyAlignment="true" applyProtection="true">
      <alignment horizontal="general" vertical="bottom" textRotation="0" wrapText="false" indent="0" shrinkToFit="false"/>
      <protection locked="false" hidden="false"/>
    </xf>
    <xf numFmtId="180" fontId="23"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80" fontId="23"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5" shrinkToFit="false"/>
      <protection locked="true" hidden="false"/>
    </xf>
    <xf numFmtId="181" fontId="23" fillId="0" borderId="0" xfId="0" applyFont="true" applyBorder="true" applyAlignment="true" applyProtection="true">
      <alignment horizontal="general" vertical="bottom" textRotation="0" wrapText="false" indent="0" shrinkToFit="false"/>
      <protection locked="false" hidden="false"/>
    </xf>
    <xf numFmtId="182" fontId="23"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6" shrinkToFit="false"/>
      <protection locked="true" hidden="false"/>
    </xf>
    <xf numFmtId="182" fontId="23" fillId="0" borderId="0" xfId="0" applyFont="true" applyBorder="true" applyAlignment="true" applyProtection="true">
      <alignment horizontal="right" vertical="bottom" textRotation="0" wrapText="false" indent="0" shrinkToFit="false"/>
      <protection locked="false" hidden="false"/>
    </xf>
    <xf numFmtId="182" fontId="23" fillId="0" borderId="0" xfId="0" applyFont="true" applyBorder="true" applyAlignment="true" applyProtection="true">
      <alignment horizontal="center" vertical="center" textRotation="0" wrapText="false" indent="0" shrinkToFit="false"/>
      <protection locked="false" hidden="false"/>
    </xf>
    <xf numFmtId="183" fontId="23" fillId="0" borderId="0" xfId="0" applyFont="true" applyBorder="false" applyAlignment="true" applyProtection="true">
      <alignment horizontal="general" vertical="bottom" textRotation="0" wrapText="false" indent="0" shrinkToFit="false"/>
      <protection locked="false" hidden="false"/>
    </xf>
    <xf numFmtId="184"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true" applyAlignment="true" applyProtection="true">
      <alignment horizontal="center" vertical="bottom" textRotation="0" wrapText="false" indent="0" shrinkToFit="false"/>
      <protection locked="false" hidden="false"/>
    </xf>
    <xf numFmtId="182" fontId="23" fillId="0" borderId="0" xfId="0" applyFont="true" applyBorder="false" applyAlignment="true" applyProtection="true">
      <alignment horizontal="center" vertical="bottom" textRotation="0" wrapText="false" indent="0" shrinkToFit="false"/>
      <protection locked="false" hidden="false"/>
    </xf>
    <xf numFmtId="172" fontId="23"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4" fontId="23"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false">
      <alignment horizontal="left" vertical="center" textRotation="0" wrapText="false" indent="1" shrinkToFit="false"/>
      <protection locked="true" hidden="false"/>
    </xf>
    <xf numFmtId="172" fontId="25"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false">
      <alignment horizontal="left" vertical="center" textRotation="0" wrapText="false" indent="1"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true" applyAlignment="true" applyProtection="false">
      <alignment horizontal="left" vertical="center" textRotation="0" wrapText="false" indent="2"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4" fontId="23" fillId="0" borderId="8"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74"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4" shrinkToFit="false"/>
      <protection locked="true" hidden="false"/>
    </xf>
    <xf numFmtId="172" fontId="42" fillId="0" borderId="0" xfId="0" applyFont="true" applyBorder="false" applyAlignment="true" applyProtection="true">
      <alignment horizontal="general" vertical="bottom" textRotation="0" wrapText="false" indent="0" shrinkToFit="false"/>
      <protection locked="fals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29" fillId="0" borderId="0" xfId="21" applyFont="true" applyBorder="tru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9" fillId="0" borderId="0" xfId="21"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1.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0363237826836"/>
          <c:y val="0.0294533459000943"/>
          <c:w val="0.935963676217317"/>
          <c:h val="0.819981149858624"/>
        </c:manualLayout>
      </c:layout>
      <c:lineChart>
        <c:grouping val="standard"/>
        <c:varyColors val="0"/>
        <c:ser>
          <c:idx val="0"/>
          <c:order val="0"/>
          <c:spPr>
            <a:solidFill>
              <a:srgbClr val="3c2400"/>
            </a:solidFill>
            <a:ln w="25200">
              <a:solidFill>
                <a:srgbClr val="3c2400"/>
              </a:solidFill>
              <a:round/>
            </a:ln>
          </c:spPr>
          <c:marker>
            <c:symbol val="none"/>
          </c:marker>
          <c:smooth val="1"/>
        </c:ser>
        <c:ser>
          <c:idx val="1"/>
          <c:order val="1"/>
          <c:spPr>
            <a:solidFill>
              <a:srgbClr val="c87700"/>
            </a:solidFill>
            <a:ln w="25200">
              <a:solidFill>
                <a:srgbClr val="c87700"/>
              </a:solidFill>
              <a:round/>
            </a:ln>
          </c:spPr>
          <c:marker>
            <c:symbol val="none"/>
          </c:marker>
          <c:smooth val="1"/>
        </c:ser>
        <c:ser>
          <c:idx val="2"/>
          <c:order val="2"/>
          <c:spPr>
            <a:solidFill>
              <a:srgbClr val="ff0000"/>
            </a:solidFill>
            <a:ln w="25200">
              <a:solidFill>
                <a:srgbClr val="ff0000"/>
              </a:solidFill>
              <a:round/>
            </a:ln>
          </c:spPr>
          <c:marker>
            <c:symbol val="plus"/>
            <c:size val="5"/>
            <c:spPr>
              <a:solidFill>
                <a:srgbClr val="ff0000"/>
              </a:solidFill>
            </c:spPr>
          </c:marker>
          <c:smooth val="1"/>
        </c:ser>
        <c:ser>
          <c:idx val="3"/>
          <c:order val="3"/>
          <c:spPr>
            <a:solidFill>
              <a:srgbClr val="ff9900"/>
            </a:solidFill>
            <a:ln w="25200">
              <a:solidFill>
                <a:srgbClr val="ff9900"/>
              </a:solidFill>
              <a:round/>
            </a:ln>
          </c:spPr>
          <c:marker>
            <c:symbol val="square"/>
            <c:size val="5"/>
            <c:spPr>
              <a:solidFill>
                <a:srgbClr val="ff9900"/>
              </a:solidFill>
            </c:spPr>
          </c:marker>
          <c:smooth val="1"/>
        </c:ser>
        <c:hiLowLines>
          <c:spPr>
            <a:ln w="0">
              <a:noFill/>
            </a:ln>
          </c:spPr>
        </c:hiLowLines>
        <c:marker val="1"/>
        <c:axId val="10361441"/>
        <c:axId val="21544751"/>
      </c:lineChart>
      <c:catAx>
        <c:axId val="10361441"/>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544751"/>
        <c:crossesAt val="0"/>
        <c:auto val="1"/>
        <c:lblAlgn val="ctr"/>
        <c:lblOffset val="100"/>
        <c:noMultiLvlLbl val="0"/>
      </c:catAx>
      <c:valAx>
        <c:axId val="21544751"/>
        <c:scaling>
          <c:orientation val="minMax"/>
          <c:max val="350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361441"/>
        <c:crossesAt val="1"/>
        <c:crossBetween val="midCat"/>
      </c:valAx>
      <c:spPr>
        <a:solidFill>
          <a:srgbClr val="ffffff"/>
        </a:solidFill>
        <a:ln w="12600">
          <a:solidFill>
            <a:srgbClr val="ffffff"/>
          </a:solidFill>
          <a:round/>
        </a:ln>
      </c:spPr>
    </c:plotArea>
    <c:legend>
      <c:legendPos val="r"/>
      <c:layout>
        <c:manualLayout>
          <c:xMode val="edge"/>
          <c:yMode val="edge"/>
          <c:x val="0.173555659934241"/>
          <c:y val="0.885603204524034"/>
          <c:w val="0.687646782527008"/>
          <c:h val="0.0955466540999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444444444445"/>
          <c:y val="0.022075055187638"/>
          <c:w val="0.912304866850321"/>
          <c:h val="0.922737306843267"/>
        </c:manualLayout>
      </c:layout>
      <c:barChart>
        <c:barDir val="col"/>
        <c:grouping val="clustered"/>
        <c:varyColors val="0"/>
        <c:ser>
          <c:idx val="0"/>
          <c:order val="0"/>
          <c:spPr>
            <a:solidFill>
              <a:srgbClr val="6e4100"/>
            </a:solidFill>
            <a:ln w="0">
              <a:solidFill>
                <a:srgbClr val="000000"/>
              </a:solidFill>
            </a:ln>
          </c:spPr>
          <c:invertIfNegative val="0"/>
        </c:ser>
        <c:ser>
          <c:idx val="1"/>
          <c:order val="1"/>
          <c:spPr>
            <a:solidFill>
              <a:srgbClr val="c87700"/>
            </a:solidFill>
            <a:ln w="0">
              <a:solidFill>
                <a:srgbClr val="000000"/>
              </a:solidFill>
            </a:ln>
          </c:spPr>
          <c:invertIfNegative val="0"/>
        </c:ser>
        <c:ser>
          <c:idx val="2"/>
          <c:order val="2"/>
          <c:spPr>
            <a:solidFill>
              <a:srgbClr val="ff9900"/>
            </a:solidFill>
            <a:ln w="0">
              <a:solidFill>
                <a:srgbClr val="000000"/>
              </a:solidFill>
            </a:ln>
          </c:spPr>
          <c:invertIfNegative val="0"/>
        </c:ser>
        <c:ser>
          <c:idx val="3"/>
          <c:order val="3"/>
          <c:spPr>
            <a:solidFill>
              <a:srgbClr val="ffdba5"/>
            </a:solidFill>
            <a:ln w="0">
              <a:solidFill>
                <a:srgbClr val="000000"/>
              </a:solidFill>
            </a:ln>
          </c:spPr>
          <c:invertIfNegative val="0"/>
        </c:ser>
        <c:gapWidth val="200"/>
        <c:overlap val="0"/>
        <c:axId val="91557772"/>
        <c:axId val="12592080"/>
      </c:barChart>
      <c:catAx>
        <c:axId val="9155777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2592080"/>
        <c:crossesAt val="0"/>
        <c:auto val="1"/>
        <c:lblAlgn val="ctr"/>
        <c:lblOffset val="100"/>
        <c:noMultiLvlLbl val="0"/>
      </c:catAx>
      <c:valAx>
        <c:axId val="12592080"/>
        <c:scaling>
          <c:orientation val="minMax"/>
          <c:max val="6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57772"/>
        <c:crossesAt val="1"/>
        <c:crossBetween val="midCat"/>
      </c:valAx>
      <c:spPr>
        <a:solidFill>
          <a:srgbClr val="ffffff"/>
        </a:solidFill>
        <a:ln w="0">
          <a:solidFill>
            <a:srgbClr val="ffffff"/>
          </a:solidFill>
        </a:ln>
      </c:spPr>
    </c:plotArea>
    <c:legend>
      <c:legendPos val="r"/>
      <c:layout>
        <c:manualLayout>
          <c:xMode val="edge"/>
          <c:yMode val="edge"/>
          <c:x val="0.0675505050505051"/>
          <c:y val="0.93280353200883"/>
          <c:w val="0.903007346189164"/>
          <c:h val="0.043620309050772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46317558107"/>
          <c:y val="0.0231065468549422"/>
          <c:w val="0.879081489778773"/>
          <c:h val="0.976893453145058"/>
        </c:manualLayout>
      </c:layout>
      <c:barChart>
        <c:barDir val="col"/>
        <c:grouping val="stacked"/>
        <c:varyColors val="0"/>
        <c:ser>
          <c:idx val="0"/>
          <c:order val="0"/>
          <c:spPr>
            <a:solidFill>
              <a:srgbClr val="6e4100"/>
            </a:solidFill>
            <a:ln w="0">
              <a:solidFill>
                <a:srgbClr val="000000"/>
              </a:solidFill>
            </a:ln>
          </c:spPr>
          <c:invertIfNegative val="0"/>
        </c:ser>
        <c:ser>
          <c:idx val="1"/>
          <c:order val="1"/>
          <c:spPr>
            <a:solidFill>
              <a:srgbClr val="6e4100"/>
            </a:solidFill>
            <a:ln w="0">
              <a:solidFill>
                <a:srgbClr val="000000"/>
              </a:solidFill>
            </a:ln>
          </c:spPr>
          <c:invertIfNegative val="0"/>
        </c:ser>
        <c:ser>
          <c:idx val="2"/>
          <c:order val="2"/>
          <c:spPr>
            <a:solidFill>
              <a:srgbClr val="6e4100"/>
            </a:solidFill>
            <a:ln w="0">
              <a:solidFill>
                <a:srgbClr val="000000"/>
              </a:solidFill>
            </a:ln>
          </c:spPr>
          <c:invertIfNegative val="0"/>
        </c:ser>
        <c:ser>
          <c:idx val="3"/>
          <c:order val="3"/>
          <c:spPr>
            <a:solidFill>
              <a:srgbClr val="ffcc99"/>
            </a:solidFill>
            <a:ln w="0">
              <a:solidFill>
                <a:srgbClr val="000000"/>
              </a:solidFill>
            </a:ln>
          </c:spPr>
          <c:invertIfNegative val="0"/>
        </c:ser>
        <c:ser>
          <c:idx val="4"/>
          <c:order val="4"/>
          <c:spPr>
            <a:solidFill>
              <a:srgbClr val="3c2400"/>
            </a:solidFill>
            <a:ln w="12600">
              <a:solidFill>
                <a:srgbClr val="000000"/>
              </a:solidFill>
              <a:round/>
            </a:ln>
          </c:spPr>
          <c:invertIfNegative val="0"/>
        </c:ser>
        <c:ser>
          <c:idx val="5"/>
          <c:order val="5"/>
          <c:spPr>
            <a:solidFill>
              <a:srgbClr val="969696"/>
            </a:solidFill>
            <a:ln w="0">
              <a:solidFill>
                <a:srgbClr val="000000"/>
              </a:solidFill>
            </a:ln>
          </c:spPr>
          <c:invertIfNegative val="0"/>
        </c:ser>
        <c:ser>
          <c:idx val="6"/>
          <c:order val="6"/>
          <c:spPr>
            <a:solidFill>
              <a:srgbClr val="333333"/>
            </a:solidFill>
            <a:ln w="0">
              <a:solidFill>
                <a:srgbClr val="000000"/>
              </a:solidFill>
            </a:ln>
          </c:spPr>
          <c:invertIfNegative val="0"/>
        </c:ser>
        <c:ser>
          <c:idx val="7"/>
          <c:order val="7"/>
          <c:spPr>
            <a:solidFill>
              <a:srgbClr val="ff9900"/>
            </a:solidFill>
            <a:ln w="0">
              <a:solidFill>
                <a:srgbClr val="000000"/>
              </a:solidFill>
            </a:ln>
          </c:spPr>
          <c:invertIfNegative val="0"/>
        </c:ser>
        <c:gapWidth val="120"/>
        <c:overlap val="100"/>
        <c:axId val="67468071"/>
        <c:axId val="14795925"/>
      </c:barChart>
      <c:catAx>
        <c:axId val="674680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795925"/>
        <c:crossesAt val="0"/>
        <c:auto val="1"/>
        <c:lblAlgn val="ctr"/>
        <c:lblOffset val="100"/>
        <c:noMultiLvlLbl val="0"/>
      </c:catAx>
      <c:valAx>
        <c:axId val="14795925"/>
        <c:scaling>
          <c:orientation val="minMax"/>
          <c:max val="3200"/>
        </c:scaling>
        <c:delete val="0"/>
        <c:axPos val="l"/>
        <c:minorGridlines>
          <c:spPr>
            <a:ln w="0">
              <a:solidFill>
                <a:srgbClr val="969696"/>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68071"/>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3555233960444"/>
          <c:y val="0.0406901041666667"/>
          <c:w val="0.968644476603956"/>
          <c:h val="0.959309895833333"/>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924191"/>
        <c:axId val="95369875"/>
      </c:barChart>
      <c:catAx>
        <c:axId val="924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5369875"/>
        <c:crossesAt val="0"/>
        <c:auto val="1"/>
        <c:lblAlgn val="ctr"/>
        <c:lblOffset val="100"/>
        <c:noMultiLvlLbl val="0"/>
      </c:catAx>
      <c:valAx>
        <c:axId val="95369875"/>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24191"/>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976398811913"/>
          <c:y val="0.040102662816811"/>
          <c:w val="0.965802360118809"/>
          <c:h val="0.959897337183189"/>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28584797"/>
        <c:axId val="94233296"/>
      </c:barChart>
      <c:catAx>
        <c:axId val="28584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4233296"/>
        <c:crossesAt val="0"/>
        <c:auto val="1"/>
        <c:lblAlgn val="ctr"/>
        <c:lblOffset val="100"/>
        <c:noMultiLvlLbl val="0"/>
      </c:catAx>
      <c:valAx>
        <c:axId val="94233296"/>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8584797"/>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798908244361"/>
          <c:y val="0.0468515742128936"/>
          <c:w val="0.953520109175564"/>
          <c:h val="0.953148425787107"/>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62026713"/>
        <c:axId val="38952437"/>
      </c:barChart>
      <c:catAx>
        <c:axId val="620267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8952437"/>
        <c:crossesAt val="0"/>
        <c:auto val="1"/>
        <c:lblAlgn val="ctr"/>
        <c:lblOffset val="100"/>
        <c:noMultiLvlLbl val="0"/>
      </c:catAx>
      <c:valAx>
        <c:axId val="38952437"/>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2026713"/>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612437890688"/>
          <c:y val="0.0410778836674335"/>
          <c:w val="0.953838756210931"/>
          <c:h val="0.912750575090371"/>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40583311"/>
        <c:axId val="76977017"/>
      </c:barChart>
      <c:catAx>
        <c:axId val="40583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6977017"/>
        <c:crossesAt val="0"/>
        <c:auto val="1"/>
        <c:lblAlgn val="ctr"/>
        <c:lblOffset val="100"/>
        <c:noMultiLvlLbl val="0"/>
      </c:catAx>
      <c:valAx>
        <c:axId val="76977017"/>
        <c:scaling>
          <c:orientation val="minMax"/>
          <c:max val="2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583311"/>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700571941236"/>
          <c:y val="0.0244474867983571"/>
          <c:w val="0.7874845800157"/>
          <c:h val="0.931351457070213"/>
        </c:manualLayout>
      </c:layout>
      <c:lineChart>
        <c:grouping val="standard"/>
        <c:varyColors val="0"/>
        <c:ser>
          <c:idx val="0"/>
          <c:order val="0"/>
          <c:spPr>
            <a:solidFill>
              <a:srgbClr val="ff9900"/>
            </a:solidFill>
            <a:ln w="25200">
              <a:solidFill>
                <a:srgbClr val="ff9900"/>
              </a:solidFill>
              <a:round/>
            </a:ln>
          </c:spPr>
          <c:marker>
            <c:symbol val="none"/>
          </c:marker>
          <c:smooth val="0"/>
        </c:ser>
        <c:ser>
          <c:idx val="1"/>
          <c:order val="1"/>
          <c:spPr>
            <a:solidFill>
              <a:srgbClr val="c87700"/>
            </a:solidFill>
            <a:ln w="25200">
              <a:solidFill>
                <a:srgbClr val="c87700"/>
              </a:solidFill>
              <a:round/>
            </a:ln>
          </c:spPr>
          <c:marker>
            <c:symbol val="none"/>
          </c:marker>
          <c:smooth val="0"/>
        </c:ser>
        <c:ser>
          <c:idx val="2"/>
          <c:order val="2"/>
          <c:spPr>
            <a:solidFill>
              <a:srgbClr val="ff0000"/>
            </a:solidFill>
            <a:ln w="25200">
              <a:solidFill>
                <a:srgbClr val="ff0000"/>
              </a:solidFill>
              <a:round/>
            </a:ln>
          </c:spPr>
          <c:marker>
            <c:symbol val="none"/>
          </c:marker>
          <c:smooth val="0"/>
        </c:ser>
        <c:ser>
          <c:idx val="3"/>
          <c:order val="3"/>
          <c:spPr>
            <a:solidFill>
              <a:srgbClr val="3c2400"/>
            </a:solidFill>
            <a:ln w="25200">
              <a:solidFill>
                <a:srgbClr val="3c2400"/>
              </a:solidFill>
              <a:round/>
            </a:ln>
          </c:spPr>
          <c:marker>
            <c:symbol val="none"/>
          </c:marker>
          <c:smooth val="0"/>
        </c:ser>
        <c:hiLowLines>
          <c:spPr>
            <a:ln w="0">
              <a:noFill/>
            </a:ln>
          </c:spPr>
        </c:hiLowLines>
        <c:marker val="0"/>
        <c:axId val="50771782"/>
        <c:axId val="63516443"/>
      </c:lineChart>
      <c:catAx>
        <c:axId val="50771782"/>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16443"/>
        <c:crossesAt val="0"/>
        <c:auto val="1"/>
        <c:lblAlgn val="ctr"/>
        <c:lblOffset val="100"/>
        <c:noMultiLvlLbl val="0"/>
      </c:catAx>
      <c:valAx>
        <c:axId val="63516443"/>
        <c:scaling>
          <c:orientation val="minMax"/>
        </c:scaling>
        <c:delete val="0"/>
        <c:axPos val="l"/>
        <c:majorGridlines>
          <c:spPr>
            <a:ln w="0">
              <a:solidFill>
                <a:srgbClr val="969696"/>
              </a:solidFill>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77178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804878048781"/>
          <c:y val="0.029645213732428"/>
          <c:w val="0.875478380076541"/>
          <c:h val="0.916132734053744"/>
        </c:manualLayout>
      </c:layout>
      <c:barChart>
        <c:barDir val="col"/>
        <c:grouping val="stacked"/>
        <c:varyColors val="0"/>
        <c:ser>
          <c:idx val="0"/>
          <c:order val="0"/>
          <c:spPr>
            <a:solidFill>
              <a:srgbClr val="ffa623"/>
            </a:solidFill>
            <a:ln w="0">
              <a:solidFill>
                <a:srgbClr val="000000"/>
              </a:solidFill>
            </a:ln>
          </c:spPr>
          <c:invertIfNegative val="0"/>
        </c:ser>
        <c:ser>
          <c:idx val="1"/>
          <c:order val="1"/>
          <c:spPr>
            <a:solidFill>
              <a:srgbClr val="ffa623"/>
            </a:solidFill>
            <a:ln w="0">
              <a:solidFill>
                <a:srgbClr val="000000"/>
              </a:solidFill>
            </a:ln>
          </c:spPr>
          <c:invertIfNegative val="0"/>
        </c:ser>
        <c:ser>
          <c:idx val="2"/>
          <c:order val="2"/>
          <c:spPr>
            <a:solidFill>
              <a:srgbClr val="ffa623"/>
            </a:solidFill>
            <a:ln w="0">
              <a:solidFill>
                <a:srgbClr val="000000"/>
              </a:solidFill>
            </a:ln>
          </c:spPr>
          <c:invertIfNegative val="0"/>
        </c:ser>
        <c:ser>
          <c:idx val="3"/>
          <c:order val="3"/>
          <c:spPr>
            <a:solidFill>
              <a:srgbClr val="c87700"/>
            </a:solidFill>
            <a:ln w="0">
              <a:solidFill>
                <a:srgbClr val="000000"/>
              </a:solidFill>
            </a:ln>
          </c:spPr>
          <c:invertIfNegative val="0"/>
        </c:ser>
        <c:ser>
          <c:idx val="4"/>
          <c:order val="4"/>
          <c:spPr>
            <a:solidFill>
              <a:srgbClr val="000000"/>
            </a:solidFill>
            <a:ln w="0">
              <a:solidFill>
                <a:srgbClr val="000000"/>
              </a:solidFill>
            </a:ln>
          </c:spPr>
          <c:invertIfNegative val="0"/>
        </c:ser>
        <c:ser>
          <c:idx val="5"/>
          <c:order val="5"/>
          <c:spPr>
            <a:solidFill>
              <a:srgbClr val="ffa623"/>
            </a:solidFill>
            <a:ln w="0">
              <a:solidFill>
                <a:srgbClr val="000000"/>
              </a:solidFill>
            </a:ln>
          </c:spPr>
          <c:invertIfNegative val="0"/>
        </c:ser>
        <c:ser>
          <c:idx val="6"/>
          <c:order val="6"/>
          <c:spPr>
            <a:solidFill>
              <a:srgbClr val="6e4100"/>
            </a:solidFill>
            <a:ln w="0">
              <a:solidFill>
                <a:srgbClr val="000000"/>
              </a:solidFill>
            </a:ln>
          </c:spPr>
          <c:invertIfNegative val="0"/>
        </c:ser>
        <c:ser>
          <c:idx val="7"/>
          <c:order val="7"/>
          <c:spPr>
            <a:solidFill>
              <a:srgbClr val="c87700"/>
            </a:solidFill>
            <a:ln w="0">
              <a:solidFill>
                <a:srgbClr val="000000"/>
              </a:solidFill>
            </a:ln>
          </c:spPr>
          <c:invertIfNegative val="0"/>
        </c:ser>
        <c:ser>
          <c:idx val="8"/>
          <c:order val="8"/>
          <c:spPr>
            <a:solidFill>
              <a:srgbClr val="ffdba5"/>
            </a:solidFill>
            <a:ln w="0">
              <a:solidFill>
                <a:srgbClr val="000000"/>
              </a:solidFill>
            </a:ln>
          </c:spPr>
          <c:invertIfNegative val="0"/>
        </c:ser>
        <c:gapWidth val="100"/>
        <c:overlap val="100"/>
        <c:axId val="25987880"/>
        <c:axId val="43863578"/>
      </c:barChart>
      <c:catAx>
        <c:axId val="25987880"/>
        <c:scaling>
          <c:orientation val="minMax"/>
        </c:scaling>
        <c:delete val="0"/>
        <c:axPos val="b"/>
        <c:numFmt formatCode="@" sourceLinked="0"/>
        <c:majorTickMark val="none"/>
        <c:minorTickMark val="none"/>
        <c:tickLblPos val="nextTo"/>
        <c:spPr>
          <a:ln w="0">
            <a:solidFill>
              <a:srgbClr val="000000"/>
            </a:solidFill>
          </a:ln>
        </c:spPr>
        <c:txPr>
          <a:bodyPr/>
          <a:lstStyle/>
          <a:p>
            <a:pPr>
              <a:defRPr b="1" sz="700" spc="-1" strike="noStrike">
                <a:solidFill>
                  <a:srgbClr val="ffffff"/>
                </a:solidFill>
                <a:latin typeface="Arial"/>
              </a:defRPr>
            </a:pPr>
          </a:p>
        </c:txPr>
        <c:crossAx val="43863578"/>
        <c:crossesAt val="0"/>
        <c:auto val="1"/>
        <c:lblAlgn val="ctr"/>
        <c:lblOffset val="100"/>
        <c:noMultiLvlLbl val="0"/>
      </c:catAx>
      <c:valAx>
        <c:axId val="43863578"/>
        <c:scaling>
          <c:orientation val="minMax"/>
          <c:max val="1200"/>
        </c:scaling>
        <c:delete val="0"/>
        <c:axPos val="l"/>
        <c:majorGridlines>
          <c:spPr>
            <a:ln w="0">
              <a:solidFill>
                <a:srgbClr val="969696"/>
              </a:solidFill>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987880"/>
        <c:crossesAt val="1"/>
        <c:crossBetween val="midCat"/>
        <c:majorUnit val="100"/>
      </c:valAx>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20280</xdr:colOff>
      <xdr:row>5</xdr:row>
      <xdr:rowOff>410760</xdr:rowOff>
    </xdr:from>
    <xdr:to>
      <xdr:col>2</xdr:col>
      <xdr:colOff>68040</xdr:colOff>
      <xdr:row>6</xdr:row>
      <xdr:rowOff>154080</xdr:rowOff>
    </xdr:to>
    <xdr:pic>
      <xdr:nvPicPr>
        <xdr:cNvPr id="0" name="Picture 1" descr=""/>
        <xdr:cNvPicPr/>
      </xdr:nvPicPr>
      <xdr:blipFill>
        <a:blip r:embed="rId1"/>
        <a:stretch/>
      </xdr:blipFill>
      <xdr:spPr>
        <a:xfrm>
          <a:off x="2638800" y="2468160"/>
          <a:ext cx="208080" cy="187200"/>
        </a:xfrm>
        <a:prstGeom prst="rect">
          <a:avLst/>
        </a:prstGeom>
        <a:ln w="0">
          <a:noFill/>
        </a:ln>
      </xdr:spPr>
    </xdr:pic>
    <xdr:clientData/>
  </xdr:twoCellAnchor>
  <xdr:twoCellAnchor editAs="oneCell">
    <xdr:from>
      <xdr:col>1</xdr:col>
      <xdr:colOff>1605240</xdr:colOff>
      <xdr:row>13</xdr:row>
      <xdr:rowOff>23040</xdr:rowOff>
    </xdr:from>
    <xdr:to>
      <xdr:col>2</xdr:col>
      <xdr:colOff>3643200</xdr:colOff>
      <xdr:row>31</xdr:row>
      <xdr:rowOff>60840</xdr:rowOff>
    </xdr:to>
    <xdr:graphicFrame>
      <xdr:nvGraphicFramePr>
        <xdr:cNvPr id="1" name="Chart 4"/>
        <xdr:cNvGraphicFramePr/>
      </xdr:nvGraphicFramePr>
      <xdr:xfrm>
        <a:off x="1823760" y="6098040"/>
        <a:ext cx="459828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3</xdr:row>
      <xdr:rowOff>0</xdr:rowOff>
    </xdr:from>
    <xdr:to>
      <xdr:col>7</xdr:col>
      <xdr:colOff>304920</xdr:colOff>
      <xdr:row>15</xdr:row>
      <xdr:rowOff>15120</xdr:rowOff>
    </xdr:to>
    <xdr:graphicFrame>
      <xdr:nvGraphicFramePr>
        <xdr:cNvPr id="22" name="Chart 2"/>
        <xdr:cNvGraphicFramePr/>
      </xdr:nvGraphicFramePr>
      <xdr:xfrm>
        <a:off x="1720440" y="483840"/>
        <a:ext cx="4477320" cy="221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3760</xdr:colOff>
      <xdr:row>15</xdr:row>
      <xdr:rowOff>122040</xdr:rowOff>
    </xdr:from>
    <xdr:to>
      <xdr:col>7</xdr:col>
      <xdr:colOff>304920</xdr:colOff>
      <xdr:row>29</xdr:row>
      <xdr:rowOff>15120</xdr:rowOff>
    </xdr:to>
    <xdr:graphicFrame>
      <xdr:nvGraphicFramePr>
        <xdr:cNvPr id="23" name="Chart 3"/>
        <xdr:cNvGraphicFramePr/>
      </xdr:nvGraphicFramePr>
      <xdr:xfrm>
        <a:off x="1713600" y="2802240"/>
        <a:ext cx="4484160" cy="224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3760</xdr:colOff>
      <xdr:row>29</xdr:row>
      <xdr:rowOff>136800</xdr:rowOff>
    </xdr:from>
    <xdr:to>
      <xdr:col>7</xdr:col>
      <xdr:colOff>304920</xdr:colOff>
      <xdr:row>41</xdr:row>
      <xdr:rowOff>22680</xdr:rowOff>
    </xdr:to>
    <xdr:graphicFrame>
      <xdr:nvGraphicFramePr>
        <xdr:cNvPr id="24" name="Chart 4"/>
        <xdr:cNvGraphicFramePr/>
      </xdr:nvGraphicFramePr>
      <xdr:xfrm>
        <a:off x="1713600" y="5167800"/>
        <a:ext cx="4484160" cy="1920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23760</xdr:colOff>
      <xdr:row>41</xdr:row>
      <xdr:rowOff>144720</xdr:rowOff>
    </xdr:from>
    <xdr:to>
      <xdr:col>7</xdr:col>
      <xdr:colOff>312480</xdr:colOff>
      <xdr:row>54</xdr:row>
      <xdr:rowOff>22680</xdr:rowOff>
    </xdr:to>
    <xdr:graphicFrame>
      <xdr:nvGraphicFramePr>
        <xdr:cNvPr id="25" name="Chart 5"/>
        <xdr:cNvGraphicFramePr/>
      </xdr:nvGraphicFramePr>
      <xdr:xfrm>
        <a:off x="1713600" y="7210440"/>
        <a:ext cx="4491720" cy="219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7783298605546</cdr:x>
      <cdr:y>0.92573118632928</cdr:y>
    </cdr:from>
    <cdr:to>
      <cdr:x>1</cdr:x>
      <cdr:y>1</cdr:y>
    </cdr:to>
    <cdr:sp>
      <cdr:nvSpPr>
        <cdr:cNvPr id="26" name="Text 2"/>
        <cdr:cNvSpPr/>
      </cdr:nvSpPr>
      <cdr:spPr>
        <a:xfrm>
          <a:off x="4347360" y="2028240"/>
          <a:ext cx="1447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730" spc="-1" strike="noStrike">
              <a:latin typeface="Arial"/>
            </a:rPr>
            <a:t>%</a:t>
          </a:r>
          <a:endParaRPr b="0" sz="73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1</xdr:row>
      <xdr:rowOff>38160</xdr:rowOff>
    </xdr:from>
    <xdr:to>
      <xdr:col>4</xdr:col>
      <xdr:colOff>2162880</xdr:colOff>
      <xdr:row>23</xdr:row>
      <xdr:rowOff>30960</xdr:rowOff>
    </xdr:to>
    <xdr:graphicFrame>
      <xdr:nvGraphicFramePr>
        <xdr:cNvPr id="27" name="Chart 2"/>
        <xdr:cNvGraphicFramePr/>
      </xdr:nvGraphicFramePr>
      <xdr:xfrm>
        <a:off x="8280" y="333360"/>
        <a:ext cx="6419880" cy="36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68760</xdr:rowOff>
    </xdr:from>
    <xdr:to>
      <xdr:col>4</xdr:col>
      <xdr:colOff>2036880</xdr:colOff>
      <xdr:row>47</xdr:row>
      <xdr:rowOff>144720</xdr:rowOff>
    </xdr:to>
    <xdr:graphicFrame>
      <xdr:nvGraphicFramePr>
        <xdr:cNvPr id="33" name="Chart 4"/>
        <xdr:cNvGraphicFramePr/>
      </xdr:nvGraphicFramePr>
      <xdr:xfrm>
        <a:off x="0" y="4966560"/>
        <a:ext cx="6302160" cy="376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28944712347202</cdr:x>
      <cdr:y>0.192743985918248</cdr:y>
    </cdr:from>
    <cdr:to>
      <cdr:x>0.0279802624200964</cdr:x>
      <cdr:y>0.658713084294935</cdr:y>
    </cdr:to>
    <cdr:sp>
      <cdr:nvSpPr>
        <cdr:cNvPr id="28" name="Text 3"/>
        <cdr:cNvSpPr/>
      </cdr:nvSpPr>
      <cdr:spPr>
        <a:xfrm>
          <a:off x="4680" y="709560"/>
          <a:ext cx="174960" cy="171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1" sz="800" spc="-1" strike="noStrike">
              <a:latin typeface="Arial"/>
            </a:rPr>
            <a:t>Absolventen (Anzahl)</a:t>
          </a:r>
          <a:endParaRPr b="0" sz="800" spc="-1" strike="noStrike">
            <a:latin typeface="Times New Roman"/>
          </a:endParaRPr>
        </a:p>
      </cdr:txBody>
    </cdr:sp>
  </cdr:relSizeAnchor>
  <cdr:relSizeAnchor>
    <cdr:from>
      <cdr:x>0.826006504429741</cdr:x>
      <cdr:y>0.193721885390182</cdr:y>
    </cdr:from>
    <cdr:to>
      <cdr:x>0.998261747224403</cdr:x>
      <cdr:y>0.255525132016429</cdr:y>
    </cdr:to>
    <cdr:sp>
      <cdr:nvSpPr>
        <cdr:cNvPr id="29" name="Text 2"/>
        <cdr:cNvSpPr/>
      </cdr:nvSpPr>
      <cdr:spPr>
        <a:xfrm>
          <a:off x="5303160" y="713160"/>
          <a:ext cx="1105920" cy="22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Hauptschulabschluss</a:t>
          </a:r>
          <a:endParaRPr b="0" sz="820" spc="-1" strike="noStrike">
            <a:latin typeface="Times New Roman"/>
          </a:endParaRPr>
        </a:p>
      </cdr:txBody>
    </cdr:sp>
  </cdr:relSizeAnchor>
  <cdr:relSizeAnchor>
    <cdr:from>
      <cdr:x>0.826006504429741</cdr:x>
      <cdr:y>0.542734206923528</cdr:y>
    </cdr:from>
    <cdr:to>
      <cdr:x>0.993271279578334</cdr:x>
      <cdr:y>0.604537453549775</cdr:y>
    </cdr:to>
    <cdr:sp>
      <cdr:nvSpPr>
        <cdr:cNvPr id="30" name="Text 3"/>
        <cdr:cNvSpPr/>
      </cdr:nvSpPr>
      <cdr:spPr>
        <a:xfrm>
          <a:off x="5303160" y="1998000"/>
          <a:ext cx="1073880" cy="22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Mittlerer Abschluss</a:t>
          </a:r>
          <a:endParaRPr b="0" sz="820" spc="-1" strike="noStrike">
            <a:latin typeface="Times New Roman"/>
          </a:endParaRPr>
        </a:p>
      </cdr:txBody>
    </cdr:sp>
  </cdr:relSizeAnchor>
  <cdr:relSizeAnchor>
    <cdr:from>
      <cdr:x>0.826006504429741</cdr:x>
      <cdr:y>0.722276549970663</cdr:y>
    </cdr:from>
    <cdr:to>
      <cdr:x>0.998261747224403</cdr:x>
      <cdr:y>0.779777038920399</cdr:y>
    </cdr:to>
    <cdr:sp>
      <cdr:nvSpPr>
        <cdr:cNvPr id="31" name="Text 4"/>
        <cdr:cNvSpPr/>
      </cdr:nvSpPr>
      <cdr:spPr>
        <a:xfrm>
          <a:off x="5303160" y="2658960"/>
          <a:ext cx="110592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Fachhochschulreife</a:t>
          </a:r>
          <a:endParaRPr b="0" sz="820" spc="-1" strike="noStrike">
            <a:latin typeface="Times New Roman"/>
          </a:endParaRPr>
        </a:p>
      </cdr:txBody>
    </cdr:sp>
  </cdr:relSizeAnchor>
  <cdr:relSizeAnchor>
    <cdr:from>
      <cdr:x>0.833239878883032</cdr:x>
      <cdr:y>0.363778603559554</cdr:y>
    </cdr:from>
    <cdr:to>
      <cdr:x>0.964505999775709</cdr:x>
      <cdr:y>0.442499511050264</cdr:y>
    </cdr:to>
    <cdr:sp>
      <cdr:nvSpPr>
        <cdr:cNvPr id="32" name="Text 5"/>
        <cdr:cNvSpPr/>
      </cdr:nvSpPr>
      <cdr:spPr>
        <a:xfrm>
          <a:off x="5349600" y="1339200"/>
          <a:ext cx="84276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20" spc="-1" strike="noStrike">
              <a:latin typeface="Arial"/>
            </a:rPr>
            <a:t>Allgemeine</a:t>
          </a:r>
          <a:endParaRPr b="0" sz="820" spc="-1" strike="noStrike">
            <a:latin typeface="Times New Roman"/>
          </a:endParaRPr>
        </a:p>
        <a:p>
          <a:r>
            <a:rPr b="0" sz="820" spc="-1" strike="noStrike">
              <a:latin typeface="Arial"/>
            </a:rPr>
            <a:t>Hochschulreife</a:t>
          </a:r>
          <a:endParaRPr b="0" sz="82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735591477695</cdr:x>
      <cdr:y>0.513531605623028</cdr:y>
    </cdr:from>
    <cdr:to>
      <cdr:x>0.537727766036443</cdr:x>
      <cdr:y>0.615281629530458</cdr:y>
    </cdr:to>
    <cdr:sp>
      <cdr:nvSpPr>
        <cdr:cNvPr id="34" name="Text 2"/>
        <cdr:cNvSpPr/>
      </cdr:nvSpPr>
      <cdr:spPr>
        <a:xfrm>
          <a:off x="2815560" y="1933200"/>
          <a:ext cx="573480" cy="38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Fremden-</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prüfung</a:t>
          </a:r>
          <a:endParaRPr b="0" sz="600" spc="-1" strike="noStrike">
            <a:latin typeface="Times New Roman"/>
          </a:endParaRPr>
        </a:p>
      </cdr:txBody>
    </cdr:sp>
  </cdr:relSizeAnchor>
  <cdr:relSizeAnchor>
    <cdr:from>
      <cdr:x>0.870223339235734</cdr:x>
      <cdr:y>0.311752892799082</cdr:y>
    </cdr:from>
    <cdr:to>
      <cdr:x>0.952247672359628</cdr:x>
      <cdr:y>0.405278760638807</cdr:y>
    </cdr:to>
    <cdr:sp>
      <cdr:nvSpPr>
        <cdr:cNvPr id="35" name="Text 3"/>
        <cdr:cNvSpPr/>
      </cdr:nvSpPr>
      <cdr:spPr>
        <a:xfrm>
          <a:off x="5484600" y="1173600"/>
          <a:ext cx="51696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Fremden- prüfung</a:t>
          </a:r>
          <a:endParaRPr b="0" sz="600" spc="-1" strike="noStrike">
            <a:latin typeface="Times New Roman"/>
          </a:endParaRPr>
        </a:p>
      </cdr:txBody>
    </cdr:sp>
  </cdr:relSizeAnchor>
  <cdr:relSizeAnchor>
    <cdr:from>
      <cdr:x>0.238761638201862</cdr:x>
      <cdr:y>0.70278282490198</cdr:y>
    </cdr:from>
    <cdr:to>
      <cdr:x>0.342263094762095</cdr:x>
      <cdr:y>0.78378119919671</cdr:y>
    </cdr:to>
    <cdr:sp>
      <cdr:nvSpPr>
        <cdr:cNvPr id="36" name="Text 4"/>
        <cdr:cNvSpPr/>
      </cdr:nvSpPr>
      <cdr:spPr>
        <a:xfrm>
          <a:off x="1504800" y="2645640"/>
          <a:ext cx="652320" cy="30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Volks- hochschule</a:t>
          </a:r>
          <a:endParaRPr b="0" sz="600" spc="-1" strike="noStrike">
            <a:latin typeface="Times New Roman"/>
          </a:endParaRPr>
        </a:p>
      </cdr:txBody>
    </cdr:sp>
  </cdr:relSizeAnchor>
  <cdr:relSizeAnchor>
    <cdr:from>
      <cdr:x>0.446735591477695</cdr:x>
      <cdr:y>0.712537056517166</cdr:y>
    </cdr:from>
    <cdr:to>
      <cdr:x>0.558976409436226</cdr:x>
      <cdr:y>0.797743138567467</cdr:y>
    </cdr:to>
    <cdr:sp>
      <cdr:nvSpPr>
        <cdr:cNvPr id="37" name="Text 5"/>
        <cdr:cNvSpPr/>
      </cdr:nvSpPr>
      <cdr:spPr>
        <a:xfrm>
          <a:off x="2815560" y="2682360"/>
          <a:ext cx="707400" cy="32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238761638201862</cdr:x>
      <cdr:y>0.812278856268528</cdr:y>
    </cdr:from>
    <cdr:to>
      <cdr:x>0.348489175758268</cdr:x>
      <cdr:y>0.893277230563259</cdr:y>
    </cdr:to>
    <cdr:sp>
      <cdr:nvSpPr>
        <cdr:cNvPr id="38" name="Text 9"/>
        <cdr:cNvSpPr/>
      </cdr:nvSpPr>
      <cdr:spPr>
        <a:xfrm>
          <a:off x="1504800" y="3057840"/>
          <a:ext cx="691560" cy="30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hauptschule</a:t>
          </a:r>
          <a:endParaRPr b="0" sz="600" spc="-1" strike="noStrike">
            <a:latin typeface="Times New Roman"/>
          </a:endParaRPr>
        </a:p>
      </cdr:txBody>
    </cdr:sp>
  </cdr:relSizeAnchor>
  <cdr:relSizeAnchor>
    <cdr:from>
      <cdr:x>0.446735591477695</cdr:x>
      <cdr:y>0.812278856268528</cdr:y>
    </cdr:from>
    <cdr:to>
      <cdr:x>0.528759924601588</cdr:x>
      <cdr:y>0.905709094386535</cdr:y>
    </cdr:to>
    <cdr:sp>
      <cdr:nvSpPr>
        <cdr:cNvPr id="39" name="Text 10"/>
        <cdr:cNvSpPr/>
      </cdr:nvSpPr>
      <cdr:spPr>
        <a:xfrm>
          <a:off x="2815560" y="3057840"/>
          <a:ext cx="516960" cy="35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realschule</a:t>
          </a:r>
          <a:endParaRPr b="0" sz="600" spc="-1" strike="noStrike">
            <a:latin typeface="Times New Roman"/>
          </a:endParaRPr>
        </a:p>
      </cdr:txBody>
    </cdr:sp>
  </cdr:relSizeAnchor>
  <cdr:relSizeAnchor>
    <cdr:from>
      <cdr:x>0.660764265722283</cdr:x>
      <cdr:y>0.766280960122406</cdr:y>
    </cdr:from>
    <cdr:to>
      <cdr:x>0.737762038041926</cdr:x>
      <cdr:y>0.878454623697045</cdr:y>
    </cdr:to>
    <cdr:sp>
      <cdr:nvSpPr>
        <cdr:cNvPr id="40" name="Text 11"/>
        <cdr:cNvSpPr/>
      </cdr:nvSpPr>
      <cdr:spPr>
        <a:xfrm>
          <a:off x="4164480" y="2884680"/>
          <a:ext cx="485280" cy="42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Fachober-</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schule</a:t>
          </a:r>
          <a:endParaRPr b="0" sz="600" spc="-1" strike="noStrike">
            <a:latin typeface="Times New Roman"/>
          </a:endParaRPr>
        </a:p>
      </cdr:txBody>
    </cdr:sp>
  </cdr:relSizeAnchor>
  <cdr:relSizeAnchor>
    <cdr:from>
      <cdr:x>0.87125149940024</cdr:x>
      <cdr:y>0.712537056517166</cdr:y>
    </cdr:from>
    <cdr:to>
      <cdr:x>0.945735991317759</cdr:x>
      <cdr:y>0.797743138567467</cdr:y>
    </cdr:to>
    <cdr:sp>
      <cdr:nvSpPr>
        <cdr:cNvPr id="41" name="Text 13"/>
        <cdr:cNvSpPr/>
      </cdr:nvSpPr>
      <cdr:spPr>
        <a:xfrm>
          <a:off x="5491080" y="2682360"/>
          <a:ext cx="469440" cy="32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Berlin-</a:t>
          </a:r>
          <a:endParaRPr b="0" sz="600" spc="-1" strike="noStrike">
            <a:latin typeface="Times New Roman"/>
          </a:endParaRPr>
        </a:p>
        <a:p>
          <a:r>
            <a:rPr b="0" sz="600" spc="-1" strike="noStrike">
              <a:solidFill>
                <a:srgbClr val="808080"/>
              </a:solidFill>
              <a:latin typeface="Arial"/>
            </a:rPr>
            <a:t>Kolleg</a:t>
          </a:r>
          <a:endParaRPr b="0" sz="600" spc="-1" strike="noStrike">
            <a:latin typeface="Times New Roman"/>
          </a:endParaRPr>
        </a:p>
      </cdr:txBody>
    </cdr:sp>
  </cdr:relSizeAnchor>
  <cdr:relSizeAnchor>
    <cdr:from>
      <cdr:x>0.87125149940024</cdr:x>
      <cdr:y>0.779286602275987</cdr:y>
    </cdr:from>
    <cdr:to>
      <cdr:x>0.98497743759639</cdr:x>
      <cdr:y>0.860284976570718</cdr:y>
    </cdr:to>
    <cdr:sp>
      <cdr:nvSpPr>
        <cdr:cNvPr id="42" name="Text 14"/>
        <cdr:cNvSpPr/>
      </cdr:nvSpPr>
      <cdr:spPr>
        <a:xfrm>
          <a:off x="5491080" y="2933640"/>
          <a:ext cx="716760" cy="30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gymnasium</a:t>
          </a:r>
          <a:endParaRPr b="0" sz="600" spc="-1" strike="noStrike">
            <a:latin typeface="Times New Roman"/>
          </a:endParaRPr>
        </a:p>
      </cdr:txBody>
    </cdr:sp>
  </cdr:relSizeAnchor>
  <cdr:relSizeAnchor>
    <cdr:from>
      <cdr:x>0.239504198320672</cdr:x>
      <cdr:y>0.273501004112078</cdr:y>
    </cdr:from>
    <cdr:to>
      <cdr:x>0.349231735877078</cdr:x>
      <cdr:y>0.350482930094673</cdr:y>
    </cdr:to>
    <cdr:sp>
      <cdr:nvSpPr>
        <cdr:cNvPr id="43" name="Text 15"/>
        <cdr:cNvSpPr/>
      </cdr:nvSpPr>
      <cdr:spPr>
        <a:xfrm>
          <a:off x="1509480" y="1029600"/>
          <a:ext cx="69156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Fremden-                         prüfung</a:t>
          </a:r>
          <a:endParaRPr b="0" sz="600" spc="-1" strike="noStrike">
            <a:latin typeface="Times New Roman"/>
          </a:endParaRPr>
        </a:p>
      </cdr:txBody>
    </cdr:sp>
  </cdr:relSizeAnchor>
  <cdr:relSizeAnchor>
    <cdr:from>
      <cdr:x>0.87125149940024</cdr:x>
      <cdr:y>0.491728029071435</cdr:y>
    </cdr:from>
    <cdr:to>
      <cdr:x>0.977266236362598</cdr:x>
      <cdr:y>0.614516591756718</cdr:y>
    </cdr:to>
    <cdr:sp>
      <cdr:nvSpPr>
        <cdr:cNvPr id="44" name="Text 17"/>
        <cdr:cNvSpPr/>
      </cdr:nvSpPr>
      <cdr:spPr>
        <a:xfrm>
          <a:off x="5491080" y="1851120"/>
          <a:ext cx="668160" cy="46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Volks-       hochschul-   Kolleg</a:t>
          </a:r>
          <a:endParaRPr b="0" sz="600" spc="-1" strike="noStrike">
            <a:latin typeface="Times New Roman"/>
          </a:endParaRPr>
        </a:p>
      </cdr:txBody>
    </cdr:sp>
  </cdr:relSizeAnchor>
  <cdr:relSizeAnchor>
    <cdr:from>
      <cdr:x>0.037984806077569</cdr:x>
      <cdr:y>0.92320933346084</cdr:y>
    </cdr:from>
    <cdr:to>
      <cdr:x>0.304506768721083</cdr:x>
      <cdr:y>0.977240126231233</cdr:y>
    </cdr:to>
    <cdr:sp>
      <cdr:nvSpPr>
        <cdr:cNvPr id="45" name="Text 12"/>
        <cdr:cNvSpPr/>
      </cdr:nvSpPr>
      <cdr:spPr>
        <a:xfrm>
          <a:off x="239400" y="3475440"/>
          <a:ext cx="167976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Hauptschulabschluss¹</a:t>
          </a:r>
          <a:endParaRPr b="0" sz="700" spc="-1" strike="noStrike">
            <a:latin typeface="Times New Roman"/>
          </a:endParaRPr>
        </a:p>
      </cdr:txBody>
    </cdr:sp>
  </cdr:relSizeAnchor>
  <cdr:relSizeAnchor>
    <cdr:from>
      <cdr:x>0.299251727880277</cdr:x>
      <cdr:y>0.92320933346084</cdr:y>
    </cdr:from>
    <cdr:to>
      <cdr:x>0.492488718798195</cdr:x>
      <cdr:y>0.977240126231233</cdr:y>
    </cdr:to>
    <cdr:sp>
      <cdr:nvSpPr>
        <cdr:cNvPr id="46" name="Text 13"/>
        <cdr:cNvSpPr/>
      </cdr:nvSpPr>
      <cdr:spPr>
        <a:xfrm>
          <a:off x="1886040" y="3475440"/>
          <a:ext cx="12178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Mittlerer Abschluss</a:t>
          </a:r>
          <a:endParaRPr b="0" sz="700" spc="-1" strike="noStrike">
            <a:latin typeface="Times New Roman"/>
          </a:endParaRPr>
        </a:p>
      </cdr:txBody>
    </cdr:sp>
  </cdr:relSizeAnchor>
  <cdr:relSizeAnchor>
    <cdr:from>
      <cdr:x>0.499742959958874</cdr:x>
      <cdr:y>0.92320933346084</cdr:y>
    </cdr:from>
    <cdr:to>
      <cdr:x>0.690523790483807</cdr:x>
      <cdr:y>0.977240126231233</cdr:y>
    </cdr:to>
    <cdr:sp>
      <cdr:nvSpPr>
        <cdr:cNvPr id="47" name="Text 14"/>
        <cdr:cNvSpPr/>
      </cdr:nvSpPr>
      <cdr:spPr>
        <a:xfrm>
          <a:off x="3149640" y="3475440"/>
          <a:ext cx="120240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Fachhochschulreife</a:t>
          </a:r>
          <a:endParaRPr b="0" sz="700" spc="-1" strike="noStrike">
            <a:latin typeface="Times New Roman"/>
          </a:endParaRPr>
        </a:p>
      </cdr:txBody>
    </cdr:sp>
  </cdr:relSizeAnchor>
  <cdr:relSizeAnchor>
    <cdr:from>
      <cdr:x>0.69674987147998</cdr:x>
      <cdr:y>0.92320933346084</cdr:y>
    </cdr:from>
    <cdr:to>
      <cdr:x>0.931513109042098</cdr:x>
      <cdr:y>0.977240126231233</cdr:y>
    </cdr:to>
    <cdr:sp>
      <cdr:nvSpPr>
        <cdr:cNvPr id="48" name="Text 15"/>
        <cdr:cNvSpPr/>
      </cdr:nvSpPr>
      <cdr:spPr>
        <a:xfrm>
          <a:off x="4391280" y="3475440"/>
          <a:ext cx="147960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Allgemeine Hochschulreife</a:t>
          </a:r>
          <a:endParaRPr b="0" sz="700" spc="-1" strike="noStrike">
            <a:latin typeface="Times New Roman"/>
          </a:endParaRPr>
        </a:p>
      </cdr:txBody>
    </cdr:sp>
  </cdr:relSizeAnchor>
  <cdr:relSizeAnchor>
    <cdr:from>
      <cdr:x>0.00217056034728966</cdr:x>
      <cdr:y>0.219757100506838</cdr:y>
    </cdr:from>
    <cdr:to>
      <cdr:x>0.0267892842862855</cdr:x>
      <cdr:y>0.534665774122597</cdr:y>
    </cdr:to>
    <cdr:sp>
      <cdr:nvSpPr>
        <cdr:cNvPr id="49" name="Text 16"/>
        <cdr:cNvSpPr/>
      </cdr:nvSpPr>
      <cdr:spPr>
        <a:xfrm>
          <a:off x="13680" y="827280"/>
          <a:ext cx="155160" cy="118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spAutoFit/>
        </a:bodyPr>
        <a:p>
          <a:pPr algn="ctr"/>
          <a:r>
            <a:rPr b="1" sz="800" spc="-1" strike="noStrike">
              <a:latin typeface="Arial"/>
            </a:rPr>
            <a:t>Absolventen (Anzahl)</a:t>
          </a:r>
          <a:endParaRPr b="0" sz="800" spc="-1" strike="noStrike">
            <a:latin typeface="Times New Roman"/>
          </a:endParaRPr>
        </a:p>
      </cdr:txBody>
    </cdr:sp>
  </cdr:relSizeAnchor>
  <cdr:relSizeAnchor>
    <cdr:from>
      <cdr:x>0.87125149940024</cdr:x>
      <cdr:y>0.850530744955532</cdr:y>
    </cdr:from>
    <cdr:to>
      <cdr:x>0.98497743759639</cdr:x>
      <cdr:y>0.937745051161901</cdr:y>
    </cdr:to>
    <cdr:sp>
      <cdr:nvSpPr>
        <cdr:cNvPr id="50" name="Text 17"/>
        <cdr:cNvSpPr/>
      </cdr:nvSpPr>
      <cdr:spPr>
        <a:xfrm>
          <a:off x="5491080" y="3201840"/>
          <a:ext cx="716760" cy="32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Berufs-</a:t>
          </a:r>
          <a:endParaRPr b="0" sz="600" spc="-1" strike="noStrike">
            <a:latin typeface="Times New Roman"/>
          </a:endParaRPr>
        </a:p>
        <a:p>
          <a:r>
            <a:rPr b="0" sz="600" spc="-1" strike="noStrike">
              <a:solidFill>
                <a:srgbClr val="808080"/>
              </a:solidFill>
              <a:latin typeface="Arial"/>
            </a:rPr>
            <a:t>oberschule</a:t>
          </a:r>
          <a:endParaRPr b="0" sz="6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03538437451073</cdr:x>
      <cdr:y>0.101555136663525</cdr:y>
    </cdr:from>
    <cdr:to>
      <cdr:x>0.0402379834037889</cdr:x>
      <cdr:y>0.676248821866164</cdr:y>
    </cdr:to>
    <cdr:sp>
      <cdr:nvSpPr>
        <cdr:cNvPr id="2" name="Text 3"/>
        <cdr:cNvSpPr/>
      </cdr:nvSpPr>
      <cdr:spPr>
        <a:xfrm>
          <a:off x="9360" y="310320"/>
          <a:ext cx="175680" cy="175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0" sz="700" spc="-1" strike="noStrike">
              <a:latin typeface="Arial"/>
            </a:rPr>
            <a:t>Lehrgangsteilnehmer (Anzahl)</a:t>
          </a:r>
          <a:endParaRPr b="0" sz="7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3" name="Picture 2" descr=""/>
        <xdr:cNvPicPr/>
      </xdr:nvPicPr>
      <xdr:blipFill>
        <a:blip r:embed="rId1"/>
        <a:stretch/>
      </xdr:blipFill>
      <xdr:spPr>
        <a:xfrm>
          <a:off x="4413240" y="825408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4" name="Picture 3" descr=""/>
        <xdr:cNvPicPr/>
      </xdr:nvPicPr>
      <xdr:blipFill>
        <a:blip r:embed="rId2"/>
        <a:stretch/>
      </xdr:blipFill>
      <xdr:spPr>
        <a:xfrm>
          <a:off x="1854000" y="7223760"/>
          <a:ext cx="158400" cy="16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698120</xdr:colOff>
      <xdr:row>0</xdr:row>
      <xdr:rowOff>0</xdr:rowOff>
    </xdr:from>
    <xdr:to>
      <xdr:col>7</xdr:col>
      <xdr:colOff>188640</xdr:colOff>
      <xdr:row>0</xdr:row>
      <xdr:rowOff>760680</xdr:rowOff>
    </xdr:to>
    <xdr:sp>
      <xdr:nvSpPr>
        <xdr:cNvPr id="5" name="Text 1"/>
        <xdr:cNvSpPr/>
      </xdr:nvSpPr>
      <xdr:spPr>
        <a:xfrm>
          <a:off x="5015520" y="0"/>
          <a:ext cx="1261440" cy="76068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B IV 2 – j/08</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1440</xdr:rowOff>
    </xdr:from>
    <xdr:to>
      <xdr:col>4</xdr:col>
      <xdr:colOff>1521360</xdr:colOff>
      <xdr:row>25</xdr:row>
      <xdr:rowOff>144720</xdr:rowOff>
    </xdr:to>
    <xdr:graphicFrame>
      <xdr:nvGraphicFramePr>
        <xdr:cNvPr id="6" name="Chart 2"/>
        <xdr:cNvGraphicFramePr/>
      </xdr:nvGraphicFramePr>
      <xdr:xfrm>
        <a:off x="0" y="598320"/>
        <a:ext cx="62722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14790286975717</cdr:y>
    </cdr:from>
    <cdr:to>
      <cdr:x>0.0379935720844812</cdr:x>
      <cdr:y>0.846534216335541</cdr:y>
    </cdr:to>
    <cdr:sp>
      <cdr:nvSpPr>
        <cdr:cNvPr id="7" name="Text 1"/>
        <cdr:cNvSpPr/>
      </cdr:nvSpPr>
      <cdr:spPr>
        <a:xfrm>
          <a:off x="0" y="209880"/>
          <a:ext cx="238320" cy="324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1" sz="800" spc="-1" strike="noStrike">
              <a:latin typeface="Arial"/>
            </a:rPr>
            <a:t>Anteil an Lehrgangsteilnehmern insgesamt (in Prozent)</a:t>
          </a:r>
          <a:endParaRPr b="0" sz="800" spc="-1" strike="noStrike">
            <a:latin typeface="Times New Roman"/>
          </a:endParaRPr>
        </a:p>
      </cdr:txBody>
    </cdr:sp>
  </cdr:relSizeAnchor>
  <cdr:relSizeAnchor>
    <cdr:from>
      <cdr:x>0.150482093663912</cdr:x>
      <cdr:y>0.0742604856512141</cdr:y>
    </cdr:from>
    <cdr:to>
      <cdr:x>0.280016069788797</cdr:x>
      <cdr:y>0.112494481236203</cdr:y>
    </cdr:to>
    <cdr:sp>
      <cdr:nvSpPr>
        <cdr:cNvPr id="8" name="Text 2"/>
        <cdr:cNvSpPr/>
      </cdr:nvSpPr>
      <cdr:spPr>
        <a:xfrm>
          <a:off x="943920" y="302760"/>
          <a:ext cx="8125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Frauenanteile</a:t>
          </a:r>
          <a:endParaRPr b="0" sz="800" spc="-1" strike="noStrike">
            <a:latin typeface="Times New Roman"/>
          </a:endParaRPr>
        </a:p>
      </cdr:txBody>
    </cdr:sp>
  </cdr:relSizeAnchor>
  <cdr:relSizeAnchor>
    <cdr:from>
      <cdr:x>0.593262167125804</cdr:x>
      <cdr:y>0.178543046357616</cdr:y>
    </cdr:from>
    <cdr:to>
      <cdr:x>0.759527089072544</cdr:x>
      <cdr:y>0.22075055187638</cdr:y>
    </cdr:to>
    <cdr:sp>
      <cdr:nvSpPr>
        <cdr:cNvPr id="9" name="Text 3"/>
        <cdr:cNvSpPr/>
      </cdr:nvSpPr>
      <cdr:spPr>
        <a:xfrm>
          <a:off x="3721320" y="727920"/>
          <a:ext cx="104292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Ausländeranteile</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2</xdr:row>
      <xdr:rowOff>7920</xdr:rowOff>
    </xdr:from>
    <xdr:to>
      <xdr:col>4</xdr:col>
      <xdr:colOff>1621800</xdr:colOff>
      <xdr:row>27</xdr:row>
      <xdr:rowOff>23040</xdr:rowOff>
    </xdr:to>
    <xdr:graphicFrame>
      <xdr:nvGraphicFramePr>
        <xdr:cNvPr id="10" name="Chart 3"/>
        <xdr:cNvGraphicFramePr/>
      </xdr:nvGraphicFramePr>
      <xdr:xfrm>
        <a:off x="8280" y="343080"/>
        <a:ext cx="6427440" cy="420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8725847101652</cdr:x>
      <cdr:y>0.748224219084296</cdr:y>
    </cdr:from>
    <cdr:to>
      <cdr:x>0.327975357042845</cdr:x>
      <cdr:y>0.814976465554129</cdr:y>
    </cdr:to>
    <cdr:sp>
      <cdr:nvSpPr>
        <cdr:cNvPr id="11" name="Text 1"/>
        <cdr:cNvSpPr/>
      </cdr:nvSpPr>
      <cdr:spPr>
        <a:xfrm>
          <a:off x="1598760" y="3147480"/>
          <a:ext cx="509400" cy="28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457014841781014</cdr:x>
      <cdr:y>0.712537441163885</cdr:y>
    </cdr:from>
    <cdr:to>
      <cdr:x>0.536264351722207</cdr:x>
      <cdr:y>0.781258023106547</cdr:y>
    </cdr:to>
    <cdr:sp>
      <cdr:nvSpPr>
        <cdr:cNvPr id="12" name="Text 2"/>
        <cdr:cNvSpPr/>
      </cdr:nvSpPr>
      <cdr:spPr>
        <a:xfrm>
          <a:off x="2937600" y="2997360"/>
          <a:ext cx="50940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554522542705125</cdr:x>
      <cdr:y>0.667265725288832</cdr:y>
    </cdr:from>
    <cdr:to>
      <cdr:x>0.563259591150938</cdr:x>
      <cdr:y>0.698759092854086</cdr:y>
    </cdr:to>
    <cdr:sp>
      <cdr:nvSpPr>
        <cdr:cNvPr id="13" name="Text 3"/>
        <cdr:cNvSpPr/>
      </cdr:nvSpPr>
      <cdr:spPr>
        <a:xfrm>
          <a:off x="3564360" y="2806920"/>
          <a:ext cx="56160" cy="13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725847101652</cdr:x>
      <cdr:y>0.842276422764228</cdr:y>
    </cdr:from>
    <cdr:to>
      <cdr:x>0.330495659479138</cdr:x>
      <cdr:y>0.910997004706889</cdr:y>
    </cdr:to>
    <cdr:sp>
      <cdr:nvSpPr>
        <cdr:cNvPr id="14" name="Text 4"/>
        <cdr:cNvSpPr/>
      </cdr:nvSpPr>
      <cdr:spPr>
        <a:xfrm>
          <a:off x="1598760" y="3543120"/>
          <a:ext cx="52560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auptschule</a:t>
          </a:r>
          <a:endParaRPr b="0" sz="600" spc="-1" strike="noStrike">
            <a:latin typeface="Times New Roman"/>
          </a:endParaRPr>
        </a:p>
      </cdr:txBody>
    </cdr:sp>
  </cdr:relSizeAnchor>
  <cdr:relSizeAnchor>
    <cdr:from>
      <cdr:x>0.457014841781014</cdr:x>
      <cdr:y>0.848780487804878</cdr:y>
    </cdr:from>
    <cdr:to>
      <cdr:x>0.526239148697844</cdr:x>
      <cdr:y>0.913735558408216</cdr:y>
    </cdr:to>
    <cdr:sp>
      <cdr:nvSpPr>
        <cdr:cNvPr id="15" name="Text 5"/>
        <cdr:cNvSpPr/>
      </cdr:nvSpPr>
      <cdr:spPr>
        <a:xfrm>
          <a:off x="2937600" y="3570480"/>
          <a:ext cx="44496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realschule</a:t>
          </a:r>
          <a:endParaRPr b="0" sz="600" spc="-1" strike="noStrike">
            <a:latin typeface="Times New Roman"/>
          </a:endParaRPr>
        </a:p>
      </cdr:txBody>
    </cdr:sp>
  </cdr:relSizeAnchor>
  <cdr:relSizeAnchor>
    <cdr:from>
      <cdr:x>0.669504340520863</cdr:x>
      <cdr:y>0.78528027385537</cdr:y>
    </cdr:from>
    <cdr:to>
      <cdr:x>0.742481097731728</cdr:x>
      <cdr:y>0.868720581942662</cdr:y>
    </cdr:to>
    <cdr:sp>
      <cdr:nvSpPr>
        <cdr:cNvPr id="16" name="Text 6"/>
        <cdr:cNvSpPr/>
      </cdr:nvSpPr>
      <cdr:spPr>
        <a:xfrm>
          <a:off x="4303440" y="3303360"/>
          <a:ext cx="469080" cy="35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Fachober-</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schule</a:t>
          </a:r>
          <a:endParaRPr b="0" sz="600" spc="-1" strike="noStrike">
            <a:latin typeface="Times New Roman"/>
          </a:endParaRPr>
        </a:p>
      </cdr:txBody>
    </cdr:sp>
  </cdr:relSizeAnchor>
  <cdr:relSizeAnchor>
    <cdr:from>
      <cdr:x>0.880481657798936</cdr:x>
      <cdr:y>0.617715019255456</cdr:y>
    </cdr:from>
    <cdr:to>
      <cdr:x>0.931223746849622</cdr:x>
      <cdr:y>0.673513050919983</cdr:y>
    </cdr:to>
    <cdr:sp>
      <cdr:nvSpPr>
        <cdr:cNvPr id="17" name="Text 8"/>
        <cdr:cNvSpPr/>
      </cdr:nvSpPr>
      <cdr:spPr>
        <a:xfrm>
          <a:off x="5659560" y="2598480"/>
          <a:ext cx="326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Berlin-</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Kolleg</a:t>
          </a:r>
          <a:endParaRPr b="0" sz="600" spc="-1" strike="noStrike">
            <a:latin typeface="Times New Roman"/>
          </a:endParaRPr>
        </a:p>
      </cdr:txBody>
    </cdr:sp>
  </cdr:relSizeAnchor>
  <cdr:relSizeAnchor>
    <cdr:from>
      <cdr:x>0.880481657798936</cdr:x>
      <cdr:y>0.792468977321352</cdr:y>
    </cdr:from>
    <cdr:to>
      <cdr:x>0.959731167740129</cdr:x>
      <cdr:y>0.848267008985879</cdr:y>
    </cdr:to>
    <cdr:sp>
      <cdr:nvSpPr>
        <cdr:cNvPr id="18" name="Text 9"/>
        <cdr:cNvSpPr/>
      </cdr:nvSpPr>
      <cdr:spPr>
        <a:xfrm>
          <a:off x="5659560" y="3333600"/>
          <a:ext cx="50940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gymnasium</a:t>
          </a:r>
          <a:endParaRPr b="0" sz="600" spc="-1" strike="noStrike">
            <a:latin typeface="Times New Roman"/>
          </a:endParaRPr>
        </a:p>
      </cdr:txBody>
    </cdr:sp>
  </cdr:relSizeAnchor>
  <cdr:relSizeAnchor>
    <cdr:from>
      <cdr:x>0.879753570428451</cdr:x>
      <cdr:y>0.326743688489516</cdr:y>
    </cdr:from>
    <cdr:to>
      <cdr:x>0.959003080369644</cdr:x>
      <cdr:y>0.432520325203252</cdr:y>
    </cdr:to>
    <cdr:sp>
      <cdr:nvSpPr>
        <cdr:cNvPr id="19" name="Text 10"/>
        <cdr:cNvSpPr/>
      </cdr:nvSpPr>
      <cdr:spPr>
        <a:xfrm>
          <a:off x="5654880" y="1374480"/>
          <a:ext cx="509400" cy="44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Kolleg</a:t>
          </a:r>
          <a:endParaRPr b="0" sz="600" spc="-1" strike="noStrike">
            <a:latin typeface="Times New Roman"/>
          </a:endParaRPr>
        </a:p>
      </cdr:txBody>
    </cdr:sp>
  </cdr:relSizeAnchor>
  <cdr:relSizeAnchor>
    <cdr:from>
      <cdr:x>0.00123214785774293</cdr:x>
      <cdr:y>0.257766367137356</cdr:y>
    </cdr:from>
    <cdr:to>
      <cdr:x>0.0285074208905069</cdr:x>
      <cdr:y>0.624989302524604</cdr:y>
    </cdr:to>
    <cdr:sp>
      <cdr:nvSpPr>
        <cdr:cNvPr id="20" name="Text 10"/>
        <cdr:cNvSpPr/>
      </cdr:nvSpPr>
      <cdr:spPr>
        <a:xfrm>
          <a:off x="7920" y="1084320"/>
          <a:ext cx="175320" cy="154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0" sz="820" spc="-1" strike="noStrike">
              <a:latin typeface="Arial"/>
            </a:rPr>
            <a:t>Lehrgangsteilnehmer (Anzahl)</a:t>
          </a:r>
          <a:endParaRPr b="0" sz="820" spc="-1" strike="noStrike">
            <a:latin typeface="Times New Roman"/>
          </a:endParaRPr>
        </a:p>
      </cdr:txBody>
    </cdr:sp>
  </cdr:relSizeAnchor>
  <cdr:relSizeAnchor>
    <cdr:from>
      <cdr:x>0.886474376925231</cdr:x>
      <cdr:y>0.873513050919983</cdr:y>
    </cdr:from>
    <cdr:to>
      <cdr:x>0.959507140856903</cdr:x>
      <cdr:y>0.955241762943945</cdr:y>
    </cdr:to>
    <cdr:sp>
      <cdr:nvSpPr>
        <cdr:cNvPr id="21" name="Text 11"/>
        <cdr:cNvSpPr/>
      </cdr:nvSpPr>
      <cdr:spPr>
        <a:xfrm>
          <a:off x="5698080" y="3674520"/>
          <a:ext cx="4694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969696"/>
              </a:solidFill>
              <a:latin typeface="Arial"/>
            </a:rPr>
            <a:t>Berufs-</a:t>
          </a:r>
          <a:endParaRPr b="0" sz="600" spc="-1" strike="noStrike">
            <a:latin typeface="Times New Roman"/>
          </a:endParaRPr>
        </a:p>
        <a:p>
          <a:r>
            <a:rPr b="0" sz="600" spc="-1" strike="noStrike">
              <a:solidFill>
                <a:srgbClr val="969696"/>
              </a:solidFill>
              <a:latin typeface="Arial"/>
            </a:rPr>
            <a:t>oberschule</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IB/1_ZBW/AZTAB97/AZUBI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definedNames>
      <definedName name="Listenfeld2_BeiÄnderung"/>
      <definedName name="Schaltfläche1_BeiKlick"/>
      <definedName name="tab_auswählen"/>
    </definedNames>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9" activeCellId="0" sqref="F9"/>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6.32"/>
    <col collapsed="false" customWidth="true" hidden="false" outlineLevel="0" max="3" min="3" style="1" width="51.99"/>
    <col collapsed="false" customWidth="true" hidden="false" outlineLevel="0" max="4" min="4" style="1" width="5.55"/>
    <col collapsed="false" customWidth="false" hidden="false" outlineLevel="0" max="257" min="5" style="1" width="11.55"/>
  </cols>
  <sheetData>
    <row r="1" customFormat="false" ht="60"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8" t="s">
        <v>4</v>
      </c>
      <c r="D7" s="3"/>
    </row>
    <row r="8" customFormat="false" ht="13.2" hidden="false" customHeight="false" outlineLevel="0" collapsed="false">
      <c r="C8" s="2"/>
      <c r="D8" s="3"/>
    </row>
    <row r="9" customFormat="false" ht="60" hidden="false" customHeight="false" outlineLevel="0" collapsed="false">
      <c r="C9" s="9" t="s">
        <v>5</v>
      </c>
      <c r="D9" s="3"/>
    </row>
    <row r="10" customFormat="false" ht="7.2"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36" hidden="false" customHeight="true" outlineLevel="0" collapsed="false">
      <c r="B13" s="10" t="s">
        <v>6</v>
      </c>
      <c r="C13" s="10"/>
      <c r="D13" s="0"/>
      <c r="E13" s="0"/>
      <c r="F13" s="0"/>
      <c r="G13" s="0"/>
      <c r="H13" s="0"/>
      <c r="I13" s="0"/>
    </row>
    <row r="14" customFormat="false" ht="13.2" hidden="false" customHeight="false" outlineLevel="0" collapsed="false">
      <c r="C14" s="0"/>
      <c r="D14" s="0"/>
      <c r="E14" s="0"/>
      <c r="F14" s="0"/>
      <c r="G14" s="0"/>
      <c r="H14" s="0"/>
      <c r="I14" s="0"/>
    </row>
    <row r="15" customFormat="false" ht="13.2"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2"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2"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2"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2" customFormat="false" ht="12" hidden="false" customHeight="true" outlineLevel="0" collapsed="false"/>
    <row r="33" customFormat="false" ht="12" hidden="false" customHeight="true" outlineLevel="0" collapsed="false"/>
    <row r="34" s="11" customFormat="true" ht="12" hidden="false" customHeight="true" outlineLevel="0" collapsed="false"/>
    <row r="35" s="11" customFormat="true" ht="12" hidden="false" customHeight="true" outlineLevel="0" collapsed="false">
      <c r="A35" s="12"/>
    </row>
    <row r="36" s="11" customFormat="true" ht="12" hidden="false" customHeight="true" outlineLevel="0" collapsed="false"/>
    <row r="37" s="11" customFormat="true" ht="12" hidden="false" customHeight="true" outlineLevel="0" collapsed="false">
      <c r="E37" s="11" t="s">
        <v>7</v>
      </c>
    </row>
    <row r="38" s="11"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D1:D11"/>
    <mergeCell ref="B13:C13"/>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55078125" defaultRowHeight="13.2" zeroHeight="false" outlineLevelRow="0" outlineLevelCol="0"/>
  <cols>
    <col collapsed="false" customWidth="true" hidden="false" outlineLevel="0" max="1" min="1" style="56" width="20.1"/>
    <col collapsed="false" customWidth="true" hidden="false" outlineLevel="0" max="4" min="2" style="56" width="5.87"/>
    <col collapsed="false" customWidth="true" hidden="false" outlineLevel="0" max="7" min="5" style="56" width="5.66"/>
    <col collapsed="false" customWidth="true" hidden="false" outlineLevel="0" max="8" min="8" style="56" width="4.66"/>
    <col collapsed="false" customWidth="true" hidden="false" outlineLevel="0" max="9" min="9" style="56" width="1.32"/>
    <col collapsed="false" customWidth="true" hidden="false" outlineLevel="0" max="14" min="10" style="56" width="5.66"/>
    <col collapsed="false" customWidth="false" hidden="false" outlineLevel="0" max="55" min="15" style="114" width="11.55"/>
    <col collapsed="false" customWidth="false" hidden="false" outlineLevel="0" max="257" min="56" style="56" width="11.55"/>
  </cols>
  <sheetData>
    <row r="1" customFormat="false" ht="24" hidden="false" customHeight="true" outlineLevel="0" collapsed="false">
      <c r="A1" s="74" t="s">
        <v>204</v>
      </c>
      <c r="B1" s="74"/>
      <c r="C1" s="74"/>
      <c r="D1" s="74"/>
      <c r="E1" s="74"/>
      <c r="F1" s="74"/>
      <c r="G1" s="74"/>
      <c r="H1" s="74"/>
      <c r="I1" s="74"/>
      <c r="J1" s="74"/>
      <c r="K1" s="74"/>
      <c r="L1" s="74"/>
      <c r="M1" s="74"/>
      <c r="N1" s="74"/>
    </row>
    <row r="2" customFormat="false" ht="4.95" hidden="false" customHeight="true" outlineLevel="0" collapsed="false">
      <c r="A2" s="55"/>
      <c r="B2" s="55"/>
      <c r="C2" s="55"/>
      <c r="D2" s="55"/>
      <c r="E2" s="55"/>
      <c r="F2" s="55"/>
      <c r="G2" s="55"/>
      <c r="H2" s="55"/>
      <c r="I2" s="55"/>
      <c r="J2" s="55"/>
      <c r="K2" s="55"/>
      <c r="L2" s="55"/>
      <c r="M2" s="55"/>
      <c r="N2" s="55"/>
    </row>
    <row r="3" customFormat="false" ht="15" hidden="false" customHeight="true" outlineLevel="0" collapsed="false">
      <c r="A3" s="103" t="s">
        <v>205</v>
      </c>
      <c r="B3" s="58" t="s">
        <v>144</v>
      </c>
      <c r="C3" s="58"/>
      <c r="D3" s="58"/>
      <c r="E3" s="60" t="s">
        <v>206</v>
      </c>
      <c r="F3" s="60"/>
      <c r="G3" s="60"/>
      <c r="H3" s="60"/>
      <c r="I3" s="60"/>
      <c r="J3" s="60"/>
      <c r="K3" s="60"/>
      <c r="L3" s="60"/>
      <c r="M3" s="60"/>
      <c r="N3" s="60"/>
    </row>
    <row r="4" customFormat="false" ht="15" hidden="false" customHeight="true" outlineLevel="0" collapsed="false">
      <c r="A4" s="103"/>
      <c r="B4" s="58"/>
      <c r="C4" s="58"/>
      <c r="D4" s="58"/>
      <c r="E4" s="58" t="s">
        <v>207</v>
      </c>
      <c r="F4" s="58"/>
      <c r="G4" s="58"/>
      <c r="H4" s="58" t="s">
        <v>208</v>
      </c>
      <c r="I4" s="58"/>
      <c r="J4" s="58"/>
      <c r="K4" s="58"/>
      <c r="L4" s="60" t="s">
        <v>209</v>
      </c>
      <c r="M4" s="60"/>
      <c r="N4" s="60"/>
    </row>
    <row r="5" customFormat="false" ht="42" hidden="false" customHeight="true" outlineLevel="0" collapsed="false">
      <c r="A5" s="103"/>
      <c r="B5" s="59" t="s">
        <v>151</v>
      </c>
      <c r="C5" s="59" t="s">
        <v>210</v>
      </c>
      <c r="D5" s="59" t="s">
        <v>211</v>
      </c>
      <c r="E5" s="59" t="s">
        <v>151</v>
      </c>
      <c r="F5" s="59" t="s">
        <v>210</v>
      </c>
      <c r="G5" s="59" t="s">
        <v>211</v>
      </c>
      <c r="H5" s="59" t="s">
        <v>151</v>
      </c>
      <c r="I5" s="59"/>
      <c r="J5" s="59" t="s">
        <v>210</v>
      </c>
      <c r="K5" s="59" t="s">
        <v>211</v>
      </c>
      <c r="L5" s="59" t="s">
        <v>151</v>
      </c>
      <c r="M5" s="59" t="s">
        <v>210</v>
      </c>
      <c r="N5" s="62" t="s">
        <v>211</v>
      </c>
    </row>
    <row r="6" customFormat="false" ht="4.95" hidden="false" customHeight="true" outlineLevel="0" collapsed="false">
      <c r="A6" s="55"/>
      <c r="B6" s="55"/>
      <c r="C6" s="55"/>
      <c r="D6" s="55"/>
      <c r="E6" s="55"/>
      <c r="F6" s="55"/>
      <c r="G6" s="55"/>
      <c r="H6" s="55"/>
      <c r="I6" s="55"/>
      <c r="J6" s="55"/>
      <c r="K6" s="55"/>
      <c r="L6" s="55"/>
      <c r="M6" s="55"/>
      <c r="N6" s="55"/>
    </row>
    <row r="7" customFormat="false" ht="39.9" hidden="false" customHeight="true" outlineLevel="0" collapsed="false">
      <c r="B7" s="65" t="s">
        <v>144</v>
      </c>
      <c r="C7" s="65"/>
      <c r="D7" s="65"/>
      <c r="E7" s="65"/>
      <c r="F7" s="65"/>
      <c r="G7" s="65"/>
      <c r="H7" s="65"/>
      <c r="I7" s="65"/>
      <c r="J7" s="65"/>
      <c r="K7" s="65"/>
      <c r="L7" s="65"/>
      <c r="M7" s="65"/>
      <c r="N7" s="65"/>
    </row>
    <row r="8" s="70" customFormat="true" ht="12" hidden="false" customHeight="true" outlineLevel="0" collapsed="false">
      <c r="A8" s="85" t="s">
        <v>179</v>
      </c>
      <c r="B8" s="115" t="n">
        <v>646</v>
      </c>
      <c r="C8" s="115" t="n">
        <v>285</v>
      </c>
      <c r="D8" s="115" t="n">
        <v>361</v>
      </c>
      <c r="E8" s="115" t="n">
        <v>380</v>
      </c>
      <c r="F8" s="115" t="n">
        <v>188</v>
      </c>
      <c r="G8" s="115" t="n">
        <v>192</v>
      </c>
      <c r="H8" s="116" t="n">
        <v>266</v>
      </c>
      <c r="I8" s="115"/>
      <c r="J8" s="115" t="n">
        <v>97</v>
      </c>
      <c r="K8" s="115" t="n">
        <v>169</v>
      </c>
      <c r="L8" s="115" t="n">
        <v>0</v>
      </c>
      <c r="M8" s="115" t="n">
        <v>0</v>
      </c>
      <c r="N8" s="115" t="n">
        <v>0</v>
      </c>
      <c r="O8" s="117"/>
      <c r="P8" s="117"/>
      <c r="Q8" s="117"/>
      <c r="R8" s="117"/>
      <c r="S8" s="117"/>
      <c r="T8" s="117"/>
      <c r="U8" s="117"/>
      <c r="V8" s="117"/>
      <c r="W8" s="117"/>
      <c r="X8" s="117"/>
      <c r="Y8" s="117"/>
      <c r="Z8" s="117"/>
      <c r="AA8" s="117"/>
      <c r="AB8" s="117"/>
      <c r="AC8" s="117"/>
      <c r="AD8" s="117"/>
      <c r="AE8" s="117"/>
      <c r="AF8" s="117"/>
      <c r="AG8" s="117"/>
      <c r="AH8" s="117"/>
      <c r="AI8" s="117"/>
      <c r="AJ8" s="117"/>
      <c r="AK8" s="117"/>
      <c r="AL8" s="117"/>
      <c r="AM8" s="117"/>
      <c r="AN8" s="117"/>
      <c r="AO8" s="117"/>
      <c r="AP8" s="117"/>
      <c r="AQ8" s="117"/>
      <c r="AR8" s="117"/>
      <c r="AS8" s="117"/>
      <c r="AT8" s="117"/>
      <c r="AU8" s="117"/>
      <c r="AV8" s="117"/>
      <c r="AW8" s="117"/>
      <c r="AX8" s="117"/>
      <c r="AY8" s="117"/>
      <c r="AZ8" s="117"/>
      <c r="BA8" s="117"/>
      <c r="BB8" s="117"/>
      <c r="BC8" s="117"/>
    </row>
    <row r="9" customFormat="false" ht="12" hidden="false" customHeight="true" outlineLevel="0" collapsed="false">
      <c r="A9" s="118" t="s">
        <v>212</v>
      </c>
      <c r="B9" s="86" t="n">
        <v>0</v>
      </c>
      <c r="C9" s="86" t="n">
        <v>0</v>
      </c>
      <c r="D9" s="86" t="n">
        <v>0</v>
      </c>
      <c r="E9" s="119" t="n">
        <v>0</v>
      </c>
      <c r="F9" s="119" t="n">
        <v>0</v>
      </c>
      <c r="G9" s="119" t="n">
        <v>0</v>
      </c>
      <c r="H9" s="120" t="n">
        <v>0</v>
      </c>
      <c r="I9" s="119"/>
      <c r="J9" s="119" t="n">
        <v>0</v>
      </c>
      <c r="K9" s="119" t="n">
        <v>0</v>
      </c>
      <c r="L9" s="86" t="n">
        <v>0</v>
      </c>
      <c r="M9" s="86" t="n">
        <v>0</v>
      </c>
      <c r="N9" s="86" t="n">
        <v>0</v>
      </c>
    </row>
    <row r="10" customFormat="false" ht="12" hidden="false" customHeight="true" outlineLevel="0" collapsed="false">
      <c r="A10" s="118" t="s">
        <v>213</v>
      </c>
      <c r="B10" s="86" t="n">
        <v>646</v>
      </c>
      <c r="C10" s="86" t="n">
        <v>285</v>
      </c>
      <c r="D10" s="86" t="n">
        <v>361</v>
      </c>
      <c r="E10" s="121" t="n">
        <v>380</v>
      </c>
      <c r="F10" s="86" t="n">
        <v>188</v>
      </c>
      <c r="G10" s="86" t="n">
        <v>192</v>
      </c>
      <c r="H10" s="116" t="n">
        <v>266</v>
      </c>
      <c r="I10" s="121"/>
      <c r="J10" s="86" t="n">
        <v>97</v>
      </c>
      <c r="K10" s="86" t="n">
        <v>169</v>
      </c>
      <c r="L10" s="119" t="n">
        <v>0</v>
      </c>
      <c r="M10" s="119" t="n">
        <v>0</v>
      </c>
      <c r="N10" s="119" t="n">
        <v>0</v>
      </c>
    </row>
    <row r="11" customFormat="false" ht="39.9" hidden="false" customHeight="true" outlineLevel="0" collapsed="false">
      <c r="A11" s="64"/>
      <c r="B11" s="65" t="s">
        <v>200</v>
      </c>
      <c r="C11" s="65"/>
      <c r="D11" s="65"/>
      <c r="E11" s="65"/>
      <c r="F11" s="65"/>
      <c r="G11" s="65"/>
      <c r="H11" s="65"/>
      <c r="I11" s="65"/>
      <c r="J11" s="65"/>
      <c r="K11" s="65"/>
      <c r="L11" s="65"/>
      <c r="M11" s="65"/>
      <c r="N11" s="65"/>
    </row>
    <row r="12" s="70" customFormat="true" ht="12" hidden="false" customHeight="true" outlineLevel="0" collapsed="false">
      <c r="A12" s="85" t="s">
        <v>179</v>
      </c>
      <c r="B12" s="115" t="n">
        <v>44</v>
      </c>
      <c r="C12" s="115" t="n">
        <v>23</v>
      </c>
      <c r="D12" s="115" t="n">
        <v>21</v>
      </c>
      <c r="E12" s="115" t="n">
        <v>26</v>
      </c>
      <c r="F12" s="115" t="n">
        <v>14</v>
      </c>
      <c r="G12" s="115" t="n">
        <v>12</v>
      </c>
      <c r="H12" s="116" t="n">
        <v>18</v>
      </c>
      <c r="I12" s="115"/>
      <c r="J12" s="115" t="n">
        <v>9</v>
      </c>
      <c r="K12" s="115" t="n">
        <v>9</v>
      </c>
      <c r="L12" s="115" t="n">
        <v>0</v>
      </c>
      <c r="M12" s="115" t="n">
        <v>0</v>
      </c>
      <c r="N12" s="115" t="n">
        <v>0</v>
      </c>
      <c r="O12" s="117"/>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c r="AX12" s="117"/>
      <c r="AY12" s="117"/>
      <c r="AZ12" s="117"/>
      <c r="BA12" s="117"/>
      <c r="BB12" s="117"/>
      <c r="BC12" s="117"/>
    </row>
    <row r="13" customFormat="false" ht="12" hidden="false" customHeight="true" outlineLevel="0" collapsed="false">
      <c r="A13" s="118" t="s">
        <v>214</v>
      </c>
      <c r="B13" s="115" t="n">
        <v>0</v>
      </c>
      <c r="C13" s="115" t="n">
        <v>0</v>
      </c>
      <c r="D13" s="115" t="n">
        <v>0</v>
      </c>
      <c r="E13" s="119" t="n">
        <v>0</v>
      </c>
      <c r="F13" s="119" t="n">
        <v>0</v>
      </c>
      <c r="G13" s="119" t="n">
        <v>0</v>
      </c>
      <c r="H13" s="120" t="n">
        <v>0</v>
      </c>
      <c r="I13" s="119"/>
      <c r="J13" s="119" t="n">
        <v>0</v>
      </c>
      <c r="K13" s="119" t="n">
        <v>0</v>
      </c>
      <c r="L13" s="115" t="n">
        <v>0</v>
      </c>
      <c r="M13" s="86" t="n">
        <v>0</v>
      </c>
      <c r="N13" s="86" t="n">
        <v>0</v>
      </c>
    </row>
    <row r="14" customFormat="false" ht="12" hidden="false" customHeight="true" outlineLevel="0" collapsed="false">
      <c r="A14" s="118" t="s">
        <v>215</v>
      </c>
      <c r="B14" s="115" t="n">
        <v>44</v>
      </c>
      <c r="C14" s="115" t="n">
        <v>23</v>
      </c>
      <c r="D14" s="115" t="n">
        <v>21</v>
      </c>
      <c r="E14" s="115" t="n">
        <v>26</v>
      </c>
      <c r="F14" s="86" t="n">
        <v>14</v>
      </c>
      <c r="G14" s="86" t="n">
        <v>12</v>
      </c>
      <c r="H14" s="116" t="n">
        <v>18</v>
      </c>
      <c r="I14" s="115"/>
      <c r="J14" s="86" t="n">
        <v>9</v>
      </c>
      <c r="K14" s="86" t="n">
        <v>9</v>
      </c>
      <c r="L14" s="119" t="n">
        <v>0</v>
      </c>
      <c r="M14" s="119" t="n">
        <v>0</v>
      </c>
      <c r="N14" s="119" t="n">
        <v>0</v>
      </c>
    </row>
    <row r="15" customFormat="false" ht="24.9" hidden="false" customHeight="true" outlineLevel="0" collapsed="false">
      <c r="A15" s="72" t="s">
        <v>145</v>
      </c>
      <c r="B15" s="72"/>
      <c r="C15" s="72"/>
      <c r="D15" s="72"/>
      <c r="E15" s="72"/>
      <c r="F15" s="72"/>
      <c r="G15" s="72"/>
      <c r="H15" s="72"/>
      <c r="I15" s="72"/>
      <c r="J15" s="72"/>
      <c r="K15" s="72"/>
      <c r="L15" s="72"/>
      <c r="M15" s="72"/>
      <c r="N15" s="72"/>
    </row>
    <row r="16" s="61" customFormat="true" ht="9" hidden="false" customHeight="true" outlineLevel="0" collapsed="false">
      <c r="A16" s="122" t="s">
        <v>216</v>
      </c>
      <c r="B16" s="122"/>
      <c r="C16" s="122"/>
      <c r="D16" s="122"/>
      <c r="E16" s="122"/>
      <c r="F16" s="122"/>
      <c r="G16" s="122"/>
      <c r="H16" s="122"/>
      <c r="I16" s="122"/>
      <c r="J16" s="122"/>
      <c r="K16" s="122"/>
      <c r="L16" s="122"/>
      <c r="M16" s="122"/>
      <c r="N16" s="122"/>
    </row>
    <row r="17" s="61" customFormat="true" ht="9" hidden="false" customHeight="true" outlineLevel="0" collapsed="false">
      <c r="A17" s="122" t="s">
        <v>217</v>
      </c>
      <c r="B17" s="122"/>
      <c r="C17" s="122"/>
      <c r="D17" s="122"/>
      <c r="E17" s="122"/>
      <c r="F17" s="122"/>
      <c r="G17" s="122"/>
      <c r="H17" s="122"/>
      <c r="I17" s="122"/>
      <c r="J17" s="122"/>
      <c r="K17" s="122"/>
      <c r="L17" s="122"/>
      <c r="M17" s="122"/>
      <c r="N17" s="122"/>
    </row>
    <row r="19" customFormat="false" ht="13.2" hidden="false" customHeight="true" outlineLevel="0" collapsed="false"/>
    <row r="20" customFormat="false" ht="13.2" hidden="false" customHeight="true" outlineLevel="0" collapsed="false"/>
    <row r="21" customFormat="false" ht="13.2" hidden="false" customHeight="true" outlineLevel="0" collapsed="false"/>
    <row r="22" customFormat="false" ht="13.2" hidden="false" customHeight="true" outlineLevel="0" collapsed="false"/>
    <row r="23" customFormat="false" ht="13.2" hidden="false" customHeight="true" outlineLevel="0" collapsed="false"/>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3.2" hidden="false" customHeight="true" outlineLevel="0" collapsed="false"/>
    <row r="32" customFormat="false" ht="13.2" hidden="false" customHeight="true" outlineLevel="0" collapsed="false"/>
    <row r="33" customFormat="false" ht="13.2" hidden="false" customHeight="true" outlineLevel="0" collapsed="false"/>
    <row r="34" customFormat="false" ht="13.2" hidden="false" customHeight="true" outlineLevel="0" collapsed="false"/>
    <row r="35" customFormat="false" ht="13.2" hidden="false" customHeight="true" outlineLevel="0" collapsed="false"/>
    <row r="36" customFormat="false" ht="13.2" hidden="false" customHeight="true" outlineLevel="0" collapsed="false"/>
    <row r="37" customFormat="false" ht="13.2" hidden="false" customHeight="true" outlineLevel="0" collapsed="false"/>
    <row r="38" customFormat="false" ht="13.2"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sheetData>
  <mergeCells count="15">
    <mergeCell ref="A1:N1"/>
    <mergeCell ref="A2:N2"/>
    <mergeCell ref="A3:A5"/>
    <mergeCell ref="B3:D4"/>
    <mergeCell ref="E3:N3"/>
    <mergeCell ref="E4:G4"/>
    <mergeCell ref="H4:K4"/>
    <mergeCell ref="L4:N4"/>
    <mergeCell ref="H5:I5"/>
    <mergeCell ref="A6:N6"/>
    <mergeCell ref="B7:N7"/>
    <mergeCell ref="B11:N11"/>
    <mergeCell ref="A15:N15"/>
    <mergeCell ref="A16:N16"/>
    <mergeCell ref="A17:N17"/>
  </mergeCells>
  <hyperlinks>
    <hyperlink ref="A1" location="Inhaltsverzeichnis!G7" display="5     Teilnehmer darunter Ausländer, des Zweiten Bildungsweges zum Erwerb der Fachhochschulreife&#10;        in Berlin am 1. Oktober 2008 nach Institutionen, Lehrgangsart und Schuljah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3.2" zeroHeight="false" outlineLevelRow="0" outlineLevelCol="0"/>
  <cols>
    <col collapsed="false" customWidth="true" hidden="false" outlineLevel="0" max="1" min="1" style="0" width="20.32"/>
    <col collapsed="false" customWidth="true" hidden="false" outlineLevel="0" max="2" min="2" style="0" width="16.32"/>
    <col collapsed="false" customWidth="true" hidden="false" outlineLevel="0" max="3" min="3" style="0" width="15.55"/>
    <col collapsed="false" customWidth="true" hidden="false" outlineLevel="0" max="4" min="4" style="0" width="16.1"/>
    <col collapsed="false" customWidth="true" hidden="false" outlineLevel="0" max="5" min="5" style="0" width="23.87"/>
    <col collapsed="false" customWidth="true" hidden="false" outlineLevel="0" max="7" min="7" style="0" width="22.66"/>
  </cols>
  <sheetData>
    <row r="1" customFormat="false" ht="13.2" hidden="false" customHeight="true" outlineLevel="0" collapsed="false">
      <c r="A1" s="96" t="s">
        <v>218</v>
      </c>
      <c r="B1" s="96"/>
      <c r="C1" s="96"/>
      <c r="D1" s="96"/>
      <c r="E1" s="96"/>
    </row>
  </sheetData>
  <mergeCells count="1">
    <mergeCell ref="A1:E1"/>
  </mergeCells>
  <hyperlinks>
    <hyperlink ref="A1" location="Inhaltsverzeichnis!C15" display="2     Lehrgangsteilnehmer in Berlin am 1. Oktober 2008 nach Institutio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B II 1 – j/08 – Berli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3" activePane="bottomLeft" state="frozen"/>
      <selection pane="topLeft" activeCell="A1" activeCellId="0" sqref="A1"/>
      <selection pane="bottomLeft" activeCell="F9" activeCellId="0" sqref="F9"/>
    </sheetView>
  </sheetViews>
  <sheetFormatPr defaultColWidth="11.55078125" defaultRowHeight="13.2" zeroHeight="false" outlineLevelRow="0" outlineLevelCol="0"/>
  <cols>
    <col collapsed="false" customWidth="true" hidden="false" outlineLevel="0" max="1" min="1" style="83" width="21.32"/>
    <col collapsed="false" customWidth="true" hidden="false" outlineLevel="0" max="2" min="2" style="83" width="2.43"/>
    <col collapsed="false" customWidth="true" hidden="true" outlineLevel="0" max="3" min="3" style="83" width="7.66"/>
    <col collapsed="false" customWidth="true" hidden="false" outlineLevel="0" max="10" min="4" style="83" width="9.43"/>
    <col collapsed="false" customWidth="true" hidden="false" outlineLevel="0" max="11" min="11" style="101" width="11.43"/>
    <col collapsed="false" customWidth="false" hidden="false" outlineLevel="0" max="257" min="12" style="83" width="11.55"/>
  </cols>
  <sheetData>
    <row r="1" s="56" customFormat="true" ht="24" hidden="false" customHeight="true" outlineLevel="0" collapsed="false">
      <c r="A1" s="123" t="s">
        <v>219</v>
      </c>
      <c r="B1" s="123"/>
      <c r="C1" s="123"/>
      <c r="D1" s="123"/>
      <c r="E1" s="123"/>
      <c r="F1" s="123"/>
      <c r="G1" s="123"/>
      <c r="H1" s="123"/>
      <c r="I1" s="123"/>
      <c r="J1" s="123"/>
      <c r="K1" s="101"/>
    </row>
    <row r="2" s="125" customFormat="true" ht="4.95" hidden="false" customHeight="true" outlineLevel="0" collapsed="false">
      <c r="A2" s="124"/>
      <c r="B2" s="124"/>
      <c r="C2" s="124"/>
      <c r="D2" s="124"/>
      <c r="E2" s="124"/>
      <c r="F2" s="124"/>
      <c r="G2" s="124"/>
      <c r="H2" s="124"/>
      <c r="I2" s="124"/>
      <c r="J2" s="124"/>
      <c r="K2" s="101"/>
    </row>
    <row r="3" s="56" customFormat="true" ht="13.95" hidden="false" customHeight="true" outlineLevel="0" collapsed="false">
      <c r="A3" s="126" t="s">
        <v>220</v>
      </c>
      <c r="B3" s="126"/>
      <c r="C3" s="127"/>
      <c r="D3" s="59" t="s">
        <v>221</v>
      </c>
      <c r="E3" s="58" t="s">
        <v>222</v>
      </c>
      <c r="F3" s="58"/>
      <c r="G3" s="60" t="s">
        <v>223</v>
      </c>
      <c r="H3" s="60"/>
      <c r="I3" s="60"/>
      <c r="J3" s="60"/>
      <c r="K3" s="101"/>
    </row>
    <row r="4" s="56" customFormat="true" ht="29.25" hidden="false" customHeight="true" outlineLevel="0" collapsed="false">
      <c r="A4" s="126"/>
      <c r="B4" s="126"/>
      <c r="C4" s="65"/>
      <c r="D4" s="59"/>
      <c r="E4" s="76" t="s">
        <v>224</v>
      </c>
      <c r="F4" s="76" t="s">
        <v>225</v>
      </c>
      <c r="G4" s="76" t="s">
        <v>224</v>
      </c>
      <c r="H4" s="76" t="s">
        <v>225</v>
      </c>
      <c r="I4" s="76" t="s">
        <v>226</v>
      </c>
      <c r="J4" s="77" t="s">
        <v>227</v>
      </c>
      <c r="K4" s="101"/>
    </row>
    <row r="5" s="56" customFormat="true" ht="4.2" hidden="false" customHeight="true" outlineLevel="0" collapsed="false">
      <c r="A5" s="128"/>
      <c r="B5" s="128"/>
      <c r="C5" s="128"/>
      <c r="D5" s="128"/>
      <c r="E5" s="128"/>
      <c r="F5" s="128"/>
      <c r="G5" s="128"/>
      <c r="H5" s="128"/>
      <c r="I5" s="128"/>
      <c r="J5" s="128"/>
      <c r="K5" s="101"/>
    </row>
    <row r="6" s="56" customFormat="true" ht="35.1" hidden="false" customHeight="true" outlineLevel="0" collapsed="false">
      <c r="A6" s="65"/>
      <c r="B6" s="65"/>
      <c r="C6" s="129" t="s">
        <v>144</v>
      </c>
      <c r="D6" s="65" t="s">
        <v>144</v>
      </c>
      <c r="E6" s="65"/>
      <c r="F6" s="65"/>
      <c r="G6" s="65"/>
      <c r="H6" s="65"/>
      <c r="I6" s="65"/>
      <c r="J6" s="65"/>
      <c r="K6" s="101"/>
    </row>
    <row r="7" s="130" customFormat="true" ht="13.95" hidden="false" customHeight="true" outlineLevel="0" collapsed="false">
      <c r="A7" s="66" t="s">
        <v>181</v>
      </c>
      <c r="B7" s="113" t="s">
        <v>228</v>
      </c>
      <c r="D7" s="119" t="n">
        <v>0</v>
      </c>
      <c r="E7" s="86" t="n">
        <v>0</v>
      </c>
      <c r="F7" s="86" t="n">
        <v>0</v>
      </c>
      <c r="G7" s="86" t="n">
        <v>19</v>
      </c>
      <c r="H7" s="86" t="n">
        <v>21</v>
      </c>
      <c r="I7" s="86" t="n">
        <v>23</v>
      </c>
      <c r="J7" s="86" t="n">
        <v>0</v>
      </c>
      <c r="K7" s="101"/>
    </row>
    <row r="8" s="56" customFormat="true" ht="12" hidden="false" customHeight="true" outlineLevel="0" collapsed="false">
      <c r="A8" s="65"/>
      <c r="B8" s="113" t="s">
        <v>229</v>
      </c>
      <c r="C8" s="131"/>
      <c r="D8" s="119" t="n">
        <v>0</v>
      </c>
      <c r="E8" s="86" t="n">
        <v>0</v>
      </c>
      <c r="F8" s="86" t="n">
        <v>0</v>
      </c>
      <c r="G8" s="86" t="n">
        <v>8</v>
      </c>
      <c r="H8" s="86" t="n">
        <v>9</v>
      </c>
      <c r="I8" s="86" t="n">
        <v>8</v>
      </c>
      <c r="J8" s="86" t="n">
        <v>0</v>
      </c>
      <c r="K8" s="101"/>
    </row>
    <row r="9" s="56" customFormat="true" ht="12" hidden="false" customHeight="true" outlineLevel="0" collapsed="false">
      <c r="A9" s="65"/>
      <c r="B9" s="113" t="s">
        <v>230</v>
      </c>
      <c r="C9" s="131"/>
      <c r="D9" s="119" t="n">
        <v>0</v>
      </c>
      <c r="E9" s="86" t="n">
        <v>0</v>
      </c>
      <c r="F9" s="86" t="n">
        <v>0</v>
      </c>
      <c r="G9" s="86" t="n">
        <v>11</v>
      </c>
      <c r="H9" s="86" t="n">
        <v>12</v>
      </c>
      <c r="I9" s="86" t="n">
        <v>15</v>
      </c>
      <c r="J9" s="86" t="n">
        <v>0</v>
      </c>
      <c r="K9" s="101"/>
    </row>
    <row r="10" s="130" customFormat="true" ht="19.95" hidden="false" customHeight="true" outlineLevel="0" collapsed="false">
      <c r="A10" s="66" t="s">
        <v>182</v>
      </c>
      <c r="B10" s="113" t="s">
        <v>228</v>
      </c>
      <c r="D10" s="86" t="n">
        <v>164</v>
      </c>
      <c r="E10" s="86" t="n">
        <v>177</v>
      </c>
      <c r="F10" s="86" t="n">
        <v>0</v>
      </c>
      <c r="G10" s="86" t="n">
        <v>152</v>
      </c>
      <c r="H10" s="86" t="n">
        <v>0</v>
      </c>
      <c r="I10" s="86" t="n">
        <v>106</v>
      </c>
      <c r="J10" s="86" t="n">
        <v>0</v>
      </c>
      <c r="K10" s="101"/>
    </row>
    <row r="11" s="56" customFormat="true" ht="12" hidden="false" customHeight="true" outlineLevel="0" collapsed="false">
      <c r="A11" s="65"/>
      <c r="B11" s="113" t="s">
        <v>229</v>
      </c>
      <c r="C11" s="131"/>
      <c r="D11" s="86" t="n">
        <v>86</v>
      </c>
      <c r="E11" s="86" t="n">
        <v>88</v>
      </c>
      <c r="F11" s="86" t="n">
        <v>0</v>
      </c>
      <c r="G11" s="86" t="n">
        <v>72</v>
      </c>
      <c r="H11" s="86" t="n">
        <v>0</v>
      </c>
      <c r="I11" s="86" t="n">
        <v>51</v>
      </c>
      <c r="J11" s="86" t="n">
        <v>0</v>
      </c>
      <c r="K11" s="101"/>
    </row>
    <row r="12" s="56" customFormat="true" ht="12" hidden="false" customHeight="true" outlineLevel="0" collapsed="false">
      <c r="A12" s="65"/>
      <c r="B12" s="113" t="s">
        <v>230</v>
      </c>
      <c r="C12" s="131"/>
      <c r="D12" s="86" t="n">
        <v>78</v>
      </c>
      <c r="E12" s="86" t="n">
        <v>89</v>
      </c>
      <c r="F12" s="86" t="n">
        <v>0</v>
      </c>
      <c r="G12" s="86" t="n">
        <v>80</v>
      </c>
      <c r="H12" s="86" t="n">
        <v>0</v>
      </c>
      <c r="I12" s="86" t="n">
        <v>55</v>
      </c>
      <c r="J12" s="86" t="n">
        <v>0</v>
      </c>
      <c r="K12" s="101"/>
    </row>
    <row r="13" s="130" customFormat="true" ht="19.95" hidden="false" customHeight="true" outlineLevel="0" collapsed="false">
      <c r="A13" s="66" t="s">
        <v>183</v>
      </c>
      <c r="B13" s="113" t="s">
        <v>228</v>
      </c>
      <c r="D13" s="86" t="n">
        <v>0</v>
      </c>
      <c r="E13" s="86" t="n">
        <v>901</v>
      </c>
      <c r="F13" s="86" t="n">
        <v>0</v>
      </c>
      <c r="G13" s="86" t="n">
        <v>859</v>
      </c>
      <c r="H13" s="86" t="n">
        <v>0</v>
      </c>
      <c r="I13" s="86" t="n">
        <v>535</v>
      </c>
      <c r="J13" s="86" t="n">
        <v>101</v>
      </c>
      <c r="K13" s="101"/>
    </row>
    <row r="14" s="56" customFormat="true" ht="12" hidden="false" customHeight="true" outlineLevel="0" collapsed="false">
      <c r="A14" s="65"/>
      <c r="B14" s="113" t="s">
        <v>229</v>
      </c>
      <c r="C14" s="131"/>
      <c r="D14" s="86" t="n">
        <v>0</v>
      </c>
      <c r="E14" s="86" t="n">
        <v>383</v>
      </c>
      <c r="F14" s="86" t="n">
        <v>0</v>
      </c>
      <c r="G14" s="86" t="n">
        <v>390</v>
      </c>
      <c r="H14" s="86" t="n">
        <v>0</v>
      </c>
      <c r="I14" s="86" t="n">
        <v>247</v>
      </c>
      <c r="J14" s="86" t="n">
        <v>41</v>
      </c>
      <c r="K14" s="101"/>
    </row>
    <row r="15" s="56" customFormat="true" ht="12" hidden="false" customHeight="true" outlineLevel="0" collapsed="false">
      <c r="A15" s="65"/>
      <c r="B15" s="113" t="s">
        <v>230</v>
      </c>
      <c r="C15" s="131"/>
      <c r="D15" s="86" t="n">
        <v>0</v>
      </c>
      <c r="E15" s="86" t="n">
        <v>518</v>
      </c>
      <c r="F15" s="86" t="n">
        <v>0</v>
      </c>
      <c r="G15" s="86" t="n">
        <v>469</v>
      </c>
      <c r="H15" s="86" t="n">
        <v>0</v>
      </c>
      <c r="I15" s="86" t="n">
        <v>288</v>
      </c>
      <c r="J15" s="86" t="n">
        <v>60</v>
      </c>
      <c r="K15" s="101"/>
    </row>
    <row r="16" s="56" customFormat="true" ht="12" hidden="false" customHeight="true" outlineLevel="0" collapsed="false">
      <c r="A16" s="107" t="s">
        <v>184</v>
      </c>
      <c r="B16" s="113"/>
      <c r="C16" s="70"/>
      <c r="D16" s="132"/>
      <c r="E16" s="132"/>
      <c r="F16" s="132"/>
      <c r="G16" s="132"/>
      <c r="H16" s="132"/>
      <c r="I16" s="132"/>
      <c r="J16" s="132"/>
      <c r="K16" s="101"/>
    </row>
    <row r="17" s="56" customFormat="true" ht="10.95" hidden="false" customHeight="true" outlineLevel="0" collapsed="false">
      <c r="A17" s="133" t="s">
        <v>185</v>
      </c>
      <c r="B17" s="113" t="s">
        <v>228</v>
      </c>
      <c r="C17" s="70"/>
      <c r="D17" s="86" t="n">
        <v>0</v>
      </c>
      <c r="E17" s="86" t="n">
        <v>633</v>
      </c>
      <c r="F17" s="86" t="n">
        <v>0</v>
      </c>
      <c r="G17" s="86" t="n">
        <v>637</v>
      </c>
      <c r="H17" s="86" t="n">
        <v>0</v>
      </c>
      <c r="I17" s="86" t="n">
        <v>353</v>
      </c>
      <c r="J17" s="86" t="n">
        <v>101</v>
      </c>
      <c r="K17" s="101"/>
    </row>
    <row r="18" s="56" customFormat="true" ht="12" hidden="false" customHeight="true" outlineLevel="0" collapsed="false">
      <c r="A18" s="65"/>
      <c r="B18" s="113" t="s">
        <v>229</v>
      </c>
      <c r="C18" s="131"/>
      <c r="D18" s="86" t="n">
        <v>0</v>
      </c>
      <c r="E18" s="86" t="n">
        <v>261</v>
      </c>
      <c r="F18" s="86" t="n">
        <v>0</v>
      </c>
      <c r="G18" s="86" t="n">
        <v>291</v>
      </c>
      <c r="H18" s="86" t="n">
        <v>0</v>
      </c>
      <c r="I18" s="86" t="n">
        <v>160</v>
      </c>
      <c r="J18" s="86" t="n">
        <v>41</v>
      </c>
      <c r="K18" s="101"/>
    </row>
    <row r="19" s="56" customFormat="true" ht="12" hidden="false" customHeight="true" outlineLevel="0" collapsed="false">
      <c r="A19" s="65"/>
      <c r="B19" s="113" t="s">
        <v>230</v>
      </c>
      <c r="C19" s="131"/>
      <c r="D19" s="86" t="n">
        <v>0</v>
      </c>
      <c r="E19" s="86" t="n">
        <v>372</v>
      </c>
      <c r="F19" s="86" t="n">
        <v>0</v>
      </c>
      <c r="G19" s="86" t="n">
        <v>346</v>
      </c>
      <c r="H19" s="86" t="n">
        <v>0</v>
      </c>
      <c r="I19" s="86" t="n">
        <v>193</v>
      </c>
      <c r="J19" s="86" t="n">
        <v>60</v>
      </c>
      <c r="K19" s="101"/>
    </row>
    <row r="20" s="130" customFormat="true" ht="12" hidden="false" customHeight="true" outlineLevel="0" collapsed="false">
      <c r="A20" s="105" t="s">
        <v>186</v>
      </c>
      <c r="B20" s="113" t="s">
        <v>228</v>
      </c>
      <c r="D20" s="86" t="n">
        <v>0</v>
      </c>
      <c r="E20" s="86" t="n">
        <v>268</v>
      </c>
      <c r="F20" s="86" t="n">
        <v>0</v>
      </c>
      <c r="G20" s="86" t="n">
        <v>222</v>
      </c>
      <c r="H20" s="86" t="n">
        <v>0</v>
      </c>
      <c r="I20" s="86" t="n">
        <v>182</v>
      </c>
      <c r="J20" s="86" t="n">
        <v>0</v>
      </c>
      <c r="K20" s="101"/>
    </row>
    <row r="21" s="56" customFormat="true" ht="12" hidden="false" customHeight="true" outlineLevel="0" collapsed="false">
      <c r="A21" s="65"/>
      <c r="B21" s="113" t="s">
        <v>229</v>
      </c>
      <c r="C21" s="131"/>
      <c r="D21" s="86" t="n">
        <v>0</v>
      </c>
      <c r="E21" s="86" t="n">
        <v>122</v>
      </c>
      <c r="F21" s="86" t="n">
        <v>0</v>
      </c>
      <c r="G21" s="86" t="n">
        <v>99</v>
      </c>
      <c r="H21" s="86" t="n">
        <v>0</v>
      </c>
      <c r="I21" s="86" t="n">
        <v>87</v>
      </c>
      <c r="J21" s="86" t="n">
        <v>0</v>
      </c>
      <c r="K21" s="101"/>
    </row>
    <row r="22" s="56" customFormat="true" ht="12" hidden="false" customHeight="true" outlineLevel="0" collapsed="false">
      <c r="A22" s="65"/>
      <c r="B22" s="113" t="s">
        <v>230</v>
      </c>
      <c r="C22" s="131"/>
      <c r="D22" s="86" t="n">
        <v>0</v>
      </c>
      <c r="E22" s="86" t="n">
        <v>146</v>
      </c>
      <c r="F22" s="86" t="n">
        <v>0</v>
      </c>
      <c r="G22" s="86" t="n">
        <v>123</v>
      </c>
      <c r="H22" s="86" t="n">
        <v>0</v>
      </c>
      <c r="I22" s="86" t="n">
        <v>95</v>
      </c>
      <c r="J22" s="86" t="n">
        <v>0</v>
      </c>
      <c r="K22" s="101"/>
    </row>
    <row r="23" s="130" customFormat="true" ht="31.2" hidden="false" customHeight="true" outlineLevel="0" collapsed="false">
      <c r="A23" s="134" t="s">
        <v>144</v>
      </c>
      <c r="B23" s="113" t="s">
        <v>231</v>
      </c>
      <c r="D23" s="86" t="n">
        <v>164</v>
      </c>
      <c r="E23" s="86" t="n">
        <v>1078</v>
      </c>
      <c r="F23" s="86" t="n">
        <v>0</v>
      </c>
      <c r="G23" s="86" t="n">
        <v>1030</v>
      </c>
      <c r="H23" s="86" t="n">
        <v>21</v>
      </c>
      <c r="I23" s="86" t="n">
        <v>664</v>
      </c>
      <c r="J23" s="86" t="n">
        <v>101</v>
      </c>
      <c r="K23" s="135"/>
    </row>
    <row r="24" s="56" customFormat="true" ht="12" hidden="false" customHeight="true" outlineLevel="0" collapsed="false">
      <c r="A24" s="65"/>
      <c r="B24" s="113" t="s">
        <v>229</v>
      </c>
      <c r="C24" s="131"/>
      <c r="D24" s="86" t="n">
        <v>86</v>
      </c>
      <c r="E24" s="86" t="n">
        <v>471</v>
      </c>
      <c r="F24" s="86" t="n">
        <v>0</v>
      </c>
      <c r="G24" s="86" t="n">
        <v>470</v>
      </c>
      <c r="H24" s="86" t="n">
        <v>9</v>
      </c>
      <c r="I24" s="86" t="n">
        <v>306</v>
      </c>
      <c r="J24" s="86" t="n">
        <v>41</v>
      </c>
      <c r="K24" s="101"/>
    </row>
    <row r="25" s="56" customFormat="true" ht="12" hidden="false" customHeight="true" outlineLevel="0" collapsed="false">
      <c r="A25" s="65"/>
      <c r="B25" s="113" t="s">
        <v>230</v>
      </c>
      <c r="C25" s="131"/>
      <c r="D25" s="86" t="n">
        <v>78</v>
      </c>
      <c r="E25" s="86" t="n">
        <v>607</v>
      </c>
      <c r="F25" s="86" t="n">
        <v>0</v>
      </c>
      <c r="G25" s="86" t="n">
        <v>560</v>
      </c>
      <c r="H25" s="86" t="n">
        <v>12</v>
      </c>
      <c r="I25" s="86" t="n">
        <v>358</v>
      </c>
      <c r="J25" s="86" t="n">
        <v>60</v>
      </c>
      <c r="K25" s="101"/>
    </row>
    <row r="26" s="56" customFormat="true" ht="39.9" hidden="false" customHeight="true" outlineLevel="0" collapsed="false">
      <c r="A26" s="65"/>
      <c r="B26" s="65"/>
      <c r="C26" s="129" t="s">
        <v>200</v>
      </c>
      <c r="D26" s="136" t="s">
        <v>200</v>
      </c>
      <c r="E26" s="136"/>
      <c r="F26" s="136"/>
      <c r="G26" s="136"/>
      <c r="H26" s="136"/>
      <c r="I26" s="136"/>
      <c r="J26" s="136"/>
      <c r="K26" s="101"/>
    </row>
    <row r="27" s="130" customFormat="true" ht="16.2" hidden="false" customHeight="true" outlineLevel="0" collapsed="false">
      <c r="A27" s="66" t="s">
        <v>181</v>
      </c>
      <c r="B27" s="113" t="s">
        <v>228</v>
      </c>
      <c r="D27" s="119" t="n">
        <v>0</v>
      </c>
      <c r="E27" s="86" t="n">
        <v>0</v>
      </c>
      <c r="F27" s="86" t="n">
        <v>0</v>
      </c>
      <c r="G27" s="86" t="n">
        <v>2</v>
      </c>
      <c r="H27" s="86" t="n">
        <v>2</v>
      </c>
      <c r="I27" s="86" t="n">
        <v>0</v>
      </c>
      <c r="J27" s="86" t="n">
        <v>0</v>
      </c>
      <c r="K27" s="101"/>
    </row>
    <row r="28" s="56" customFormat="true" ht="12" hidden="false" customHeight="true" outlineLevel="0" collapsed="false">
      <c r="A28" s="65"/>
      <c r="B28" s="113" t="s">
        <v>229</v>
      </c>
      <c r="C28" s="131"/>
      <c r="D28" s="119" t="n">
        <v>0</v>
      </c>
      <c r="E28" s="86" t="n">
        <v>0</v>
      </c>
      <c r="F28" s="86" t="n">
        <v>0</v>
      </c>
      <c r="G28" s="86" t="n">
        <v>1</v>
      </c>
      <c r="H28" s="86" t="n">
        <v>0</v>
      </c>
      <c r="I28" s="86" t="n">
        <v>0</v>
      </c>
      <c r="J28" s="86" t="n">
        <v>0</v>
      </c>
      <c r="K28" s="101"/>
    </row>
    <row r="29" s="56" customFormat="true" ht="12" hidden="false" customHeight="true" outlineLevel="0" collapsed="false">
      <c r="A29" s="65"/>
      <c r="B29" s="113" t="s">
        <v>230</v>
      </c>
      <c r="C29" s="131"/>
      <c r="D29" s="119" t="n">
        <v>0</v>
      </c>
      <c r="E29" s="86" t="n">
        <v>0</v>
      </c>
      <c r="F29" s="86" t="n">
        <v>0</v>
      </c>
      <c r="G29" s="86" t="n">
        <v>1</v>
      </c>
      <c r="H29" s="86" t="n">
        <v>2</v>
      </c>
      <c r="I29" s="86" t="n">
        <v>0</v>
      </c>
      <c r="J29" s="86" t="n">
        <v>0</v>
      </c>
      <c r="K29" s="101"/>
    </row>
    <row r="30" s="130" customFormat="true" ht="19.95" hidden="false" customHeight="true" outlineLevel="0" collapsed="false">
      <c r="A30" s="66" t="s">
        <v>182</v>
      </c>
      <c r="B30" s="113" t="s">
        <v>228</v>
      </c>
      <c r="D30" s="86" t="n">
        <v>15</v>
      </c>
      <c r="E30" s="86" t="n">
        <v>15</v>
      </c>
      <c r="F30" s="86" t="n">
        <v>0</v>
      </c>
      <c r="G30" s="86" t="n">
        <v>5</v>
      </c>
      <c r="H30" s="86" t="n">
        <v>0</v>
      </c>
      <c r="I30" s="86" t="n">
        <v>7</v>
      </c>
      <c r="J30" s="86" t="n">
        <v>0</v>
      </c>
      <c r="K30" s="101"/>
    </row>
    <row r="31" s="56" customFormat="true" ht="12" hidden="false" customHeight="true" outlineLevel="0" collapsed="false">
      <c r="A31" s="65"/>
      <c r="B31" s="113" t="s">
        <v>229</v>
      </c>
      <c r="C31" s="131"/>
      <c r="D31" s="86" t="n">
        <v>9</v>
      </c>
      <c r="E31" s="86" t="n">
        <v>7</v>
      </c>
      <c r="F31" s="86" t="n">
        <v>0</v>
      </c>
      <c r="G31" s="86" t="n">
        <v>3</v>
      </c>
      <c r="H31" s="86" t="n">
        <v>0</v>
      </c>
      <c r="I31" s="86" t="n">
        <v>4</v>
      </c>
      <c r="J31" s="86" t="n">
        <v>0</v>
      </c>
      <c r="K31" s="101"/>
    </row>
    <row r="32" s="56" customFormat="true" ht="12" hidden="false" customHeight="true" outlineLevel="0" collapsed="false">
      <c r="A32" s="65"/>
      <c r="B32" s="113" t="s">
        <v>230</v>
      </c>
      <c r="C32" s="131"/>
      <c r="D32" s="86" t="n">
        <v>6</v>
      </c>
      <c r="E32" s="86" t="n">
        <v>8</v>
      </c>
      <c r="F32" s="86" t="n">
        <v>0</v>
      </c>
      <c r="G32" s="86" t="n">
        <v>2</v>
      </c>
      <c r="H32" s="86" t="n">
        <v>0</v>
      </c>
      <c r="I32" s="86" t="n">
        <v>3</v>
      </c>
      <c r="J32" s="86" t="n">
        <v>0</v>
      </c>
      <c r="K32" s="101"/>
    </row>
    <row r="33" s="130" customFormat="true" ht="19.95" hidden="false" customHeight="true" outlineLevel="0" collapsed="false">
      <c r="A33" s="66" t="s">
        <v>183</v>
      </c>
      <c r="B33" s="113" t="s">
        <v>228</v>
      </c>
      <c r="D33" s="86" t="n">
        <v>0</v>
      </c>
      <c r="E33" s="86" t="n">
        <v>37</v>
      </c>
      <c r="F33" s="86" t="n">
        <v>0</v>
      </c>
      <c r="G33" s="86" t="n">
        <v>34</v>
      </c>
      <c r="H33" s="86" t="n">
        <v>0</v>
      </c>
      <c r="I33" s="86" t="n">
        <v>19</v>
      </c>
      <c r="J33" s="86" t="n">
        <v>6</v>
      </c>
      <c r="K33" s="101"/>
    </row>
    <row r="34" s="56" customFormat="true" ht="12" hidden="false" customHeight="true" outlineLevel="0" collapsed="false">
      <c r="A34" s="65"/>
      <c r="B34" s="113" t="s">
        <v>229</v>
      </c>
      <c r="C34" s="131"/>
      <c r="D34" s="86" t="n">
        <v>0</v>
      </c>
      <c r="E34" s="86" t="n">
        <v>8</v>
      </c>
      <c r="F34" s="86" t="n">
        <v>0</v>
      </c>
      <c r="G34" s="86" t="n">
        <v>8</v>
      </c>
      <c r="H34" s="86" t="n">
        <v>0</v>
      </c>
      <c r="I34" s="86" t="n">
        <v>8</v>
      </c>
      <c r="J34" s="86" t="n">
        <v>3</v>
      </c>
      <c r="K34" s="101"/>
    </row>
    <row r="35" s="56" customFormat="true" ht="12" hidden="false" customHeight="true" outlineLevel="0" collapsed="false">
      <c r="A35" s="65"/>
      <c r="B35" s="113" t="s">
        <v>230</v>
      </c>
      <c r="C35" s="131"/>
      <c r="D35" s="86" t="n">
        <v>0</v>
      </c>
      <c r="E35" s="86" t="n">
        <v>29</v>
      </c>
      <c r="F35" s="86" t="n">
        <v>0</v>
      </c>
      <c r="G35" s="86" t="n">
        <v>26</v>
      </c>
      <c r="H35" s="86" t="n">
        <v>0</v>
      </c>
      <c r="I35" s="86" t="n">
        <v>11</v>
      </c>
      <c r="J35" s="86" t="n">
        <v>3</v>
      </c>
      <c r="K35" s="101"/>
    </row>
    <row r="36" s="70" customFormat="true" ht="12" hidden="false" customHeight="true" outlineLevel="0" collapsed="false">
      <c r="A36" s="107" t="s">
        <v>184</v>
      </c>
      <c r="B36" s="113"/>
      <c r="D36" s="132"/>
      <c r="E36" s="132"/>
      <c r="F36" s="132"/>
      <c r="G36" s="132"/>
      <c r="H36" s="132"/>
      <c r="I36" s="132"/>
      <c r="J36" s="132"/>
      <c r="K36" s="101"/>
    </row>
    <row r="37" s="56" customFormat="true" ht="12" hidden="false" customHeight="true" outlineLevel="0" collapsed="false">
      <c r="A37" s="133" t="s">
        <v>185</v>
      </c>
      <c r="B37" s="113" t="s">
        <v>228</v>
      </c>
      <c r="C37" s="70"/>
      <c r="D37" s="86" t="n">
        <v>0</v>
      </c>
      <c r="E37" s="86" t="n">
        <v>23</v>
      </c>
      <c r="F37" s="86" t="n">
        <v>0</v>
      </c>
      <c r="G37" s="86" t="n">
        <v>20</v>
      </c>
      <c r="H37" s="86" t="n">
        <v>0</v>
      </c>
      <c r="I37" s="86" t="n">
        <v>8</v>
      </c>
      <c r="J37" s="86" t="n">
        <v>6</v>
      </c>
      <c r="K37" s="101"/>
    </row>
    <row r="38" s="56" customFormat="true" ht="12" hidden="false" customHeight="true" outlineLevel="0" collapsed="false">
      <c r="A38" s="65"/>
      <c r="B38" s="113" t="s">
        <v>229</v>
      </c>
      <c r="C38" s="131"/>
      <c r="D38" s="86" t="n">
        <v>0</v>
      </c>
      <c r="E38" s="86" t="n">
        <v>5</v>
      </c>
      <c r="F38" s="86" t="n">
        <v>0</v>
      </c>
      <c r="G38" s="86" t="n">
        <v>5</v>
      </c>
      <c r="H38" s="86" t="n">
        <v>0</v>
      </c>
      <c r="I38" s="86" t="n">
        <v>3</v>
      </c>
      <c r="J38" s="86" t="n">
        <v>3</v>
      </c>
      <c r="K38" s="101"/>
    </row>
    <row r="39" s="56" customFormat="true" ht="12" hidden="false" customHeight="true" outlineLevel="0" collapsed="false">
      <c r="A39" s="65"/>
      <c r="B39" s="113" t="s">
        <v>230</v>
      </c>
      <c r="C39" s="131"/>
      <c r="D39" s="86" t="n">
        <v>0</v>
      </c>
      <c r="E39" s="86" t="n">
        <v>18</v>
      </c>
      <c r="F39" s="86" t="n">
        <v>0</v>
      </c>
      <c r="G39" s="86" t="n">
        <v>15</v>
      </c>
      <c r="H39" s="86" t="n">
        <v>0</v>
      </c>
      <c r="I39" s="86" t="n">
        <v>5</v>
      </c>
      <c r="J39" s="86" t="n">
        <v>3</v>
      </c>
      <c r="K39" s="101"/>
    </row>
    <row r="40" s="130" customFormat="true" ht="13.95" hidden="false" customHeight="true" outlineLevel="0" collapsed="false">
      <c r="A40" s="105" t="s">
        <v>186</v>
      </c>
      <c r="B40" s="113" t="s">
        <v>228</v>
      </c>
      <c r="D40" s="86" t="n">
        <v>0</v>
      </c>
      <c r="E40" s="86" t="n">
        <v>14</v>
      </c>
      <c r="F40" s="86" t="n">
        <v>0</v>
      </c>
      <c r="G40" s="86" t="n">
        <v>14</v>
      </c>
      <c r="H40" s="86" t="n">
        <v>0</v>
      </c>
      <c r="I40" s="86" t="n">
        <v>11</v>
      </c>
      <c r="J40" s="86" t="n">
        <v>0</v>
      </c>
      <c r="K40" s="101"/>
    </row>
    <row r="41" s="56" customFormat="true" ht="12" hidden="false" customHeight="true" outlineLevel="0" collapsed="false">
      <c r="A41" s="65"/>
      <c r="B41" s="113" t="s">
        <v>229</v>
      </c>
      <c r="C41" s="131"/>
      <c r="D41" s="86" t="n">
        <v>0</v>
      </c>
      <c r="E41" s="86" t="n">
        <v>3</v>
      </c>
      <c r="F41" s="86" t="n">
        <v>0</v>
      </c>
      <c r="G41" s="86" t="n">
        <v>3</v>
      </c>
      <c r="H41" s="86" t="n">
        <v>0</v>
      </c>
      <c r="I41" s="86" t="n">
        <v>5</v>
      </c>
      <c r="J41" s="86" t="n">
        <v>0</v>
      </c>
      <c r="K41" s="101"/>
    </row>
    <row r="42" s="56" customFormat="true" ht="12" hidden="false" customHeight="true" outlineLevel="0" collapsed="false">
      <c r="A42" s="65"/>
      <c r="B42" s="113" t="s">
        <v>230</v>
      </c>
      <c r="C42" s="131"/>
      <c r="D42" s="86" t="n">
        <v>0</v>
      </c>
      <c r="E42" s="86" t="n">
        <v>11</v>
      </c>
      <c r="F42" s="86" t="n">
        <v>0</v>
      </c>
      <c r="G42" s="86" t="n">
        <v>11</v>
      </c>
      <c r="H42" s="86" t="n">
        <v>0</v>
      </c>
      <c r="I42" s="86" t="n">
        <v>6</v>
      </c>
      <c r="J42" s="86" t="n">
        <v>0</v>
      </c>
      <c r="K42" s="101"/>
    </row>
    <row r="43" s="130" customFormat="true" ht="31.2" hidden="false" customHeight="true" outlineLevel="0" collapsed="false">
      <c r="A43" s="134" t="s">
        <v>144</v>
      </c>
      <c r="B43" s="113" t="s">
        <v>231</v>
      </c>
      <c r="D43" s="86" t="n">
        <v>15</v>
      </c>
      <c r="E43" s="86" t="n">
        <v>52</v>
      </c>
      <c r="F43" s="86" t="n">
        <v>0</v>
      </c>
      <c r="G43" s="86" t="n">
        <v>41</v>
      </c>
      <c r="H43" s="86" t="n">
        <v>2</v>
      </c>
      <c r="I43" s="86" t="n">
        <v>26</v>
      </c>
      <c r="J43" s="86" t="n">
        <v>6</v>
      </c>
      <c r="K43" s="135"/>
    </row>
    <row r="44" s="56" customFormat="true" ht="12" hidden="false" customHeight="true" outlineLevel="0" collapsed="false">
      <c r="A44" s="65"/>
      <c r="B44" s="113" t="s">
        <v>229</v>
      </c>
      <c r="C44" s="131"/>
      <c r="D44" s="86" t="n">
        <v>9</v>
      </c>
      <c r="E44" s="86" t="n">
        <v>15</v>
      </c>
      <c r="F44" s="86" t="n">
        <v>0</v>
      </c>
      <c r="G44" s="86" t="n">
        <v>12</v>
      </c>
      <c r="H44" s="86" t="n">
        <v>0</v>
      </c>
      <c r="I44" s="86" t="n">
        <v>12</v>
      </c>
      <c r="J44" s="86" t="n">
        <v>3</v>
      </c>
      <c r="K44" s="101"/>
    </row>
    <row r="45" s="56" customFormat="true" ht="12" hidden="false" customHeight="true" outlineLevel="0" collapsed="false">
      <c r="A45" s="65"/>
      <c r="B45" s="113" t="s">
        <v>230</v>
      </c>
      <c r="C45" s="131"/>
      <c r="D45" s="86" t="n">
        <v>6</v>
      </c>
      <c r="E45" s="86" t="n">
        <v>37</v>
      </c>
      <c r="F45" s="86" t="n">
        <v>0</v>
      </c>
      <c r="G45" s="86" t="n">
        <v>29</v>
      </c>
      <c r="H45" s="86" t="n">
        <v>2</v>
      </c>
      <c r="I45" s="86" t="n">
        <v>14</v>
      </c>
      <c r="J45" s="86" t="n">
        <v>3</v>
      </c>
      <c r="K45" s="101"/>
    </row>
    <row r="46" customFormat="false" ht="24.9" hidden="false" customHeight="true" outlineLevel="0" collapsed="false">
      <c r="A46" s="137" t="s">
        <v>145</v>
      </c>
      <c r="B46" s="137"/>
      <c r="C46" s="137"/>
      <c r="D46" s="137"/>
      <c r="E46" s="137"/>
      <c r="F46" s="137"/>
      <c r="G46" s="137"/>
      <c r="H46" s="137"/>
      <c r="I46" s="137"/>
      <c r="J46" s="137"/>
    </row>
    <row r="47" customFormat="false" ht="18" hidden="false" customHeight="true" outlineLevel="0" collapsed="false">
      <c r="A47" s="73" t="s">
        <v>232</v>
      </c>
      <c r="B47" s="73"/>
      <c r="C47" s="73"/>
      <c r="D47" s="73"/>
      <c r="E47" s="73"/>
      <c r="F47" s="73"/>
      <c r="G47" s="73"/>
      <c r="H47" s="73"/>
      <c r="I47" s="73"/>
      <c r="J47" s="73"/>
    </row>
    <row r="48" customFormat="false" ht="13.2" hidden="false" customHeight="false" outlineLevel="0" collapsed="false">
      <c r="A48" s="61" t="s">
        <v>233</v>
      </c>
    </row>
  </sheetData>
  <mergeCells count="27">
    <mergeCell ref="A1:J1"/>
    <mergeCell ref="A2:J2"/>
    <mergeCell ref="A3:B4"/>
    <mergeCell ref="D3:D4"/>
    <mergeCell ref="E3:F3"/>
    <mergeCell ref="G3:J3"/>
    <mergeCell ref="A5:J5"/>
    <mergeCell ref="A6:B6"/>
    <mergeCell ref="D6:J6"/>
    <mergeCell ref="A8:A9"/>
    <mergeCell ref="A11:A12"/>
    <mergeCell ref="A14:A15"/>
    <mergeCell ref="D16:J16"/>
    <mergeCell ref="A18:A19"/>
    <mergeCell ref="A21:A22"/>
    <mergeCell ref="A24:A25"/>
    <mergeCell ref="A26:B26"/>
    <mergeCell ref="D26:J26"/>
    <mergeCell ref="A28:A29"/>
    <mergeCell ref="A31:A32"/>
    <mergeCell ref="A34:A35"/>
    <mergeCell ref="D36:J36"/>
    <mergeCell ref="A38:A39"/>
    <mergeCell ref="A41:A42"/>
    <mergeCell ref="A44:A45"/>
    <mergeCell ref="A46:J46"/>
    <mergeCell ref="A47:J47"/>
  </mergeCells>
  <hyperlinks>
    <hyperlink ref="A1" location="Inhaltsverzeichnis!G13" display="6     Teilnehmer, darunter Ausländer, an Lehrgängen des Zweiten Bildungsweges zum Erwerb der allgemeinen &#10;         bzw. fachgebundenen Hochschulreife in Berlin am 1. Oktober 2008 nach Institutione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9" activeCellId="0" sqref="F9"/>
    </sheetView>
  </sheetViews>
  <sheetFormatPr defaultColWidth="11.55078125" defaultRowHeight="13.2" zeroHeight="false" outlineLevelRow="0" outlineLevelCol="0"/>
  <cols>
    <col collapsed="false" customWidth="true" hidden="false" outlineLevel="0" max="1" min="1" style="83" width="23.33"/>
    <col collapsed="false" customWidth="true" hidden="false" outlineLevel="0" max="2" min="2" style="83" width="2.43"/>
    <col collapsed="false" customWidth="true" hidden="false" outlineLevel="0" max="3" min="3" style="83" width="10.99"/>
    <col collapsed="false" customWidth="true" hidden="false" outlineLevel="0" max="8" min="4" style="83" width="10.66"/>
    <col collapsed="false" customWidth="false" hidden="false" outlineLevel="0" max="14" min="9" style="52" width="11.55"/>
    <col collapsed="false" customWidth="false" hidden="false" outlineLevel="0" max="257" min="15" style="83" width="11.55"/>
  </cols>
  <sheetData>
    <row r="1" s="56" customFormat="true" ht="24" hidden="false" customHeight="true" outlineLevel="0" collapsed="false">
      <c r="A1" s="74" t="s">
        <v>234</v>
      </c>
      <c r="B1" s="74"/>
      <c r="C1" s="74"/>
      <c r="D1" s="74"/>
      <c r="E1" s="74"/>
      <c r="F1" s="74"/>
      <c r="G1" s="74"/>
      <c r="H1" s="74"/>
      <c r="I1" s="138"/>
      <c r="J1" s="138"/>
      <c r="K1" s="52"/>
      <c r="L1" s="52"/>
      <c r="M1" s="52"/>
      <c r="N1" s="52"/>
    </row>
    <row r="2" s="56" customFormat="true" ht="4.95" hidden="false" customHeight="true" outlineLevel="0" collapsed="false">
      <c r="A2" s="139"/>
      <c r="B2" s="139"/>
      <c r="C2" s="139"/>
      <c r="D2" s="139"/>
      <c r="E2" s="139"/>
      <c r="F2" s="139"/>
      <c r="G2" s="139"/>
      <c r="H2" s="139"/>
      <c r="I2" s="52"/>
      <c r="J2" s="52"/>
      <c r="K2" s="52"/>
      <c r="L2" s="52"/>
      <c r="M2" s="52"/>
      <c r="N2" s="52"/>
    </row>
    <row r="3" s="56" customFormat="true" ht="14.25" hidden="false" customHeight="true" outlineLevel="0" collapsed="false">
      <c r="A3" s="103" t="s">
        <v>235</v>
      </c>
      <c r="B3" s="103"/>
      <c r="C3" s="59" t="s">
        <v>236</v>
      </c>
      <c r="D3" s="60" t="s">
        <v>237</v>
      </c>
      <c r="E3" s="60"/>
      <c r="F3" s="60"/>
      <c r="G3" s="60"/>
      <c r="H3" s="60"/>
      <c r="I3" s="52"/>
      <c r="J3" s="52"/>
      <c r="K3" s="52"/>
      <c r="L3" s="52"/>
      <c r="M3" s="52"/>
      <c r="N3" s="52"/>
    </row>
    <row r="4" s="56" customFormat="true" ht="38.25" hidden="false" customHeight="true" outlineLevel="0" collapsed="false">
      <c r="A4" s="103"/>
      <c r="B4" s="103"/>
      <c r="C4" s="59"/>
      <c r="D4" s="59" t="s">
        <v>238</v>
      </c>
      <c r="E4" s="59" t="s">
        <v>239</v>
      </c>
      <c r="F4" s="59" t="s">
        <v>240</v>
      </c>
      <c r="G4" s="59" t="s">
        <v>241</v>
      </c>
      <c r="H4" s="62" t="s">
        <v>242</v>
      </c>
      <c r="I4" s="52"/>
      <c r="J4" s="52"/>
      <c r="K4" s="52"/>
      <c r="L4" s="52"/>
      <c r="M4" s="52"/>
      <c r="N4" s="52"/>
    </row>
    <row r="5" s="56" customFormat="true" ht="4.95" hidden="false" customHeight="true" outlineLevel="0" collapsed="false">
      <c r="A5" s="128"/>
      <c r="B5" s="128"/>
      <c r="C5" s="128"/>
      <c r="D5" s="128"/>
      <c r="E5" s="128"/>
      <c r="F5" s="128"/>
      <c r="G5" s="128"/>
      <c r="H5" s="128"/>
      <c r="I5" s="52"/>
      <c r="J5" s="52"/>
      <c r="K5" s="52"/>
      <c r="L5" s="52"/>
      <c r="M5" s="52"/>
      <c r="N5" s="52"/>
    </row>
    <row r="6" s="56" customFormat="true" ht="24" hidden="false" customHeight="true" outlineLevel="0" collapsed="false">
      <c r="A6" s="64"/>
      <c r="B6" s="64"/>
      <c r="C6" s="65" t="s">
        <v>173</v>
      </c>
      <c r="D6" s="65"/>
      <c r="E6" s="65"/>
      <c r="F6" s="65"/>
      <c r="G6" s="65"/>
      <c r="H6" s="65"/>
      <c r="I6" s="52"/>
      <c r="J6" s="52"/>
      <c r="K6" s="52"/>
      <c r="L6" s="52"/>
      <c r="M6" s="52"/>
      <c r="N6" s="52"/>
    </row>
    <row r="7" s="56" customFormat="true" ht="12" hidden="false" customHeight="true" outlineLevel="0" collapsed="false">
      <c r="A7" s="140" t="s">
        <v>174</v>
      </c>
      <c r="B7" s="113" t="s">
        <v>228</v>
      </c>
      <c r="C7" s="86" t="n">
        <v>290</v>
      </c>
      <c r="D7" s="86" t="n">
        <v>290</v>
      </c>
      <c r="E7" s="86" t="n">
        <v>0</v>
      </c>
      <c r="F7" s="141" t="n">
        <v>0</v>
      </c>
      <c r="G7" s="141" t="n">
        <v>0</v>
      </c>
      <c r="H7" s="141" t="n">
        <v>0</v>
      </c>
      <c r="I7" s="52"/>
      <c r="J7" s="52"/>
      <c r="K7" s="52"/>
      <c r="L7" s="52"/>
      <c r="M7" s="52"/>
      <c r="N7" s="52"/>
    </row>
    <row r="8" s="56" customFormat="true" ht="12" hidden="false" customHeight="true" outlineLevel="0" collapsed="false">
      <c r="A8" s="142"/>
      <c r="B8" s="113" t="s">
        <v>229</v>
      </c>
      <c r="C8" s="86" t="n">
        <v>160</v>
      </c>
      <c r="D8" s="86" t="n">
        <v>160</v>
      </c>
      <c r="E8" s="86" t="n">
        <v>0</v>
      </c>
      <c r="F8" s="141" t="n">
        <v>0</v>
      </c>
      <c r="G8" s="141" t="n">
        <v>0</v>
      </c>
      <c r="H8" s="141" t="n">
        <v>0</v>
      </c>
      <c r="I8" s="52"/>
      <c r="J8" s="52"/>
      <c r="K8" s="52"/>
      <c r="L8" s="52"/>
      <c r="M8" s="52"/>
      <c r="N8" s="52"/>
    </row>
    <row r="9" s="56" customFormat="true" ht="12" hidden="false" customHeight="true" outlineLevel="0" collapsed="false">
      <c r="A9" s="142"/>
      <c r="B9" s="113" t="s">
        <v>230</v>
      </c>
      <c r="C9" s="86" t="n">
        <v>130</v>
      </c>
      <c r="D9" s="86" t="n">
        <v>130</v>
      </c>
      <c r="E9" s="86" t="n">
        <v>0</v>
      </c>
      <c r="F9" s="141" t="n">
        <v>0</v>
      </c>
      <c r="G9" s="141" t="n">
        <v>0</v>
      </c>
      <c r="H9" s="141" t="n">
        <v>0</v>
      </c>
      <c r="I9" s="52"/>
      <c r="J9" s="52"/>
      <c r="K9" s="52"/>
      <c r="L9" s="52"/>
      <c r="M9" s="52"/>
      <c r="N9" s="52"/>
    </row>
    <row r="10" s="70" customFormat="true" ht="12.9" hidden="false" customHeight="true" outlineLevel="0" collapsed="false">
      <c r="A10" s="140" t="s">
        <v>175</v>
      </c>
      <c r="B10" s="113" t="s">
        <v>228</v>
      </c>
      <c r="C10" s="86" t="n">
        <v>348</v>
      </c>
      <c r="D10" s="86" t="n">
        <v>273</v>
      </c>
      <c r="E10" s="86" t="n">
        <v>75</v>
      </c>
      <c r="F10" s="141" t="n">
        <v>0</v>
      </c>
      <c r="G10" s="141" t="n">
        <v>0</v>
      </c>
      <c r="H10" s="141" t="n">
        <v>0</v>
      </c>
      <c r="I10" s="135"/>
      <c r="J10" s="135"/>
      <c r="K10" s="135"/>
      <c r="L10" s="135"/>
      <c r="M10" s="135"/>
      <c r="N10" s="135"/>
    </row>
    <row r="11" s="56" customFormat="true" ht="12" hidden="false" customHeight="true" outlineLevel="0" collapsed="false">
      <c r="A11" s="142"/>
      <c r="B11" s="113" t="s">
        <v>229</v>
      </c>
      <c r="C11" s="86" t="n">
        <v>185</v>
      </c>
      <c r="D11" s="86" t="n">
        <v>151</v>
      </c>
      <c r="E11" s="86" t="n">
        <v>34</v>
      </c>
      <c r="F11" s="141" t="n">
        <v>0</v>
      </c>
      <c r="G11" s="141" t="n">
        <v>0</v>
      </c>
      <c r="H11" s="141" t="n">
        <v>0</v>
      </c>
      <c r="I11" s="52"/>
      <c r="J11" s="52"/>
      <c r="K11" s="52"/>
      <c r="L11" s="52"/>
      <c r="M11" s="52"/>
      <c r="N11" s="52"/>
    </row>
    <row r="12" s="56" customFormat="true" ht="12" hidden="false" customHeight="true" outlineLevel="0" collapsed="false">
      <c r="A12" s="142"/>
      <c r="B12" s="113" t="s">
        <v>230</v>
      </c>
      <c r="C12" s="86" t="n">
        <v>163</v>
      </c>
      <c r="D12" s="86" t="n">
        <v>122</v>
      </c>
      <c r="E12" s="86" t="n">
        <v>41</v>
      </c>
      <c r="F12" s="141" t="n">
        <v>0</v>
      </c>
      <c r="G12" s="141" t="n">
        <v>0</v>
      </c>
      <c r="H12" s="141" t="n">
        <v>0</v>
      </c>
      <c r="I12" s="52"/>
      <c r="J12" s="52"/>
      <c r="K12" s="52"/>
      <c r="L12" s="52"/>
      <c r="M12" s="52"/>
      <c r="N12" s="52"/>
    </row>
    <row r="13" s="70" customFormat="true" ht="12.9" hidden="false" customHeight="true" outlineLevel="0" collapsed="false">
      <c r="A13" s="143" t="s">
        <v>144</v>
      </c>
      <c r="B13" s="113" t="s">
        <v>231</v>
      </c>
      <c r="C13" s="86" t="n">
        <v>638</v>
      </c>
      <c r="D13" s="86" t="n">
        <v>563</v>
      </c>
      <c r="E13" s="86" t="n">
        <v>75</v>
      </c>
      <c r="F13" s="141" t="n">
        <v>0</v>
      </c>
      <c r="G13" s="141" t="n">
        <v>0</v>
      </c>
      <c r="H13" s="141" t="n">
        <v>0</v>
      </c>
      <c r="I13" s="135"/>
      <c r="J13" s="135"/>
      <c r="K13" s="135"/>
      <c r="L13" s="135"/>
      <c r="M13" s="135"/>
      <c r="N13" s="135"/>
    </row>
    <row r="14" s="56" customFormat="true" ht="12" hidden="false" customHeight="true" outlineLevel="0" collapsed="false">
      <c r="A14" s="113"/>
      <c r="B14" s="113" t="s">
        <v>229</v>
      </c>
      <c r="C14" s="86" t="n">
        <v>345</v>
      </c>
      <c r="D14" s="86" t="n">
        <v>311</v>
      </c>
      <c r="E14" s="86" t="n">
        <v>34</v>
      </c>
      <c r="F14" s="141" t="n">
        <v>0</v>
      </c>
      <c r="G14" s="141" t="n">
        <v>0</v>
      </c>
      <c r="H14" s="141" t="n">
        <v>0</v>
      </c>
      <c r="I14" s="52"/>
      <c r="J14" s="52"/>
      <c r="K14" s="52"/>
      <c r="L14" s="52"/>
      <c r="M14" s="52"/>
      <c r="N14" s="52"/>
    </row>
    <row r="15" s="56" customFormat="true" ht="12" hidden="false" customHeight="true" outlineLevel="0" collapsed="false">
      <c r="A15" s="113"/>
      <c r="B15" s="113" t="s">
        <v>230</v>
      </c>
      <c r="C15" s="86" t="n">
        <v>293</v>
      </c>
      <c r="D15" s="86" t="n">
        <v>252</v>
      </c>
      <c r="E15" s="86" t="n">
        <v>41</v>
      </c>
      <c r="F15" s="141" t="n">
        <v>0</v>
      </c>
      <c r="G15" s="141" t="n">
        <v>0</v>
      </c>
      <c r="H15" s="141" t="n">
        <v>0</v>
      </c>
      <c r="I15" s="52"/>
      <c r="J15" s="52"/>
      <c r="K15" s="52"/>
      <c r="L15" s="52"/>
      <c r="M15" s="52"/>
      <c r="N15" s="52"/>
    </row>
    <row r="16" s="56" customFormat="true" ht="25.2" hidden="false" customHeight="true" outlineLevel="0" collapsed="false">
      <c r="A16" s="64"/>
      <c r="B16" s="64"/>
      <c r="C16" s="65" t="s">
        <v>243</v>
      </c>
      <c r="D16" s="65"/>
      <c r="E16" s="65"/>
      <c r="F16" s="65"/>
      <c r="G16" s="65"/>
      <c r="H16" s="65"/>
      <c r="I16" s="52"/>
      <c r="J16" s="52"/>
      <c r="K16" s="52"/>
      <c r="L16" s="52"/>
      <c r="M16" s="52"/>
      <c r="N16" s="52"/>
    </row>
    <row r="17" s="70" customFormat="true" ht="12" hidden="false" customHeight="true" outlineLevel="0" collapsed="false">
      <c r="A17" s="140" t="s">
        <v>178</v>
      </c>
      <c r="B17" s="113" t="s">
        <v>228</v>
      </c>
      <c r="C17" s="86" t="n">
        <v>369</v>
      </c>
      <c r="D17" s="86" t="n">
        <v>0</v>
      </c>
      <c r="E17" s="86" t="n">
        <v>203</v>
      </c>
      <c r="F17" s="86" t="n">
        <v>166</v>
      </c>
      <c r="G17" s="141" t="n">
        <v>0</v>
      </c>
      <c r="H17" s="141" t="n">
        <v>0</v>
      </c>
      <c r="I17" s="135"/>
      <c r="J17" s="135"/>
      <c r="K17" s="135"/>
      <c r="L17" s="135"/>
      <c r="M17" s="135"/>
      <c r="N17" s="135"/>
    </row>
    <row r="18" s="70" customFormat="true" ht="12" hidden="false" customHeight="true" outlineLevel="0" collapsed="false">
      <c r="A18" s="142"/>
      <c r="B18" s="113" t="s">
        <v>229</v>
      </c>
      <c r="C18" s="86" t="n">
        <v>182</v>
      </c>
      <c r="D18" s="86" t="n">
        <v>0</v>
      </c>
      <c r="E18" s="86" t="n">
        <v>97</v>
      </c>
      <c r="F18" s="86" t="n">
        <v>85</v>
      </c>
      <c r="G18" s="141" t="n">
        <v>0</v>
      </c>
      <c r="H18" s="141" t="n">
        <v>0</v>
      </c>
      <c r="I18" s="135"/>
      <c r="J18" s="135"/>
      <c r="K18" s="135"/>
      <c r="L18" s="135"/>
      <c r="M18" s="135"/>
      <c r="N18" s="135"/>
    </row>
    <row r="19" s="70" customFormat="true" ht="12" hidden="false" customHeight="true" outlineLevel="0" collapsed="false">
      <c r="A19" s="142"/>
      <c r="B19" s="113" t="s">
        <v>230</v>
      </c>
      <c r="C19" s="86" t="n">
        <v>187</v>
      </c>
      <c r="D19" s="86" t="n">
        <v>0</v>
      </c>
      <c r="E19" s="86" t="n">
        <v>106</v>
      </c>
      <c r="F19" s="86" t="n">
        <v>81</v>
      </c>
      <c r="G19" s="141" t="n">
        <v>0</v>
      </c>
      <c r="H19" s="141" t="n">
        <v>0</v>
      </c>
      <c r="I19" s="135"/>
      <c r="J19" s="135"/>
      <c r="K19" s="135"/>
      <c r="L19" s="135"/>
      <c r="M19" s="135"/>
      <c r="N19" s="135"/>
    </row>
    <row r="20" s="70" customFormat="true" ht="12.9" hidden="false" customHeight="true" outlineLevel="0" collapsed="false">
      <c r="A20" s="140" t="s">
        <v>175</v>
      </c>
      <c r="B20" s="113" t="s">
        <v>228</v>
      </c>
      <c r="C20" s="86" t="n">
        <v>608</v>
      </c>
      <c r="D20" s="86" t="n">
        <v>0</v>
      </c>
      <c r="E20" s="86" t="n">
        <v>330</v>
      </c>
      <c r="F20" s="86" t="n">
        <v>278</v>
      </c>
      <c r="G20" s="141" t="n">
        <v>0</v>
      </c>
      <c r="H20" s="141" t="n">
        <v>0</v>
      </c>
      <c r="I20" s="135"/>
      <c r="J20" s="135"/>
      <c r="K20" s="135"/>
      <c r="L20" s="135"/>
      <c r="M20" s="135"/>
      <c r="N20" s="135"/>
    </row>
    <row r="21" s="70" customFormat="true" ht="12" hidden="false" customHeight="true" outlineLevel="0" collapsed="false">
      <c r="A21" s="142"/>
      <c r="B21" s="113" t="s">
        <v>229</v>
      </c>
      <c r="C21" s="86" t="n">
        <v>293</v>
      </c>
      <c r="D21" s="86" t="n">
        <v>0</v>
      </c>
      <c r="E21" s="86" t="n">
        <v>172</v>
      </c>
      <c r="F21" s="86" t="n">
        <v>121</v>
      </c>
      <c r="G21" s="141" t="n">
        <v>0</v>
      </c>
      <c r="H21" s="141" t="n">
        <v>0</v>
      </c>
      <c r="I21" s="135"/>
      <c r="J21" s="135"/>
      <c r="K21" s="135"/>
      <c r="L21" s="135"/>
      <c r="M21" s="135"/>
      <c r="N21" s="135"/>
    </row>
    <row r="22" s="70" customFormat="true" ht="12" hidden="false" customHeight="true" outlineLevel="0" collapsed="false">
      <c r="A22" s="142"/>
      <c r="B22" s="113" t="s">
        <v>230</v>
      </c>
      <c r="C22" s="86" t="n">
        <v>315</v>
      </c>
      <c r="D22" s="86" t="n">
        <v>0</v>
      </c>
      <c r="E22" s="86" t="n">
        <v>158</v>
      </c>
      <c r="F22" s="86" t="n">
        <v>157</v>
      </c>
      <c r="G22" s="141" t="n">
        <v>0</v>
      </c>
      <c r="H22" s="141" t="n">
        <v>0</v>
      </c>
      <c r="I22" s="135"/>
      <c r="J22" s="135"/>
      <c r="K22" s="135"/>
      <c r="L22" s="135"/>
      <c r="M22" s="135"/>
      <c r="N22" s="135"/>
    </row>
    <row r="23" s="70" customFormat="true" ht="12.9" hidden="false" customHeight="true" outlineLevel="0" collapsed="false">
      <c r="A23" s="143" t="s">
        <v>144</v>
      </c>
      <c r="B23" s="113" t="s">
        <v>231</v>
      </c>
      <c r="C23" s="86" t="n">
        <v>977</v>
      </c>
      <c r="D23" s="86" t="n">
        <v>0</v>
      </c>
      <c r="E23" s="86" t="n">
        <v>533</v>
      </c>
      <c r="F23" s="86" t="n">
        <v>444</v>
      </c>
      <c r="G23" s="141" t="n">
        <v>0</v>
      </c>
      <c r="H23" s="141" t="n">
        <v>0</v>
      </c>
      <c r="I23" s="135"/>
      <c r="J23" s="135"/>
      <c r="K23" s="135"/>
      <c r="L23" s="135"/>
      <c r="M23" s="135"/>
      <c r="N23" s="135"/>
    </row>
    <row r="24" s="70" customFormat="true" ht="12" hidden="false" customHeight="true" outlineLevel="0" collapsed="false">
      <c r="A24" s="113"/>
      <c r="B24" s="113" t="s">
        <v>229</v>
      </c>
      <c r="C24" s="86" t="n">
        <v>475</v>
      </c>
      <c r="D24" s="86" t="n">
        <v>0</v>
      </c>
      <c r="E24" s="86" t="n">
        <v>269</v>
      </c>
      <c r="F24" s="86" t="n">
        <v>206</v>
      </c>
      <c r="G24" s="141" t="n">
        <v>0</v>
      </c>
      <c r="H24" s="141" t="n">
        <v>0</v>
      </c>
      <c r="I24" s="135"/>
      <c r="J24" s="135"/>
      <c r="K24" s="135"/>
      <c r="L24" s="135"/>
      <c r="M24" s="135"/>
      <c r="N24" s="135"/>
    </row>
    <row r="25" s="70" customFormat="true" ht="12" hidden="false" customHeight="true" outlineLevel="0" collapsed="false">
      <c r="A25" s="113"/>
      <c r="B25" s="113" t="s">
        <v>230</v>
      </c>
      <c r="C25" s="86" t="n">
        <v>502</v>
      </c>
      <c r="D25" s="86" t="n">
        <v>0</v>
      </c>
      <c r="E25" s="86" t="n">
        <v>264</v>
      </c>
      <c r="F25" s="86" t="n">
        <v>238</v>
      </c>
      <c r="G25" s="141" t="n">
        <v>0</v>
      </c>
      <c r="H25" s="141" t="n">
        <v>0</v>
      </c>
      <c r="I25" s="135"/>
      <c r="J25" s="135"/>
      <c r="K25" s="135"/>
      <c r="L25" s="135"/>
      <c r="M25" s="135"/>
      <c r="N25" s="135"/>
    </row>
    <row r="26" s="70" customFormat="true" ht="25.2" hidden="false" customHeight="true" outlineLevel="0" collapsed="false">
      <c r="A26" s="91"/>
      <c r="B26" s="91"/>
      <c r="C26" s="65" t="s">
        <v>142</v>
      </c>
      <c r="D26" s="65"/>
      <c r="E26" s="65"/>
      <c r="F26" s="65"/>
      <c r="G26" s="65"/>
      <c r="H26" s="65"/>
      <c r="I26" s="135"/>
      <c r="J26" s="135"/>
      <c r="K26" s="135"/>
      <c r="L26" s="135"/>
      <c r="M26" s="135"/>
      <c r="N26" s="135"/>
    </row>
    <row r="27" s="70" customFormat="true" ht="12" hidden="false" customHeight="true" outlineLevel="0" collapsed="false">
      <c r="A27" s="140" t="s">
        <v>179</v>
      </c>
      <c r="B27" s="113" t="s">
        <v>228</v>
      </c>
      <c r="C27" s="86" t="n">
        <v>646</v>
      </c>
      <c r="D27" s="141" t="n">
        <v>0</v>
      </c>
      <c r="E27" s="86" t="n">
        <v>0</v>
      </c>
      <c r="F27" s="86" t="n">
        <v>0</v>
      </c>
      <c r="G27" s="86" t="n">
        <v>646</v>
      </c>
      <c r="H27" s="141" t="n">
        <v>0</v>
      </c>
      <c r="I27" s="135"/>
      <c r="J27" s="135"/>
      <c r="K27" s="135"/>
      <c r="L27" s="135"/>
      <c r="M27" s="135"/>
      <c r="N27" s="135"/>
    </row>
    <row r="28" s="70" customFormat="true" ht="12" hidden="false" customHeight="true" outlineLevel="0" collapsed="false">
      <c r="A28" s="142"/>
      <c r="B28" s="113" t="s">
        <v>229</v>
      </c>
      <c r="C28" s="86" t="n">
        <v>285</v>
      </c>
      <c r="D28" s="141" t="n">
        <v>0</v>
      </c>
      <c r="E28" s="86" t="n">
        <v>0</v>
      </c>
      <c r="F28" s="86" t="n">
        <v>0</v>
      </c>
      <c r="G28" s="86" t="n">
        <v>285</v>
      </c>
      <c r="H28" s="141" t="n">
        <v>0</v>
      </c>
      <c r="I28" s="135"/>
      <c r="J28" s="135"/>
      <c r="K28" s="135"/>
      <c r="L28" s="135"/>
      <c r="M28" s="135"/>
      <c r="N28" s="135"/>
    </row>
    <row r="29" s="70" customFormat="true" ht="12" hidden="false" customHeight="true" outlineLevel="0" collapsed="false">
      <c r="A29" s="142"/>
      <c r="B29" s="113" t="s">
        <v>230</v>
      </c>
      <c r="C29" s="86" t="n">
        <v>361</v>
      </c>
      <c r="D29" s="141" t="n">
        <v>0</v>
      </c>
      <c r="E29" s="86" t="n">
        <v>0</v>
      </c>
      <c r="F29" s="86" t="n">
        <v>0</v>
      </c>
      <c r="G29" s="86" t="n">
        <v>361</v>
      </c>
      <c r="H29" s="141" t="n">
        <v>0</v>
      </c>
      <c r="I29" s="135"/>
      <c r="J29" s="135"/>
      <c r="K29" s="135"/>
      <c r="L29" s="135"/>
      <c r="M29" s="135"/>
      <c r="N29" s="135"/>
    </row>
    <row r="30" s="70" customFormat="true" ht="12.9" hidden="false" customHeight="true" outlineLevel="0" collapsed="false">
      <c r="A30" s="143" t="s">
        <v>144</v>
      </c>
      <c r="B30" s="113" t="s">
        <v>231</v>
      </c>
      <c r="C30" s="86" t="n">
        <v>646</v>
      </c>
      <c r="D30" s="141" t="n">
        <v>0</v>
      </c>
      <c r="E30" s="86" t="n">
        <v>0</v>
      </c>
      <c r="F30" s="86" t="n">
        <v>0</v>
      </c>
      <c r="G30" s="86" t="n">
        <v>646</v>
      </c>
      <c r="H30" s="86" t="n">
        <v>0</v>
      </c>
      <c r="I30" s="135"/>
      <c r="J30" s="135"/>
      <c r="K30" s="135"/>
      <c r="L30" s="135"/>
      <c r="M30" s="135"/>
      <c r="N30" s="135"/>
    </row>
    <row r="31" s="70" customFormat="true" ht="12" hidden="false" customHeight="true" outlineLevel="0" collapsed="false">
      <c r="A31" s="113"/>
      <c r="B31" s="113" t="s">
        <v>229</v>
      </c>
      <c r="C31" s="86" t="n">
        <v>285</v>
      </c>
      <c r="D31" s="141" t="n">
        <v>0</v>
      </c>
      <c r="E31" s="86" t="n">
        <v>0</v>
      </c>
      <c r="F31" s="86" t="n">
        <v>0</v>
      </c>
      <c r="G31" s="86" t="n">
        <v>285</v>
      </c>
      <c r="H31" s="86" t="n">
        <v>0</v>
      </c>
      <c r="I31" s="135"/>
      <c r="J31" s="135"/>
      <c r="K31" s="135"/>
      <c r="L31" s="135"/>
      <c r="M31" s="135"/>
      <c r="N31" s="135"/>
    </row>
    <row r="32" s="70" customFormat="true" ht="12" hidden="false" customHeight="true" outlineLevel="0" collapsed="false">
      <c r="A32" s="113"/>
      <c r="B32" s="113" t="s">
        <v>230</v>
      </c>
      <c r="C32" s="86" t="n">
        <v>361</v>
      </c>
      <c r="D32" s="141" t="n">
        <v>0</v>
      </c>
      <c r="E32" s="86" t="n">
        <v>0</v>
      </c>
      <c r="F32" s="86" t="n">
        <v>0</v>
      </c>
      <c r="G32" s="86" t="n">
        <v>361</v>
      </c>
      <c r="H32" s="86" t="n">
        <v>0</v>
      </c>
      <c r="I32" s="135"/>
      <c r="J32" s="135"/>
      <c r="K32" s="135"/>
      <c r="L32" s="135"/>
      <c r="M32" s="135"/>
      <c r="N32" s="135"/>
    </row>
    <row r="33" s="56" customFormat="true" ht="25.2" hidden="false" customHeight="true" outlineLevel="0" collapsed="false">
      <c r="A33" s="64"/>
      <c r="B33" s="64"/>
      <c r="C33" s="65" t="s">
        <v>180</v>
      </c>
      <c r="D33" s="65"/>
      <c r="E33" s="65"/>
      <c r="F33" s="65"/>
      <c r="G33" s="65"/>
      <c r="H33" s="65"/>
      <c r="I33" s="52"/>
      <c r="J33" s="52"/>
      <c r="K33" s="52"/>
      <c r="L33" s="52"/>
      <c r="M33" s="52"/>
      <c r="N33" s="52"/>
    </row>
    <row r="34" s="70" customFormat="true" ht="12" hidden="false" customHeight="true" outlineLevel="0" collapsed="false">
      <c r="A34" s="140" t="s">
        <v>181</v>
      </c>
      <c r="B34" s="113" t="s">
        <v>228</v>
      </c>
      <c r="C34" s="86" t="n">
        <v>63</v>
      </c>
      <c r="D34" s="141" t="n">
        <v>0</v>
      </c>
      <c r="E34" s="141" t="n">
        <v>0</v>
      </c>
      <c r="F34" s="86" t="n">
        <v>0</v>
      </c>
      <c r="G34" s="86" t="n">
        <v>56</v>
      </c>
      <c r="H34" s="86" t="n">
        <v>7</v>
      </c>
      <c r="I34" s="135"/>
      <c r="J34" s="135"/>
      <c r="K34" s="135"/>
      <c r="L34" s="135"/>
      <c r="M34" s="135"/>
      <c r="N34" s="135"/>
    </row>
    <row r="35" s="70" customFormat="true" ht="12" hidden="false" customHeight="true" outlineLevel="0" collapsed="false">
      <c r="A35" s="142"/>
      <c r="B35" s="113" t="s">
        <v>229</v>
      </c>
      <c r="C35" s="86" t="n">
        <v>25</v>
      </c>
      <c r="D35" s="141" t="n">
        <v>0</v>
      </c>
      <c r="E35" s="141" t="n">
        <v>0</v>
      </c>
      <c r="F35" s="86" t="n">
        <v>0</v>
      </c>
      <c r="G35" s="86" t="n">
        <v>22</v>
      </c>
      <c r="H35" s="86" t="n">
        <v>3</v>
      </c>
      <c r="I35" s="135"/>
      <c r="J35" s="135"/>
      <c r="K35" s="135"/>
      <c r="L35" s="135"/>
      <c r="M35" s="135"/>
      <c r="N35" s="135"/>
    </row>
    <row r="36" s="70" customFormat="true" ht="12" hidden="false" customHeight="true" outlineLevel="0" collapsed="false">
      <c r="A36" s="142"/>
      <c r="B36" s="113" t="s">
        <v>230</v>
      </c>
      <c r="C36" s="86" t="n">
        <v>38</v>
      </c>
      <c r="D36" s="141" t="n">
        <v>0</v>
      </c>
      <c r="E36" s="141" t="n">
        <v>0</v>
      </c>
      <c r="F36" s="86" t="n">
        <v>0</v>
      </c>
      <c r="G36" s="86" t="n">
        <v>34</v>
      </c>
      <c r="H36" s="86" t="n">
        <v>4</v>
      </c>
      <c r="I36" s="135"/>
      <c r="J36" s="135"/>
      <c r="K36" s="135"/>
      <c r="L36" s="135"/>
      <c r="M36" s="135"/>
      <c r="N36" s="135"/>
    </row>
    <row r="37" s="70" customFormat="true" ht="12.9" hidden="false" customHeight="true" outlineLevel="0" collapsed="false">
      <c r="A37" s="140" t="s">
        <v>182</v>
      </c>
      <c r="B37" s="113" t="s">
        <v>228</v>
      </c>
      <c r="C37" s="86" t="n">
        <v>599</v>
      </c>
      <c r="D37" s="86" t="n">
        <v>0</v>
      </c>
      <c r="E37" s="86" t="n">
        <v>58</v>
      </c>
      <c r="F37" s="86" t="n">
        <v>130</v>
      </c>
      <c r="G37" s="86" t="n">
        <v>403</v>
      </c>
      <c r="H37" s="86" t="n">
        <v>8</v>
      </c>
      <c r="I37" s="135"/>
      <c r="J37" s="135"/>
      <c r="K37" s="135"/>
      <c r="L37" s="135"/>
      <c r="M37" s="135"/>
      <c r="N37" s="135"/>
    </row>
    <row r="38" s="70" customFormat="true" ht="12" hidden="false" customHeight="true" outlineLevel="0" collapsed="false">
      <c r="A38" s="142"/>
      <c r="B38" s="113" t="s">
        <v>229</v>
      </c>
      <c r="C38" s="86" t="n">
        <v>297</v>
      </c>
      <c r="D38" s="86" t="n">
        <v>0</v>
      </c>
      <c r="E38" s="86" t="n">
        <v>31</v>
      </c>
      <c r="F38" s="86" t="n">
        <v>65</v>
      </c>
      <c r="G38" s="86" t="n">
        <v>194</v>
      </c>
      <c r="H38" s="86" t="n">
        <v>7</v>
      </c>
      <c r="I38" s="135"/>
      <c r="J38" s="135"/>
      <c r="K38" s="135"/>
      <c r="L38" s="135"/>
      <c r="M38" s="135"/>
      <c r="N38" s="135"/>
    </row>
    <row r="39" s="70" customFormat="true" ht="12" hidden="false" customHeight="true" outlineLevel="0" collapsed="false">
      <c r="A39" s="142"/>
      <c r="B39" s="113" t="s">
        <v>230</v>
      </c>
      <c r="C39" s="86" t="n">
        <v>302</v>
      </c>
      <c r="D39" s="86" t="n">
        <v>0</v>
      </c>
      <c r="E39" s="86" t="n">
        <v>27</v>
      </c>
      <c r="F39" s="86" t="n">
        <v>65</v>
      </c>
      <c r="G39" s="86" t="n">
        <v>209</v>
      </c>
      <c r="H39" s="86" t="n">
        <v>1</v>
      </c>
      <c r="I39" s="135"/>
      <c r="J39" s="135"/>
      <c r="K39" s="135"/>
      <c r="L39" s="135"/>
      <c r="M39" s="135"/>
      <c r="N39" s="135"/>
    </row>
    <row r="40" s="70" customFormat="true" ht="12.9" hidden="false" customHeight="true" outlineLevel="0" collapsed="false">
      <c r="A40" s="140" t="s">
        <v>183</v>
      </c>
      <c r="B40" s="113" t="s">
        <v>228</v>
      </c>
      <c r="C40" s="86" t="n">
        <v>2396</v>
      </c>
      <c r="D40" s="86" t="n">
        <v>0</v>
      </c>
      <c r="E40" s="86" t="n">
        <v>166</v>
      </c>
      <c r="F40" s="86" t="n">
        <v>200</v>
      </c>
      <c r="G40" s="86" t="n">
        <v>1931</v>
      </c>
      <c r="H40" s="86" t="n">
        <v>99</v>
      </c>
      <c r="I40" s="135"/>
      <c r="J40" s="135"/>
      <c r="K40" s="135"/>
      <c r="L40" s="135"/>
      <c r="M40" s="135"/>
      <c r="N40" s="135"/>
    </row>
    <row r="41" s="70" customFormat="true" ht="12" hidden="false" customHeight="true" outlineLevel="0" collapsed="false">
      <c r="A41" s="142"/>
      <c r="B41" s="113" t="s">
        <v>229</v>
      </c>
      <c r="C41" s="86" t="n">
        <v>1061</v>
      </c>
      <c r="D41" s="86" t="n">
        <v>0</v>
      </c>
      <c r="E41" s="86" t="n">
        <v>87</v>
      </c>
      <c r="F41" s="86" t="n">
        <v>95</v>
      </c>
      <c r="G41" s="86" t="n">
        <v>843</v>
      </c>
      <c r="H41" s="86" t="n">
        <v>36</v>
      </c>
      <c r="I41" s="135"/>
      <c r="J41" s="135"/>
      <c r="K41" s="135"/>
      <c r="L41" s="135"/>
      <c r="M41" s="135"/>
      <c r="N41" s="135"/>
    </row>
    <row r="42" s="70" customFormat="true" ht="12" hidden="false" customHeight="true" outlineLevel="0" collapsed="false">
      <c r="A42" s="142"/>
      <c r="B42" s="113" t="s">
        <v>230</v>
      </c>
      <c r="C42" s="86" t="n">
        <v>1335</v>
      </c>
      <c r="D42" s="86" t="n">
        <v>0</v>
      </c>
      <c r="E42" s="86" t="n">
        <v>79</v>
      </c>
      <c r="F42" s="86" t="n">
        <v>105</v>
      </c>
      <c r="G42" s="86" t="n">
        <v>1088</v>
      </c>
      <c r="H42" s="86" t="n">
        <v>63</v>
      </c>
      <c r="I42" s="135"/>
      <c r="J42" s="135"/>
      <c r="K42" s="135"/>
      <c r="L42" s="135"/>
      <c r="M42" s="135"/>
      <c r="N42" s="135"/>
    </row>
    <row r="43" s="70" customFormat="true" ht="21" hidden="false" customHeight="true" outlineLevel="0" collapsed="false">
      <c r="A43" s="144" t="s">
        <v>244</v>
      </c>
      <c r="B43" s="113" t="s">
        <v>228</v>
      </c>
      <c r="C43" s="86" t="n">
        <v>1724</v>
      </c>
      <c r="D43" s="86" t="n">
        <v>0</v>
      </c>
      <c r="E43" s="86" t="n">
        <v>122</v>
      </c>
      <c r="F43" s="86" t="n">
        <v>136</v>
      </c>
      <c r="G43" s="86" t="n">
        <v>1423</v>
      </c>
      <c r="H43" s="86" t="n">
        <v>43</v>
      </c>
      <c r="I43" s="135"/>
      <c r="J43" s="135"/>
      <c r="K43" s="135"/>
      <c r="L43" s="135"/>
      <c r="M43" s="135"/>
      <c r="N43" s="135"/>
    </row>
    <row r="44" s="56" customFormat="true" ht="12" hidden="false" customHeight="true" outlineLevel="0" collapsed="false">
      <c r="A44" s="145"/>
      <c r="B44" s="113" t="s">
        <v>229</v>
      </c>
      <c r="C44" s="86" t="n">
        <v>753</v>
      </c>
      <c r="D44" s="86" t="n">
        <v>0</v>
      </c>
      <c r="E44" s="86" t="n">
        <v>61</v>
      </c>
      <c r="F44" s="86" t="n">
        <v>60</v>
      </c>
      <c r="G44" s="86" t="n">
        <v>617</v>
      </c>
      <c r="H44" s="86" t="n">
        <v>15</v>
      </c>
      <c r="I44" s="52"/>
      <c r="J44" s="52"/>
      <c r="K44" s="52"/>
      <c r="L44" s="52"/>
      <c r="M44" s="52"/>
      <c r="N44" s="52"/>
    </row>
    <row r="45" s="56" customFormat="true" ht="12" hidden="false" customHeight="true" outlineLevel="0" collapsed="false">
      <c r="A45" s="145"/>
      <c r="B45" s="113" t="s">
        <v>230</v>
      </c>
      <c r="C45" s="86" t="n">
        <v>971</v>
      </c>
      <c r="D45" s="86" t="n">
        <v>0</v>
      </c>
      <c r="E45" s="86" t="n">
        <v>61</v>
      </c>
      <c r="F45" s="86" t="n">
        <v>76</v>
      </c>
      <c r="G45" s="86" t="n">
        <v>806</v>
      </c>
      <c r="H45" s="86" t="n">
        <v>28</v>
      </c>
      <c r="I45" s="52"/>
      <c r="J45" s="52"/>
      <c r="K45" s="52"/>
      <c r="L45" s="52"/>
      <c r="M45" s="52"/>
      <c r="N45" s="52"/>
    </row>
    <row r="46" s="70" customFormat="true" ht="12.9" hidden="false" customHeight="true" outlineLevel="0" collapsed="false">
      <c r="A46" s="146" t="s">
        <v>186</v>
      </c>
      <c r="B46" s="113" t="s">
        <v>228</v>
      </c>
      <c r="C46" s="86" t="n">
        <v>672</v>
      </c>
      <c r="D46" s="86" t="n">
        <v>0</v>
      </c>
      <c r="E46" s="86" t="n">
        <v>44</v>
      </c>
      <c r="F46" s="86" t="n">
        <v>64</v>
      </c>
      <c r="G46" s="86" t="n">
        <v>508</v>
      </c>
      <c r="H46" s="86" t="n">
        <v>56</v>
      </c>
      <c r="I46" s="135"/>
      <c r="J46" s="135"/>
      <c r="K46" s="135"/>
      <c r="L46" s="135"/>
      <c r="M46" s="135"/>
      <c r="N46" s="135"/>
    </row>
    <row r="47" s="56" customFormat="true" ht="12" hidden="false" customHeight="true" outlineLevel="0" collapsed="false">
      <c r="A47" s="145"/>
      <c r="B47" s="113" t="s">
        <v>229</v>
      </c>
      <c r="C47" s="86" t="n">
        <v>308</v>
      </c>
      <c r="D47" s="86" t="n">
        <v>0</v>
      </c>
      <c r="E47" s="86" t="n">
        <v>26</v>
      </c>
      <c r="F47" s="86" t="n">
        <v>35</v>
      </c>
      <c r="G47" s="86" t="n">
        <v>226</v>
      </c>
      <c r="H47" s="86" t="n">
        <v>21</v>
      </c>
      <c r="I47" s="52"/>
      <c r="J47" s="52"/>
      <c r="K47" s="52"/>
      <c r="L47" s="52"/>
      <c r="M47" s="52"/>
      <c r="N47" s="52"/>
    </row>
    <row r="48" s="56" customFormat="true" ht="12" hidden="false" customHeight="true" outlineLevel="0" collapsed="false">
      <c r="A48" s="145"/>
      <c r="B48" s="113" t="s">
        <v>230</v>
      </c>
      <c r="C48" s="86" t="n">
        <v>364</v>
      </c>
      <c r="D48" s="86" t="n">
        <v>0</v>
      </c>
      <c r="E48" s="86" t="n">
        <v>18</v>
      </c>
      <c r="F48" s="86" t="n">
        <v>29</v>
      </c>
      <c r="G48" s="86" t="n">
        <v>282</v>
      </c>
      <c r="H48" s="86" t="n">
        <v>35</v>
      </c>
      <c r="I48" s="52"/>
      <c r="J48" s="52"/>
      <c r="K48" s="52"/>
      <c r="L48" s="52"/>
      <c r="M48" s="52"/>
      <c r="N48" s="52"/>
    </row>
    <row r="49" s="70" customFormat="true" ht="12.9" hidden="false" customHeight="true" outlineLevel="0" collapsed="false">
      <c r="A49" s="143" t="s">
        <v>144</v>
      </c>
      <c r="B49" s="113" t="s">
        <v>231</v>
      </c>
      <c r="C49" s="86" t="n">
        <v>3058</v>
      </c>
      <c r="D49" s="86" t="n">
        <v>0</v>
      </c>
      <c r="E49" s="86" t="n">
        <v>224</v>
      </c>
      <c r="F49" s="86" t="n">
        <v>330</v>
      </c>
      <c r="G49" s="86" t="n">
        <v>2390</v>
      </c>
      <c r="H49" s="86" t="n">
        <v>114</v>
      </c>
      <c r="I49" s="135"/>
      <c r="J49" s="147"/>
      <c r="K49" s="135"/>
      <c r="L49" s="135"/>
      <c r="M49" s="135"/>
      <c r="N49" s="135"/>
    </row>
    <row r="50" s="56" customFormat="true" ht="12" hidden="false" customHeight="true" outlineLevel="0" collapsed="false">
      <c r="A50" s="65"/>
      <c r="B50" s="113" t="s">
        <v>229</v>
      </c>
      <c r="C50" s="86" t="n">
        <v>1383</v>
      </c>
      <c r="D50" s="86" t="n">
        <v>0</v>
      </c>
      <c r="E50" s="86" t="n">
        <v>118</v>
      </c>
      <c r="F50" s="86" t="n">
        <v>160</v>
      </c>
      <c r="G50" s="86" t="n">
        <v>1059</v>
      </c>
      <c r="H50" s="86" t="n">
        <v>46</v>
      </c>
      <c r="I50" s="52"/>
      <c r="J50" s="147"/>
      <c r="K50" s="52"/>
      <c r="L50" s="52"/>
      <c r="M50" s="52"/>
      <c r="N50" s="52"/>
    </row>
    <row r="51" s="56" customFormat="true" ht="12" hidden="false" customHeight="true" outlineLevel="0" collapsed="false">
      <c r="A51" s="65"/>
      <c r="B51" s="113" t="s">
        <v>230</v>
      </c>
      <c r="C51" s="86" t="n">
        <v>1675</v>
      </c>
      <c r="D51" s="86" t="n">
        <v>0</v>
      </c>
      <c r="E51" s="86" t="n">
        <v>106</v>
      </c>
      <c r="F51" s="86" t="n">
        <v>170</v>
      </c>
      <c r="G51" s="86" t="n">
        <v>1331</v>
      </c>
      <c r="H51" s="86" t="n">
        <v>68</v>
      </c>
      <c r="I51" s="52"/>
      <c r="J51" s="147"/>
      <c r="K51" s="52"/>
      <c r="L51" s="52"/>
      <c r="M51" s="52"/>
      <c r="N51" s="52"/>
    </row>
    <row r="52" s="56" customFormat="true" ht="19.95" hidden="false" customHeight="true" outlineLevel="0" collapsed="false">
      <c r="A52" s="72" t="s">
        <v>145</v>
      </c>
      <c r="B52" s="72"/>
      <c r="C52" s="72"/>
      <c r="D52" s="72"/>
      <c r="E52" s="72"/>
      <c r="F52" s="72"/>
      <c r="G52" s="72"/>
      <c r="H52" s="72"/>
      <c r="I52" s="52"/>
      <c r="J52" s="52"/>
      <c r="K52" s="52"/>
      <c r="L52" s="52"/>
      <c r="M52" s="52"/>
      <c r="N52" s="52"/>
    </row>
    <row r="53" s="61" customFormat="true" ht="18" hidden="false" customHeight="true" outlineLevel="0" collapsed="false">
      <c r="A53" s="73" t="s">
        <v>187</v>
      </c>
      <c r="B53" s="73"/>
      <c r="C53" s="73"/>
      <c r="D53" s="73"/>
      <c r="E53" s="73"/>
      <c r="F53" s="73"/>
      <c r="G53" s="73"/>
      <c r="H53" s="73"/>
      <c r="I53" s="148"/>
      <c r="J53" s="148"/>
      <c r="K53" s="148"/>
      <c r="L53" s="148"/>
      <c r="M53" s="148"/>
      <c r="N53" s="148"/>
    </row>
  </sheetData>
  <mergeCells count="12">
    <mergeCell ref="A1:H1"/>
    <mergeCell ref="A2:H2"/>
    <mergeCell ref="A3:B4"/>
    <mergeCell ref="C3:C4"/>
    <mergeCell ref="D3:H3"/>
    <mergeCell ref="A5:H5"/>
    <mergeCell ref="C6:H6"/>
    <mergeCell ref="C16:H16"/>
    <mergeCell ref="C26:H26"/>
    <mergeCell ref="C33:H33"/>
    <mergeCell ref="A52:H52"/>
    <mergeCell ref="A53:H53"/>
  </mergeCells>
  <hyperlinks>
    <hyperlink ref="A1" location="Inhaltsverzeichnis!G18" display="7     Lehrgangsteilnehmer des Zweiten Bildungsweges in Berlin am 1. Oktober 2008 nach Institutionen,&#10;        Geschlecht, schulischer Vorbildung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F9" activeCellId="0" sqref="F9"/>
    </sheetView>
  </sheetViews>
  <sheetFormatPr defaultColWidth="11.43359375" defaultRowHeight="10.2" zeroHeight="false" outlineLevelRow="0" outlineLevelCol="0"/>
  <cols>
    <col collapsed="false" customWidth="true" hidden="false" outlineLevel="0" max="1" min="1" style="83" width="14.66"/>
    <col collapsed="false" customWidth="true" hidden="false" outlineLevel="0" max="2" min="2" style="83" width="5.43"/>
    <col collapsed="false" customWidth="true" hidden="false" outlineLevel="0" max="3" min="3" style="83" width="4.99"/>
    <col collapsed="false" customWidth="true" hidden="false" outlineLevel="0" max="4" min="4" style="83" width="3.99"/>
    <col collapsed="false" customWidth="true" hidden="false" outlineLevel="0" max="19" min="5" style="83" width="4.1"/>
    <col collapsed="false" customWidth="false" hidden="false" outlineLevel="0" max="257" min="20" style="83" width="11.43"/>
  </cols>
  <sheetData>
    <row r="1" s="56" customFormat="true" ht="24" hidden="false" customHeight="true" outlineLevel="0" collapsed="false">
      <c r="A1" s="74" t="s">
        <v>245</v>
      </c>
      <c r="B1" s="74"/>
      <c r="C1" s="74"/>
      <c r="D1" s="74"/>
      <c r="E1" s="74"/>
      <c r="F1" s="74"/>
      <c r="G1" s="74"/>
      <c r="H1" s="74"/>
      <c r="I1" s="74"/>
      <c r="J1" s="74"/>
      <c r="K1" s="74"/>
      <c r="L1" s="74"/>
      <c r="M1" s="74"/>
      <c r="N1" s="74"/>
      <c r="O1" s="74"/>
      <c r="P1" s="74"/>
      <c r="Q1" s="74"/>
      <c r="R1" s="74"/>
      <c r="S1" s="74"/>
    </row>
    <row r="2" s="56" customFormat="true" ht="4.95" hidden="false" customHeight="true" outlineLevel="0" collapsed="false">
      <c r="A2" s="75" t="s">
        <v>7</v>
      </c>
      <c r="B2" s="75"/>
      <c r="C2" s="75"/>
      <c r="D2" s="75"/>
      <c r="E2" s="75"/>
      <c r="F2" s="75"/>
      <c r="G2" s="75"/>
      <c r="H2" s="75"/>
      <c r="I2" s="75"/>
      <c r="J2" s="75"/>
      <c r="K2" s="75"/>
      <c r="L2" s="75"/>
      <c r="M2" s="75"/>
      <c r="N2" s="75"/>
      <c r="O2" s="75"/>
      <c r="P2" s="75"/>
      <c r="Q2" s="75"/>
      <c r="R2" s="75"/>
      <c r="S2" s="75"/>
    </row>
    <row r="3" s="61" customFormat="true" ht="16.5" hidden="false" customHeight="true" outlineLevel="0" collapsed="false">
      <c r="A3" s="126" t="s">
        <v>235</v>
      </c>
      <c r="B3" s="59" t="s">
        <v>246</v>
      </c>
      <c r="C3" s="149" t="s">
        <v>247</v>
      </c>
      <c r="D3" s="149"/>
      <c r="E3" s="149"/>
      <c r="F3" s="149"/>
      <c r="G3" s="149"/>
      <c r="H3" s="149"/>
      <c r="I3" s="149"/>
      <c r="J3" s="149"/>
      <c r="K3" s="149"/>
      <c r="L3" s="149"/>
      <c r="M3" s="149"/>
      <c r="N3" s="149"/>
      <c r="O3" s="149"/>
      <c r="P3" s="149"/>
      <c r="Q3" s="149"/>
      <c r="R3" s="149"/>
      <c r="S3" s="149"/>
    </row>
    <row r="4" s="61" customFormat="true" ht="41.25" hidden="false" customHeight="true" outlineLevel="0" collapsed="false">
      <c r="A4" s="126"/>
      <c r="B4" s="59"/>
      <c r="C4" s="59" t="s">
        <v>248</v>
      </c>
      <c r="D4" s="59" t="n">
        <v>17</v>
      </c>
      <c r="E4" s="59" t="n">
        <v>18</v>
      </c>
      <c r="F4" s="59" t="n">
        <v>19</v>
      </c>
      <c r="G4" s="59" t="n">
        <v>20</v>
      </c>
      <c r="H4" s="59" t="n">
        <v>21</v>
      </c>
      <c r="I4" s="59" t="n">
        <v>22</v>
      </c>
      <c r="J4" s="59" t="n">
        <v>23</v>
      </c>
      <c r="K4" s="59" t="n">
        <v>24</v>
      </c>
      <c r="L4" s="59" t="n">
        <v>25</v>
      </c>
      <c r="M4" s="59" t="n">
        <v>26</v>
      </c>
      <c r="N4" s="62" t="n">
        <v>27</v>
      </c>
      <c r="O4" s="59" t="n">
        <v>28</v>
      </c>
      <c r="P4" s="59" t="n">
        <v>29</v>
      </c>
      <c r="Q4" s="62" t="n">
        <v>30</v>
      </c>
      <c r="R4" s="62" t="n">
        <v>31</v>
      </c>
      <c r="S4" s="62" t="s">
        <v>249</v>
      </c>
    </row>
    <row r="5" s="61" customFormat="true" ht="4.95" hidden="false" customHeight="true" outlineLevel="0" collapsed="false">
      <c r="A5" s="128"/>
      <c r="B5" s="128"/>
      <c r="C5" s="128"/>
      <c r="D5" s="128"/>
      <c r="E5" s="128"/>
      <c r="F5" s="128"/>
      <c r="G5" s="128"/>
      <c r="H5" s="128"/>
      <c r="I5" s="128"/>
      <c r="J5" s="128"/>
      <c r="K5" s="128"/>
      <c r="L5" s="128"/>
      <c r="M5" s="128"/>
      <c r="N5" s="128"/>
      <c r="O5" s="128"/>
      <c r="P5" s="128"/>
      <c r="Q5" s="128"/>
      <c r="R5" s="128"/>
      <c r="S5" s="128"/>
    </row>
    <row r="6" s="61" customFormat="true" ht="40.35" hidden="false" customHeight="true" outlineLevel="0" collapsed="false">
      <c r="A6" s="65"/>
      <c r="B6" s="65" t="s">
        <v>130</v>
      </c>
      <c r="C6" s="65"/>
      <c r="D6" s="65"/>
      <c r="E6" s="65"/>
      <c r="F6" s="65"/>
      <c r="G6" s="65"/>
      <c r="H6" s="65"/>
      <c r="I6" s="65"/>
      <c r="J6" s="65"/>
      <c r="K6" s="65"/>
      <c r="L6" s="65"/>
      <c r="M6" s="65"/>
      <c r="N6" s="65"/>
      <c r="O6" s="65"/>
      <c r="P6" s="65"/>
      <c r="Q6" s="65"/>
      <c r="R6" s="65"/>
      <c r="S6" s="65"/>
    </row>
    <row r="7" s="61" customFormat="true" ht="12" hidden="false" customHeight="true" outlineLevel="0" collapsed="false">
      <c r="A7" s="150" t="s">
        <v>174</v>
      </c>
      <c r="B7" s="151" t="n">
        <v>450</v>
      </c>
      <c r="C7" s="152" t="n">
        <v>14</v>
      </c>
      <c r="D7" s="152" t="n">
        <v>34</v>
      </c>
      <c r="E7" s="152" t="n">
        <v>74</v>
      </c>
      <c r="F7" s="152" t="n">
        <v>64</v>
      </c>
      <c r="G7" s="152" t="n">
        <v>55</v>
      </c>
      <c r="H7" s="152" t="n">
        <v>41</v>
      </c>
      <c r="I7" s="152" t="n">
        <v>33</v>
      </c>
      <c r="J7" s="152" t="n">
        <v>15</v>
      </c>
      <c r="K7" s="152" t="n">
        <v>30</v>
      </c>
      <c r="L7" s="152" t="n">
        <v>9</v>
      </c>
      <c r="M7" s="152" t="n">
        <v>14</v>
      </c>
      <c r="N7" s="153" t="n">
        <v>8</v>
      </c>
      <c r="O7" s="152" t="n">
        <v>13</v>
      </c>
      <c r="P7" s="152" t="n">
        <v>3</v>
      </c>
      <c r="Q7" s="152" t="n">
        <v>8</v>
      </c>
      <c r="R7" s="152" t="n">
        <v>7</v>
      </c>
      <c r="S7" s="152" t="n">
        <v>28</v>
      </c>
    </row>
    <row r="8" s="61" customFormat="true" ht="12" hidden="false" customHeight="true" outlineLevel="0" collapsed="false">
      <c r="A8" s="150" t="s">
        <v>175</v>
      </c>
      <c r="B8" s="151" t="n">
        <v>188</v>
      </c>
      <c r="C8" s="152" t="n">
        <v>6</v>
      </c>
      <c r="D8" s="152" t="n">
        <v>12</v>
      </c>
      <c r="E8" s="152" t="n">
        <v>23</v>
      </c>
      <c r="F8" s="152" t="n">
        <v>30</v>
      </c>
      <c r="G8" s="152" t="n">
        <v>28</v>
      </c>
      <c r="H8" s="152" t="n">
        <v>24</v>
      </c>
      <c r="I8" s="152" t="n">
        <v>14</v>
      </c>
      <c r="J8" s="152" t="n">
        <v>12</v>
      </c>
      <c r="K8" s="152" t="n">
        <v>8</v>
      </c>
      <c r="L8" s="152" t="n">
        <v>4</v>
      </c>
      <c r="M8" s="152" t="n">
        <v>7</v>
      </c>
      <c r="N8" s="153" t="n">
        <v>2</v>
      </c>
      <c r="O8" s="152" t="n">
        <v>3</v>
      </c>
      <c r="P8" s="152" t="n">
        <v>4</v>
      </c>
      <c r="Q8" s="152" t="n">
        <v>4</v>
      </c>
      <c r="R8" s="152" t="n">
        <v>3</v>
      </c>
      <c r="S8" s="152" t="n">
        <v>4</v>
      </c>
    </row>
    <row r="9" s="157" customFormat="true" ht="16.2" hidden="false" customHeight="true" outlineLevel="0" collapsed="false">
      <c r="A9" s="154" t="s">
        <v>144</v>
      </c>
      <c r="B9" s="155" t="n">
        <v>638</v>
      </c>
      <c r="C9" s="156" t="n">
        <v>20</v>
      </c>
      <c r="D9" s="156" t="n">
        <v>46</v>
      </c>
      <c r="E9" s="156" t="n">
        <v>97</v>
      </c>
      <c r="F9" s="156" t="n">
        <v>94</v>
      </c>
      <c r="G9" s="156" t="n">
        <v>83</v>
      </c>
      <c r="H9" s="156" t="n">
        <v>65</v>
      </c>
      <c r="I9" s="156" t="n">
        <v>47</v>
      </c>
      <c r="J9" s="156" t="n">
        <v>27</v>
      </c>
      <c r="K9" s="156" t="n">
        <v>38</v>
      </c>
      <c r="L9" s="156" t="n">
        <v>13</v>
      </c>
      <c r="M9" s="156" t="n">
        <v>21</v>
      </c>
      <c r="N9" s="156" t="n">
        <v>10</v>
      </c>
      <c r="O9" s="156" t="n">
        <v>16</v>
      </c>
      <c r="P9" s="156" t="n">
        <v>7</v>
      </c>
      <c r="Q9" s="156" t="n">
        <v>12</v>
      </c>
      <c r="R9" s="156" t="n">
        <v>10</v>
      </c>
      <c r="S9" s="156" t="n">
        <v>32</v>
      </c>
    </row>
    <row r="10" s="61" customFormat="true" ht="12" hidden="false" customHeight="true" outlineLevel="0" collapsed="false">
      <c r="A10" s="158" t="s">
        <v>172</v>
      </c>
      <c r="B10" s="151" t="n">
        <v>345</v>
      </c>
      <c r="C10" s="152" t="n">
        <v>8</v>
      </c>
      <c r="D10" s="152" t="n">
        <v>24</v>
      </c>
      <c r="E10" s="152" t="n">
        <v>51</v>
      </c>
      <c r="F10" s="152" t="n">
        <v>52</v>
      </c>
      <c r="G10" s="152" t="n">
        <v>44</v>
      </c>
      <c r="H10" s="152" t="n">
        <v>39</v>
      </c>
      <c r="I10" s="152" t="n">
        <v>27</v>
      </c>
      <c r="J10" s="152" t="n">
        <v>15</v>
      </c>
      <c r="K10" s="152" t="n">
        <v>22</v>
      </c>
      <c r="L10" s="152" t="n">
        <v>10</v>
      </c>
      <c r="M10" s="152" t="n">
        <v>11</v>
      </c>
      <c r="N10" s="153" t="n">
        <v>4</v>
      </c>
      <c r="O10" s="152" t="n">
        <v>9</v>
      </c>
      <c r="P10" s="152" t="n">
        <v>6</v>
      </c>
      <c r="Q10" s="152" t="n">
        <v>8</v>
      </c>
      <c r="R10" s="152" t="n">
        <v>4</v>
      </c>
      <c r="S10" s="152" t="n">
        <v>11</v>
      </c>
    </row>
    <row r="11" s="61" customFormat="true" ht="12" hidden="false" customHeight="true" outlineLevel="0" collapsed="false">
      <c r="A11" s="158" t="s">
        <v>127</v>
      </c>
      <c r="B11" s="151" t="n">
        <v>293</v>
      </c>
      <c r="C11" s="156" t="n">
        <v>12</v>
      </c>
      <c r="D11" s="156" t="n">
        <v>22</v>
      </c>
      <c r="E11" s="156" t="n">
        <v>46</v>
      </c>
      <c r="F11" s="156" t="n">
        <v>42</v>
      </c>
      <c r="G11" s="156" t="n">
        <v>39</v>
      </c>
      <c r="H11" s="156" t="n">
        <v>26</v>
      </c>
      <c r="I11" s="156" t="n">
        <v>20</v>
      </c>
      <c r="J11" s="156" t="n">
        <v>12</v>
      </c>
      <c r="K11" s="156" t="n">
        <v>16</v>
      </c>
      <c r="L11" s="156" t="n">
        <v>3</v>
      </c>
      <c r="M11" s="156" t="n">
        <v>10</v>
      </c>
      <c r="N11" s="156" t="n">
        <v>6</v>
      </c>
      <c r="O11" s="156" t="n">
        <v>7</v>
      </c>
      <c r="P11" s="156" t="n">
        <v>1</v>
      </c>
      <c r="Q11" s="156" t="n">
        <v>4</v>
      </c>
      <c r="R11" s="156" t="n">
        <v>6</v>
      </c>
      <c r="S11" s="156" t="n">
        <v>21</v>
      </c>
    </row>
    <row r="12" s="61" customFormat="true" ht="45" hidden="false" customHeight="true" outlineLevel="0" collapsed="false">
      <c r="A12" s="65"/>
      <c r="B12" s="65" t="s">
        <v>141</v>
      </c>
      <c r="C12" s="65"/>
      <c r="D12" s="65"/>
      <c r="E12" s="65"/>
      <c r="F12" s="65"/>
      <c r="G12" s="65"/>
      <c r="H12" s="65"/>
      <c r="I12" s="65"/>
      <c r="J12" s="65"/>
      <c r="K12" s="65"/>
      <c r="L12" s="65"/>
      <c r="M12" s="65"/>
      <c r="N12" s="65"/>
      <c r="O12" s="65"/>
      <c r="P12" s="65"/>
      <c r="Q12" s="65"/>
      <c r="R12" s="65"/>
      <c r="S12" s="65"/>
    </row>
    <row r="13" s="61" customFormat="true" ht="12" hidden="false" customHeight="true" outlineLevel="0" collapsed="false">
      <c r="A13" s="150" t="s">
        <v>178</v>
      </c>
      <c r="B13" s="151" t="n">
        <v>369</v>
      </c>
      <c r="C13" s="152" t="n">
        <v>1</v>
      </c>
      <c r="D13" s="152" t="n">
        <v>13</v>
      </c>
      <c r="E13" s="152" t="n">
        <v>37</v>
      </c>
      <c r="F13" s="152" t="n">
        <v>66</v>
      </c>
      <c r="G13" s="152" t="n">
        <v>58</v>
      </c>
      <c r="H13" s="152" t="n">
        <v>45</v>
      </c>
      <c r="I13" s="152" t="n">
        <v>33</v>
      </c>
      <c r="J13" s="152" t="n">
        <v>24</v>
      </c>
      <c r="K13" s="152" t="n">
        <v>22</v>
      </c>
      <c r="L13" s="152" t="n">
        <v>18</v>
      </c>
      <c r="M13" s="152" t="n">
        <v>10</v>
      </c>
      <c r="N13" s="153" t="n">
        <v>12</v>
      </c>
      <c r="O13" s="152" t="n">
        <v>8</v>
      </c>
      <c r="P13" s="152" t="n">
        <v>3</v>
      </c>
      <c r="Q13" s="152" t="n">
        <v>2</v>
      </c>
      <c r="R13" s="152" t="n">
        <v>1</v>
      </c>
      <c r="S13" s="152" t="n">
        <v>16</v>
      </c>
    </row>
    <row r="14" s="61" customFormat="true" ht="12" hidden="false" customHeight="true" outlineLevel="0" collapsed="false">
      <c r="A14" s="150" t="s">
        <v>175</v>
      </c>
      <c r="B14" s="151" t="n">
        <v>608</v>
      </c>
      <c r="C14" s="152" t="n">
        <v>1</v>
      </c>
      <c r="D14" s="152" t="n">
        <v>17</v>
      </c>
      <c r="E14" s="152" t="n">
        <v>59</v>
      </c>
      <c r="F14" s="152" t="n">
        <v>86</v>
      </c>
      <c r="G14" s="152" t="n">
        <v>85</v>
      </c>
      <c r="H14" s="152" t="n">
        <v>67</v>
      </c>
      <c r="I14" s="152" t="n">
        <v>49</v>
      </c>
      <c r="J14" s="152" t="n">
        <v>52</v>
      </c>
      <c r="K14" s="152" t="n">
        <v>46</v>
      </c>
      <c r="L14" s="152" t="n">
        <v>33</v>
      </c>
      <c r="M14" s="152" t="n">
        <v>27</v>
      </c>
      <c r="N14" s="153" t="n">
        <v>19</v>
      </c>
      <c r="O14" s="152" t="n">
        <v>14</v>
      </c>
      <c r="P14" s="152" t="n">
        <v>12</v>
      </c>
      <c r="Q14" s="152" t="n">
        <v>9</v>
      </c>
      <c r="R14" s="152" t="n">
        <v>7</v>
      </c>
      <c r="S14" s="152" t="n">
        <v>25</v>
      </c>
    </row>
    <row r="15" s="157" customFormat="true" ht="16.2" hidden="false" customHeight="true" outlineLevel="0" collapsed="false">
      <c r="A15" s="154" t="s">
        <v>144</v>
      </c>
      <c r="B15" s="155" t="n">
        <v>977</v>
      </c>
      <c r="C15" s="156" t="n">
        <v>2</v>
      </c>
      <c r="D15" s="156" t="n">
        <v>30</v>
      </c>
      <c r="E15" s="156" t="n">
        <v>96</v>
      </c>
      <c r="F15" s="156" t="n">
        <v>152</v>
      </c>
      <c r="G15" s="156" t="n">
        <v>143</v>
      </c>
      <c r="H15" s="156" t="n">
        <v>112</v>
      </c>
      <c r="I15" s="156" t="n">
        <v>82</v>
      </c>
      <c r="J15" s="156" t="n">
        <v>76</v>
      </c>
      <c r="K15" s="156" t="n">
        <v>68</v>
      </c>
      <c r="L15" s="156" t="n">
        <v>51</v>
      </c>
      <c r="M15" s="156" t="n">
        <v>37</v>
      </c>
      <c r="N15" s="159" t="n">
        <v>31</v>
      </c>
      <c r="O15" s="156" t="n">
        <v>22</v>
      </c>
      <c r="P15" s="156" t="n">
        <v>15</v>
      </c>
      <c r="Q15" s="156" t="n">
        <v>11</v>
      </c>
      <c r="R15" s="156" t="n">
        <v>8</v>
      </c>
      <c r="S15" s="156" t="n">
        <v>41</v>
      </c>
    </row>
    <row r="16" s="61" customFormat="true" ht="12" hidden="false" customHeight="true" outlineLevel="0" collapsed="false">
      <c r="A16" s="158" t="s">
        <v>172</v>
      </c>
      <c r="B16" s="151" t="n">
        <v>475</v>
      </c>
      <c r="C16" s="152" t="n">
        <v>0</v>
      </c>
      <c r="D16" s="152" t="n">
        <v>12</v>
      </c>
      <c r="E16" s="152" t="n">
        <v>37</v>
      </c>
      <c r="F16" s="152" t="n">
        <v>75</v>
      </c>
      <c r="G16" s="152" t="n">
        <v>72</v>
      </c>
      <c r="H16" s="152" t="n">
        <v>59</v>
      </c>
      <c r="I16" s="152" t="n">
        <v>38</v>
      </c>
      <c r="J16" s="152" t="n">
        <v>40</v>
      </c>
      <c r="K16" s="152" t="n">
        <v>38</v>
      </c>
      <c r="L16" s="152" t="n">
        <v>27</v>
      </c>
      <c r="M16" s="152" t="n">
        <v>23</v>
      </c>
      <c r="N16" s="153" t="n">
        <v>14</v>
      </c>
      <c r="O16" s="152" t="n">
        <v>13</v>
      </c>
      <c r="P16" s="152" t="n">
        <v>5</v>
      </c>
      <c r="Q16" s="152" t="n">
        <v>4</v>
      </c>
      <c r="R16" s="152" t="n">
        <v>2</v>
      </c>
      <c r="S16" s="152" t="n">
        <v>16</v>
      </c>
    </row>
    <row r="17" s="61" customFormat="true" ht="12" hidden="false" customHeight="true" outlineLevel="0" collapsed="false">
      <c r="A17" s="158" t="s">
        <v>127</v>
      </c>
      <c r="B17" s="151" t="n">
        <v>502</v>
      </c>
      <c r="C17" s="156" t="n">
        <v>2</v>
      </c>
      <c r="D17" s="156" t="n">
        <v>18</v>
      </c>
      <c r="E17" s="156" t="n">
        <v>59</v>
      </c>
      <c r="F17" s="156" t="n">
        <v>77</v>
      </c>
      <c r="G17" s="156" t="n">
        <v>71</v>
      </c>
      <c r="H17" s="156" t="n">
        <v>53</v>
      </c>
      <c r="I17" s="156" t="n">
        <v>44</v>
      </c>
      <c r="J17" s="156" t="n">
        <v>36</v>
      </c>
      <c r="K17" s="156" t="n">
        <v>30</v>
      </c>
      <c r="L17" s="156" t="n">
        <v>24</v>
      </c>
      <c r="M17" s="156" t="n">
        <v>14</v>
      </c>
      <c r="N17" s="156" t="n">
        <v>17</v>
      </c>
      <c r="O17" s="156" t="n">
        <v>9</v>
      </c>
      <c r="P17" s="156" t="n">
        <v>10</v>
      </c>
      <c r="Q17" s="156" t="n">
        <v>7</v>
      </c>
      <c r="R17" s="156" t="n">
        <v>6</v>
      </c>
      <c r="S17" s="156" t="n">
        <v>25</v>
      </c>
    </row>
    <row r="18" s="61" customFormat="true" ht="45" hidden="false" customHeight="true" outlineLevel="0" collapsed="false">
      <c r="A18" s="65"/>
      <c r="B18" s="160" t="s">
        <v>142</v>
      </c>
      <c r="C18" s="160"/>
      <c r="D18" s="160"/>
      <c r="E18" s="160"/>
      <c r="F18" s="160"/>
      <c r="G18" s="160"/>
      <c r="H18" s="160"/>
      <c r="I18" s="160"/>
      <c r="J18" s="160"/>
      <c r="K18" s="160"/>
      <c r="L18" s="160"/>
      <c r="M18" s="160"/>
      <c r="N18" s="160"/>
      <c r="O18" s="160"/>
      <c r="P18" s="160"/>
      <c r="Q18" s="160"/>
      <c r="R18" s="160"/>
      <c r="S18" s="160"/>
    </row>
    <row r="19" s="61" customFormat="true" ht="12" hidden="false" customHeight="true" outlineLevel="0" collapsed="false">
      <c r="A19" s="150" t="s">
        <v>179</v>
      </c>
      <c r="B19" s="152" t="n">
        <v>646</v>
      </c>
      <c r="C19" s="152" t="n">
        <v>0</v>
      </c>
      <c r="D19" s="152" t="n">
        <v>0</v>
      </c>
      <c r="E19" s="152" t="n">
        <v>0</v>
      </c>
      <c r="F19" s="152" t="n">
        <v>2</v>
      </c>
      <c r="G19" s="152" t="n">
        <v>10</v>
      </c>
      <c r="H19" s="152" t="n">
        <v>35</v>
      </c>
      <c r="I19" s="152" t="n">
        <v>60</v>
      </c>
      <c r="J19" s="152" t="n">
        <v>88</v>
      </c>
      <c r="K19" s="152" t="n">
        <v>97</v>
      </c>
      <c r="L19" s="152" t="n">
        <v>61</v>
      </c>
      <c r="M19" s="152" t="n">
        <v>47</v>
      </c>
      <c r="N19" s="153" t="n">
        <v>57</v>
      </c>
      <c r="O19" s="152" t="n">
        <v>40</v>
      </c>
      <c r="P19" s="152" t="n">
        <v>33</v>
      </c>
      <c r="Q19" s="152" t="n">
        <v>18</v>
      </c>
      <c r="R19" s="152" t="n">
        <v>17</v>
      </c>
      <c r="S19" s="152" t="n">
        <v>81</v>
      </c>
    </row>
    <row r="20" s="157" customFormat="true" ht="16.2" hidden="false" customHeight="true" outlineLevel="0" collapsed="false">
      <c r="A20" s="154" t="s">
        <v>144</v>
      </c>
      <c r="B20" s="156" t="n">
        <v>646</v>
      </c>
      <c r="C20" s="156" t="n">
        <v>0</v>
      </c>
      <c r="D20" s="156" t="n">
        <v>0</v>
      </c>
      <c r="E20" s="156" t="n">
        <v>0</v>
      </c>
      <c r="F20" s="156" t="n">
        <v>2</v>
      </c>
      <c r="G20" s="156" t="n">
        <v>10</v>
      </c>
      <c r="H20" s="156" t="n">
        <v>35</v>
      </c>
      <c r="I20" s="156" t="n">
        <v>60</v>
      </c>
      <c r="J20" s="156" t="n">
        <v>88</v>
      </c>
      <c r="K20" s="156" t="n">
        <v>97</v>
      </c>
      <c r="L20" s="156" t="n">
        <v>61</v>
      </c>
      <c r="M20" s="156" t="n">
        <v>47</v>
      </c>
      <c r="N20" s="156" t="n">
        <v>57</v>
      </c>
      <c r="O20" s="156" t="n">
        <v>40</v>
      </c>
      <c r="P20" s="156" t="n">
        <v>33</v>
      </c>
      <c r="Q20" s="156" t="n">
        <v>18</v>
      </c>
      <c r="R20" s="156" t="n">
        <v>17</v>
      </c>
      <c r="S20" s="156" t="n">
        <v>81</v>
      </c>
    </row>
    <row r="21" s="61" customFormat="true" ht="12" hidden="false" customHeight="true" outlineLevel="0" collapsed="false">
      <c r="A21" s="158" t="s">
        <v>172</v>
      </c>
      <c r="B21" s="152" t="n">
        <v>285</v>
      </c>
      <c r="C21" s="152" t="n">
        <v>0</v>
      </c>
      <c r="D21" s="152" t="n">
        <v>0</v>
      </c>
      <c r="E21" s="152" t="n">
        <v>0</v>
      </c>
      <c r="F21" s="152" t="n">
        <v>0</v>
      </c>
      <c r="G21" s="152" t="n">
        <v>3</v>
      </c>
      <c r="H21" s="152" t="n">
        <v>14</v>
      </c>
      <c r="I21" s="152" t="n">
        <v>21</v>
      </c>
      <c r="J21" s="152" t="n">
        <v>30</v>
      </c>
      <c r="K21" s="152" t="n">
        <v>45</v>
      </c>
      <c r="L21" s="152" t="n">
        <v>30</v>
      </c>
      <c r="M21" s="152" t="n">
        <v>25</v>
      </c>
      <c r="N21" s="153" t="n">
        <v>24</v>
      </c>
      <c r="O21" s="152" t="n">
        <v>24</v>
      </c>
      <c r="P21" s="152" t="n">
        <v>13</v>
      </c>
      <c r="Q21" s="152" t="n">
        <v>10</v>
      </c>
      <c r="R21" s="152" t="n">
        <v>6</v>
      </c>
      <c r="S21" s="152" t="n">
        <v>40</v>
      </c>
    </row>
    <row r="22" s="61" customFormat="true" ht="12" hidden="false" customHeight="true" outlineLevel="0" collapsed="false">
      <c r="A22" s="158" t="s">
        <v>127</v>
      </c>
      <c r="B22" s="152" t="n">
        <v>361</v>
      </c>
      <c r="C22" s="152" t="n">
        <v>0</v>
      </c>
      <c r="D22" s="152" t="n">
        <v>0</v>
      </c>
      <c r="E22" s="152" t="n">
        <v>0</v>
      </c>
      <c r="F22" s="152" t="n">
        <v>2</v>
      </c>
      <c r="G22" s="152" t="n">
        <v>7</v>
      </c>
      <c r="H22" s="152" t="n">
        <v>21</v>
      </c>
      <c r="I22" s="152" t="n">
        <v>39</v>
      </c>
      <c r="J22" s="152" t="n">
        <v>58</v>
      </c>
      <c r="K22" s="152" t="n">
        <v>52</v>
      </c>
      <c r="L22" s="152" t="n">
        <v>31</v>
      </c>
      <c r="M22" s="152" t="n">
        <v>22</v>
      </c>
      <c r="N22" s="152" t="n">
        <v>33</v>
      </c>
      <c r="O22" s="152" t="n">
        <v>16</v>
      </c>
      <c r="P22" s="152" t="n">
        <v>20</v>
      </c>
      <c r="Q22" s="152" t="n">
        <v>8</v>
      </c>
      <c r="R22" s="152" t="n">
        <v>11</v>
      </c>
      <c r="S22" s="152" t="n">
        <v>41</v>
      </c>
    </row>
    <row r="23" s="61" customFormat="true" ht="45" hidden="false" customHeight="true" outlineLevel="0" collapsed="false">
      <c r="A23" s="65"/>
      <c r="B23" s="65" t="s">
        <v>180</v>
      </c>
      <c r="C23" s="65"/>
      <c r="D23" s="65"/>
      <c r="E23" s="65"/>
      <c r="F23" s="65"/>
      <c r="G23" s="65"/>
      <c r="H23" s="65"/>
      <c r="I23" s="65"/>
      <c r="J23" s="65"/>
      <c r="K23" s="65"/>
      <c r="L23" s="65"/>
      <c r="M23" s="65"/>
      <c r="N23" s="65"/>
      <c r="O23" s="65"/>
      <c r="P23" s="65"/>
      <c r="Q23" s="65"/>
      <c r="R23" s="65"/>
      <c r="S23" s="65"/>
    </row>
    <row r="24" s="61" customFormat="true" ht="12" hidden="false" customHeight="true" outlineLevel="0" collapsed="false">
      <c r="A24" s="150" t="s">
        <v>181</v>
      </c>
      <c r="B24" s="152" t="n">
        <v>63</v>
      </c>
      <c r="C24" s="161" t="n">
        <v>0</v>
      </c>
      <c r="D24" s="161" t="n">
        <v>0</v>
      </c>
      <c r="E24" s="161" t="n">
        <v>0</v>
      </c>
      <c r="F24" s="152" t="n">
        <v>3</v>
      </c>
      <c r="G24" s="152" t="n">
        <v>3</v>
      </c>
      <c r="H24" s="152" t="n">
        <v>3</v>
      </c>
      <c r="I24" s="152" t="n">
        <v>13</v>
      </c>
      <c r="J24" s="152" t="n">
        <v>6</v>
      </c>
      <c r="K24" s="152" t="n">
        <v>10</v>
      </c>
      <c r="L24" s="152" t="n">
        <v>5</v>
      </c>
      <c r="M24" s="152" t="n">
        <v>5</v>
      </c>
      <c r="N24" s="152" t="n">
        <v>4</v>
      </c>
      <c r="O24" s="153" t="n">
        <v>1</v>
      </c>
      <c r="P24" s="153" t="n">
        <v>2</v>
      </c>
      <c r="Q24" s="153" t="n">
        <v>2</v>
      </c>
      <c r="R24" s="153" t="n">
        <v>0</v>
      </c>
      <c r="S24" s="152" t="n">
        <v>6</v>
      </c>
    </row>
    <row r="25" s="61" customFormat="true" ht="12" hidden="false" customHeight="true" outlineLevel="0" collapsed="false">
      <c r="A25" s="150" t="s">
        <v>182</v>
      </c>
      <c r="B25" s="152" t="n">
        <v>599</v>
      </c>
      <c r="C25" s="161" t="n">
        <v>0</v>
      </c>
      <c r="D25" s="161" t="n">
        <v>0</v>
      </c>
      <c r="E25" s="161" t="n">
        <v>1</v>
      </c>
      <c r="F25" s="152" t="n">
        <v>2</v>
      </c>
      <c r="G25" s="152" t="n">
        <v>21</v>
      </c>
      <c r="H25" s="152" t="n">
        <v>31</v>
      </c>
      <c r="I25" s="152" t="n">
        <v>49</v>
      </c>
      <c r="J25" s="152" t="n">
        <v>60</v>
      </c>
      <c r="K25" s="152" t="n">
        <v>57</v>
      </c>
      <c r="L25" s="152" t="n">
        <v>60</v>
      </c>
      <c r="M25" s="152" t="n">
        <v>48</v>
      </c>
      <c r="N25" s="152" t="n">
        <v>51</v>
      </c>
      <c r="O25" s="153" t="n">
        <v>32</v>
      </c>
      <c r="P25" s="153" t="n">
        <v>32</v>
      </c>
      <c r="Q25" s="153" t="n">
        <v>25</v>
      </c>
      <c r="R25" s="153" t="n">
        <v>15</v>
      </c>
      <c r="S25" s="152" t="n">
        <v>115</v>
      </c>
    </row>
    <row r="26" s="61" customFormat="true" ht="12" hidden="false" customHeight="true" outlineLevel="0" collapsed="false">
      <c r="A26" s="150" t="s">
        <v>183</v>
      </c>
      <c r="B26" s="152" t="n">
        <v>2396</v>
      </c>
      <c r="C26" s="162" t="n">
        <v>0</v>
      </c>
      <c r="D26" s="162" t="n">
        <v>0</v>
      </c>
      <c r="E26" s="162" t="n">
        <v>0</v>
      </c>
      <c r="F26" s="152" t="n">
        <v>4</v>
      </c>
      <c r="G26" s="152" t="n">
        <v>35</v>
      </c>
      <c r="H26" s="152" t="n">
        <v>128</v>
      </c>
      <c r="I26" s="152" t="n">
        <v>181</v>
      </c>
      <c r="J26" s="152" t="n">
        <v>266</v>
      </c>
      <c r="K26" s="152" t="n">
        <v>298</v>
      </c>
      <c r="L26" s="152" t="n">
        <v>309</v>
      </c>
      <c r="M26" s="152" t="n">
        <v>267</v>
      </c>
      <c r="N26" s="153" t="n">
        <v>222</v>
      </c>
      <c r="O26" s="152" t="n">
        <v>183</v>
      </c>
      <c r="P26" s="152" t="n">
        <v>125</v>
      </c>
      <c r="Q26" s="152" t="n">
        <v>93</v>
      </c>
      <c r="R26" s="152" t="n">
        <v>69</v>
      </c>
      <c r="S26" s="156" t="n">
        <v>216</v>
      </c>
    </row>
    <row r="27" s="61" customFormat="true" ht="12" hidden="false" customHeight="true" outlineLevel="0" collapsed="false">
      <c r="A27" s="107" t="s">
        <v>184</v>
      </c>
      <c r="B27" s="163"/>
      <c r="C27" s="164"/>
      <c r="D27" s="164"/>
      <c r="E27" s="164"/>
      <c r="F27" s="164"/>
      <c r="G27" s="164"/>
      <c r="H27" s="164"/>
      <c r="I27" s="164"/>
      <c r="J27" s="164"/>
      <c r="K27" s="164"/>
      <c r="L27" s="164"/>
      <c r="M27" s="164"/>
      <c r="N27" s="164"/>
      <c r="O27" s="164"/>
      <c r="P27" s="165"/>
      <c r="Q27" s="165"/>
      <c r="R27" s="165"/>
      <c r="S27" s="165"/>
    </row>
    <row r="28" s="78" customFormat="true" ht="24.9" hidden="false" customHeight="true" outlineLevel="0" collapsed="false">
      <c r="A28" s="166" t="s">
        <v>250</v>
      </c>
      <c r="B28" s="152" t="n">
        <v>1724</v>
      </c>
      <c r="C28" s="161" t="n">
        <v>0</v>
      </c>
      <c r="D28" s="161" t="n">
        <v>0</v>
      </c>
      <c r="E28" s="161" t="n">
        <v>0</v>
      </c>
      <c r="F28" s="152" t="n">
        <v>2</v>
      </c>
      <c r="G28" s="152" t="n">
        <v>22</v>
      </c>
      <c r="H28" s="152" t="n">
        <v>87</v>
      </c>
      <c r="I28" s="152" t="n">
        <v>117</v>
      </c>
      <c r="J28" s="152" t="n">
        <v>182</v>
      </c>
      <c r="K28" s="152" t="n">
        <v>217</v>
      </c>
      <c r="L28" s="152" t="n">
        <v>224</v>
      </c>
      <c r="M28" s="152" t="n">
        <v>193</v>
      </c>
      <c r="N28" s="153" t="n">
        <v>164</v>
      </c>
      <c r="O28" s="152" t="n">
        <v>142</v>
      </c>
      <c r="P28" s="152" t="n">
        <v>91</v>
      </c>
      <c r="Q28" s="152" t="n">
        <v>72</v>
      </c>
      <c r="R28" s="152" t="n">
        <v>50</v>
      </c>
      <c r="S28" s="152" t="n">
        <v>161</v>
      </c>
    </row>
    <row r="29" s="61" customFormat="true" ht="12" hidden="false" customHeight="true" outlineLevel="0" collapsed="false">
      <c r="A29" s="167" t="s">
        <v>186</v>
      </c>
      <c r="B29" s="152" t="n">
        <v>672</v>
      </c>
      <c r="C29" s="161" t="n">
        <v>0</v>
      </c>
      <c r="D29" s="161" t="n">
        <v>0</v>
      </c>
      <c r="E29" s="161" t="n">
        <v>0</v>
      </c>
      <c r="F29" s="152" t="n">
        <v>2</v>
      </c>
      <c r="G29" s="152" t="n">
        <v>13</v>
      </c>
      <c r="H29" s="152" t="n">
        <v>41</v>
      </c>
      <c r="I29" s="152" t="n">
        <v>64</v>
      </c>
      <c r="J29" s="152" t="n">
        <v>84</v>
      </c>
      <c r="K29" s="152" t="n">
        <v>81</v>
      </c>
      <c r="L29" s="152" t="n">
        <v>85</v>
      </c>
      <c r="M29" s="152" t="n">
        <v>74</v>
      </c>
      <c r="N29" s="153" t="n">
        <v>58</v>
      </c>
      <c r="O29" s="152" t="n">
        <v>41</v>
      </c>
      <c r="P29" s="152" t="n">
        <v>34</v>
      </c>
      <c r="Q29" s="152" t="n">
        <v>21</v>
      </c>
      <c r="R29" s="152" t="n">
        <v>19</v>
      </c>
      <c r="S29" s="152" t="n">
        <v>55</v>
      </c>
    </row>
    <row r="30" s="157" customFormat="true" ht="16.2" hidden="false" customHeight="true" outlineLevel="0" collapsed="false">
      <c r="A30" s="154" t="s">
        <v>144</v>
      </c>
      <c r="B30" s="156" t="n">
        <v>3058</v>
      </c>
      <c r="C30" s="168" t="n">
        <v>0</v>
      </c>
      <c r="D30" s="168" t="n">
        <v>0</v>
      </c>
      <c r="E30" s="168" t="n">
        <v>1</v>
      </c>
      <c r="F30" s="156" t="n">
        <v>9</v>
      </c>
      <c r="G30" s="156" t="n">
        <v>59</v>
      </c>
      <c r="H30" s="156" t="n">
        <v>162</v>
      </c>
      <c r="I30" s="156" t="n">
        <v>243</v>
      </c>
      <c r="J30" s="156" t="n">
        <v>332</v>
      </c>
      <c r="K30" s="156" t="n">
        <v>365</v>
      </c>
      <c r="L30" s="156" t="n">
        <v>374</v>
      </c>
      <c r="M30" s="156" t="n">
        <v>320</v>
      </c>
      <c r="N30" s="156" t="n">
        <v>277</v>
      </c>
      <c r="O30" s="156" t="n">
        <v>216</v>
      </c>
      <c r="P30" s="156" t="n">
        <v>159</v>
      </c>
      <c r="Q30" s="156" t="n">
        <v>120</v>
      </c>
      <c r="R30" s="156" t="n">
        <v>84</v>
      </c>
      <c r="S30" s="156" t="n">
        <v>337</v>
      </c>
    </row>
    <row r="31" s="61" customFormat="true" ht="12" hidden="false" customHeight="true" outlineLevel="0" collapsed="false">
      <c r="A31" s="158" t="s">
        <v>172</v>
      </c>
      <c r="B31" s="152" t="n">
        <v>1383</v>
      </c>
      <c r="C31" s="161" t="n">
        <v>0</v>
      </c>
      <c r="D31" s="161" t="n">
        <v>0</v>
      </c>
      <c r="E31" s="161" t="n">
        <v>0</v>
      </c>
      <c r="F31" s="152" t="n">
        <v>3</v>
      </c>
      <c r="G31" s="152" t="n">
        <v>28</v>
      </c>
      <c r="H31" s="152" t="n">
        <v>63</v>
      </c>
      <c r="I31" s="152" t="n">
        <v>89</v>
      </c>
      <c r="J31" s="152" t="n">
        <v>125</v>
      </c>
      <c r="K31" s="152" t="n">
        <v>172</v>
      </c>
      <c r="L31" s="152" t="n">
        <v>185</v>
      </c>
      <c r="M31" s="152" t="n">
        <v>149</v>
      </c>
      <c r="N31" s="153" t="n">
        <v>127</v>
      </c>
      <c r="O31" s="152" t="n">
        <v>114</v>
      </c>
      <c r="P31" s="152" t="n">
        <v>78</v>
      </c>
      <c r="Q31" s="152" t="n">
        <v>60</v>
      </c>
      <c r="R31" s="152" t="n">
        <v>30</v>
      </c>
      <c r="S31" s="152" t="n">
        <v>160</v>
      </c>
    </row>
    <row r="32" s="61" customFormat="true" ht="12" hidden="false" customHeight="true" outlineLevel="0" collapsed="false">
      <c r="A32" s="158" t="s">
        <v>127</v>
      </c>
      <c r="B32" s="152" t="n">
        <v>1675</v>
      </c>
      <c r="C32" s="162" t="n">
        <v>0</v>
      </c>
      <c r="D32" s="162" t="n">
        <v>0</v>
      </c>
      <c r="E32" s="162" t="n">
        <v>1</v>
      </c>
      <c r="F32" s="152" t="n">
        <v>6</v>
      </c>
      <c r="G32" s="152" t="n">
        <v>31</v>
      </c>
      <c r="H32" s="152" t="n">
        <v>99</v>
      </c>
      <c r="I32" s="152" t="n">
        <v>154</v>
      </c>
      <c r="J32" s="152" t="n">
        <v>207</v>
      </c>
      <c r="K32" s="152" t="n">
        <v>193</v>
      </c>
      <c r="L32" s="152" t="n">
        <v>189</v>
      </c>
      <c r="M32" s="152" t="n">
        <v>171</v>
      </c>
      <c r="N32" s="153" t="n">
        <v>150</v>
      </c>
      <c r="O32" s="152" t="n">
        <v>102</v>
      </c>
      <c r="P32" s="152" t="n">
        <v>81</v>
      </c>
      <c r="Q32" s="152" t="n">
        <v>60</v>
      </c>
      <c r="R32" s="152" t="n">
        <v>54</v>
      </c>
      <c r="S32" s="152" t="n">
        <v>177</v>
      </c>
    </row>
    <row r="33" s="78" customFormat="true" ht="24.9" hidden="false" customHeight="true" outlineLevel="0" collapsed="false">
      <c r="A33" s="80" t="s">
        <v>145</v>
      </c>
      <c r="B33" s="80"/>
      <c r="C33" s="80"/>
      <c r="D33" s="80"/>
      <c r="E33" s="80"/>
      <c r="F33" s="80"/>
      <c r="G33" s="80"/>
      <c r="H33" s="80"/>
      <c r="I33" s="80"/>
      <c r="J33" s="80"/>
      <c r="K33" s="80"/>
      <c r="L33" s="80"/>
      <c r="M33" s="80"/>
      <c r="N33" s="80"/>
      <c r="O33" s="80"/>
      <c r="P33" s="80"/>
      <c r="Q33" s="80"/>
      <c r="R33" s="80"/>
      <c r="S33" s="80"/>
    </row>
    <row r="34" s="61" customFormat="true" ht="29.1" hidden="false" customHeight="true" outlineLevel="0" collapsed="false">
      <c r="A34" s="73" t="s">
        <v>251</v>
      </c>
      <c r="B34" s="73"/>
      <c r="C34" s="73"/>
      <c r="D34" s="73"/>
      <c r="E34" s="73"/>
      <c r="F34" s="73"/>
      <c r="G34" s="73"/>
      <c r="H34" s="73"/>
      <c r="I34" s="73"/>
      <c r="J34" s="73"/>
      <c r="K34" s="73"/>
      <c r="L34" s="73"/>
      <c r="M34" s="73"/>
      <c r="N34" s="73"/>
      <c r="O34" s="73"/>
      <c r="P34" s="73"/>
      <c r="Q34" s="73"/>
      <c r="R34" s="73"/>
      <c r="S34" s="73"/>
    </row>
    <row r="35" s="61" customFormat="true" ht="9" hidden="false" customHeight="true" outlineLevel="0" collapsed="false">
      <c r="A35" s="122"/>
      <c r="B35" s="122"/>
      <c r="C35" s="122"/>
      <c r="D35" s="122"/>
      <c r="E35" s="122"/>
      <c r="F35" s="122"/>
      <c r="G35" s="122"/>
      <c r="H35" s="122"/>
      <c r="I35" s="122"/>
      <c r="J35" s="122"/>
      <c r="K35" s="122"/>
      <c r="L35" s="122"/>
      <c r="M35" s="122"/>
      <c r="N35" s="122"/>
      <c r="O35" s="122"/>
      <c r="P35" s="122"/>
      <c r="Q35" s="122"/>
      <c r="R35" s="122"/>
      <c r="S35" s="122"/>
    </row>
    <row r="36" s="61" customFormat="true" ht="10.5" hidden="false" customHeight="true" outlineLevel="0" collapsed="false">
      <c r="A36" s="122"/>
      <c r="B36" s="122"/>
      <c r="C36" s="122"/>
      <c r="D36" s="122"/>
      <c r="E36" s="122"/>
      <c r="F36" s="122"/>
      <c r="G36" s="122"/>
      <c r="H36" s="122"/>
      <c r="I36" s="122"/>
      <c r="J36" s="122"/>
      <c r="K36" s="122"/>
      <c r="L36" s="122"/>
      <c r="M36" s="122"/>
      <c r="N36" s="122"/>
      <c r="O36" s="122"/>
      <c r="P36" s="122"/>
      <c r="Q36" s="122"/>
      <c r="R36" s="122"/>
      <c r="S36" s="122"/>
    </row>
  </sheetData>
  <mergeCells count="14">
    <mergeCell ref="A1:S1"/>
    <mergeCell ref="A2:S2"/>
    <mergeCell ref="A3:A4"/>
    <mergeCell ref="B3:B4"/>
    <mergeCell ref="C3:S3"/>
    <mergeCell ref="A5:S5"/>
    <mergeCell ref="B6:S6"/>
    <mergeCell ref="B12:S12"/>
    <mergeCell ref="B18:S18"/>
    <mergeCell ref="B23:S23"/>
    <mergeCell ref="A33:S33"/>
    <mergeCell ref="A34:S34"/>
    <mergeCell ref="A35:S35"/>
    <mergeCell ref="A36:S36"/>
  </mergeCells>
  <hyperlinks>
    <hyperlink ref="A1" location="Inhaltsverzeichnis!G23" display="8     Lehrgangsteilnehmer des Zweiten Bildungsweges in Berlin am 1. Oktober 2008 nach Institutionen,&#10;        Geschlecht, Alter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12.99"/>
    <col collapsed="false" customWidth="true" hidden="false" outlineLevel="0" max="3" min="3" style="0" width="8.66"/>
    <col collapsed="false" customWidth="true" hidden="false" outlineLevel="0" max="4" min="4" style="0" width="16.55"/>
    <col collapsed="false" customWidth="true" hidden="false" outlineLevel="0" max="5" min="5" style="0" width="14.66"/>
    <col collapsed="false" customWidth="true" hidden="false" outlineLevel="0" max="6" min="6" style="0" width="14.55"/>
    <col collapsed="false" customWidth="true" hidden="false" outlineLevel="0" max="7" min="7" style="0" width="13.87"/>
    <col collapsed="false" customWidth="true" hidden="false" outlineLevel="0" max="8" min="8" style="0" width="4.43"/>
    <col collapsed="false" customWidth="true" hidden="false" outlineLevel="0" max="9" min="9" style="0" width="1.87"/>
  </cols>
  <sheetData>
    <row r="1" customFormat="false" ht="12.75" hidden="false" customHeight="true" outlineLevel="0" collapsed="false">
      <c r="A1" s="96" t="s">
        <v>252</v>
      </c>
      <c r="B1" s="96"/>
      <c r="C1" s="96"/>
      <c r="D1" s="96"/>
      <c r="E1" s="96"/>
      <c r="F1" s="96"/>
      <c r="G1" s="96"/>
      <c r="H1" s="96"/>
    </row>
    <row r="2" customFormat="false" ht="5.25" hidden="false" customHeight="true" outlineLevel="0" collapsed="false">
      <c r="A2" s="18"/>
      <c r="B2" s="18"/>
      <c r="C2" s="169"/>
      <c r="D2" s="169"/>
      <c r="E2" s="169"/>
      <c r="F2" s="169"/>
      <c r="G2" s="169"/>
      <c r="H2" s="18"/>
    </row>
    <row r="3" customFormat="false" ht="20.1" hidden="false" customHeight="true" outlineLevel="0" collapsed="false">
      <c r="C3" s="170"/>
      <c r="D3" s="170"/>
      <c r="E3" s="170"/>
      <c r="F3" s="170"/>
      <c r="G3" s="170"/>
    </row>
    <row r="4" customFormat="false" ht="20.1" hidden="false" customHeight="true" outlineLevel="0" collapsed="false">
      <c r="B4" s="171" t="s">
        <v>253</v>
      </c>
    </row>
    <row r="5" customFormat="false" ht="10.95" hidden="false" customHeight="true" outlineLevel="0" collapsed="false">
      <c r="B5" s="172" t="s">
        <v>254</v>
      </c>
    </row>
    <row r="6" customFormat="false" ht="10.95" hidden="false" customHeight="true" outlineLevel="0" collapsed="false">
      <c r="B6" s="172" t="s">
        <v>255</v>
      </c>
    </row>
    <row r="7" customFormat="false" ht="13.2" hidden="false" customHeight="true" outlineLevel="0" collapsed="false">
      <c r="B7" s="173" t="s">
        <v>256</v>
      </c>
    </row>
    <row r="8" customFormat="false" ht="12.45" hidden="false" customHeight="true" outlineLevel="0" collapsed="false">
      <c r="B8" s="174"/>
    </row>
    <row r="9" customFormat="false" ht="13.2" hidden="false" customHeight="true" outlineLevel="0" collapsed="false"/>
    <row r="10" customFormat="false" ht="28.2" hidden="false" customHeight="true" outlineLevel="0" collapsed="false"/>
    <row r="11" customFormat="false" ht="11.1"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5" hidden="false" customHeight="true" outlineLevel="0" collapsed="false">
      <c r="B17" s="171" t="s">
        <v>257</v>
      </c>
    </row>
    <row r="18" customFormat="false" ht="13.2" hidden="false" customHeight="true" outlineLevel="0" collapsed="false">
      <c r="B18" s="173" t="s">
        <v>258</v>
      </c>
    </row>
    <row r="19" customFormat="false" ht="12" hidden="false" customHeight="true" outlineLevel="0" collapsed="false"/>
    <row r="20" customFormat="false" ht="12.45" hidden="false" customHeight="true" outlineLevel="0" collapsed="false"/>
    <row r="21" customFormat="false" ht="19.95" hidden="false" customHeight="true" outlineLevel="0" collapsed="false"/>
    <row r="22" customFormat="false" ht="6.9" hidden="false" customHeight="true" outlineLevel="0" collapsed="false"/>
    <row r="23" customFormat="false" ht="13.2" hidden="false" customHeight="true" outlineLevel="0" collapsed="false"/>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5" hidden="false" customHeight="true" outlineLevel="0" collapsed="false">
      <c r="B31" s="171" t="s">
        <v>142</v>
      </c>
    </row>
    <row r="32" customFormat="false" ht="13.2" hidden="false" customHeight="true" outlineLevel="0" collapsed="false">
      <c r="B32" s="173" t="s">
        <v>259</v>
      </c>
    </row>
    <row r="43" customFormat="false" ht="15" hidden="false" customHeight="true" outlineLevel="0" collapsed="false">
      <c r="B43" s="171" t="s">
        <v>260</v>
      </c>
    </row>
    <row r="44" customFormat="false" ht="13.2" hidden="false" customHeight="true" outlineLevel="0" collapsed="false">
      <c r="B44" s="171" t="s">
        <v>261</v>
      </c>
    </row>
    <row r="45" customFormat="false" ht="13.2" hidden="false" customHeight="true" outlineLevel="0" collapsed="false">
      <c r="B45" s="175" t="s">
        <v>262</v>
      </c>
    </row>
    <row r="46" customFormat="false" ht="23.1" hidden="false" customHeight="true" outlineLevel="0" collapsed="false"/>
    <row r="47" customFormat="false" ht="12" hidden="false" customHeight="true" outlineLevel="0" collapsed="false"/>
    <row r="54" customFormat="false" ht="13.2" hidden="false" customHeight="false" outlineLevel="0" collapsed="false">
      <c r="A54" s="0" t="s">
        <v>145</v>
      </c>
    </row>
    <row r="55" customFormat="false" ht="9" hidden="false" customHeight="true" outlineLevel="0" collapsed="false">
      <c r="A55" s="176" t="s">
        <v>263</v>
      </c>
    </row>
    <row r="56" customFormat="false" ht="13.2" hidden="false" customHeight="false" outlineLevel="0" collapsed="false">
      <c r="A56" s="176"/>
    </row>
    <row r="57" customFormat="false" ht="13.2" hidden="false" customHeight="false" outlineLevel="0" collapsed="false">
      <c r="C57" s="176"/>
      <c r="D57" s="176"/>
      <c r="E57" s="176"/>
      <c r="F57" s="176"/>
      <c r="G57" s="176"/>
    </row>
    <row r="58" customFormat="false" ht="13.2" hidden="false" customHeight="false" outlineLevel="0" collapsed="false">
      <c r="C58" s="176"/>
      <c r="D58" s="176"/>
      <c r="E58" s="176"/>
      <c r="F58" s="176"/>
      <c r="G58" s="176"/>
    </row>
    <row r="64" customFormat="false" ht="12" hidden="false" customHeight="true" outlineLevel="0" collapsed="false"/>
  </sheetData>
  <mergeCells count="1">
    <mergeCell ref="A1:H1"/>
  </mergeCells>
  <hyperlinks>
    <hyperlink ref="A1" location="Inhaltsverzeichnis!C19" display="3     Lehrgangsteilnehmer in Berlin am 1. Oktober 2008 nach angestrebtem Abschluss und Alter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B II 1 – j/08 – Berli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55078125" defaultRowHeight="10.2" zeroHeight="false" outlineLevelRow="0" outlineLevelCol="0"/>
  <cols>
    <col collapsed="false" customWidth="true" hidden="false" outlineLevel="0" max="1" min="1" style="56" width="22.66"/>
    <col collapsed="false" customWidth="true" hidden="false" outlineLevel="0" max="2" min="2" style="56" width="6.66"/>
    <col collapsed="false" customWidth="true" hidden="false" outlineLevel="0" max="4" min="3" style="56" width="6.55"/>
    <col collapsed="false" customWidth="true" hidden="false" outlineLevel="0" max="5" min="5" style="56" width="6.43"/>
    <col collapsed="false" customWidth="true" hidden="false" outlineLevel="0" max="6" min="6" style="56" width="5.66"/>
    <col collapsed="false" customWidth="true" hidden="false" outlineLevel="0" max="7" min="7" style="56" width="6.32"/>
    <col collapsed="false" customWidth="true" hidden="false" outlineLevel="0" max="8" min="8" style="56" width="5.66"/>
    <col collapsed="false" customWidth="true" hidden="false" outlineLevel="0" max="9" min="9" style="56" width="6.43"/>
    <col collapsed="false" customWidth="true" hidden="false" outlineLevel="0" max="10" min="10" style="56" width="5.66"/>
    <col collapsed="false" customWidth="true" hidden="false" outlineLevel="0" max="11" min="11" style="56" width="6.43"/>
    <col collapsed="false" customWidth="true" hidden="false" outlineLevel="0" max="12" min="12" style="56" width="5.66"/>
    <col collapsed="false" customWidth="false" hidden="false" outlineLevel="0" max="257" min="13" style="56" width="11.55"/>
  </cols>
  <sheetData>
    <row r="1" customFormat="false" ht="24" hidden="false" customHeight="true" outlineLevel="0" collapsed="false">
      <c r="A1" s="74" t="s">
        <v>264</v>
      </c>
      <c r="B1" s="74"/>
      <c r="C1" s="74"/>
      <c r="D1" s="74"/>
      <c r="E1" s="74"/>
      <c r="F1" s="74"/>
      <c r="G1" s="74"/>
      <c r="H1" s="74"/>
      <c r="I1" s="74"/>
      <c r="J1" s="74"/>
      <c r="K1" s="74"/>
      <c r="L1" s="74"/>
    </row>
    <row r="2" s="54" customFormat="true" ht="4.95" hidden="false" customHeight="true" outlineLevel="0" collapsed="false">
      <c r="A2" s="177"/>
      <c r="B2" s="177"/>
      <c r="C2" s="177"/>
      <c r="D2" s="177"/>
      <c r="E2" s="177"/>
      <c r="F2" s="177"/>
      <c r="G2" s="177"/>
      <c r="H2" s="177"/>
      <c r="I2" s="177"/>
      <c r="J2" s="177"/>
      <c r="K2" s="177"/>
      <c r="L2" s="177"/>
    </row>
    <row r="3" s="54" customFormat="true" ht="15.75" hidden="false" customHeight="true" outlineLevel="0" collapsed="false">
      <c r="A3" s="178" t="s">
        <v>265</v>
      </c>
      <c r="B3" s="179" t="s">
        <v>144</v>
      </c>
      <c r="C3" s="179"/>
      <c r="D3" s="179"/>
      <c r="E3" s="180" t="s">
        <v>266</v>
      </c>
      <c r="F3" s="180"/>
      <c r="G3" s="180"/>
      <c r="H3" s="180"/>
      <c r="I3" s="180"/>
      <c r="J3" s="180"/>
      <c r="K3" s="180"/>
      <c r="L3" s="180"/>
    </row>
    <row r="4" s="54" customFormat="true" ht="54" hidden="false" customHeight="true" outlineLevel="0" collapsed="false">
      <c r="A4" s="178"/>
      <c r="B4" s="181" t="s">
        <v>151</v>
      </c>
      <c r="C4" s="181" t="s">
        <v>210</v>
      </c>
      <c r="D4" s="181" t="s">
        <v>211</v>
      </c>
      <c r="E4" s="181" t="s">
        <v>267</v>
      </c>
      <c r="F4" s="181"/>
      <c r="G4" s="181" t="s">
        <v>268</v>
      </c>
      <c r="H4" s="181"/>
      <c r="I4" s="181" t="s">
        <v>242</v>
      </c>
      <c r="J4" s="181"/>
      <c r="K4" s="182" t="s">
        <v>269</v>
      </c>
      <c r="L4" s="182"/>
    </row>
    <row r="5" s="54" customFormat="true" ht="17.25" hidden="false" customHeight="true" outlineLevel="0" collapsed="false">
      <c r="A5" s="178"/>
      <c r="B5" s="181"/>
      <c r="C5" s="181"/>
      <c r="D5" s="181"/>
      <c r="E5" s="179" t="s">
        <v>270</v>
      </c>
      <c r="F5" s="179" t="s">
        <v>271</v>
      </c>
      <c r="G5" s="179" t="s">
        <v>270</v>
      </c>
      <c r="H5" s="179" t="s">
        <v>271</v>
      </c>
      <c r="I5" s="179" t="s">
        <v>270</v>
      </c>
      <c r="J5" s="179" t="s">
        <v>271</v>
      </c>
      <c r="K5" s="179" t="s">
        <v>270</v>
      </c>
      <c r="L5" s="180" t="s">
        <v>271</v>
      </c>
    </row>
    <row r="6" s="54" customFormat="true" ht="3" hidden="false" customHeight="true" outlineLevel="0" collapsed="false">
      <c r="A6" s="183"/>
      <c r="B6" s="183"/>
      <c r="C6" s="183"/>
      <c r="D6" s="183"/>
      <c r="E6" s="183"/>
      <c r="F6" s="183"/>
      <c r="G6" s="183"/>
      <c r="H6" s="183"/>
      <c r="I6" s="183"/>
      <c r="J6" s="183"/>
      <c r="K6" s="183"/>
      <c r="L6" s="183"/>
    </row>
    <row r="7" s="54" customFormat="true" ht="24.75" hidden="false" customHeight="true" outlineLevel="0" collapsed="false">
      <c r="A7" s="184" t="s">
        <v>272</v>
      </c>
      <c r="B7" s="185" t="n">
        <v>439</v>
      </c>
      <c r="C7" s="185" t="n">
        <v>193</v>
      </c>
      <c r="D7" s="185" t="n">
        <v>246</v>
      </c>
      <c r="E7" s="185" t="n">
        <v>177</v>
      </c>
      <c r="F7" s="185" t="n">
        <v>86</v>
      </c>
      <c r="G7" s="185" t="n">
        <v>114</v>
      </c>
      <c r="H7" s="185" t="n">
        <v>70</v>
      </c>
      <c r="I7" s="185" t="n">
        <v>35</v>
      </c>
      <c r="J7" s="185" t="n">
        <v>19</v>
      </c>
      <c r="K7" s="185" t="n">
        <v>113</v>
      </c>
      <c r="L7" s="185" t="n">
        <v>71</v>
      </c>
    </row>
    <row r="8" s="54" customFormat="true" ht="12" hidden="false" customHeight="true" outlineLevel="0" collapsed="false">
      <c r="A8" s="186" t="s">
        <v>184</v>
      </c>
      <c r="B8" s="187"/>
      <c r="C8" s="187"/>
      <c r="D8" s="187"/>
      <c r="E8" s="187"/>
      <c r="F8" s="187"/>
      <c r="G8" s="187"/>
      <c r="H8" s="187"/>
      <c r="I8" s="187"/>
      <c r="J8" s="187"/>
      <c r="K8" s="187"/>
      <c r="L8" s="187"/>
    </row>
    <row r="9" s="54" customFormat="true" ht="12" hidden="false" customHeight="true" outlineLevel="0" collapsed="false">
      <c r="A9" s="188" t="s">
        <v>273</v>
      </c>
      <c r="B9" s="185" t="n">
        <v>90</v>
      </c>
      <c r="C9" s="185" t="n">
        <v>67</v>
      </c>
      <c r="D9" s="185" t="n">
        <v>23</v>
      </c>
      <c r="E9" s="185" t="n">
        <v>20</v>
      </c>
      <c r="F9" s="185" t="n">
        <v>10</v>
      </c>
      <c r="G9" s="185" t="n">
        <v>20</v>
      </c>
      <c r="H9" s="185" t="n">
        <v>10</v>
      </c>
      <c r="I9" s="185" t="n">
        <v>9</v>
      </c>
      <c r="J9" s="185" t="n">
        <v>3</v>
      </c>
      <c r="K9" s="185" t="n">
        <v>41</v>
      </c>
      <c r="L9" s="185" t="n">
        <v>21</v>
      </c>
      <c r="M9" s="189"/>
    </row>
    <row r="10" s="54" customFormat="true" ht="12" hidden="false" customHeight="true" outlineLevel="0" collapsed="false">
      <c r="A10" s="190" t="s">
        <v>274</v>
      </c>
      <c r="B10" s="185" t="n">
        <v>1</v>
      </c>
      <c r="C10" s="185" t="n">
        <v>1</v>
      </c>
      <c r="D10" s="185" t="n">
        <v>0</v>
      </c>
      <c r="E10" s="185" t="n">
        <v>0</v>
      </c>
      <c r="F10" s="185" t="n">
        <v>0</v>
      </c>
      <c r="G10" s="185" t="n">
        <v>0</v>
      </c>
      <c r="H10" s="185" t="n">
        <v>0</v>
      </c>
      <c r="I10" s="185" t="n">
        <v>0</v>
      </c>
      <c r="J10" s="185" t="n">
        <v>0</v>
      </c>
      <c r="K10" s="185" t="n">
        <v>1</v>
      </c>
      <c r="L10" s="185" t="n">
        <v>1</v>
      </c>
      <c r="M10" s="189"/>
    </row>
    <row r="11" s="54" customFormat="true" ht="12" hidden="false" customHeight="true" outlineLevel="0" collapsed="false">
      <c r="A11" s="190" t="s">
        <v>275</v>
      </c>
      <c r="B11" s="185" t="n">
        <v>3</v>
      </c>
      <c r="C11" s="185" t="n">
        <v>2</v>
      </c>
      <c r="D11" s="185" t="n">
        <v>1</v>
      </c>
      <c r="E11" s="185" t="n">
        <v>0</v>
      </c>
      <c r="F11" s="185" t="n">
        <v>0</v>
      </c>
      <c r="G11" s="185" t="n">
        <v>1</v>
      </c>
      <c r="H11" s="185" t="n">
        <v>1</v>
      </c>
      <c r="I11" s="185" t="n">
        <v>0</v>
      </c>
      <c r="J11" s="185" t="n">
        <v>0</v>
      </c>
      <c r="K11" s="185" t="n">
        <v>2</v>
      </c>
      <c r="L11" s="185" t="n">
        <v>2</v>
      </c>
      <c r="M11" s="189"/>
    </row>
    <row r="12" s="54" customFormat="true" ht="12" hidden="false" customHeight="true" outlineLevel="0" collapsed="false">
      <c r="A12" s="190" t="s">
        <v>276</v>
      </c>
      <c r="B12" s="185" t="n">
        <v>0</v>
      </c>
      <c r="C12" s="185" t="n">
        <v>0</v>
      </c>
      <c r="D12" s="185" t="n">
        <v>0</v>
      </c>
      <c r="E12" s="185" t="n">
        <v>0</v>
      </c>
      <c r="F12" s="185" t="n">
        <v>0</v>
      </c>
      <c r="G12" s="185" t="n">
        <v>0</v>
      </c>
      <c r="H12" s="185" t="n">
        <v>0</v>
      </c>
      <c r="I12" s="185" t="n">
        <v>0</v>
      </c>
      <c r="J12" s="185" t="n">
        <v>0</v>
      </c>
      <c r="K12" s="185" t="n">
        <v>0</v>
      </c>
      <c r="L12" s="185" t="n">
        <v>0</v>
      </c>
    </row>
    <row r="13" s="54" customFormat="true" ht="12" hidden="false" customHeight="true" outlineLevel="0" collapsed="false">
      <c r="A13" s="190" t="s">
        <v>277</v>
      </c>
      <c r="B13" s="185" t="n">
        <v>2</v>
      </c>
      <c r="C13" s="185" t="n">
        <v>1</v>
      </c>
      <c r="D13" s="185" t="n">
        <v>1</v>
      </c>
      <c r="E13" s="185" t="n">
        <v>0</v>
      </c>
      <c r="F13" s="185" t="n">
        <v>0</v>
      </c>
      <c r="G13" s="185" t="n">
        <v>2</v>
      </c>
      <c r="H13" s="185" t="n">
        <v>1</v>
      </c>
      <c r="I13" s="185" t="n">
        <v>0</v>
      </c>
      <c r="J13" s="185" t="n">
        <v>0</v>
      </c>
      <c r="K13" s="185" t="n">
        <v>0</v>
      </c>
      <c r="L13" s="185" t="n">
        <v>0</v>
      </c>
    </row>
    <row r="14" s="54" customFormat="true" ht="12" hidden="false" customHeight="true" outlineLevel="0" collapsed="false">
      <c r="A14" s="190" t="s">
        <v>278</v>
      </c>
      <c r="B14" s="185" t="n">
        <v>6</v>
      </c>
      <c r="C14" s="185" t="n">
        <v>5</v>
      </c>
      <c r="D14" s="185" t="n">
        <v>1</v>
      </c>
      <c r="E14" s="185" t="n">
        <v>1</v>
      </c>
      <c r="F14" s="185" t="n">
        <v>1</v>
      </c>
      <c r="G14" s="185" t="n">
        <v>1</v>
      </c>
      <c r="H14" s="185" t="n">
        <v>0</v>
      </c>
      <c r="I14" s="185" t="n">
        <v>0</v>
      </c>
      <c r="J14" s="185" t="n">
        <v>0</v>
      </c>
      <c r="K14" s="185" t="n">
        <v>4</v>
      </c>
      <c r="L14" s="185" t="n">
        <v>4</v>
      </c>
    </row>
    <row r="15" s="54" customFormat="true" ht="12" hidden="false" customHeight="true" outlineLevel="0" collapsed="false">
      <c r="A15" s="190" t="s">
        <v>279</v>
      </c>
      <c r="B15" s="185" t="n">
        <v>6</v>
      </c>
      <c r="C15" s="185" t="n">
        <v>6</v>
      </c>
      <c r="D15" s="185" t="n">
        <v>0</v>
      </c>
      <c r="E15" s="185" t="n">
        <v>1</v>
      </c>
      <c r="F15" s="185" t="n">
        <v>0</v>
      </c>
      <c r="G15" s="185" t="n">
        <v>2</v>
      </c>
      <c r="H15" s="185" t="n">
        <v>0</v>
      </c>
      <c r="I15" s="185" t="n">
        <v>0</v>
      </c>
      <c r="J15" s="185" t="n">
        <v>0</v>
      </c>
      <c r="K15" s="185" t="n">
        <v>3</v>
      </c>
      <c r="L15" s="185" t="n">
        <v>0</v>
      </c>
    </row>
    <row r="16" s="54" customFormat="true" ht="12" hidden="false" customHeight="true" outlineLevel="0" collapsed="false">
      <c r="A16" s="190" t="s">
        <v>280</v>
      </c>
      <c r="B16" s="185" t="n">
        <v>5</v>
      </c>
      <c r="C16" s="185" t="n">
        <v>5</v>
      </c>
      <c r="D16" s="185" t="n">
        <v>0</v>
      </c>
      <c r="E16" s="185" t="n">
        <v>2</v>
      </c>
      <c r="F16" s="185" t="n">
        <v>0</v>
      </c>
      <c r="G16" s="185" t="n">
        <v>0</v>
      </c>
      <c r="H16" s="185" t="n">
        <v>0</v>
      </c>
      <c r="I16" s="185" t="n">
        <v>0</v>
      </c>
      <c r="J16" s="185" t="n">
        <v>0</v>
      </c>
      <c r="K16" s="185" t="n">
        <v>3</v>
      </c>
      <c r="L16" s="185" t="n">
        <v>1</v>
      </c>
    </row>
    <row r="17" s="54" customFormat="true" ht="12" hidden="false" customHeight="true" outlineLevel="0" collapsed="false">
      <c r="A17" s="190" t="s">
        <v>281</v>
      </c>
      <c r="B17" s="185" t="n">
        <v>7</v>
      </c>
      <c r="C17" s="185" t="n">
        <v>3</v>
      </c>
      <c r="D17" s="185" t="n">
        <v>4</v>
      </c>
      <c r="E17" s="185" t="n">
        <v>2</v>
      </c>
      <c r="F17" s="185" t="n">
        <v>2</v>
      </c>
      <c r="G17" s="185" t="n">
        <v>2</v>
      </c>
      <c r="H17" s="185" t="n">
        <v>2</v>
      </c>
      <c r="I17" s="185" t="n">
        <v>0</v>
      </c>
      <c r="J17" s="185" t="n">
        <v>0</v>
      </c>
      <c r="K17" s="185" t="n">
        <v>3</v>
      </c>
      <c r="L17" s="185" t="n">
        <v>2</v>
      </c>
    </row>
    <row r="18" s="54" customFormat="true" ht="12" hidden="false" customHeight="true" outlineLevel="0" collapsed="false">
      <c r="A18" s="190" t="s">
        <v>282</v>
      </c>
      <c r="B18" s="185" t="n">
        <v>1</v>
      </c>
      <c r="C18" s="185" t="n">
        <v>1</v>
      </c>
      <c r="D18" s="185" t="n">
        <v>0</v>
      </c>
      <c r="E18" s="185" t="n">
        <v>0</v>
      </c>
      <c r="F18" s="185" t="n">
        <v>0</v>
      </c>
      <c r="G18" s="185" t="n">
        <v>0</v>
      </c>
      <c r="H18" s="185" t="n">
        <v>0</v>
      </c>
      <c r="I18" s="185" t="n">
        <v>0</v>
      </c>
      <c r="J18" s="185" t="n">
        <v>0</v>
      </c>
      <c r="K18" s="185" t="n">
        <v>1</v>
      </c>
      <c r="L18" s="185" t="n">
        <v>0</v>
      </c>
    </row>
    <row r="19" s="54" customFormat="true" ht="12" hidden="false" customHeight="true" outlineLevel="0" collapsed="false">
      <c r="A19" s="190" t="s">
        <v>283</v>
      </c>
      <c r="B19" s="185" t="n">
        <v>1</v>
      </c>
      <c r="C19" s="185" t="n">
        <v>0</v>
      </c>
      <c r="D19" s="185" t="n">
        <v>1</v>
      </c>
      <c r="E19" s="185" t="n">
        <v>1</v>
      </c>
      <c r="F19" s="185" t="n">
        <v>1</v>
      </c>
      <c r="G19" s="185" t="n">
        <v>0</v>
      </c>
      <c r="H19" s="185" t="n">
        <v>0</v>
      </c>
      <c r="I19" s="185" t="n">
        <v>0</v>
      </c>
      <c r="J19" s="185" t="n">
        <v>0</v>
      </c>
      <c r="K19" s="185" t="n">
        <v>0</v>
      </c>
      <c r="L19" s="185" t="n">
        <v>0</v>
      </c>
    </row>
    <row r="20" s="54" customFormat="true" ht="12" hidden="false" customHeight="true" outlineLevel="0" collapsed="false">
      <c r="A20" s="190" t="s">
        <v>284</v>
      </c>
      <c r="B20" s="185" t="n">
        <v>1</v>
      </c>
      <c r="C20" s="185" t="n">
        <v>1</v>
      </c>
      <c r="D20" s="185" t="n">
        <v>0</v>
      </c>
      <c r="E20" s="185" t="n">
        <v>0</v>
      </c>
      <c r="F20" s="185" t="n">
        <v>0</v>
      </c>
      <c r="G20" s="185" t="n">
        <v>0</v>
      </c>
      <c r="H20" s="185" t="n">
        <v>0</v>
      </c>
      <c r="I20" s="185" t="n">
        <v>0</v>
      </c>
      <c r="J20" s="185" t="n">
        <v>0</v>
      </c>
      <c r="K20" s="185" t="n">
        <v>1</v>
      </c>
      <c r="L20" s="185" t="n">
        <v>0</v>
      </c>
    </row>
    <row r="21" s="54" customFormat="true" ht="12" hidden="false" customHeight="true" outlineLevel="0" collapsed="false">
      <c r="A21" s="190" t="s">
        <v>285</v>
      </c>
      <c r="B21" s="185" t="n">
        <v>6</v>
      </c>
      <c r="C21" s="185" t="n">
        <v>6</v>
      </c>
      <c r="D21" s="185" t="n">
        <v>0</v>
      </c>
      <c r="E21" s="185" t="n">
        <v>0</v>
      </c>
      <c r="F21" s="185" t="n">
        <v>0</v>
      </c>
      <c r="G21" s="185" t="n">
        <v>1</v>
      </c>
      <c r="H21" s="185" t="n">
        <v>0</v>
      </c>
      <c r="I21" s="185" t="n">
        <v>0</v>
      </c>
      <c r="J21" s="185" t="n">
        <v>0</v>
      </c>
      <c r="K21" s="185" t="n">
        <v>5</v>
      </c>
      <c r="L21" s="185" t="n">
        <v>1</v>
      </c>
    </row>
    <row r="22" s="54" customFormat="true" ht="12" hidden="false" customHeight="true" outlineLevel="0" collapsed="false">
      <c r="A22" s="190" t="s">
        <v>286</v>
      </c>
      <c r="B22" s="185" t="n">
        <v>39</v>
      </c>
      <c r="C22" s="185" t="n">
        <v>25</v>
      </c>
      <c r="D22" s="185" t="n">
        <v>14</v>
      </c>
      <c r="E22" s="185" t="n">
        <v>11</v>
      </c>
      <c r="F22" s="185" t="n">
        <v>6</v>
      </c>
      <c r="G22" s="185" t="n">
        <v>8</v>
      </c>
      <c r="H22" s="185" t="n">
        <v>5</v>
      </c>
      <c r="I22" s="185" t="n">
        <v>7</v>
      </c>
      <c r="J22" s="185" t="n">
        <v>3</v>
      </c>
      <c r="K22" s="185" t="n">
        <v>13</v>
      </c>
      <c r="L22" s="185" t="n">
        <v>6</v>
      </c>
    </row>
    <row r="23" s="54" customFormat="true" ht="12" hidden="false" customHeight="true" outlineLevel="0" collapsed="false">
      <c r="A23" s="190" t="s">
        <v>287</v>
      </c>
      <c r="B23" s="185" t="n">
        <v>4</v>
      </c>
      <c r="C23" s="185" t="n">
        <v>4</v>
      </c>
      <c r="D23" s="185" t="n">
        <v>0</v>
      </c>
      <c r="E23" s="185" t="n">
        <v>1</v>
      </c>
      <c r="F23" s="185" t="n">
        <v>0</v>
      </c>
      <c r="G23" s="185" t="n">
        <v>1</v>
      </c>
      <c r="H23" s="185" t="n">
        <v>0</v>
      </c>
      <c r="I23" s="185" t="n">
        <v>0</v>
      </c>
      <c r="J23" s="185" t="n">
        <v>0</v>
      </c>
      <c r="K23" s="185" t="n">
        <v>2</v>
      </c>
      <c r="L23" s="185" t="n">
        <v>1</v>
      </c>
    </row>
    <row r="24" s="54" customFormat="true" ht="12" hidden="false" customHeight="true" outlineLevel="0" collapsed="false">
      <c r="A24" s="190" t="s">
        <v>288</v>
      </c>
      <c r="B24" s="185" t="n">
        <v>0</v>
      </c>
      <c r="C24" s="185" t="n">
        <v>0</v>
      </c>
      <c r="D24" s="185" t="n">
        <v>0</v>
      </c>
      <c r="E24" s="185" t="n">
        <v>0</v>
      </c>
      <c r="F24" s="185" t="n">
        <v>0</v>
      </c>
      <c r="G24" s="185" t="n">
        <v>0</v>
      </c>
      <c r="H24" s="185" t="n">
        <v>0</v>
      </c>
      <c r="I24" s="185" t="n">
        <v>0</v>
      </c>
      <c r="J24" s="185" t="n">
        <v>0</v>
      </c>
      <c r="K24" s="185" t="n">
        <v>0</v>
      </c>
      <c r="L24" s="185" t="n">
        <v>0</v>
      </c>
    </row>
    <row r="25" s="54" customFormat="true" ht="12" hidden="false" customHeight="true" outlineLevel="0" collapsed="false">
      <c r="A25" s="190" t="s">
        <v>289</v>
      </c>
      <c r="B25" s="185" t="n">
        <v>0</v>
      </c>
      <c r="C25" s="185" t="n">
        <v>0</v>
      </c>
      <c r="D25" s="185" t="n">
        <v>0</v>
      </c>
      <c r="E25" s="185" t="n">
        <v>0</v>
      </c>
      <c r="F25" s="185" t="n">
        <v>0</v>
      </c>
      <c r="G25" s="185" t="n">
        <v>0</v>
      </c>
      <c r="H25" s="185" t="n">
        <v>0</v>
      </c>
      <c r="I25" s="185" t="n">
        <v>0</v>
      </c>
      <c r="J25" s="185" t="n">
        <v>0</v>
      </c>
      <c r="K25" s="185" t="n">
        <v>0</v>
      </c>
      <c r="L25" s="185" t="n">
        <v>0</v>
      </c>
    </row>
    <row r="26" s="54" customFormat="true" ht="12" hidden="false" customHeight="true" outlineLevel="0" collapsed="false">
      <c r="A26" s="190" t="s">
        <v>290</v>
      </c>
      <c r="B26" s="185" t="n">
        <v>1</v>
      </c>
      <c r="C26" s="185" t="n">
        <v>1</v>
      </c>
      <c r="D26" s="185" t="n">
        <v>0</v>
      </c>
      <c r="E26" s="185" t="n">
        <v>0</v>
      </c>
      <c r="F26" s="185" t="n">
        <v>0</v>
      </c>
      <c r="G26" s="185" t="n">
        <v>0</v>
      </c>
      <c r="H26" s="185" t="n">
        <v>0</v>
      </c>
      <c r="I26" s="185" t="n">
        <v>1</v>
      </c>
      <c r="J26" s="185" t="n">
        <v>0</v>
      </c>
      <c r="K26" s="185" t="n">
        <v>0</v>
      </c>
      <c r="L26" s="185" t="n">
        <v>0</v>
      </c>
    </row>
    <row r="27" s="54" customFormat="true" ht="12" hidden="false" customHeight="true" outlineLevel="0" collapsed="false">
      <c r="A27" s="190" t="s">
        <v>291</v>
      </c>
      <c r="B27" s="185" t="n">
        <v>3</v>
      </c>
      <c r="C27" s="185" t="n">
        <v>3</v>
      </c>
      <c r="D27" s="185" t="n">
        <v>0</v>
      </c>
      <c r="E27" s="185" t="n">
        <v>1</v>
      </c>
      <c r="F27" s="185" t="n">
        <v>0</v>
      </c>
      <c r="G27" s="185" t="n">
        <v>0</v>
      </c>
      <c r="H27" s="185" t="n">
        <v>0</v>
      </c>
      <c r="I27" s="185" t="n">
        <v>1</v>
      </c>
      <c r="J27" s="185" t="n">
        <v>0</v>
      </c>
      <c r="K27" s="185" t="n">
        <v>1</v>
      </c>
      <c r="L27" s="185" t="n">
        <v>1</v>
      </c>
    </row>
    <row r="28" s="54" customFormat="true" ht="12" hidden="false" customHeight="true" outlineLevel="0" collapsed="false">
      <c r="A28" s="190" t="s">
        <v>292</v>
      </c>
      <c r="B28" s="185" t="n">
        <v>2</v>
      </c>
      <c r="C28" s="185" t="n">
        <v>2</v>
      </c>
      <c r="D28" s="185" t="n">
        <v>0</v>
      </c>
      <c r="E28" s="185" t="n">
        <v>0</v>
      </c>
      <c r="F28" s="185" t="n">
        <v>0</v>
      </c>
      <c r="G28" s="185" t="n">
        <v>0</v>
      </c>
      <c r="H28" s="185" t="n">
        <v>0</v>
      </c>
      <c r="I28" s="185" t="n">
        <v>0</v>
      </c>
      <c r="J28" s="185" t="n">
        <v>0</v>
      </c>
      <c r="K28" s="185" t="n">
        <v>2</v>
      </c>
      <c r="L28" s="185" t="n">
        <v>2</v>
      </c>
    </row>
    <row r="29" s="54" customFormat="true" ht="12" hidden="false" customHeight="true" outlineLevel="0" collapsed="false">
      <c r="A29" s="190" t="s">
        <v>293</v>
      </c>
      <c r="B29" s="185" t="n">
        <v>2</v>
      </c>
      <c r="C29" s="185" t="n">
        <v>1</v>
      </c>
      <c r="D29" s="185" t="n">
        <v>1</v>
      </c>
      <c r="E29" s="185" t="n">
        <v>0</v>
      </c>
      <c r="F29" s="185" t="n">
        <v>0</v>
      </c>
      <c r="G29" s="185" t="n">
        <v>2</v>
      </c>
      <c r="H29" s="185" t="n">
        <v>1</v>
      </c>
      <c r="I29" s="185" t="n">
        <v>0</v>
      </c>
      <c r="J29" s="185" t="n">
        <v>0</v>
      </c>
      <c r="K29" s="185" t="n">
        <v>0</v>
      </c>
      <c r="L29" s="185" t="n">
        <v>0</v>
      </c>
    </row>
    <row r="30" s="192" customFormat="true" ht="18.75" hidden="false" customHeight="true" outlineLevel="0" collapsed="false">
      <c r="A30" s="191" t="s">
        <v>294</v>
      </c>
      <c r="B30" s="185" t="n">
        <v>349</v>
      </c>
      <c r="C30" s="185" t="n">
        <v>197</v>
      </c>
      <c r="D30" s="185" t="n">
        <v>152</v>
      </c>
      <c r="E30" s="185" t="n">
        <v>157</v>
      </c>
      <c r="F30" s="185" t="n">
        <v>76</v>
      </c>
      <c r="G30" s="185" t="n">
        <v>94</v>
      </c>
      <c r="H30" s="185" t="n">
        <v>60</v>
      </c>
      <c r="I30" s="185" t="n">
        <v>26</v>
      </c>
      <c r="J30" s="185" t="n">
        <v>16</v>
      </c>
      <c r="K30" s="185" t="n">
        <v>72</v>
      </c>
      <c r="L30" s="185" t="n">
        <v>50</v>
      </c>
    </row>
    <row r="31" s="54" customFormat="true" ht="12" hidden="false" customHeight="true" outlineLevel="0" collapsed="false">
      <c r="A31" s="193" t="s">
        <v>295</v>
      </c>
      <c r="B31" s="185" t="n">
        <v>18</v>
      </c>
      <c r="C31" s="185" t="n">
        <v>11</v>
      </c>
      <c r="D31" s="185" t="n">
        <v>7</v>
      </c>
      <c r="E31" s="185" t="n">
        <v>9</v>
      </c>
      <c r="F31" s="185" t="n">
        <v>3</v>
      </c>
      <c r="G31" s="185" t="n">
        <v>4</v>
      </c>
      <c r="H31" s="185" t="n">
        <v>3</v>
      </c>
      <c r="I31" s="185" t="n">
        <v>1</v>
      </c>
      <c r="J31" s="185" t="n">
        <v>1</v>
      </c>
      <c r="K31" s="185" t="n">
        <v>4</v>
      </c>
      <c r="L31" s="185" t="n">
        <v>2</v>
      </c>
    </row>
    <row r="32" s="54" customFormat="true" ht="12" hidden="false" customHeight="true" outlineLevel="0" collapsed="false">
      <c r="A32" s="193" t="s">
        <v>296</v>
      </c>
      <c r="B32" s="185" t="n">
        <v>22</v>
      </c>
      <c r="C32" s="185" t="n">
        <v>11</v>
      </c>
      <c r="D32" s="185" t="n">
        <v>11</v>
      </c>
      <c r="E32" s="185" t="n">
        <v>7</v>
      </c>
      <c r="F32" s="185" t="n">
        <v>5</v>
      </c>
      <c r="G32" s="185" t="n">
        <v>6</v>
      </c>
      <c r="H32" s="185" t="n">
        <v>5</v>
      </c>
      <c r="I32" s="185" t="n">
        <v>1</v>
      </c>
      <c r="J32" s="185" t="n">
        <v>1</v>
      </c>
      <c r="K32" s="185" t="n">
        <v>8</v>
      </c>
      <c r="L32" s="185" t="n">
        <v>8</v>
      </c>
    </row>
    <row r="33" s="54" customFormat="true" ht="12" hidden="false" customHeight="true" outlineLevel="0" collapsed="false">
      <c r="A33" s="193" t="s">
        <v>297</v>
      </c>
      <c r="B33" s="185" t="n">
        <v>17</v>
      </c>
      <c r="C33" s="185" t="n">
        <v>7</v>
      </c>
      <c r="D33" s="185" t="n">
        <v>10</v>
      </c>
      <c r="E33" s="185" t="n">
        <v>11</v>
      </c>
      <c r="F33" s="185" t="n">
        <v>6</v>
      </c>
      <c r="G33" s="185" t="n">
        <v>6</v>
      </c>
      <c r="H33" s="185" t="n">
        <v>4</v>
      </c>
      <c r="I33" s="185" t="n">
        <v>0</v>
      </c>
      <c r="J33" s="185" t="n">
        <v>0</v>
      </c>
      <c r="K33" s="185" t="n">
        <v>0</v>
      </c>
      <c r="L33" s="185" t="n">
        <v>0</v>
      </c>
    </row>
    <row r="34" s="54" customFormat="true" ht="12" hidden="false" customHeight="true" outlineLevel="0" collapsed="false">
      <c r="A34" s="193" t="s">
        <v>298</v>
      </c>
      <c r="B34" s="185" t="n">
        <v>214</v>
      </c>
      <c r="C34" s="185" t="n">
        <v>119</v>
      </c>
      <c r="D34" s="185" t="n">
        <v>95</v>
      </c>
      <c r="E34" s="185" t="n">
        <v>100</v>
      </c>
      <c r="F34" s="185" t="n">
        <v>48</v>
      </c>
      <c r="G34" s="185" t="n">
        <v>61</v>
      </c>
      <c r="H34" s="185" t="n">
        <v>36</v>
      </c>
      <c r="I34" s="185" t="n">
        <v>17</v>
      </c>
      <c r="J34" s="185" t="n">
        <v>11</v>
      </c>
      <c r="K34" s="185" t="n">
        <v>36</v>
      </c>
      <c r="L34" s="185" t="n">
        <v>19</v>
      </c>
    </row>
    <row r="35" s="54" customFormat="true" ht="12.9" hidden="false" customHeight="true" outlineLevel="0" collapsed="false">
      <c r="A35" s="194" t="s">
        <v>299</v>
      </c>
      <c r="B35" s="185" t="n">
        <v>78</v>
      </c>
      <c r="C35" s="185" t="n">
        <v>49</v>
      </c>
      <c r="D35" s="185" t="n">
        <v>29</v>
      </c>
      <c r="E35" s="185" t="n">
        <v>30</v>
      </c>
      <c r="F35" s="185" t="n">
        <v>14</v>
      </c>
      <c r="G35" s="185" t="n">
        <v>17</v>
      </c>
      <c r="H35" s="185" t="n">
        <v>12</v>
      </c>
      <c r="I35" s="185" t="n">
        <v>7</v>
      </c>
      <c r="J35" s="185" t="n">
        <v>3</v>
      </c>
      <c r="K35" s="185" t="n">
        <v>24</v>
      </c>
      <c r="L35" s="185" t="n">
        <v>21</v>
      </c>
    </row>
    <row r="36" s="192" customFormat="true" ht="15.9" hidden="false" customHeight="true" outlineLevel="0" collapsed="false">
      <c r="A36" s="195" t="s">
        <v>300</v>
      </c>
      <c r="B36" s="185" t="n">
        <v>50</v>
      </c>
      <c r="C36" s="185" t="n">
        <v>28</v>
      </c>
      <c r="D36" s="185" t="n">
        <v>22</v>
      </c>
      <c r="E36" s="185" t="n">
        <v>28</v>
      </c>
      <c r="F36" s="185" t="n">
        <v>16</v>
      </c>
      <c r="G36" s="185" t="n">
        <v>16</v>
      </c>
      <c r="H36" s="185" t="n">
        <v>3</v>
      </c>
      <c r="I36" s="185" t="n">
        <v>1</v>
      </c>
      <c r="J36" s="185" t="n">
        <v>1</v>
      </c>
      <c r="K36" s="185" t="n">
        <v>5</v>
      </c>
      <c r="L36" s="185" t="n">
        <v>2</v>
      </c>
    </row>
    <row r="37" s="192" customFormat="true" ht="15.9" hidden="false" customHeight="true" outlineLevel="0" collapsed="false">
      <c r="A37" s="195" t="s">
        <v>301</v>
      </c>
      <c r="B37" s="185" t="n">
        <v>16</v>
      </c>
      <c r="C37" s="185" t="n">
        <v>3</v>
      </c>
      <c r="D37" s="185" t="n">
        <v>13</v>
      </c>
      <c r="E37" s="185" t="n">
        <v>3</v>
      </c>
      <c r="F37" s="185" t="n">
        <v>3</v>
      </c>
      <c r="G37" s="185" t="n">
        <v>9</v>
      </c>
      <c r="H37" s="185" t="n">
        <v>7</v>
      </c>
      <c r="I37" s="185" t="n">
        <v>0</v>
      </c>
      <c r="J37" s="185" t="n">
        <v>0</v>
      </c>
      <c r="K37" s="185" t="n">
        <v>4</v>
      </c>
      <c r="L37" s="185" t="n">
        <v>3</v>
      </c>
    </row>
    <row r="38" s="192" customFormat="true" ht="15.9" hidden="false" customHeight="true" outlineLevel="0" collapsed="false">
      <c r="A38" s="195" t="s">
        <v>302</v>
      </c>
      <c r="B38" s="185" t="n">
        <v>124</v>
      </c>
      <c r="C38" s="185" t="n">
        <v>65</v>
      </c>
      <c r="D38" s="185" t="n">
        <v>59</v>
      </c>
      <c r="E38" s="185" t="n">
        <v>72</v>
      </c>
      <c r="F38" s="185" t="n">
        <v>33</v>
      </c>
      <c r="G38" s="185" t="n">
        <v>25</v>
      </c>
      <c r="H38" s="185" t="n">
        <v>11</v>
      </c>
      <c r="I38" s="185" t="n">
        <v>8</v>
      </c>
      <c r="J38" s="185" t="n">
        <v>1</v>
      </c>
      <c r="K38" s="185" t="n">
        <v>19</v>
      </c>
      <c r="L38" s="185" t="n">
        <v>14</v>
      </c>
    </row>
    <row r="39" s="192" customFormat="true" ht="15.9" hidden="false" customHeight="true" outlineLevel="0" collapsed="false">
      <c r="A39" s="195" t="s">
        <v>303</v>
      </c>
      <c r="B39" s="185" t="n">
        <v>2</v>
      </c>
      <c r="C39" s="185" t="n">
        <v>0</v>
      </c>
      <c r="D39" s="185" t="n">
        <v>2</v>
      </c>
      <c r="E39" s="185" t="n">
        <v>0</v>
      </c>
      <c r="F39" s="185" t="n">
        <v>0</v>
      </c>
      <c r="G39" s="185" t="n">
        <v>2</v>
      </c>
      <c r="H39" s="185" t="n">
        <v>2</v>
      </c>
      <c r="I39" s="185" t="n">
        <v>0</v>
      </c>
      <c r="J39" s="185" t="n">
        <v>0</v>
      </c>
      <c r="K39" s="185" t="n">
        <v>0</v>
      </c>
      <c r="L39" s="185" t="n">
        <v>0</v>
      </c>
    </row>
    <row r="40" s="192" customFormat="true" ht="15.9" hidden="false" customHeight="true" outlineLevel="0" collapsed="false">
      <c r="A40" s="196" t="s">
        <v>304</v>
      </c>
      <c r="B40" s="187"/>
      <c r="C40" s="187"/>
      <c r="D40" s="187"/>
      <c r="E40" s="187"/>
      <c r="F40" s="187"/>
      <c r="G40" s="187"/>
      <c r="H40" s="187"/>
      <c r="I40" s="187"/>
      <c r="J40" s="187"/>
      <c r="K40" s="187"/>
      <c r="L40" s="187"/>
    </row>
    <row r="41" s="54" customFormat="true" ht="12" hidden="false" customHeight="true" outlineLevel="0" collapsed="false">
      <c r="A41" s="197" t="s">
        <v>305</v>
      </c>
      <c r="B41" s="185" t="n">
        <v>9</v>
      </c>
      <c r="C41" s="185" t="n">
        <v>6</v>
      </c>
      <c r="D41" s="185" t="n">
        <v>3</v>
      </c>
      <c r="E41" s="185" t="n">
        <v>7</v>
      </c>
      <c r="F41" s="185" t="n">
        <v>2</v>
      </c>
      <c r="G41" s="185" t="n">
        <v>2</v>
      </c>
      <c r="H41" s="185" t="n">
        <v>1</v>
      </c>
      <c r="I41" s="185" t="n">
        <v>0</v>
      </c>
      <c r="J41" s="185" t="n">
        <v>0</v>
      </c>
      <c r="K41" s="185" t="n">
        <v>0</v>
      </c>
      <c r="L41" s="185" t="n">
        <v>0</v>
      </c>
    </row>
    <row r="42" s="192" customFormat="true" ht="18.75" hidden="false" customHeight="true" outlineLevel="0" collapsed="false">
      <c r="A42" s="198" t="s">
        <v>176</v>
      </c>
      <c r="B42" s="199" t="n">
        <v>640</v>
      </c>
      <c r="C42" s="199" t="n">
        <v>366</v>
      </c>
      <c r="D42" s="199" t="n">
        <v>274</v>
      </c>
      <c r="E42" s="199" t="n">
        <v>287</v>
      </c>
      <c r="F42" s="199" t="n">
        <v>140</v>
      </c>
      <c r="G42" s="199" t="n">
        <v>168</v>
      </c>
      <c r="H42" s="199" t="n">
        <v>94</v>
      </c>
      <c r="I42" s="199" t="n">
        <v>44</v>
      </c>
      <c r="J42" s="199" t="n">
        <v>21</v>
      </c>
      <c r="K42" s="199" t="n">
        <v>141</v>
      </c>
      <c r="L42" s="199" t="n">
        <v>90</v>
      </c>
    </row>
    <row r="43" s="114" customFormat="true" ht="24.9" hidden="false" customHeight="true" outlineLevel="0" collapsed="false">
      <c r="A43" s="80" t="s">
        <v>145</v>
      </c>
      <c r="B43" s="80"/>
      <c r="C43" s="80"/>
      <c r="D43" s="80"/>
      <c r="E43" s="80"/>
      <c r="F43" s="80"/>
      <c r="G43" s="80"/>
      <c r="H43" s="80"/>
      <c r="I43" s="80"/>
      <c r="J43" s="80"/>
      <c r="K43" s="80"/>
      <c r="L43" s="80"/>
      <c r="M43" s="56"/>
      <c r="N43" s="56"/>
      <c r="O43" s="56"/>
      <c r="P43" s="56"/>
      <c r="Q43" s="56"/>
      <c r="R43" s="56"/>
      <c r="S43" s="56"/>
      <c r="T43" s="56"/>
      <c r="U43" s="56"/>
      <c r="V43" s="56"/>
      <c r="W43" s="56"/>
      <c r="X43" s="56"/>
      <c r="Y43" s="56"/>
    </row>
    <row r="44" s="114" customFormat="true" ht="38.1" hidden="false" customHeight="true" outlineLevel="0" collapsed="false">
      <c r="A44" s="73" t="s">
        <v>306</v>
      </c>
      <c r="B44" s="73"/>
      <c r="C44" s="73"/>
      <c r="D44" s="73"/>
      <c r="E44" s="73"/>
      <c r="F44" s="73"/>
      <c r="G44" s="73"/>
      <c r="H44" s="73"/>
      <c r="I44" s="73"/>
      <c r="J44" s="73"/>
      <c r="K44" s="73"/>
      <c r="L44" s="73"/>
      <c r="M44" s="56"/>
      <c r="N44" s="56"/>
      <c r="O44" s="56"/>
      <c r="P44" s="56"/>
      <c r="Q44" s="56"/>
      <c r="R44" s="56"/>
      <c r="S44" s="56"/>
      <c r="T44" s="56"/>
      <c r="U44" s="56"/>
      <c r="V44" s="56"/>
      <c r="W44" s="56"/>
      <c r="X44" s="56"/>
      <c r="Y44" s="56"/>
    </row>
    <row r="45" s="114" customFormat="true" ht="18" hidden="false" customHeight="true" outlineLevel="0" collapsed="false">
      <c r="A45" s="73"/>
      <c r="B45" s="73"/>
      <c r="C45" s="73"/>
      <c r="D45" s="73"/>
      <c r="E45" s="73"/>
      <c r="F45" s="73"/>
      <c r="G45" s="73"/>
      <c r="H45" s="73"/>
      <c r="I45" s="73"/>
      <c r="J45" s="73"/>
      <c r="K45" s="73"/>
      <c r="L45" s="73"/>
      <c r="M45" s="56"/>
      <c r="N45" s="56"/>
      <c r="O45" s="56"/>
      <c r="P45" s="56"/>
      <c r="Q45" s="56"/>
      <c r="R45" s="56"/>
      <c r="S45" s="56"/>
      <c r="T45" s="56"/>
      <c r="U45" s="56"/>
      <c r="V45" s="56"/>
      <c r="W45" s="56"/>
      <c r="X45" s="56"/>
      <c r="Y45" s="56"/>
    </row>
    <row r="46" s="114" customFormat="true" ht="10.2" hidden="false" customHeight="true" outlineLevel="0" collapsed="false">
      <c r="M46" s="56"/>
      <c r="N46" s="56"/>
      <c r="O46" s="56"/>
      <c r="P46" s="56"/>
      <c r="Q46" s="56"/>
      <c r="R46" s="56"/>
      <c r="S46" s="56"/>
      <c r="T46" s="56"/>
      <c r="U46" s="56"/>
      <c r="V46" s="56"/>
      <c r="W46" s="56"/>
      <c r="X46" s="56"/>
      <c r="Y46" s="56"/>
    </row>
    <row r="47" s="114" customFormat="true" ht="10.2" hidden="false" customHeight="true" outlineLevel="0" collapsed="false"/>
    <row r="48" s="114" customFormat="true" ht="10.2" hidden="false" customHeight="true" outlineLevel="0" collapsed="false"/>
    <row r="49" s="114" customFormat="true" ht="10.2" hidden="false" customHeight="true" outlineLevel="0" collapsed="false"/>
    <row r="50" s="114" customFormat="true" ht="10.2" hidden="false" customHeight="true" outlineLevel="0" collapsed="false"/>
    <row r="51" s="114" customFormat="true" ht="10.2" hidden="false" customHeight="true" outlineLevel="0" collapsed="false"/>
    <row r="52" s="114" customFormat="true" ht="10.2" hidden="false" customHeight="true" outlineLevel="0" collapsed="false"/>
    <row r="53" s="114" customFormat="true" ht="10.2" hidden="false" customHeight="true" outlineLevel="0" collapsed="false"/>
    <row r="54" s="114" customFormat="true" ht="10.2" hidden="false" customHeight="true" outlineLevel="0" collapsed="false"/>
    <row r="55" s="114" customFormat="true" ht="10.2" hidden="false" customHeight="true" outlineLevel="0" collapsed="false"/>
    <row r="56" s="114" customFormat="true" ht="10.2" hidden="false" customHeight="true" outlineLevel="0" collapsed="false"/>
    <row r="57" s="114" customFormat="true" ht="10.2" hidden="false" customHeight="true" outlineLevel="0" collapsed="false"/>
    <row r="58" s="114" customFormat="true" ht="10.2" hidden="false" customHeight="true" outlineLevel="0" collapsed="false"/>
    <row r="59" s="114" customFormat="true" ht="10.2" hidden="false" customHeight="true" outlineLevel="0" collapsed="false"/>
    <row r="60" s="114" customFormat="true" ht="10.2" hidden="false" customHeight="true" outlineLevel="0" collapsed="false"/>
    <row r="61" s="114" customFormat="true" ht="10.2" hidden="false" customHeight="true" outlineLevel="0" collapsed="false"/>
    <row r="62" s="114" customFormat="true" ht="10.2" hidden="false" customHeight="true" outlineLevel="0" collapsed="false"/>
    <row r="63" s="114" customFormat="true" ht="10.2" hidden="false" customHeight="true" outlineLevel="0" collapsed="false"/>
    <row r="64" s="114" customFormat="true" ht="10.2" hidden="false" customHeight="true" outlineLevel="0" collapsed="false"/>
    <row r="65" s="114" customFormat="true" ht="10.2" hidden="false" customHeight="true" outlineLevel="0" collapsed="false"/>
    <row r="66" s="114" customFormat="true" ht="10.2" hidden="false" customHeight="true" outlineLevel="0" collapsed="false"/>
    <row r="67" s="114" customFormat="true" ht="10.2" hidden="false" customHeight="true" outlineLevel="0" collapsed="false"/>
    <row r="68" s="114" customFormat="true" ht="10.2" hidden="false" customHeight="true" outlineLevel="0" collapsed="false"/>
    <row r="69" s="114" customFormat="true" ht="10.2" hidden="false" customHeight="true" outlineLevel="0" collapsed="false"/>
    <row r="70" s="114" customFormat="true" ht="10.2" hidden="false" customHeight="true" outlineLevel="0" collapsed="false"/>
    <row r="71" s="114" customFormat="true" ht="10.2" hidden="false" customHeight="true" outlineLevel="0" collapsed="false"/>
    <row r="72" s="114" customFormat="true" ht="10.2" hidden="false" customHeight="true" outlineLevel="0" collapsed="false"/>
    <row r="73" s="114" customFormat="true" ht="10.2" hidden="false" customHeight="true" outlineLevel="0" collapsed="false"/>
    <row r="74" s="114" customFormat="true" ht="10.2" hidden="false" customHeight="true" outlineLevel="0" collapsed="false"/>
    <row r="75" s="114" customFormat="true" ht="10.2" hidden="false" customHeight="true" outlineLevel="0" collapsed="false"/>
    <row r="76" s="114" customFormat="true" ht="10.2" hidden="false" customHeight="true" outlineLevel="0" collapsed="false"/>
    <row r="77" s="114" customFormat="true" ht="10.2" hidden="false" customHeight="true" outlineLevel="0" collapsed="false"/>
    <row r="78" s="114" customFormat="true" ht="10.2" hidden="false" customHeight="true" outlineLevel="0" collapsed="false"/>
    <row r="79" s="114" customFormat="true" ht="10.2" hidden="false" customHeight="true" outlineLevel="0" collapsed="false"/>
    <row r="80" s="114" customFormat="true" ht="10.2" hidden="false" customHeight="true" outlineLevel="0" collapsed="false"/>
    <row r="81" s="114" customFormat="true" ht="10.2" hidden="false" customHeight="true" outlineLevel="0" collapsed="false"/>
    <row r="82" s="114" customFormat="true" ht="10.2" hidden="false" customHeight="true" outlineLevel="0" collapsed="false"/>
    <row r="83" s="114" customFormat="true" ht="10.2" hidden="false" customHeight="true" outlineLevel="0" collapsed="false"/>
    <row r="84" s="114" customFormat="true" ht="10.2" hidden="false" customHeight="true" outlineLevel="0" collapsed="false"/>
    <row r="85" s="114" customFormat="true" ht="10.2" hidden="false" customHeight="true" outlineLevel="0" collapsed="false"/>
    <row r="86" s="114" customFormat="true" ht="10.2" hidden="false" customHeight="true" outlineLevel="0" collapsed="false"/>
    <row r="87" s="114" customFormat="true" ht="10.2" hidden="false" customHeight="true" outlineLevel="0" collapsed="false"/>
    <row r="88" s="114" customFormat="true" ht="10.2" hidden="false" customHeight="true" outlineLevel="0" collapsed="false"/>
    <row r="89" s="114" customFormat="true" ht="10.2" hidden="false" customHeight="true" outlineLevel="0" collapsed="false"/>
    <row r="90" s="114" customFormat="true" ht="10.2" hidden="false" customHeight="true" outlineLevel="0" collapsed="false"/>
    <row r="91" s="114" customFormat="true" ht="10.2" hidden="false" customHeight="true" outlineLevel="0" collapsed="false"/>
    <row r="92" s="114" customFormat="true" ht="10.2" hidden="false" customHeight="true" outlineLevel="0" collapsed="false"/>
    <row r="93" s="114" customFormat="true" ht="10.2" hidden="false" customHeight="true" outlineLevel="0" collapsed="false"/>
    <row r="94" s="114" customFormat="true" ht="10.2" hidden="false" customHeight="true" outlineLevel="0" collapsed="false"/>
    <row r="95" s="114" customFormat="true" ht="10.2" hidden="false" customHeight="true" outlineLevel="0" collapsed="false"/>
    <row r="96" s="114" customFormat="true" ht="10.2" hidden="false" customHeight="true" outlineLevel="0" collapsed="false"/>
    <row r="97" s="114" customFormat="true" ht="10.2" hidden="false" customHeight="true" outlineLevel="0" collapsed="false"/>
    <row r="98" s="114" customFormat="true" ht="10.2" hidden="false" customHeight="true" outlineLevel="0" collapsed="false"/>
    <row r="99" s="114" customFormat="true" ht="10.2" hidden="false" customHeight="true" outlineLevel="0" collapsed="false"/>
    <row r="100" s="114" customFormat="true" ht="10.2" hidden="false" customHeight="true" outlineLevel="0" collapsed="false"/>
    <row r="101" s="114" customFormat="true" ht="10.2" hidden="false" customHeight="true" outlineLevel="0" collapsed="false"/>
    <row r="102" s="114" customFormat="true" ht="10.2" hidden="false" customHeight="true" outlineLevel="0" collapsed="false"/>
    <row r="103" s="114" customFormat="true" ht="10.2" hidden="false" customHeight="true" outlineLevel="0" collapsed="false"/>
    <row r="104" s="114" customFormat="true" ht="10.2" hidden="false" customHeight="true" outlineLevel="0" collapsed="false"/>
    <row r="105" s="114" customFormat="true" ht="10.2" hidden="false" customHeight="true" outlineLevel="0" collapsed="false"/>
    <row r="106" s="114" customFormat="true" ht="10.2" hidden="false" customHeight="true" outlineLevel="0" collapsed="false"/>
    <row r="107" s="114" customFormat="true" ht="10.2" hidden="false" customHeight="true" outlineLevel="0" collapsed="false"/>
    <row r="108" s="114" customFormat="true" ht="10.2" hidden="false" customHeight="true" outlineLevel="0" collapsed="false"/>
    <row r="109" s="114" customFormat="true" ht="10.2" hidden="false" customHeight="true" outlineLevel="0" collapsed="false"/>
    <row r="110" s="114" customFormat="true" ht="10.2" hidden="false" customHeight="true" outlineLevel="0" collapsed="false"/>
    <row r="111" s="114" customFormat="true" ht="10.2" hidden="false" customHeight="true" outlineLevel="0" collapsed="false"/>
    <row r="112" s="114" customFormat="true" ht="10.2" hidden="false" customHeight="true" outlineLevel="0" collapsed="false"/>
    <row r="113" s="114" customFormat="true" ht="10.2" hidden="false" customHeight="true" outlineLevel="0" collapsed="false"/>
    <row r="114" s="114" customFormat="true" ht="10.2" hidden="false" customHeight="true" outlineLevel="0" collapsed="false"/>
    <row r="115" s="114" customFormat="true" ht="10.2" hidden="false" customHeight="true" outlineLevel="0" collapsed="false"/>
    <row r="116" s="114" customFormat="true" ht="10.2" hidden="false" customHeight="true" outlineLevel="0" collapsed="false"/>
  </sheetData>
  <mergeCells count="18">
    <mergeCell ref="A1:L1"/>
    <mergeCell ref="A2:L2"/>
    <mergeCell ref="A3:A5"/>
    <mergeCell ref="B3:D3"/>
    <mergeCell ref="E3:L3"/>
    <mergeCell ref="B4:B5"/>
    <mergeCell ref="C4:C5"/>
    <mergeCell ref="D4:D5"/>
    <mergeCell ref="E4:F4"/>
    <mergeCell ref="G4:H4"/>
    <mergeCell ref="I4:J4"/>
    <mergeCell ref="K4:L4"/>
    <mergeCell ref="B6:L6"/>
    <mergeCell ref="B8:L8"/>
    <mergeCell ref="B40:L40"/>
    <mergeCell ref="A43:L43"/>
    <mergeCell ref="A44:L44"/>
    <mergeCell ref="A45:L45"/>
  </mergeCells>
  <hyperlinks>
    <hyperlink ref="A1" location="Inhaltsverzeichnis!G28" display="9     Ausländische Lehrgangsteilnehmer des Zweiten Bildungsweges in Berlin am 1. Oktober 2008&#10;        nach Staatsangehörigkei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55078125" defaultRowHeight="13.2" zeroHeight="false" outlineLevelRow="0" outlineLevelCol="0"/>
  <cols>
    <col collapsed="false" customWidth="true" hidden="false" outlineLevel="0" max="1" min="1" style="56" width="15.43"/>
    <col collapsed="false" customWidth="true" hidden="false" outlineLevel="0" max="2" min="2" style="56" width="9.66"/>
    <col collapsed="false" customWidth="true" hidden="false" outlineLevel="0" max="9" min="3" style="56" width="9.33"/>
    <col collapsed="false" customWidth="true" hidden="false" outlineLevel="0" max="10" min="10" style="56" width="6.99"/>
    <col collapsed="false" customWidth="false" hidden="false" outlineLevel="0" max="257" min="11" style="114" width="11.55"/>
  </cols>
  <sheetData>
    <row r="1" customFormat="false" ht="24" hidden="false" customHeight="true" outlineLevel="0" collapsed="false">
      <c r="A1" s="74" t="s">
        <v>307</v>
      </c>
      <c r="B1" s="74"/>
      <c r="C1" s="74"/>
      <c r="D1" s="74"/>
      <c r="E1" s="74"/>
      <c r="F1" s="74"/>
      <c r="G1" s="74"/>
      <c r="H1" s="74"/>
      <c r="I1" s="74"/>
      <c r="J1" s="200"/>
    </row>
    <row r="2" customFormat="false" ht="4.95" hidden="false" customHeight="true" outlineLevel="0" collapsed="false">
      <c r="A2" s="55"/>
      <c r="B2" s="55"/>
      <c r="C2" s="55"/>
      <c r="D2" s="55"/>
      <c r="E2" s="55"/>
      <c r="F2" s="55"/>
      <c r="G2" s="55"/>
      <c r="H2" s="55"/>
      <c r="I2" s="55"/>
    </row>
    <row r="3" customFormat="false" ht="18" hidden="false" customHeight="true" outlineLevel="0" collapsed="false">
      <c r="A3" s="57" t="s">
        <v>308</v>
      </c>
      <c r="B3" s="58" t="s">
        <v>144</v>
      </c>
      <c r="C3" s="60" t="s">
        <v>266</v>
      </c>
      <c r="D3" s="60"/>
      <c r="E3" s="60"/>
      <c r="F3" s="60"/>
      <c r="G3" s="60"/>
      <c r="H3" s="60"/>
      <c r="I3" s="60"/>
    </row>
    <row r="4" customFormat="false" ht="17.25" hidden="false" customHeight="true" outlineLevel="0" collapsed="false">
      <c r="A4" s="57"/>
      <c r="B4" s="58"/>
      <c r="C4" s="59" t="s">
        <v>267</v>
      </c>
      <c r="D4" s="59" t="s">
        <v>268</v>
      </c>
      <c r="E4" s="59" t="s">
        <v>242</v>
      </c>
      <c r="F4" s="60" t="s">
        <v>180</v>
      </c>
      <c r="G4" s="60"/>
      <c r="H4" s="60"/>
      <c r="I4" s="60"/>
    </row>
    <row r="5" customFormat="false" ht="32.25" hidden="false" customHeight="true" outlineLevel="0" collapsed="false">
      <c r="A5" s="57"/>
      <c r="B5" s="58"/>
      <c r="C5" s="59"/>
      <c r="D5" s="59"/>
      <c r="E5" s="59"/>
      <c r="F5" s="58" t="s">
        <v>126</v>
      </c>
      <c r="G5" s="59" t="s">
        <v>309</v>
      </c>
      <c r="H5" s="59" t="s">
        <v>310</v>
      </c>
      <c r="I5" s="60" t="s">
        <v>183</v>
      </c>
    </row>
    <row r="6" customFormat="false" ht="4.95" hidden="false" customHeight="true" outlineLevel="0" collapsed="false">
      <c r="A6" s="76"/>
      <c r="B6" s="63"/>
      <c r="C6" s="63"/>
      <c r="D6" s="63"/>
      <c r="E6" s="63"/>
      <c r="F6" s="63"/>
      <c r="G6" s="63"/>
      <c r="H6" s="63"/>
      <c r="I6" s="63"/>
    </row>
    <row r="7" customFormat="false" ht="21.75" hidden="false" customHeight="true" outlineLevel="0" collapsed="false">
      <c r="A7" s="201" t="s">
        <v>311</v>
      </c>
      <c r="B7" s="115" t="n">
        <v>5396</v>
      </c>
      <c r="C7" s="115" t="n">
        <v>638</v>
      </c>
      <c r="D7" s="115" t="n">
        <v>977</v>
      </c>
      <c r="E7" s="115" t="n">
        <v>748</v>
      </c>
      <c r="F7" s="115" t="n">
        <v>3033</v>
      </c>
      <c r="G7" s="115" t="n">
        <v>63</v>
      </c>
      <c r="H7" s="115" t="n">
        <v>597</v>
      </c>
      <c r="I7" s="115" t="n">
        <v>2373</v>
      </c>
    </row>
    <row r="8" customFormat="false" ht="12" hidden="false" customHeight="true" outlineLevel="0" collapsed="false">
      <c r="A8" s="201" t="s">
        <v>312</v>
      </c>
      <c r="B8" s="115" t="n">
        <v>600</v>
      </c>
      <c r="C8" s="115" t="n">
        <v>0</v>
      </c>
      <c r="D8" s="115" t="n">
        <v>0</v>
      </c>
      <c r="E8" s="115" t="n">
        <v>0</v>
      </c>
      <c r="F8" s="115" t="n">
        <v>600</v>
      </c>
      <c r="G8" s="115" t="n">
        <v>0</v>
      </c>
      <c r="H8" s="115" t="n">
        <v>156</v>
      </c>
      <c r="I8" s="115" t="n">
        <v>444</v>
      </c>
    </row>
    <row r="9" customFormat="false" ht="12" hidden="false" customHeight="true" outlineLevel="0" collapsed="false">
      <c r="A9" s="201" t="s">
        <v>313</v>
      </c>
      <c r="B9" s="115" t="n">
        <v>537</v>
      </c>
      <c r="C9" s="115" t="n">
        <v>0</v>
      </c>
      <c r="D9" s="115" t="n">
        <v>0</v>
      </c>
      <c r="E9" s="115" t="n">
        <v>0</v>
      </c>
      <c r="F9" s="115" t="n">
        <v>537</v>
      </c>
      <c r="G9" s="115" t="n">
        <v>0</v>
      </c>
      <c r="H9" s="115" t="n">
        <v>164</v>
      </c>
      <c r="I9" s="115" t="n">
        <v>373</v>
      </c>
    </row>
    <row r="10" customFormat="false" ht="12" hidden="false" customHeight="true" outlineLevel="0" collapsed="false">
      <c r="A10" s="201" t="s">
        <v>314</v>
      </c>
      <c r="B10" s="115" t="n">
        <v>878</v>
      </c>
      <c r="C10" s="115" t="n">
        <v>0</v>
      </c>
      <c r="D10" s="115" t="n">
        <v>0</v>
      </c>
      <c r="E10" s="115" t="n">
        <v>0</v>
      </c>
      <c r="F10" s="115" t="n">
        <v>878</v>
      </c>
      <c r="G10" s="115" t="n">
        <v>31</v>
      </c>
      <c r="H10" s="115" t="n">
        <v>0</v>
      </c>
      <c r="I10" s="115" t="n">
        <v>847</v>
      </c>
    </row>
    <row r="11" customFormat="false" ht="12" hidden="false" customHeight="true" outlineLevel="0" collapsed="false">
      <c r="A11" s="201" t="s">
        <v>315</v>
      </c>
      <c r="B11" s="115" t="n">
        <v>174</v>
      </c>
      <c r="C11" s="115" t="n">
        <v>0</v>
      </c>
      <c r="D11" s="115" t="n">
        <v>0</v>
      </c>
      <c r="E11" s="115" t="n">
        <v>0</v>
      </c>
      <c r="F11" s="115" t="n">
        <v>174</v>
      </c>
      <c r="G11" s="115" t="n">
        <v>0</v>
      </c>
      <c r="H11" s="115" t="n">
        <v>62</v>
      </c>
      <c r="I11" s="115" t="n">
        <v>112</v>
      </c>
    </row>
    <row r="12" s="70" customFormat="true" ht="24.75" hidden="false" customHeight="true" outlineLevel="0" collapsed="false">
      <c r="A12" s="202" t="s">
        <v>316</v>
      </c>
      <c r="B12" s="115" t="n">
        <v>15</v>
      </c>
      <c r="C12" s="115" t="n">
        <v>0</v>
      </c>
      <c r="D12" s="115" t="n">
        <v>0</v>
      </c>
      <c r="E12" s="115" t="n">
        <v>0</v>
      </c>
      <c r="F12" s="115" t="n">
        <v>15</v>
      </c>
      <c r="G12" s="115" t="n">
        <v>0</v>
      </c>
      <c r="H12" s="115" t="n">
        <v>15</v>
      </c>
      <c r="I12" s="115" t="n">
        <v>0</v>
      </c>
    </row>
    <row r="13" s="61" customFormat="true" ht="24.9" hidden="false" customHeight="true" outlineLevel="0" collapsed="false">
      <c r="A13" s="80" t="s">
        <v>145</v>
      </c>
      <c r="B13" s="80"/>
      <c r="C13" s="80"/>
      <c r="D13" s="80"/>
      <c r="E13" s="80"/>
      <c r="F13" s="80"/>
      <c r="G13" s="80"/>
      <c r="H13" s="80"/>
      <c r="I13" s="80"/>
    </row>
    <row r="14" s="61" customFormat="true" ht="18" hidden="false" customHeight="true" outlineLevel="0" collapsed="false">
      <c r="A14" s="73" t="s">
        <v>317</v>
      </c>
      <c r="B14" s="73"/>
      <c r="C14" s="73"/>
      <c r="D14" s="73"/>
      <c r="E14" s="73"/>
      <c r="F14" s="73"/>
      <c r="G14" s="73"/>
      <c r="H14" s="73"/>
      <c r="I14" s="73"/>
    </row>
    <row r="15" customFormat="false" ht="13.2" hidden="false" customHeight="false" outlineLevel="0" collapsed="false">
      <c r="C15" s="56" t="s">
        <v>7</v>
      </c>
    </row>
  </sheetData>
  <mergeCells count="12">
    <mergeCell ref="A1:I1"/>
    <mergeCell ref="A2:I2"/>
    <mergeCell ref="A3:A5"/>
    <mergeCell ref="B3:B5"/>
    <mergeCell ref="C3:I3"/>
    <mergeCell ref="C4:C5"/>
    <mergeCell ref="D4:D5"/>
    <mergeCell ref="E4:E5"/>
    <mergeCell ref="F4:I4"/>
    <mergeCell ref="B6:I6"/>
    <mergeCell ref="A13:I13"/>
    <mergeCell ref="A14:I14"/>
  </mergeCells>
  <hyperlinks>
    <hyperlink ref="A1" location="Inhaltsverzeichnis!G33" display="10     Lehrgangsteilnehmer des Zweiten Bildungsweges in Berlin am 1. Oktober 2008 nach Teilnahme&#10;          am Fremdsprachenunterrich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F9" activeCellId="0" sqref="F9"/>
    </sheetView>
  </sheetViews>
  <sheetFormatPr defaultColWidth="11.55078125" defaultRowHeight="10.2" zeroHeight="false" outlineLevelRow="0" outlineLevelCol="0"/>
  <cols>
    <col collapsed="false" customWidth="true" hidden="false" outlineLevel="0" max="1" min="1" style="83" width="19.1"/>
    <col collapsed="false" customWidth="true" hidden="false" outlineLevel="0" max="4" min="2" style="83" width="6.32"/>
    <col collapsed="false" customWidth="true" hidden="false" outlineLevel="0" max="6" min="5" style="83" width="5.99"/>
    <col collapsed="false" customWidth="true" hidden="false" outlineLevel="0" max="7" min="7" style="83" width="5.87"/>
    <col collapsed="false" customWidth="true" hidden="false" outlineLevel="0" max="8" min="8" style="83" width="5.99"/>
    <col collapsed="false" customWidth="true" hidden="false" outlineLevel="0" max="13" min="9" style="83" width="5.87"/>
    <col collapsed="false" customWidth="false" hidden="false" outlineLevel="0" max="257" min="14" style="83" width="11.55"/>
  </cols>
  <sheetData>
    <row r="1" s="56" customFormat="true" ht="24" hidden="false" customHeight="true" outlineLevel="0" collapsed="false">
      <c r="A1" s="74" t="s">
        <v>318</v>
      </c>
      <c r="B1" s="74"/>
      <c r="C1" s="74"/>
      <c r="D1" s="74"/>
      <c r="E1" s="74"/>
      <c r="F1" s="74"/>
      <c r="G1" s="74"/>
      <c r="H1" s="74"/>
      <c r="I1" s="74"/>
      <c r="J1" s="74"/>
      <c r="K1" s="74"/>
      <c r="L1" s="74"/>
      <c r="M1" s="74"/>
    </row>
    <row r="2" s="56" customFormat="true" ht="4.95" hidden="false" customHeight="true" outlineLevel="0" collapsed="false">
      <c r="A2" s="55"/>
      <c r="B2" s="55"/>
      <c r="C2" s="55"/>
      <c r="D2" s="55"/>
      <c r="E2" s="55"/>
      <c r="F2" s="55"/>
      <c r="G2" s="55"/>
      <c r="H2" s="55"/>
      <c r="I2" s="55"/>
      <c r="J2" s="55"/>
      <c r="K2" s="55"/>
      <c r="L2" s="55"/>
      <c r="M2" s="55"/>
    </row>
    <row r="3" s="56" customFormat="true" ht="35.25" hidden="false" customHeight="true" outlineLevel="0" collapsed="false">
      <c r="A3" s="103" t="s">
        <v>319</v>
      </c>
      <c r="B3" s="59" t="s">
        <v>320</v>
      </c>
      <c r="C3" s="59"/>
      <c r="D3" s="59"/>
      <c r="E3" s="59" t="s">
        <v>321</v>
      </c>
      <c r="F3" s="59"/>
      <c r="G3" s="59"/>
      <c r="H3" s="59" t="s">
        <v>322</v>
      </c>
      <c r="I3" s="59"/>
      <c r="J3" s="59"/>
      <c r="K3" s="62" t="s">
        <v>323</v>
      </c>
      <c r="L3" s="62"/>
      <c r="M3" s="62"/>
    </row>
    <row r="4" s="56" customFormat="true" ht="28.5" hidden="false" customHeight="true" outlineLevel="0" collapsed="false">
      <c r="A4" s="103"/>
      <c r="B4" s="59" t="s">
        <v>151</v>
      </c>
      <c r="C4" s="59" t="s">
        <v>210</v>
      </c>
      <c r="D4" s="59" t="s">
        <v>211</v>
      </c>
      <c r="E4" s="59" t="s">
        <v>151</v>
      </c>
      <c r="F4" s="59" t="s">
        <v>210</v>
      </c>
      <c r="G4" s="59" t="s">
        <v>211</v>
      </c>
      <c r="H4" s="59" t="s">
        <v>151</v>
      </c>
      <c r="I4" s="59" t="s">
        <v>210</v>
      </c>
      <c r="J4" s="59" t="s">
        <v>211</v>
      </c>
      <c r="K4" s="59" t="s">
        <v>151</v>
      </c>
      <c r="L4" s="59" t="s">
        <v>210</v>
      </c>
      <c r="M4" s="62" t="s">
        <v>211</v>
      </c>
    </row>
    <row r="5" s="61" customFormat="true" ht="4.95" hidden="false" customHeight="true" outlineLevel="0" collapsed="false">
      <c r="A5" s="128"/>
      <c r="B5" s="128"/>
      <c r="C5" s="128"/>
      <c r="D5" s="128"/>
      <c r="E5" s="128"/>
      <c r="F5" s="128"/>
      <c r="G5" s="128"/>
      <c r="H5" s="128"/>
      <c r="I5" s="128"/>
      <c r="J5" s="128"/>
      <c r="K5" s="128"/>
      <c r="L5" s="128"/>
      <c r="M5" s="128"/>
    </row>
    <row r="6" s="56" customFormat="true" ht="35.1" hidden="false" customHeight="true" outlineLevel="0" collapsed="false">
      <c r="A6" s="65"/>
      <c r="B6" s="65" t="s">
        <v>130</v>
      </c>
      <c r="C6" s="65"/>
      <c r="D6" s="65"/>
      <c r="E6" s="65"/>
      <c r="F6" s="65"/>
      <c r="G6" s="65"/>
      <c r="H6" s="65"/>
      <c r="I6" s="65"/>
      <c r="J6" s="65"/>
      <c r="K6" s="65"/>
      <c r="L6" s="65"/>
      <c r="M6" s="65"/>
    </row>
    <row r="7" s="56" customFormat="true" ht="12" hidden="false" customHeight="true" outlineLevel="0" collapsed="false">
      <c r="A7" s="203" t="s">
        <v>174</v>
      </c>
      <c r="B7" s="86" t="n">
        <v>164</v>
      </c>
      <c r="C7" s="86" t="n">
        <v>87</v>
      </c>
      <c r="D7" s="86" t="n">
        <v>77</v>
      </c>
      <c r="E7" s="86" t="n">
        <v>152</v>
      </c>
      <c r="F7" s="86" t="n">
        <v>81</v>
      </c>
      <c r="G7" s="86" t="n">
        <v>71</v>
      </c>
      <c r="H7" s="86" t="n">
        <v>12</v>
      </c>
      <c r="I7" s="86" t="n">
        <v>6</v>
      </c>
      <c r="J7" s="86" t="n">
        <v>6</v>
      </c>
      <c r="K7" s="86" t="n">
        <v>240</v>
      </c>
      <c r="L7" s="86" t="n">
        <v>129</v>
      </c>
      <c r="M7" s="86" t="n">
        <v>111</v>
      </c>
    </row>
    <row r="8" s="56" customFormat="true" ht="12" hidden="false" customHeight="true" outlineLevel="0" collapsed="false">
      <c r="A8" s="66" t="s">
        <v>175</v>
      </c>
      <c r="B8" s="86" t="n">
        <v>92</v>
      </c>
      <c r="C8" s="86" t="n">
        <v>37</v>
      </c>
      <c r="D8" s="86" t="n">
        <v>55</v>
      </c>
      <c r="E8" s="86" t="n">
        <v>83</v>
      </c>
      <c r="F8" s="86" t="n">
        <v>33</v>
      </c>
      <c r="G8" s="86" t="n">
        <v>50</v>
      </c>
      <c r="H8" s="86" t="n">
        <v>9</v>
      </c>
      <c r="I8" s="86" t="n">
        <v>4</v>
      </c>
      <c r="J8" s="86" t="n">
        <v>5</v>
      </c>
      <c r="K8" s="86" t="n">
        <v>82</v>
      </c>
      <c r="L8" s="86" t="n">
        <v>47</v>
      </c>
      <c r="M8" s="86" t="n">
        <v>35</v>
      </c>
    </row>
    <row r="9" s="56" customFormat="true" ht="12" hidden="false" customHeight="true" outlineLevel="0" collapsed="false">
      <c r="A9" s="88" t="s">
        <v>324</v>
      </c>
      <c r="B9" s="86" t="n">
        <v>256</v>
      </c>
      <c r="C9" s="86" t="n">
        <v>124</v>
      </c>
      <c r="D9" s="86" t="n">
        <v>132</v>
      </c>
      <c r="E9" s="86" t="n">
        <v>235</v>
      </c>
      <c r="F9" s="86" t="n">
        <v>114</v>
      </c>
      <c r="G9" s="86" t="n">
        <v>121</v>
      </c>
      <c r="H9" s="86" t="n">
        <v>21</v>
      </c>
      <c r="I9" s="86" t="n">
        <v>10</v>
      </c>
      <c r="J9" s="86" t="n">
        <v>11</v>
      </c>
      <c r="K9" s="86" t="n">
        <v>322</v>
      </c>
      <c r="L9" s="86" t="n">
        <v>176</v>
      </c>
      <c r="M9" s="86" t="n">
        <v>146</v>
      </c>
    </row>
    <row r="10" s="56" customFormat="true" ht="12" hidden="false" customHeight="true" outlineLevel="0" collapsed="false">
      <c r="A10" s="88" t="s">
        <v>325</v>
      </c>
      <c r="B10" s="86" t="n">
        <v>136</v>
      </c>
      <c r="C10" s="86" t="n">
        <v>68</v>
      </c>
      <c r="D10" s="86" t="n">
        <v>68</v>
      </c>
      <c r="E10" s="86" t="n">
        <v>127</v>
      </c>
      <c r="F10" s="86" t="n">
        <v>63</v>
      </c>
      <c r="G10" s="86" t="n">
        <v>64</v>
      </c>
      <c r="H10" s="86" t="n">
        <v>9</v>
      </c>
      <c r="I10" s="86" t="n">
        <v>5</v>
      </c>
      <c r="J10" s="86" t="n">
        <v>4</v>
      </c>
      <c r="K10" s="86" t="n">
        <v>189</v>
      </c>
      <c r="L10" s="86" t="n">
        <v>101</v>
      </c>
      <c r="M10" s="86" t="n">
        <v>88</v>
      </c>
    </row>
    <row r="11" s="205" customFormat="true" ht="16.2" hidden="false" customHeight="true" outlineLevel="0" collapsed="false">
      <c r="A11" s="91" t="s">
        <v>326</v>
      </c>
      <c r="B11" s="86" t="n">
        <v>1235</v>
      </c>
      <c r="C11" s="86" t="n">
        <v>654</v>
      </c>
      <c r="D11" s="86" t="n">
        <v>581</v>
      </c>
      <c r="E11" s="86" t="n">
        <v>905</v>
      </c>
      <c r="F11" s="86" t="n">
        <v>481</v>
      </c>
      <c r="G11" s="86" t="n">
        <v>424</v>
      </c>
      <c r="H11" s="86" t="n">
        <v>330</v>
      </c>
      <c r="I11" s="86" t="n">
        <v>173</v>
      </c>
      <c r="J11" s="86" t="n">
        <v>157</v>
      </c>
      <c r="K11" s="141" t="n">
        <v>0</v>
      </c>
      <c r="L11" s="204" t="n">
        <v>0</v>
      </c>
      <c r="M11" s="204" t="n">
        <v>0</v>
      </c>
    </row>
    <row r="12" s="70" customFormat="true" ht="16.2" hidden="false" customHeight="true" outlineLevel="0" collapsed="false">
      <c r="A12" s="206" t="s">
        <v>144</v>
      </c>
      <c r="B12" s="89" t="n">
        <v>1491</v>
      </c>
      <c r="C12" s="89" t="n">
        <v>778</v>
      </c>
      <c r="D12" s="89" t="n">
        <v>713</v>
      </c>
      <c r="E12" s="89" t="n">
        <v>1140</v>
      </c>
      <c r="F12" s="89" t="n">
        <v>595</v>
      </c>
      <c r="G12" s="89" t="n">
        <v>545</v>
      </c>
      <c r="H12" s="89" t="n">
        <v>351</v>
      </c>
      <c r="I12" s="89" t="n">
        <v>183</v>
      </c>
      <c r="J12" s="89" t="n">
        <v>168</v>
      </c>
      <c r="K12" s="89" t="n">
        <v>322</v>
      </c>
      <c r="L12" s="89" t="n">
        <v>176</v>
      </c>
      <c r="M12" s="89" t="n">
        <v>146</v>
      </c>
    </row>
    <row r="13" s="56" customFormat="true" ht="39.9" hidden="false" customHeight="true" outlineLevel="0" collapsed="false">
      <c r="A13" s="65"/>
      <c r="B13" s="65" t="s">
        <v>327</v>
      </c>
      <c r="C13" s="65"/>
      <c r="D13" s="65"/>
      <c r="E13" s="65"/>
      <c r="F13" s="65"/>
      <c r="G13" s="65"/>
      <c r="H13" s="65"/>
      <c r="I13" s="65"/>
      <c r="J13" s="65"/>
      <c r="K13" s="65"/>
      <c r="L13" s="65"/>
      <c r="M13" s="65"/>
    </row>
    <row r="14" s="56" customFormat="true" ht="12" hidden="false" customHeight="true" outlineLevel="0" collapsed="false">
      <c r="A14" s="203" t="s">
        <v>178</v>
      </c>
      <c r="B14" s="86" t="n">
        <v>84</v>
      </c>
      <c r="C14" s="86" t="n">
        <v>44</v>
      </c>
      <c r="D14" s="86" t="n">
        <v>40</v>
      </c>
      <c r="E14" s="86" t="n">
        <v>72</v>
      </c>
      <c r="F14" s="86" t="n">
        <v>38</v>
      </c>
      <c r="G14" s="86" t="n">
        <v>34</v>
      </c>
      <c r="H14" s="86" t="n">
        <v>12</v>
      </c>
      <c r="I14" s="86" t="n">
        <v>6</v>
      </c>
      <c r="J14" s="86" t="n">
        <v>6</v>
      </c>
      <c r="K14" s="86" t="n">
        <v>65</v>
      </c>
      <c r="L14" s="86" t="n">
        <v>23</v>
      </c>
      <c r="M14" s="86" t="n">
        <v>42</v>
      </c>
    </row>
    <row r="15" s="56" customFormat="true" ht="12" hidden="false" customHeight="true" outlineLevel="0" collapsed="false">
      <c r="A15" s="66" t="s">
        <v>175</v>
      </c>
      <c r="B15" s="86" t="n">
        <v>167</v>
      </c>
      <c r="C15" s="86" t="n">
        <v>74</v>
      </c>
      <c r="D15" s="86" t="n">
        <v>93</v>
      </c>
      <c r="E15" s="86" t="n">
        <v>156</v>
      </c>
      <c r="F15" s="86" t="n">
        <v>71</v>
      </c>
      <c r="G15" s="86" t="n">
        <v>85</v>
      </c>
      <c r="H15" s="86" t="n">
        <v>11</v>
      </c>
      <c r="I15" s="86" t="n">
        <v>3</v>
      </c>
      <c r="J15" s="86" t="n">
        <v>8</v>
      </c>
      <c r="K15" s="86" t="n">
        <v>135</v>
      </c>
      <c r="L15" s="86" t="n">
        <v>76</v>
      </c>
      <c r="M15" s="86" t="n">
        <v>59</v>
      </c>
    </row>
    <row r="16" s="56" customFormat="true" ht="12" hidden="false" customHeight="true" outlineLevel="0" collapsed="false">
      <c r="A16" s="88" t="s">
        <v>324</v>
      </c>
      <c r="B16" s="86" t="n">
        <v>251</v>
      </c>
      <c r="C16" s="86" t="n">
        <v>118</v>
      </c>
      <c r="D16" s="86" t="n">
        <v>133</v>
      </c>
      <c r="E16" s="86" t="n">
        <v>228</v>
      </c>
      <c r="F16" s="86" t="n">
        <v>109</v>
      </c>
      <c r="G16" s="86" t="n">
        <v>119</v>
      </c>
      <c r="H16" s="86" t="n">
        <v>23</v>
      </c>
      <c r="I16" s="86" t="n">
        <v>9</v>
      </c>
      <c r="J16" s="86" t="n">
        <v>14</v>
      </c>
      <c r="K16" s="86" t="n">
        <v>200</v>
      </c>
      <c r="L16" s="86" t="n">
        <v>99</v>
      </c>
      <c r="M16" s="86" t="n">
        <v>101</v>
      </c>
    </row>
    <row r="17" s="56" customFormat="true" ht="12" hidden="false" customHeight="true" outlineLevel="0" collapsed="false">
      <c r="A17" s="88" t="s">
        <v>325</v>
      </c>
      <c r="B17" s="86" t="n">
        <v>57</v>
      </c>
      <c r="C17" s="86" t="n">
        <v>23</v>
      </c>
      <c r="D17" s="86" t="n">
        <v>34</v>
      </c>
      <c r="E17" s="86" t="n">
        <v>55</v>
      </c>
      <c r="F17" s="86" t="n">
        <v>23</v>
      </c>
      <c r="G17" s="86" t="n">
        <v>32</v>
      </c>
      <c r="H17" s="86" t="n">
        <v>2</v>
      </c>
      <c r="I17" s="86" t="n">
        <v>0</v>
      </c>
      <c r="J17" s="86" t="n">
        <v>2</v>
      </c>
      <c r="K17" s="86" t="n">
        <v>38</v>
      </c>
      <c r="L17" s="86" t="n">
        <v>16</v>
      </c>
      <c r="M17" s="86" t="n">
        <v>22</v>
      </c>
    </row>
    <row r="18" s="205" customFormat="true" ht="16.2" hidden="false" customHeight="true" outlineLevel="0" collapsed="false">
      <c r="A18" s="91" t="s">
        <v>326</v>
      </c>
      <c r="B18" s="86" t="n">
        <v>536</v>
      </c>
      <c r="C18" s="86" t="n">
        <v>289</v>
      </c>
      <c r="D18" s="86" t="n">
        <v>247</v>
      </c>
      <c r="E18" s="86" t="n">
        <v>258</v>
      </c>
      <c r="F18" s="86" t="n">
        <v>146</v>
      </c>
      <c r="G18" s="86" t="n">
        <v>112</v>
      </c>
      <c r="H18" s="86" t="n">
        <v>278</v>
      </c>
      <c r="I18" s="86" t="n">
        <v>143</v>
      </c>
      <c r="J18" s="86" t="n">
        <v>135</v>
      </c>
      <c r="K18" s="141" t="n">
        <v>0</v>
      </c>
      <c r="L18" s="204" t="n">
        <v>0</v>
      </c>
      <c r="M18" s="204" t="n">
        <v>0</v>
      </c>
    </row>
    <row r="19" s="70" customFormat="true" ht="16.2" hidden="false" customHeight="true" outlineLevel="0" collapsed="false">
      <c r="A19" s="109" t="s">
        <v>144</v>
      </c>
      <c r="B19" s="89" t="n">
        <v>787</v>
      </c>
      <c r="C19" s="89" t="n">
        <v>407</v>
      </c>
      <c r="D19" s="89" t="n">
        <v>380</v>
      </c>
      <c r="E19" s="89" t="n">
        <v>486</v>
      </c>
      <c r="F19" s="89" t="n">
        <v>255</v>
      </c>
      <c r="G19" s="89" t="n">
        <v>231</v>
      </c>
      <c r="H19" s="89" t="n">
        <v>301</v>
      </c>
      <c r="I19" s="89" t="n">
        <v>152</v>
      </c>
      <c r="J19" s="89" t="n">
        <v>149</v>
      </c>
      <c r="K19" s="89" t="n">
        <v>200</v>
      </c>
      <c r="L19" s="89" t="n">
        <v>99</v>
      </c>
      <c r="M19" s="89" t="n">
        <v>101</v>
      </c>
    </row>
    <row r="20" s="56" customFormat="true" ht="39.9" hidden="false" customHeight="true" outlineLevel="0" collapsed="false">
      <c r="A20" s="65"/>
      <c r="B20" s="65" t="s">
        <v>142</v>
      </c>
      <c r="C20" s="65"/>
      <c r="D20" s="65"/>
      <c r="E20" s="65"/>
      <c r="F20" s="65"/>
      <c r="G20" s="65"/>
      <c r="H20" s="65"/>
      <c r="I20" s="65"/>
      <c r="J20" s="65"/>
      <c r="K20" s="65"/>
      <c r="L20" s="65"/>
      <c r="M20" s="65"/>
    </row>
    <row r="21" s="56" customFormat="true" ht="11.7" hidden="false" customHeight="true" outlineLevel="0" collapsed="false">
      <c r="A21" s="203" t="s">
        <v>179</v>
      </c>
      <c r="B21" s="86" t="n">
        <v>191</v>
      </c>
      <c r="C21" s="86" t="n">
        <v>85</v>
      </c>
      <c r="D21" s="86" t="n">
        <v>106</v>
      </c>
      <c r="E21" s="86" t="n">
        <v>183</v>
      </c>
      <c r="F21" s="86" t="n">
        <v>81</v>
      </c>
      <c r="G21" s="86" t="n">
        <v>102</v>
      </c>
      <c r="H21" s="86" t="n">
        <v>8</v>
      </c>
      <c r="I21" s="86" t="n">
        <v>4</v>
      </c>
      <c r="J21" s="86" t="n">
        <v>4</v>
      </c>
      <c r="K21" s="86" t="n">
        <v>69</v>
      </c>
      <c r="L21" s="86" t="n">
        <v>27</v>
      </c>
      <c r="M21" s="86" t="n">
        <v>42</v>
      </c>
    </row>
    <row r="22" s="56" customFormat="true" ht="11.7" hidden="false" customHeight="true" outlineLevel="0" collapsed="false">
      <c r="A22" s="88" t="s">
        <v>325</v>
      </c>
      <c r="B22" s="86" t="n">
        <v>7</v>
      </c>
      <c r="C22" s="86" t="n">
        <v>3</v>
      </c>
      <c r="D22" s="86" t="n">
        <v>4</v>
      </c>
      <c r="E22" s="86" t="n">
        <v>5</v>
      </c>
      <c r="F22" s="86" t="n">
        <v>2</v>
      </c>
      <c r="G22" s="86" t="n">
        <v>3</v>
      </c>
      <c r="H22" s="86" t="n">
        <v>2</v>
      </c>
      <c r="I22" s="207" t="n">
        <v>1</v>
      </c>
      <c r="J22" s="207" t="n">
        <v>1</v>
      </c>
      <c r="K22" s="86" t="n">
        <v>7</v>
      </c>
      <c r="L22" s="207" t="n">
        <v>1</v>
      </c>
      <c r="M22" s="207" t="n">
        <v>6</v>
      </c>
    </row>
    <row r="23" s="70" customFormat="true" ht="16.2" hidden="false" customHeight="true" outlineLevel="0" collapsed="false">
      <c r="A23" s="109" t="s">
        <v>144</v>
      </c>
      <c r="B23" s="89" t="n">
        <v>191</v>
      </c>
      <c r="C23" s="89" t="n">
        <v>85</v>
      </c>
      <c r="D23" s="89" t="n">
        <v>106</v>
      </c>
      <c r="E23" s="89" t="n">
        <v>183</v>
      </c>
      <c r="F23" s="89" t="n">
        <v>81</v>
      </c>
      <c r="G23" s="89" t="n">
        <v>102</v>
      </c>
      <c r="H23" s="89" t="n">
        <v>8</v>
      </c>
      <c r="I23" s="89" t="n">
        <v>4</v>
      </c>
      <c r="J23" s="89" t="n">
        <v>4</v>
      </c>
      <c r="K23" s="89" t="n">
        <v>69</v>
      </c>
      <c r="L23" s="89" t="n">
        <v>27</v>
      </c>
      <c r="M23" s="89" t="n">
        <v>42</v>
      </c>
    </row>
    <row r="24" s="56" customFormat="true" ht="39.9" hidden="false" customHeight="true" outlineLevel="0" collapsed="false">
      <c r="A24" s="65"/>
      <c r="B24" s="65" t="s">
        <v>328</v>
      </c>
      <c r="C24" s="65"/>
      <c r="D24" s="65"/>
      <c r="E24" s="65"/>
      <c r="F24" s="65"/>
      <c r="G24" s="65"/>
      <c r="H24" s="65"/>
      <c r="I24" s="65"/>
      <c r="J24" s="65"/>
      <c r="K24" s="65"/>
      <c r="L24" s="65"/>
      <c r="M24" s="65"/>
    </row>
    <row r="25" s="56" customFormat="true" ht="12" hidden="false" customHeight="true" outlineLevel="0" collapsed="false">
      <c r="A25" s="203" t="s">
        <v>181</v>
      </c>
      <c r="B25" s="86" t="n">
        <v>12</v>
      </c>
      <c r="C25" s="86" t="n">
        <v>4</v>
      </c>
      <c r="D25" s="86" t="n">
        <v>8</v>
      </c>
      <c r="E25" s="86" t="n">
        <v>11</v>
      </c>
      <c r="F25" s="86" t="n">
        <v>4</v>
      </c>
      <c r="G25" s="86" t="n">
        <v>7</v>
      </c>
      <c r="H25" s="86" t="n">
        <v>1</v>
      </c>
      <c r="I25" s="86" t="n">
        <v>0</v>
      </c>
      <c r="J25" s="86" t="n">
        <v>1</v>
      </c>
      <c r="K25" s="86" t="n">
        <v>3</v>
      </c>
      <c r="L25" s="86" t="n">
        <v>1</v>
      </c>
      <c r="M25" s="86" t="n">
        <v>2</v>
      </c>
    </row>
    <row r="26" s="56" customFormat="true" ht="12" hidden="false" customHeight="true" outlineLevel="0" collapsed="false">
      <c r="A26" s="203" t="s">
        <v>182</v>
      </c>
      <c r="B26" s="86" t="n">
        <v>117</v>
      </c>
      <c r="C26" s="86" t="n">
        <v>53</v>
      </c>
      <c r="D26" s="86" t="n">
        <v>64</v>
      </c>
      <c r="E26" s="86" t="n">
        <v>113</v>
      </c>
      <c r="F26" s="86" t="n">
        <v>51</v>
      </c>
      <c r="G26" s="86" t="n">
        <v>62</v>
      </c>
      <c r="H26" s="86" t="n">
        <v>4</v>
      </c>
      <c r="I26" s="86" t="n">
        <v>2</v>
      </c>
      <c r="J26" s="86" t="n">
        <v>2</v>
      </c>
      <c r="K26" s="86" t="n">
        <v>138</v>
      </c>
      <c r="L26" s="86" t="n">
        <v>65</v>
      </c>
      <c r="M26" s="86" t="n">
        <v>73</v>
      </c>
    </row>
    <row r="27" s="56" customFormat="true" ht="12" hidden="false" customHeight="true" outlineLevel="0" collapsed="false">
      <c r="A27" s="203" t="s">
        <v>183</v>
      </c>
      <c r="B27" s="86" t="n">
        <v>632</v>
      </c>
      <c r="C27" s="86" t="n">
        <v>289</v>
      </c>
      <c r="D27" s="86" t="n">
        <v>343</v>
      </c>
      <c r="E27" s="86" t="n">
        <v>597</v>
      </c>
      <c r="F27" s="86" t="n">
        <v>269</v>
      </c>
      <c r="G27" s="86" t="n">
        <v>328</v>
      </c>
      <c r="H27" s="86" t="n">
        <v>35</v>
      </c>
      <c r="I27" s="86" t="n">
        <v>20</v>
      </c>
      <c r="J27" s="86" t="n">
        <v>15</v>
      </c>
      <c r="K27" s="86" t="n">
        <v>310</v>
      </c>
      <c r="L27" s="86" t="n">
        <v>137</v>
      </c>
      <c r="M27" s="86" t="n">
        <v>173</v>
      </c>
    </row>
    <row r="28" s="56" customFormat="true" ht="12" hidden="false" customHeight="true" outlineLevel="0" collapsed="false">
      <c r="A28" s="107" t="s">
        <v>184</v>
      </c>
      <c r="B28" s="131"/>
      <c r="C28" s="131"/>
      <c r="D28" s="131"/>
      <c r="E28" s="131"/>
      <c r="F28" s="131"/>
      <c r="G28" s="131"/>
      <c r="H28" s="131"/>
      <c r="I28" s="131"/>
      <c r="J28" s="131"/>
      <c r="K28" s="131"/>
      <c r="L28" s="131"/>
      <c r="M28" s="131"/>
    </row>
    <row r="29" s="56" customFormat="true" ht="12" hidden="false" customHeight="true" outlineLevel="0" collapsed="false">
      <c r="A29" s="105" t="s">
        <v>185</v>
      </c>
      <c r="B29" s="86" t="n">
        <v>466</v>
      </c>
      <c r="C29" s="86" t="n">
        <v>210</v>
      </c>
      <c r="D29" s="86" t="n">
        <v>256</v>
      </c>
      <c r="E29" s="86" t="n">
        <v>437</v>
      </c>
      <c r="F29" s="86" t="n">
        <v>194</v>
      </c>
      <c r="G29" s="86" t="n">
        <v>243</v>
      </c>
      <c r="H29" s="86" t="n">
        <v>29</v>
      </c>
      <c r="I29" s="86" t="n">
        <v>16</v>
      </c>
      <c r="J29" s="86" t="n">
        <v>13</v>
      </c>
      <c r="K29" s="86" t="n">
        <v>163</v>
      </c>
      <c r="L29" s="86" t="n">
        <v>70</v>
      </c>
      <c r="M29" s="86" t="n">
        <v>93</v>
      </c>
    </row>
    <row r="30" s="56" customFormat="true" ht="12" hidden="false" customHeight="true" outlineLevel="0" collapsed="false">
      <c r="A30" s="105" t="s">
        <v>186</v>
      </c>
      <c r="B30" s="86" t="n">
        <v>166</v>
      </c>
      <c r="C30" s="86" t="n">
        <v>79</v>
      </c>
      <c r="D30" s="86" t="n">
        <v>87</v>
      </c>
      <c r="E30" s="86" t="n">
        <v>160</v>
      </c>
      <c r="F30" s="86" t="n">
        <v>75</v>
      </c>
      <c r="G30" s="86" t="n">
        <v>85</v>
      </c>
      <c r="H30" s="86" t="n">
        <v>6</v>
      </c>
      <c r="I30" s="86" t="n">
        <v>4</v>
      </c>
      <c r="J30" s="86" t="n">
        <v>2</v>
      </c>
      <c r="K30" s="86" t="n">
        <v>147</v>
      </c>
      <c r="L30" s="86" t="n">
        <v>67</v>
      </c>
      <c r="M30" s="86" t="n">
        <v>80</v>
      </c>
    </row>
    <row r="31" s="56" customFormat="true" ht="12" hidden="false" customHeight="true" outlineLevel="0" collapsed="false">
      <c r="A31" s="88" t="s">
        <v>324</v>
      </c>
      <c r="B31" s="86" t="n">
        <v>761</v>
      </c>
      <c r="C31" s="86" t="n">
        <v>346</v>
      </c>
      <c r="D31" s="86" t="n">
        <v>415</v>
      </c>
      <c r="E31" s="86" t="n">
        <v>721</v>
      </c>
      <c r="F31" s="86" t="n">
        <v>324</v>
      </c>
      <c r="G31" s="86" t="n">
        <v>397</v>
      </c>
      <c r="H31" s="86" t="n">
        <v>40</v>
      </c>
      <c r="I31" s="86" t="n">
        <v>22</v>
      </c>
      <c r="J31" s="86" t="n">
        <v>18</v>
      </c>
      <c r="K31" s="86" t="n">
        <v>451</v>
      </c>
      <c r="L31" s="86" t="n">
        <v>203</v>
      </c>
      <c r="M31" s="86" t="n">
        <v>248</v>
      </c>
    </row>
    <row r="32" s="56" customFormat="true" ht="12" hidden="false" customHeight="true" outlineLevel="0" collapsed="false">
      <c r="A32" s="88" t="s">
        <v>325</v>
      </c>
      <c r="B32" s="86" t="n">
        <v>19</v>
      </c>
      <c r="C32" s="86" t="n">
        <v>8</v>
      </c>
      <c r="D32" s="86" t="n">
        <v>11</v>
      </c>
      <c r="E32" s="86" t="n">
        <v>18</v>
      </c>
      <c r="F32" s="86" t="n">
        <v>7</v>
      </c>
      <c r="G32" s="86" t="n">
        <v>11</v>
      </c>
      <c r="H32" s="86" t="n">
        <v>1</v>
      </c>
      <c r="I32" s="86" t="n">
        <v>1</v>
      </c>
      <c r="J32" s="86" t="n">
        <v>0</v>
      </c>
      <c r="K32" s="86" t="n">
        <v>34</v>
      </c>
      <c r="L32" s="86" t="n">
        <v>13</v>
      </c>
      <c r="M32" s="86" t="n">
        <v>21</v>
      </c>
    </row>
    <row r="33" s="205" customFormat="true" ht="16.2" hidden="false" customHeight="true" outlineLevel="0" collapsed="false">
      <c r="A33" s="91" t="s">
        <v>326</v>
      </c>
      <c r="B33" s="86" t="n">
        <v>90</v>
      </c>
      <c r="C33" s="86" t="n">
        <v>43</v>
      </c>
      <c r="D33" s="86" t="n">
        <v>47</v>
      </c>
      <c r="E33" s="86" t="n">
        <v>47</v>
      </c>
      <c r="F33" s="86" t="n">
        <v>22</v>
      </c>
      <c r="G33" s="86" t="n">
        <v>25</v>
      </c>
      <c r="H33" s="86" t="n">
        <v>43</v>
      </c>
      <c r="I33" s="86" t="n">
        <v>21</v>
      </c>
      <c r="J33" s="86" t="n">
        <v>22</v>
      </c>
      <c r="K33" s="141" t="n">
        <v>0</v>
      </c>
      <c r="L33" s="204" t="n">
        <v>0</v>
      </c>
      <c r="M33" s="204" t="n">
        <v>0</v>
      </c>
    </row>
    <row r="34" s="70" customFormat="true" ht="16.2" hidden="false" customHeight="true" outlineLevel="0" collapsed="false">
      <c r="A34" s="109" t="s">
        <v>144</v>
      </c>
      <c r="B34" s="89" t="n">
        <v>851</v>
      </c>
      <c r="C34" s="89" t="n">
        <v>389</v>
      </c>
      <c r="D34" s="89" t="n">
        <v>462</v>
      </c>
      <c r="E34" s="89" t="n">
        <v>768</v>
      </c>
      <c r="F34" s="89" t="n">
        <v>346</v>
      </c>
      <c r="G34" s="89" t="n">
        <v>422</v>
      </c>
      <c r="H34" s="89" t="n">
        <v>83</v>
      </c>
      <c r="I34" s="89" t="n">
        <v>43</v>
      </c>
      <c r="J34" s="89" t="n">
        <v>40</v>
      </c>
      <c r="K34" s="89" t="n">
        <v>451</v>
      </c>
      <c r="L34" s="89" t="n">
        <v>203</v>
      </c>
      <c r="M34" s="89" t="n">
        <v>248</v>
      </c>
    </row>
    <row r="35" s="56" customFormat="true" ht="39.9" hidden="false" customHeight="true" outlineLevel="0" collapsed="false">
      <c r="A35" s="65"/>
      <c r="B35" s="65" t="s">
        <v>144</v>
      </c>
      <c r="C35" s="65"/>
      <c r="D35" s="65"/>
      <c r="E35" s="65"/>
      <c r="F35" s="65"/>
      <c r="G35" s="65"/>
      <c r="H35" s="65"/>
      <c r="I35" s="65"/>
      <c r="J35" s="65"/>
      <c r="K35" s="65"/>
      <c r="L35" s="65"/>
      <c r="M35" s="65"/>
    </row>
    <row r="36" s="56" customFormat="true" ht="12" hidden="false" customHeight="true" outlineLevel="0" collapsed="false">
      <c r="A36" s="203" t="s">
        <v>324</v>
      </c>
      <c r="B36" s="208" t="n">
        <v>1459</v>
      </c>
      <c r="C36" s="208" t="n">
        <v>673</v>
      </c>
      <c r="D36" s="208" t="n">
        <v>786</v>
      </c>
      <c r="E36" s="208" t="n">
        <v>1367</v>
      </c>
      <c r="F36" s="208" t="n">
        <v>628</v>
      </c>
      <c r="G36" s="208" t="n">
        <v>739</v>
      </c>
      <c r="H36" s="208" t="n">
        <v>92</v>
      </c>
      <c r="I36" s="208" t="n">
        <v>45</v>
      </c>
      <c r="J36" s="208" t="n">
        <v>47</v>
      </c>
      <c r="K36" s="208" t="n">
        <v>1042</v>
      </c>
      <c r="L36" s="208" t="n">
        <v>505</v>
      </c>
      <c r="M36" s="208" t="n">
        <v>537</v>
      </c>
    </row>
    <row r="37" s="56" customFormat="true" ht="12" hidden="false" customHeight="true" outlineLevel="0" collapsed="false">
      <c r="A37" s="88" t="s">
        <v>325</v>
      </c>
      <c r="B37" s="208" t="n">
        <v>219</v>
      </c>
      <c r="C37" s="208" t="n">
        <v>102</v>
      </c>
      <c r="D37" s="208" t="n">
        <v>117</v>
      </c>
      <c r="E37" s="208" t="n">
        <v>205</v>
      </c>
      <c r="F37" s="208" t="n">
        <v>95</v>
      </c>
      <c r="G37" s="208" t="n">
        <v>110</v>
      </c>
      <c r="H37" s="208" t="n">
        <v>14</v>
      </c>
      <c r="I37" s="208" t="n">
        <v>7</v>
      </c>
      <c r="J37" s="208" t="n">
        <v>7</v>
      </c>
      <c r="K37" s="208" t="n">
        <v>268</v>
      </c>
      <c r="L37" s="208" t="n">
        <v>131</v>
      </c>
      <c r="M37" s="208" t="n">
        <v>137</v>
      </c>
    </row>
    <row r="38" s="205" customFormat="true" ht="16.2" hidden="false" customHeight="true" outlineLevel="0" collapsed="false">
      <c r="A38" s="91" t="s">
        <v>326</v>
      </c>
      <c r="B38" s="86" t="n">
        <v>1861</v>
      </c>
      <c r="C38" s="86" t="n">
        <v>986</v>
      </c>
      <c r="D38" s="86" t="n">
        <v>875</v>
      </c>
      <c r="E38" s="86" t="n">
        <v>1210</v>
      </c>
      <c r="F38" s="86" t="n">
        <v>649</v>
      </c>
      <c r="G38" s="86" t="n">
        <v>561</v>
      </c>
      <c r="H38" s="86" t="n">
        <v>651</v>
      </c>
      <c r="I38" s="86" t="n">
        <v>337</v>
      </c>
      <c r="J38" s="86" t="n">
        <v>314</v>
      </c>
      <c r="K38" s="141" t="n">
        <v>0</v>
      </c>
      <c r="L38" s="204" t="n">
        <v>0</v>
      </c>
      <c r="M38" s="204" t="n">
        <v>0</v>
      </c>
    </row>
    <row r="39" s="70" customFormat="true" ht="16.2" hidden="false" customHeight="true" outlineLevel="0" collapsed="false">
      <c r="A39" s="109" t="s">
        <v>144</v>
      </c>
      <c r="B39" s="208" t="n">
        <v>3320</v>
      </c>
      <c r="C39" s="208" t="n">
        <v>1659</v>
      </c>
      <c r="D39" s="208" t="n">
        <v>1661</v>
      </c>
      <c r="E39" s="208" t="n">
        <v>2577</v>
      </c>
      <c r="F39" s="208" t="n">
        <v>1277</v>
      </c>
      <c r="G39" s="208" t="n">
        <v>1300</v>
      </c>
      <c r="H39" s="208" t="n">
        <v>743</v>
      </c>
      <c r="I39" s="208" t="n">
        <v>382</v>
      </c>
      <c r="J39" s="208" t="n">
        <v>361</v>
      </c>
      <c r="K39" s="208" t="n">
        <v>1042</v>
      </c>
      <c r="L39" s="208" t="n">
        <v>505</v>
      </c>
      <c r="M39" s="208" t="n">
        <v>537</v>
      </c>
    </row>
    <row r="40" s="61" customFormat="true" ht="20.1" hidden="false" customHeight="true" outlineLevel="0" collapsed="false">
      <c r="A40" s="80" t="s">
        <v>145</v>
      </c>
      <c r="B40" s="80"/>
      <c r="C40" s="80"/>
      <c r="D40" s="80"/>
      <c r="E40" s="80"/>
      <c r="F40" s="80"/>
      <c r="G40" s="80"/>
      <c r="H40" s="80"/>
      <c r="I40" s="80"/>
      <c r="J40" s="80"/>
      <c r="K40" s="80"/>
      <c r="L40" s="80"/>
      <c r="M40" s="80"/>
    </row>
    <row r="41" s="61" customFormat="true" ht="27" hidden="false" customHeight="true" outlineLevel="0" collapsed="false">
      <c r="A41" s="73" t="s">
        <v>329</v>
      </c>
      <c r="B41" s="73"/>
      <c r="C41" s="73"/>
      <c r="D41" s="73"/>
      <c r="E41" s="73"/>
      <c r="F41" s="73"/>
      <c r="G41" s="73"/>
      <c r="H41" s="73"/>
      <c r="I41" s="73"/>
      <c r="J41" s="73"/>
      <c r="K41" s="73"/>
      <c r="L41" s="73"/>
      <c r="M41" s="73"/>
    </row>
    <row r="42" s="61" customFormat="true" ht="9" hidden="false" customHeight="true" outlineLevel="0" collapsed="false">
      <c r="A42" s="122" t="s">
        <v>330</v>
      </c>
      <c r="B42" s="122"/>
      <c r="C42" s="122"/>
      <c r="D42" s="122"/>
      <c r="E42" s="122"/>
      <c r="F42" s="122"/>
      <c r="G42" s="122"/>
      <c r="H42" s="122"/>
      <c r="I42" s="122"/>
      <c r="J42" s="122"/>
      <c r="K42" s="122"/>
      <c r="L42" s="122"/>
      <c r="M42" s="122"/>
    </row>
    <row r="43" s="61" customFormat="true" ht="9" hidden="false" customHeight="true" outlineLevel="0" collapsed="false">
      <c r="A43" s="122" t="s">
        <v>331</v>
      </c>
      <c r="B43" s="122"/>
      <c r="C43" s="122"/>
      <c r="D43" s="122"/>
      <c r="E43" s="122"/>
      <c r="F43" s="122"/>
      <c r="G43" s="122"/>
      <c r="H43" s="122"/>
      <c r="I43" s="122"/>
      <c r="J43" s="122"/>
      <c r="K43" s="122"/>
      <c r="L43" s="122"/>
      <c r="M43" s="122"/>
    </row>
    <row r="44" s="61" customFormat="true" ht="9" hidden="false" customHeight="true" outlineLevel="0" collapsed="false">
      <c r="A44" s="122" t="s">
        <v>332</v>
      </c>
      <c r="B44" s="122"/>
      <c r="C44" s="122"/>
      <c r="D44" s="122"/>
      <c r="E44" s="122"/>
      <c r="F44" s="122"/>
      <c r="G44" s="122"/>
      <c r="H44" s="122"/>
      <c r="I44" s="122"/>
      <c r="J44" s="122"/>
      <c r="K44" s="122"/>
      <c r="L44" s="122"/>
      <c r="M44" s="122"/>
    </row>
    <row r="45" s="61" customFormat="true" ht="10.95" hidden="false" customHeight="true" outlineLevel="0" collapsed="false"/>
    <row r="46" s="61" customFormat="true" ht="10.2" hidden="false" customHeight="true" outlineLevel="0" collapsed="false"/>
    <row r="47" s="61" customFormat="true" ht="10.2" hidden="false" customHeight="true" outlineLevel="0" collapsed="false"/>
    <row r="48" s="56" customFormat="true" ht="10.2" hidden="false" customHeight="true" outlineLevel="0" collapsed="false"/>
    <row r="49" s="56" customFormat="true" ht="10.2" hidden="false" customHeight="true" outlineLevel="0" collapsed="false"/>
    <row r="50" s="56" customFormat="true" ht="10.2" hidden="false" customHeight="true" outlineLevel="0" collapsed="false"/>
    <row r="51" s="56" customFormat="true" ht="10.2" hidden="false" customHeight="true" outlineLevel="0" collapsed="false"/>
    <row r="52" s="56" customFormat="true" ht="10.2" hidden="false" customHeight="true" outlineLevel="0" collapsed="false"/>
    <row r="53" s="56" customFormat="true" ht="10.2" hidden="false" customHeight="true" outlineLevel="0" collapsed="false"/>
    <row r="54" s="56" customFormat="true" ht="10.2" hidden="false" customHeight="true" outlineLevel="0" collapsed="false"/>
    <row r="55" s="56" customFormat="true" ht="10.2" hidden="false" customHeight="false" outlineLevel="0" collapsed="false"/>
    <row r="56" s="56" customFormat="true" ht="10.2" hidden="false" customHeight="false" outlineLevel="0" collapsed="false"/>
    <row r="57" s="56" customFormat="true" ht="10.2" hidden="false" customHeight="false" outlineLevel="0" collapsed="false"/>
    <row r="58" s="56" customFormat="true" ht="10.2" hidden="false" customHeight="false" outlineLevel="0" collapsed="false"/>
    <row r="59" s="56" customFormat="true" ht="10.2" hidden="false" customHeight="false" outlineLevel="0" collapsed="false"/>
    <row r="60" s="56" customFormat="true" ht="10.2" hidden="false" customHeight="false" outlineLevel="0" collapsed="false"/>
    <row r="61" s="56" customFormat="true" ht="10.2" hidden="false" customHeight="false" outlineLevel="0" collapsed="false"/>
    <row r="62" s="56" customFormat="true" ht="10.2" hidden="false" customHeight="false" outlineLevel="0" collapsed="false"/>
    <row r="63" s="56" customFormat="true" ht="10.2" hidden="false" customHeight="false" outlineLevel="0" collapsed="false"/>
    <row r="64" s="56" customFormat="true" ht="10.2" hidden="false" customHeight="false" outlineLevel="0" collapsed="false"/>
    <row r="65" s="56" customFormat="true" ht="10.2" hidden="false" customHeight="false" outlineLevel="0" collapsed="false"/>
    <row r="66" s="56" customFormat="true" ht="10.2" hidden="false" customHeight="false" outlineLevel="0" collapsed="false"/>
    <row r="67" s="56" customFormat="true" ht="10.2" hidden="false" customHeight="false" outlineLevel="0" collapsed="false"/>
    <row r="68" s="56" customFormat="true" ht="10.2" hidden="false" customHeight="false" outlineLevel="0" collapsed="false"/>
    <row r="69" s="56" customFormat="true" ht="10.2" hidden="false" customHeight="false" outlineLevel="0" collapsed="false"/>
    <row r="70" s="56" customFormat="true" ht="10.2" hidden="false" customHeight="false" outlineLevel="0" collapsed="false"/>
    <row r="71" s="56" customFormat="true" ht="10.2" hidden="false" customHeight="false" outlineLevel="0" collapsed="false"/>
    <row r="72" s="56" customFormat="true" ht="10.2" hidden="false" customHeight="false" outlineLevel="0" collapsed="false"/>
    <row r="73" s="56" customFormat="true" ht="10.2" hidden="false" customHeight="false" outlineLevel="0" collapsed="false"/>
    <row r="74" s="56" customFormat="true" ht="10.2" hidden="false" customHeight="false" outlineLevel="0" collapsed="false"/>
    <row r="75" s="56" customFormat="true" ht="10.2" hidden="false" customHeight="false" outlineLevel="0" collapsed="false"/>
    <row r="76" s="56" customFormat="true" ht="10.2" hidden="false" customHeight="false" outlineLevel="0" collapsed="false"/>
    <row r="77" s="56" customFormat="true" ht="10.2" hidden="false" customHeight="false" outlineLevel="0" collapsed="false"/>
    <row r="78" s="56" customFormat="true" ht="10.2" hidden="false" customHeight="false" outlineLevel="0" collapsed="false"/>
    <row r="79" s="56" customFormat="true" ht="10.2" hidden="false" customHeight="false" outlineLevel="0" collapsed="false"/>
    <row r="80" s="56" customFormat="true" ht="10.2" hidden="false" customHeight="false" outlineLevel="0" collapsed="false"/>
    <row r="81" s="56" customFormat="true" ht="10.2" hidden="false" customHeight="false" outlineLevel="0" collapsed="false"/>
    <row r="82" s="56" customFormat="true" ht="10.2" hidden="false" customHeight="false" outlineLevel="0" collapsed="false"/>
    <row r="83" s="56" customFormat="true" ht="10.2" hidden="false" customHeight="false" outlineLevel="0" collapsed="false"/>
    <row r="84" s="56" customFormat="true" ht="10.2" hidden="false" customHeight="false" outlineLevel="0" collapsed="false"/>
    <row r="85" s="56" customFormat="true" ht="10.2" hidden="false" customHeight="false" outlineLevel="0" collapsed="false"/>
    <row r="86" s="56" customFormat="true" ht="10.2" hidden="false" customHeight="false" outlineLevel="0" collapsed="false"/>
    <row r="87" s="56" customFormat="true" ht="10.2" hidden="false" customHeight="false" outlineLevel="0" collapsed="false"/>
    <row r="88" s="56" customFormat="true" ht="10.2" hidden="false" customHeight="false" outlineLevel="0" collapsed="false"/>
    <row r="89" s="56" customFormat="true" ht="10.2" hidden="false" customHeight="false" outlineLevel="0" collapsed="false"/>
    <row r="90" s="56" customFormat="true" ht="10.2" hidden="false" customHeight="false" outlineLevel="0" collapsed="false"/>
    <row r="91" s="56" customFormat="true" ht="10.2" hidden="false" customHeight="false" outlineLevel="0" collapsed="false"/>
    <row r="92" s="56" customFormat="true" ht="10.2" hidden="false" customHeight="false" outlineLevel="0" collapsed="false"/>
    <row r="93" s="56" customFormat="true" ht="10.2" hidden="false" customHeight="false" outlineLevel="0" collapsed="false"/>
    <row r="94" s="56" customFormat="true" ht="10.2" hidden="false" customHeight="false" outlineLevel="0" collapsed="false"/>
    <row r="95" s="56" customFormat="true" ht="10.2" hidden="false" customHeight="false" outlineLevel="0" collapsed="false"/>
    <row r="96" s="56" customFormat="true" ht="10.2" hidden="false" customHeight="false" outlineLevel="0" collapsed="false">
      <c r="B96" s="83"/>
      <c r="C96" s="83"/>
      <c r="D96" s="83"/>
      <c r="E96" s="83"/>
      <c r="F96" s="83"/>
      <c r="G96" s="83"/>
      <c r="H96" s="83"/>
      <c r="I96" s="83"/>
      <c r="J96" s="83"/>
      <c r="K96" s="83"/>
      <c r="L96" s="83"/>
      <c r="M96" s="83"/>
    </row>
    <row r="97" s="56" customFormat="true" ht="10.2" hidden="false" customHeight="false" outlineLevel="0" collapsed="false">
      <c r="B97" s="83"/>
      <c r="C97" s="83"/>
      <c r="D97" s="83"/>
      <c r="E97" s="83"/>
      <c r="F97" s="83"/>
      <c r="G97" s="83"/>
      <c r="H97" s="83"/>
      <c r="I97" s="83"/>
      <c r="J97" s="83"/>
      <c r="K97" s="83"/>
      <c r="L97" s="83"/>
      <c r="M97" s="83"/>
    </row>
    <row r="110" customFormat="false" ht="10.2" hidden="false" customHeight="false" outlineLevel="0" collapsed="false">
      <c r="B110" s="56"/>
    </row>
  </sheetData>
  <mergeCells count="18">
    <mergeCell ref="A1:M1"/>
    <mergeCell ref="A2:M2"/>
    <mergeCell ref="A3:A4"/>
    <mergeCell ref="B3:D3"/>
    <mergeCell ref="E3:G3"/>
    <mergeCell ref="H3:J3"/>
    <mergeCell ref="K3:M3"/>
    <mergeCell ref="A5:M5"/>
    <mergeCell ref="B6:M6"/>
    <mergeCell ref="B13:M13"/>
    <mergeCell ref="B20:M20"/>
    <mergeCell ref="B24:M24"/>
    <mergeCell ref="B35:M35"/>
    <mergeCell ref="A40:M40"/>
    <mergeCell ref="A41:M41"/>
    <mergeCell ref="A42:M42"/>
    <mergeCell ref="A43:M43"/>
    <mergeCell ref="A44:M44"/>
  </mergeCells>
  <hyperlinks>
    <hyperlink ref="A1" location="Inhaltsverzeichnis!G39" display="11     Prüfungsteilnehmer und Abbrecher, darunter Ausländer, des Zweiten Bildungsweges in Berlin im&#10;          Schuljahr 2007/2008 nach Institutionen, Geschlecht,  Prüfungsergebnis und Abschlussart"/>
  </hyperlinks>
  <printOptions headings="false" gridLines="false" gridLinesSet="true" horizontalCentered="false" verticalCentered="false"/>
  <pageMargins left="0.551388888888889" right="0.551388888888889"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F9" activeCellId="0" sqref="F9"/>
    </sheetView>
  </sheetViews>
  <sheetFormatPr defaultColWidth="11.0546875" defaultRowHeight="13.2" zeroHeight="false" outlineLevelRow="0" outlineLevelCol="0"/>
  <cols>
    <col collapsed="false" customWidth="true" hidden="false" outlineLevel="0" max="1" min="1" style="0" width="9.87"/>
    <col collapsed="false" customWidth="true" hidden="false" outlineLevel="0" max="3" min="2" style="0" width="19.66"/>
    <col collapsed="false" customWidth="true" hidden="false" outlineLevel="0" max="4" min="4" style="0" width="11.32"/>
    <col collapsed="false" customWidth="true" hidden="false" outlineLevel="0" max="5" min="5" style="0" width="31.55"/>
    <col collapsed="false" customWidth="true" hidden="false" outlineLevel="0" max="6" min="6" style="0" width="14.1"/>
    <col collapsed="false" customWidth="true" hidden="false" outlineLevel="0" max="8" min="7" style="0" width="19.66"/>
  </cols>
  <sheetData>
    <row r="1" customFormat="false" ht="23.25" hidden="false" customHeight="true" outlineLevel="0" collapsed="false">
      <c r="A1" s="96" t="s">
        <v>333</v>
      </c>
      <c r="B1" s="96"/>
      <c r="C1" s="96"/>
      <c r="D1" s="96"/>
      <c r="E1" s="96"/>
      <c r="F1" s="209"/>
    </row>
    <row r="24" customFormat="false" ht="48" hidden="false" customHeight="true" outlineLevel="0" collapsed="false">
      <c r="G24" s="210"/>
      <c r="H24" s="211"/>
      <c r="I24" s="212"/>
      <c r="J24" s="212"/>
      <c r="K24" s="211"/>
    </row>
    <row r="25" customFormat="false" ht="24" hidden="false" customHeight="true" outlineLevel="0" collapsed="false">
      <c r="A25" s="96" t="s">
        <v>334</v>
      </c>
      <c r="B25" s="96"/>
      <c r="C25" s="96"/>
      <c r="D25" s="96"/>
      <c r="E25" s="96"/>
      <c r="G25" s="210"/>
      <c r="H25" s="211"/>
      <c r="I25" s="212"/>
      <c r="J25" s="212"/>
      <c r="K25" s="212"/>
    </row>
    <row r="26" customFormat="false" ht="13.2" hidden="false" customHeight="false" outlineLevel="0" collapsed="false">
      <c r="G26" s="210"/>
      <c r="H26" s="211"/>
      <c r="I26" s="212"/>
      <c r="J26" s="212"/>
      <c r="K26" s="212"/>
    </row>
    <row r="27" customFormat="false" ht="13.2" hidden="false" customHeight="false" outlineLevel="0" collapsed="false">
      <c r="A27" s="213"/>
      <c r="B27" s="213"/>
      <c r="C27" s="213"/>
      <c r="D27" s="213"/>
      <c r="E27" s="213"/>
      <c r="F27" s="213"/>
      <c r="G27" s="210"/>
      <c r="H27" s="211"/>
      <c r="I27" s="212"/>
      <c r="J27" s="212"/>
      <c r="K27" s="212"/>
    </row>
    <row r="28" customFormat="false" ht="13.2" hidden="false" customHeight="false" outlineLevel="0" collapsed="false">
      <c r="G28" s="210"/>
      <c r="H28" s="211"/>
      <c r="I28" s="212"/>
      <c r="J28" s="212"/>
      <c r="K28" s="212"/>
    </row>
    <row r="29" customFormat="false" ht="13.2" hidden="false" customHeight="false" outlineLevel="0" collapsed="false">
      <c r="G29" s="210"/>
      <c r="H29" s="211"/>
      <c r="I29" s="212"/>
      <c r="J29" s="212"/>
      <c r="K29" s="212"/>
    </row>
    <row r="30" customFormat="false" ht="13.2" hidden="false" customHeight="false" outlineLevel="0" collapsed="false">
      <c r="G30" s="214"/>
      <c r="H30" s="211"/>
      <c r="I30" s="211"/>
      <c r="J30" s="212"/>
      <c r="K30" s="211"/>
    </row>
    <row r="31" customFormat="false" ht="13.2" hidden="false" customHeight="false" outlineLevel="0" collapsed="false">
      <c r="H31" s="215"/>
      <c r="I31" s="215"/>
      <c r="J31" s="215"/>
      <c r="K31" s="215"/>
    </row>
    <row r="49" customFormat="false" ht="13.2" hidden="false" customHeight="false" outlineLevel="0" collapsed="false">
      <c r="A49" s="216" t="s">
        <v>335</v>
      </c>
    </row>
  </sheetData>
  <mergeCells count="3">
    <mergeCell ref="A1:E1"/>
    <mergeCell ref="A25:E25"/>
    <mergeCell ref="A27:E27"/>
  </mergeCells>
  <hyperlinks>
    <hyperlink ref="A1" location="Inhaltsverzeichnis!C23" display="4    Absolventen des Zweiten Bildungsweges in Berlin von 1999 bis 2008 nach erreichtem Abschluss"/>
    <hyperlink ref="A25" location="Inhaltsverzeichnis!C26" display="5     Absolventen mit bestandener Abschlussprüfung in Berlin im Schuljahr 2007/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B II 1 – j/08 – Berli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9" activeCellId="0" sqref="F9"/>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3" t="s">
        <v>8</v>
      </c>
    </row>
    <row r="33" customFormat="false" ht="10.2" hidden="false" customHeight="true" outlineLevel="0" collapsed="false">
      <c r="B33" s="14" t="s">
        <v>3</v>
      </c>
    </row>
    <row r="34" customFormat="false" ht="10.2" hidden="false" customHeight="true" outlineLevel="0" collapsed="false">
      <c r="B34" s="14" t="s">
        <v>9</v>
      </c>
    </row>
    <row r="35" customFormat="false" ht="10.2" hidden="false" customHeight="true" outlineLevel="0" collapsed="false">
      <c r="B35" s="15"/>
    </row>
    <row r="36" customFormat="false" ht="10.2" hidden="false" customHeight="true" outlineLevel="0" collapsed="false">
      <c r="B36" s="16" t="s">
        <v>10</v>
      </c>
    </row>
    <row r="37" customFormat="false" ht="10.2" hidden="false" customHeight="true" outlineLevel="0" collapsed="false">
      <c r="B37" s="15" t="s">
        <v>11</v>
      </c>
    </row>
    <row r="38" customFormat="false" ht="9.6" hidden="false" customHeight="true" outlineLevel="0" collapsed="false">
      <c r="B38" s="14" t="s">
        <v>12</v>
      </c>
    </row>
    <row r="39" customFormat="false" ht="9.6" hidden="false" customHeight="true" outlineLevel="0" collapsed="false">
      <c r="B39" s="14" t="s">
        <v>13</v>
      </c>
    </row>
    <row r="40" customFormat="false" ht="85.2" hidden="false" customHeight="true" outlineLevel="0" collapsed="false"/>
    <row r="41" customFormat="false" ht="10.2" hidden="false" customHeight="true" outlineLevel="0" collapsed="false">
      <c r="C41" s="17"/>
    </row>
    <row r="42" customFormat="false" ht="7.95" hidden="false" customHeight="true" outlineLevel="0" collapsed="false">
      <c r="C42" s="17"/>
    </row>
    <row r="43" customFormat="false" ht="10.2" hidden="false" customHeight="true" outlineLevel="0" collapsed="false">
      <c r="A43" s="13" t="s">
        <v>14</v>
      </c>
      <c r="B43" s="15"/>
      <c r="C43" s="15"/>
      <c r="D43" s="18"/>
      <c r="E43" s="18"/>
    </row>
    <row r="44" customFormat="false" ht="10.2" hidden="false" customHeight="true" outlineLevel="0" collapsed="false">
      <c r="A44" s="15"/>
      <c r="B44" s="15"/>
      <c r="C44" s="15"/>
      <c r="D44" s="18"/>
      <c r="E44" s="18"/>
    </row>
    <row r="45" customFormat="false" ht="10.2" hidden="false" customHeight="true" outlineLevel="0" collapsed="false">
      <c r="A45" s="15"/>
      <c r="B45" s="19" t="s">
        <v>15</v>
      </c>
      <c r="C45" s="15"/>
      <c r="D45" s="18"/>
      <c r="E45" s="18"/>
    </row>
    <row r="46" customFormat="false" ht="10.2" hidden="false" customHeight="true" outlineLevel="0" collapsed="false">
      <c r="A46" s="15"/>
      <c r="B46" s="15" t="s">
        <v>16</v>
      </c>
      <c r="C46" s="15"/>
      <c r="D46" s="18"/>
      <c r="E46" s="18"/>
    </row>
    <row r="47" customFormat="false" ht="10.2" hidden="false" customHeight="true" outlineLevel="0" collapsed="false">
      <c r="A47" s="15"/>
      <c r="B47" s="15" t="s">
        <v>17</v>
      </c>
      <c r="C47" s="15"/>
      <c r="D47" s="18"/>
      <c r="E47" s="18"/>
    </row>
    <row r="48" customFormat="false" ht="10.2" hidden="false" customHeight="true" outlineLevel="0" collapsed="false">
      <c r="A48" s="15"/>
      <c r="B48" s="15" t="s">
        <v>18</v>
      </c>
      <c r="C48" s="15"/>
      <c r="D48" s="18"/>
      <c r="E48" s="18"/>
    </row>
    <row r="49" customFormat="false" ht="10.2" hidden="false" customHeight="true" outlineLevel="0" collapsed="false">
      <c r="A49" s="15"/>
      <c r="B49" s="15" t="s">
        <v>19</v>
      </c>
      <c r="C49" s="15"/>
      <c r="D49" s="18"/>
      <c r="E49" s="18"/>
    </row>
    <row r="50" customFormat="false" ht="10.2" hidden="false" customHeight="true" outlineLevel="0" collapsed="false">
      <c r="A50" s="15"/>
      <c r="B50" s="19" t="s">
        <v>20</v>
      </c>
      <c r="C50" s="15"/>
      <c r="D50" s="18"/>
      <c r="E50" s="18"/>
    </row>
    <row r="51" customFormat="false" ht="10.2" hidden="false" customHeight="true" outlineLevel="0" collapsed="false">
      <c r="A51" s="15"/>
      <c r="B51" s="15" t="s">
        <v>21</v>
      </c>
      <c r="C51" s="15"/>
      <c r="D51" s="20" t="s">
        <v>22</v>
      </c>
      <c r="E51" s="21"/>
    </row>
    <row r="52" customFormat="false" ht="10.2" hidden="false" customHeight="true" outlineLevel="0" collapsed="false">
      <c r="A52" s="15"/>
      <c r="B52" s="15" t="s">
        <v>23</v>
      </c>
      <c r="C52" s="15"/>
      <c r="D52" s="21"/>
      <c r="E52" s="21"/>
    </row>
    <row r="53" customFormat="false" ht="10.2" hidden="false" customHeight="true" outlineLevel="0" collapsed="false">
      <c r="A53" s="18"/>
      <c r="B53" s="19" t="s">
        <v>24</v>
      </c>
      <c r="C53" s="15"/>
      <c r="D53" s="21" t="n">
        <v>0</v>
      </c>
      <c r="E53" s="21" t="s">
        <v>25</v>
      </c>
    </row>
    <row r="54" customFormat="false" ht="10.2" hidden="false" customHeight="true" outlineLevel="0" collapsed="false">
      <c r="A54" s="18"/>
      <c r="B54" s="14" t="s">
        <v>26</v>
      </c>
      <c r="C54" s="15"/>
      <c r="D54" s="22"/>
      <c r="E54" s="21" t="s">
        <v>27</v>
      </c>
    </row>
    <row r="55" customFormat="false" ht="10.2" hidden="false" customHeight="true" outlineLevel="0" collapsed="false">
      <c r="A55" s="18"/>
      <c r="B55" s="15" t="s">
        <v>28</v>
      </c>
      <c r="C55" s="15"/>
      <c r="D55" s="22"/>
      <c r="E55" s="21" t="s">
        <v>29</v>
      </c>
    </row>
    <row r="56" customFormat="false" ht="9.6" hidden="false" customHeight="true" outlineLevel="0" collapsed="false">
      <c r="A56" s="18"/>
      <c r="B56" s="18"/>
      <c r="C56" s="18"/>
      <c r="D56" s="21" t="s">
        <v>30</v>
      </c>
      <c r="E56" s="21" t="s">
        <v>31</v>
      </c>
    </row>
    <row r="57" customFormat="false" ht="9.6" hidden="false" customHeight="true" outlineLevel="0" collapsed="false">
      <c r="A57" s="15" t="s">
        <v>32</v>
      </c>
      <c r="B57" s="19" t="s">
        <v>15</v>
      </c>
      <c r="C57" s="18"/>
      <c r="D57" s="21" t="s">
        <v>33</v>
      </c>
      <c r="E57" s="21" t="s">
        <v>34</v>
      </c>
    </row>
    <row r="58" customFormat="false" ht="9.6" hidden="false" customHeight="true" outlineLevel="0" collapsed="false">
      <c r="A58" s="18"/>
      <c r="B58" s="23" t="s">
        <v>35</v>
      </c>
      <c r="C58" s="18"/>
      <c r="D58" s="21" t="s">
        <v>36</v>
      </c>
      <c r="E58" s="21" t="s">
        <v>37</v>
      </c>
    </row>
    <row r="59" customFormat="false" ht="9.6" hidden="false" customHeight="true" outlineLevel="0" collapsed="false">
      <c r="A59" s="18"/>
      <c r="B59" s="23" t="s">
        <v>38</v>
      </c>
      <c r="C59" s="18"/>
      <c r="D59" s="21" t="s">
        <v>39</v>
      </c>
      <c r="E59" s="21" t="s">
        <v>40</v>
      </c>
    </row>
    <row r="60" customFormat="false" ht="9.6" hidden="false" customHeight="true" outlineLevel="0" collapsed="false">
      <c r="A60" s="15"/>
      <c r="B60" s="23" t="s">
        <v>41</v>
      </c>
      <c r="C60" s="18"/>
      <c r="D60" s="21" t="s">
        <v>42</v>
      </c>
      <c r="E60" s="21" t="s">
        <v>43</v>
      </c>
    </row>
    <row r="61" customFormat="false" ht="9.6" hidden="false" customHeight="true" outlineLevel="0" collapsed="false">
      <c r="A61" s="15"/>
      <c r="B61" s="23" t="s">
        <v>44</v>
      </c>
      <c r="C61" s="18"/>
      <c r="D61" s="22"/>
      <c r="E61" s="21" t="s">
        <v>45</v>
      </c>
    </row>
    <row r="62" customFormat="false" ht="9.6" hidden="false" customHeight="true" outlineLevel="0" collapsed="false">
      <c r="A62" s="15"/>
      <c r="B62" s="23" t="s">
        <v>46</v>
      </c>
      <c r="C62" s="18"/>
      <c r="D62" s="21" t="s">
        <v>47</v>
      </c>
      <c r="E62" s="21" t="s">
        <v>48</v>
      </c>
    </row>
    <row r="63" customFormat="false" ht="9.6" hidden="false" customHeight="true" outlineLevel="0" collapsed="false">
      <c r="A63" s="15"/>
      <c r="B63" s="23" t="s">
        <v>49</v>
      </c>
      <c r="C63" s="18"/>
      <c r="D63" s="21" t="s">
        <v>50</v>
      </c>
      <c r="E63" s="21" t="s">
        <v>51</v>
      </c>
    </row>
    <row r="64" customFormat="false" ht="9.6" hidden="false" customHeight="true" outlineLevel="0" collapsed="false">
      <c r="A64" s="18"/>
      <c r="B64" s="23" t="s">
        <v>52</v>
      </c>
      <c r="C64" s="18"/>
      <c r="D64" s="21" t="s">
        <v>53</v>
      </c>
      <c r="E64" s="21" t="s">
        <v>54</v>
      </c>
    </row>
    <row r="65" customFormat="false" ht="9.6" hidden="false" customHeight="true" outlineLevel="0" collapsed="false">
      <c r="A65" s="18"/>
      <c r="B65" s="23" t="s">
        <v>55</v>
      </c>
      <c r="C65" s="18"/>
      <c r="D65" s="21" t="s">
        <v>56</v>
      </c>
      <c r="E65" s="21"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F9" activeCellId="0" sqref="F9"/>
    </sheetView>
  </sheetViews>
  <sheetFormatPr defaultColWidth="11.43359375" defaultRowHeight="10.2" zeroHeight="false" outlineLevelRow="0" outlineLevelCol="0"/>
  <cols>
    <col collapsed="false" customWidth="true" hidden="false" outlineLevel="0" max="1" min="1" style="83" width="14.66"/>
    <col collapsed="false" customWidth="true" hidden="false" outlineLevel="0" max="2" min="2" style="83" width="5.66"/>
    <col collapsed="false" customWidth="true" hidden="false" outlineLevel="0" max="3" min="3" style="83" width="4.99"/>
    <col collapsed="false" customWidth="true" hidden="false" outlineLevel="0" max="4" min="4" style="83" width="3.99"/>
    <col collapsed="false" customWidth="true" hidden="false" outlineLevel="0" max="8" min="5" style="83" width="4.1"/>
    <col collapsed="false" customWidth="true" hidden="false" outlineLevel="0" max="11" min="9" style="83" width="3.99"/>
    <col collapsed="false" customWidth="true" hidden="false" outlineLevel="0" max="19" min="12" style="83" width="4.1"/>
    <col collapsed="false" customWidth="false" hidden="false" outlineLevel="0" max="257" min="20" style="83" width="11.43"/>
  </cols>
  <sheetData>
    <row r="1" s="56" customFormat="true" ht="24" hidden="false" customHeight="true" outlineLevel="0" collapsed="false">
      <c r="A1" s="74" t="s">
        <v>336</v>
      </c>
      <c r="B1" s="74"/>
      <c r="C1" s="74"/>
      <c r="D1" s="74"/>
      <c r="E1" s="74"/>
      <c r="F1" s="74"/>
      <c r="G1" s="74"/>
      <c r="H1" s="74"/>
      <c r="I1" s="74"/>
      <c r="J1" s="74"/>
      <c r="K1" s="74"/>
      <c r="L1" s="74"/>
      <c r="M1" s="74"/>
      <c r="N1" s="74"/>
      <c r="O1" s="74"/>
      <c r="P1" s="74"/>
      <c r="Q1" s="74"/>
      <c r="R1" s="74"/>
      <c r="S1" s="74"/>
    </row>
    <row r="2" s="56" customFormat="true" ht="4.95" hidden="false" customHeight="true" outlineLevel="0" collapsed="false">
      <c r="A2" s="75"/>
      <c r="B2" s="75"/>
      <c r="C2" s="75"/>
      <c r="D2" s="75"/>
      <c r="E2" s="75"/>
      <c r="F2" s="75"/>
      <c r="G2" s="75"/>
      <c r="H2" s="75"/>
      <c r="I2" s="75"/>
      <c r="J2" s="75"/>
      <c r="K2" s="75"/>
      <c r="L2" s="75"/>
      <c r="M2" s="75"/>
      <c r="N2" s="75"/>
      <c r="O2" s="75"/>
      <c r="P2" s="75"/>
      <c r="Q2" s="75"/>
      <c r="R2" s="75"/>
      <c r="S2" s="75"/>
    </row>
    <row r="3" s="61" customFormat="true" ht="16.5" hidden="false" customHeight="true" outlineLevel="0" collapsed="false">
      <c r="A3" s="126" t="s">
        <v>235</v>
      </c>
      <c r="B3" s="59" t="s">
        <v>236</v>
      </c>
      <c r="C3" s="149" t="s">
        <v>337</v>
      </c>
      <c r="D3" s="149"/>
      <c r="E3" s="149"/>
      <c r="F3" s="149"/>
      <c r="G3" s="149"/>
      <c r="H3" s="149"/>
      <c r="I3" s="149"/>
      <c r="J3" s="149"/>
      <c r="K3" s="149"/>
      <c r="L3" s="149"/>
      <c r="M3" s="149"/>
      <c r="N3" s="149"/>
      <c r="O3" s="149"/>
      <c r="P3" s="149"/>
      <c r="Q3" s="149"/>
      <c r="R3" s="149"/>
      <c r="S3" s="149"/>
    </row>
    <row r="4" s="61" customFormat="true" ht="41.25" hidden="false" customHeight="true" outlineLevel="0" collapsed="false">
      <c r="A4" s="126"/>
      <c r="B4" s="59"/>
      <c r="C4" s="59" t="s">
        <v>338</v>
      </c>
      <c r="D4" s="59" t="n">
        <v>17</v>
      </c>
      <c r="E4" s="59" t="n">
        <v>18</v>
      </c>
      <c r="F4" s="59" t="n">
        <v>19</v>
      </c>
      <c r="G4" s="59" t="n">
        <v>20</v>
      </c>
      <c r="H4" s="59" t="n">
        <v>21</v>
      </c>
      <c r="I4" s="59" t="n">
        <v>22</v>
      </c>
      <c r="J4" s="59" t="n">
        <v>23</v>
      </c>
      <c r="K4" s="59" t="n">
        <v>24</v>
      </c>
      <c r="L4" s="59" t="n">
        <v>25</v>
      </c>
      <c r="M4" s="59" t="n">
        <v>26</v>
      </c>
      <c r="N4" s="62" t="n">
        <v>27</v>
      </c>
      <c r="O4" s="59" t="n">
        <v>28</v>
      </c>
      <c r="P4" s="59" t="n">
        <v>29</v>
      </c>
      <c r="Q4" s="62" t="n">
        <v>30</v>
      </c>
      <c r="R4" s="62" t="n">
        <v>31</v>
      </c>
      <c r="S4" s="62" t="s">
        <v>249</v>
      </c>
    </row>
    <row r="5" s="61" customFormat="true" ht="4.95" hidden="false" customHeight="true" outlineLevel="0" collapsed="false">
      <c r="A5" s="128"/>
      <c r="B5" s="128"/>
      <c r="C5" s="128"/>
      <c r="D5" s="128"/>
      <c r="E5" s="128"/>
      <c r="F5" s="128"/>
      <c r="G5" s="128"/>
      <c r="H5" s="128"/>
      <c r="I5" s="128"/>
      <c r="J5" s="128"/>
      <c r="K5" s="128"/>
      <c r="L5" s="128"/>
      <c r="M5" s="128"/>
      <c r="N5" s="128"/>
      <c r="O5" s="128"/>
      <c r="P5" s="128"/>
      <c r="Q5" s="128"/>
      <c r="R5" s="128"/>
      <c r="S5" s="128"/>
    </row>
    <row r="6" s="61" customFormat="true" ht="40.35" hidden="false" customHeight="true" outlineLevel="0" collapsed="false">
      <c r="A6" s="65"/>
      <c r="B6" s="65" t="s">
        <v>339</v>
      </c>
      <c r="C6" s="65"/>
      <c r="D6" s="65"/>
      <c r="E6" s="65"/>
      <c r="F6" s="65"/>
      <c r="G6" s="65"/>
      <c r="H6" s="65"/>
      <c r="I6" s="65"/>
      <c r="J6" s="65"/>
      <c r="K6" s="65"/>
      <c r="L6" s="65"/>
      <c r="M6" s="65"/>
      <c r="N6" s="65"/>
      <c r="O6" s="65"/>
      <c r="P6" s="65"/>
      <c r="Q6" s="65"/>
      <c r="R6" s="65"/>
      <c r="S6" s="65"/>
    </row>
    <row r="7" s="61" customFormat="true" ht="12" hidden="false" customHeight="true" outlineLevel="0" collapsed="false">
      <c r="A7" s="150" t="s">
        <v>174</v>
      </c>
      <c r="B7" s="151" t="n">
        <v>152</v>
      </c>
      <c r="C7" s="152" t="n">
        <v>0</v>
      </c>
      <c r="D7" s="152" t="n">
        <v>2</v>
      </c>
      <c r="E7" s="152" t="n">
        <v>8</v>
      </c>
      <c r="F7" s="152" t="n">
        <v>25</v>
      </c>
      <c r="G7" s="152" t="n">
        <v>18</v>
      </c>
      <c r="H7" s="152" t="n">
        <v>14</v>
      </c>
      <c r="I7" s="152" t="n">
        <v>14</v>
      </c>
      <c r="J7" s="152" t="n">
        <v>10</v>
      </c>
      <c r="K7" s="152" t="n">
        <v>11</v>
      </c>
      <c r="L7" s="152" t="n">
        <v>4</v>
      </c>
      <c r="M7" s="152" t="n">
        <v>8</v>
      </c>
      <c r="N7" s="153" t="n">
        <v>7</v>
      </c>
      <c r="O7" s="152" t="n">
        <v>3</v>
      </c>
      <c r="P7" s="152" t="n">
        <v>3</v>
      </c>
      <c r="Q7" s="152" t="n">
        <v>6</v>
      </c>
      <c r="R7" s="152" t="n">
        <v>5</v>
      </c>
      <c r="S7" s="152" t="n">
        <v>14</v>
      </c>
    </row>
    <row r="8" s="61" customFormat="true" ht="12" hidden="false" customHeight="true" outlineLevel="0" collapsed="false">
      <c r="A8" s="150" t="s">
        <v>175</v>
      </c>
      <c r="B8" s="151" t="n">
        <v>83</v>
      </c>
      <c r="C8" s="152" t="n">
        <v>0</v>
      </c>
      <c r="D8" s="152" t="n">
        <v>0</v>
      </c>
      <c r="E8" s="152" t="n">
        <v>5</v>
      </c>
      <c r="F8" s="152" t="n">
        <v>17</v>
      </c>
      <c r="G8" s="152" t="n">
        <v>9</v>
      </c>
      <c r="H8" s="152" t="n">
        <v>14</v>
      </c>
      <c r="I8" s="152" t="n">
        <v>5</v>
      </c>
      <c r="J8" s="152" t="n">
        <v>6</v>
      </c>
      <c r="K8" s="152" t="n">
        <v>6</v>
      </c>
      <c r="L8" s="152" t="n">
        <v>5</v>
      </c>
      <c r="M8" s="152" t="n">
        <v>6</v>
      </c>
      <c r="N8" s="153" t="n">
        <v>1</v>
      </c>
      <c r="O8" s="152" t="n">
        <v>2</v>
      </c>
      <c r="P8" s="152" t="n">
        <v>4</v>
      </c>
      <c r="Q8" s="152" t="n">
        <v>1</v>
      </c>
      <c r="R8" s="152" t="n">
        <v>0</v>
      </c>
      <c r="S8" s="152" t="n">
        <v>2</v>
      </c>
    </row>
    <row r="9" s="157" customFormat="true" ht="16.2" hidden="false" customHeight="true" outlineLevel="0" collapsed="false">
      <c r="A9" s="154" t="s">
        <v>144</v>
      </c>
      <c r="B9" s="155" t="n">
        <v>235</v>
      </c>
      <c r="C9" s="156" t="n">
        <v>0</v>
      </c>
      <c r="D9" s="156" t="n">
        <v>2</v>
      </c>
      <c r="E9" s="156" t="n">
        <v>13</v>
      </c>
      <c r="F9" s="156" t="n">
        <v>42</v>
      </c>
      <c r="G9" s="156" t="n">
        <v>27</v>
      </c>
      <c r="H9" s="156" t="n">
        <v>28</v>
      </c>
      <c r="I9" s="156" t="n">
        <v>19</v>
      </c>
      <c r="J9" s="156" t="n">
        <v>16</v>
      </c>
      <c r="K9" s="156" t="n">
        <v>17</v>
      </c>
      <c r="L9" s="156" t="n">
        <v>9</v>
      </c>
      <c r="M9" s="156" t="n">
        <v>14</v>
      </c>
      <c r="N9" s="156" t="n">
        <v>8</v>
      </c>
      <c r="O9" s="156" t="n">
        <v>5</v>
      </c>
      <c r="P9" s="156" t="n">
        <v>7</v>
      </c>
      <c r="Q9" s="156" t="n">
        <v>7</v>
      </c>
      <c r="R9" s="156" t="n">
        <v>5</v>
      </c>
      <c r="S9" s="156" t="n">
        <v>16</v>
      </c>
    </row>
    <row r="10" s="61" customFormat="true" ht="12" hidden="false" customHeight="true" outlineLevel="0" collapsed="false">
      <c r="A10" s="158" t="s">
        <v>172</v>
      </c>
      <c r="B10" s="151" t="n">
        <v>114</v>
      </c>
      <c r="C10" s="152" t="n">
        <v>0</v>
      </c>
      <c r="D10" s="152" t="n">
        <v>0</v>
      </c>
      <c r="E10" s="152" t="n">
        <v>6</v>
      </c>
      <c r="F10" s="152" t="n">
        <v>25</v>
      </c>
      <c r="G10" s="152" t="n">
        <v>13</v>
      </c>
      <c r="H10" s="152" t="n">
        <v>16</v>
      </c>
      <c r="I10" s="152" t="n">
        <v>9</v>
      </c>
      <c r="J10" s="152" t="n">
        <v>8</v>
      </c>
      <c r="K10" s="152" t="n">
        <v>9</v>
      </c>
      <c r="L10" s="152" t="n">
        <v>5</v>
      </c>
      <c r="M10" s="152" t="n">
        <v>8</v>
      </c>
      <c r="N10" s="153" t="n">
        <v>2</v>
      </c>
      <c r="O10" s="152" t="n">
        <v>0</v>
      </c>
      <c r="P10" s="152" t="n">
        <v>1</v>
      </c>
      <c r="Q10" s="152" t="n">
        <v>4</v>
      </c>
      <c r="R10" s="152" t="n">
        <v>2</v>
      </c>
      <c r="S10" s="152" t="n">
        <v>6</v>
      </c>
    </row>
    <row r="11" s="61" customFormat="true" ht="12" hidden="false" customHeight="true" outlineLevel="0" collapsed="false">
      <c r="A11" s="158" t="s">
        <v>127</v>
      </c>
      <c r="B11" s="151" t="n">
        <v>121</v>
      </c>
      <c r="C11" s="156" t="n">
        <v>0</v>
      </c>
      <c r="D11" s="156" t="n">
        <v>2</v>
      </c>
      <c r="E11" s="156" t="n">
        <v>7</v>
      </c>
      <c r="F11" s="156" t="n">
        <v>17</v>
      </c>
      <c r="G11" s="156" t="n">
        <v>14</v>
      </c>
      <c r="H11" s="156" t="n">
        <v>12</v>
      </c>
      <c r="I11" s="156" t="n">
        <v>10</v>
      </c>
      <c r="J11" s="156" t="n">
        <v>8</v>
      </c>
      <c r="K11" s="156" t="n">
        <v>8</v>
      </c>
      <c r="L11" s="156" t="n">
        <v>4</v>
      </c>
      <c r="M11" s="156" t="n">
        <v>6</v>
      </c>
      <c r="N11" s="156" t="n">
        <v>6</v>
      </c>
      <c r="O11" s="156" t="n">
        <v>5</v>
      </c>
      <c r="P11" s="156" t="n">
        <v>6</v>
      </c>
      <c r="Q11" s="156" t="n">
        <v>3</v>
      </c>
      <c r="R11" s="156" t="n">
        <v>3</v>
      </c>
      <c r="S11" s="156" t="n">
        <v>10</v>
      </c>
    </row>
    <row r="12" s="61" customFormat="true" ht="45" hidden="false" customHeight="true" outlineLevel="0" collapsed="false">
      <c r="A12" s="65"/>
      <c r="B12" s="65" t="s">
        <v>167</v>
      </c>
      <c r="C12" s="65"/>
      <c r="D12" s="65"/>
      <c r="E12" s="65"/>
      <c r="F12" s="65"/>
      <c r="G12" s="65"/>
      <c r="H12" s="65"/>
      <c r="I12" s="65"/>
      <c r="J12" s="65"/>
      <c r="K12" s="65"/>
      <c r="L12" s="65"/>
      <c r="M12" s="65"/>
      <c r="N12" s="65"/>
      <c r="O12" s="65"/>
      <c r="P12" s="65"/>
      <c r="Q12" s="65"/>
      <c r="R12" s="65"/>
      <c r="S12" s="65"/>
    </row>
    <row r="13" s="61" customFormat="true" ht="12" hidden="false" customHeight="true" outlineLevel="0" collapsed="false">
      <c r="A13" s="150" t="s">
        <v>178</v>
      </c>
      <c r="B13" s="151" t="n">
        <v>72</v>
      </c>
      <c r="C13" s="152" t="n">
        <v>0</v>
      </c>
      <c r="D13" s="152" t="n">
        <v>0</v>
      </c>
      <c r="E13" s="152" t="n">
        <v>4</v>
      </c>
      <c r="F13" s="152" t="n">
        <v>12</v>
      </c>
      <c r="G13" s="152" t="n">
        <v>11</v>
      </c>
      <c r="H13" s="152" t="n">
        <v>8</v>
      </c>
      <c r="I13" s="152" t="n">
        <v>8</v>
      </c>
      <c r="J13" s="152" t="n">
        <v>4</v>
      </c>
      <c r="K13" s="152" t="n">
        <v>4</v>
      </c>
      <c r="L13" s="152" t="n">
        <v>5</v>
      </c>
      <c r="M13" s="152" t="n">
        <v>2</v>
      </c>
      <c r="N13" s="153" t="n">
        <v>0</v>
      </c>
      <c r="O13" s="152" t="n">
        <v>5</v>
      </c>
      <c r="P13" s="152" t="n">
        <v>2</v>
      </c>
      <c r="Q13" s="152" t="n">
        <v>1</v>
      </c>
      <c r="R13" s="152" t="n">
        <v>0</v>
      </c>
      <c r="S13" s="152" t="n">
        <v>6</v>
      </c>
    </row>
    <row r="14" s="61" customFormat="true" ht="12" hidden="false" customHeight="true" outlineLevel="0" collapsed="false">
      <c r="A14" s="150" t="s">
        <v>175</v>
      </c>
      <c r="B14" s="151" t="n">
        <v>156</v>
      </c>
      <c r="C14" s="152" t="n">
        <v>0</v>
      </c>
      <c r="D14" s="152" t="n">
        <v>0</v>
      </c>
      <c r="E14" s="152" t="n">
        <v>9</v>
      </c>
      <c r="F14" s="152" t="n">
        <v>12</v>
      </c>
      <c r="G14" s="152" t="n">
        <v>32</v>
      </c>
      <c r="H14" s="152" t="n">
        <v>20</v>
      </c>
      <c r="I14" s="152" t="n">
        <v>16</v>
      </c>
      <c r="J14" s="152" t="n">
        <v>11</v>
      </c>
      <c r="K14" s="152" t="n">
        <v>14</v>
      </c>
      <c r="L14" s="152" t="n">
        <v>6</v>
      </c>
      <c r="M14" s="152" t="n">
        <v>12</v>
      </c>
      <c r="N14" s="153" t="n">
        <v>6</v>
      </c>
      <c r="O14" s="152" t="n">
        <v>1</v>
      </c>
      <c r="P14" s="152" t="n">
        <v>2</v>
      </c>
      <c r="Q14" s="152" t="n">
        <v>3</v>
      </c>
      <c r="R14" s="152" t="n">
        <v>3</v>
      </c>
      <c r="S14" s="152" t="n">
        <v>9</v>
      </c>
    </row>
    <row r="15" s="157" customFormat="true" ht="16.2" hidden="false" customHeight="true" outlineLevel="0" collapsed="false">
      <c r="A15" s="154" t="s">
        <v>144</v>
      </c>
      <c r="B15" s="155" t="n">
        <v>228</v>
      </c>
      <c r="C15" s="156" t="n">
        <v>0</v>
      </c>
      <c r="D15" s="156" t="n">
        <v>0</v>
      </c>
      <c r="E15" s="156" t="n">
        <v>13</v>
      </c>
      <c r="F15" s="156" t="n">
        <v>24</v>
      </c>
      <c r="G15" s="156" t="n">
        <v>43</v>
      </c>
      <c r="H15" s="156" t="n">
        <v>28</v>
      </c>
      <c r="I15" s="156" t="n">
        <v>24</v>
      </c>
      <c r="J15" s="156" t="n">
        <v>15</v>
      </c>
      <c r="K15" s="156" t="n">
        <v>18</v>
      </c>
      <c r="L15" s="156" t="n">
        <v>11</v>
      </c>
      <c r="M15" s="156" t="n">
        <v>14</v>
      </c>
      <c r="N15" s="159" t="n">
        <v>6</v>
      </c>
      <c r="O15" s="156" t="n">
        <v>6</v>
      </c>
      <c r="P15" s="156" t="n">
        <v>4</v>
      </c>
      <c r="Q15" s="156" t="n">
        <v>4</v>
      </c>
      <c r="R15" s="156" t="n">
        <v>3</v>
      </c>
      <c r="S15" s="156" t="n">
        <v>15</v>
      </c>
    </row>
    <row r="16" s="61" customFormat="true" ht="12" hidden="false" customHeight="true" outlineLevel="0" collapsed="false">
      <c r="A16" s="158" t="s">
        <v>172</v>
      </c>
      <c r="B16" s="151" t="n">
        <v>109</v>
      </c>
      <c r="C16" s="152" t="n">
        <v>0</v>
      </c>
      <c r="D16" s="152" t="n">
        <v>0</v>
      </c>
      <c r="E16" s="152" t="n">
        <v>6</v>
      </c>
      <c r="F16" s="152" t="n">
        <v>11</v>
      </c>
      <c r="G16" s="152" t="n">
        <v>21</v>
      </c>
      <c r="H16" s="152" t="n">
        <v>14</v>
      </c>
      <c r="I16" s="152" t="n">
        <v>12</v>
      </c>
      <c r="J16" s="152" t="n">
        <v>6</v>
      </c>
      <c r="K16" s="152" t="n">
        <v>8</v>
      </c>
      <c r="L16" s="152" t="n">
        <v>5</v>
      </c>
      <c r="M16" s="152" t="n">
        <v>8</v>
      </c>
      <c r="N16" s="153" t="n">
        <v>3</v>
      </c>
      <c r="O16" s="152" t="n">
        <v>4</v>
      </c>
      <c r="P16" s="152" t="n">
        <v>2</v>
      </c>
      <c r="Q16" s="152" t="n">
        <v>2</v>
      </c>
      <c r="R16" s="152" t="n">
        <v>1</v>
      </c>
      <c r="S16" s="152" t="n">
        <v>6</v>
      </c>
    </row>
    <row r="17" s="61" customFormat="true" ht="12" hidden="false" customHeight="true" outlineLevel="0" collapsed="false">
      <c r="A17" s="158" t="s">
        <v>127</v>
      </c>
      <c r="B17" s="151" t="n">
        <v>119</v>
      </c>
      <c r="C17" s="156" t="n">
        <v>0</v>
      </c>
      <c r="D17" s="156" t="n">
        <v>0</v>
      </c>
      <c r="E17" s="156" t="n">
        <v>7</v>
      </c>
      <c r="F17" s="156" t="n">
        <v>13</v>
      </c>
      <c r="G17" s="156" t="n">
        <v>22</v>
      </c>
      <c r="H17" s="156" t="n">
        <v>14</v>
      </c>
      <c r="I17" s="156" t="n">
        <v>12</v>
      </c>
      <c r="J17" s="156" t="n">
        <v>9</v>
      </c>
      <c r="K17" s="156" t="n">
        <v>10</v>
      </c>
      <c r="L17" s="156" t="n">
        <v>6</v>
      </c>
      <c r="M17" s="156" t="n">
        <v>6</v>
      </c>
      <c r="N17" s="156" t="n">
        <v>3</v>
      </c>
      <c r="O17" s="156" t="n">
        <v>2</v>
      </c>
      <c r="P17" s="156" t="n">
        <v>2</v>
      </c>
      <c r="Q17" s="156" t="n">
        <v>2</v>
      </c>
      <c r="R17" s="156" t="n">
        <v>2</v>
      </c>
      <c r="S17" s="156" t="n">
        <v>9</v>
      </c>
    </row>
    <row r="18" s="61" customFormat="true" ht="45" hidden="false" customHeight="true" outlineLevel="0" collapsed="false">
      <c r="A18" s="65"/>
      <c r="B18" s="160" t="s">
        <v>142</v>
      </c>
      <c r="C18" s="160"/>
      <c r="D18" s="160"/>
      <c r="E18" s="160"/>
      <c r="F18" s="160"/>
      <c r="G18" s="160"/>
      <c r="H18" s="160"/>
      <c r="I18" s="160"/>
      <c r="J18" s="160"/>
      <c r="K18" s="160"/>
      <c r="L18" s="160"/>
      <c r="M18" s="160"/>
      <c r="N18" s="160"/>
      <c r="O18" s="160"/>
      <c r="P18" s="160"/>
      <c r="Q18" s="160"/>
      <c r="R18" s="160"/>
      <c r="S18" s="160"/>
    </row>
    <row r="19" s="61" customFormat="true" ht="12" hidden="false" customHeight="true" outlineLevel="0" collapsed="false">
      <c r="A19" s="150" t="s">
        <v>179</v>
      </c>
      <c r="B19" s="152" t="n">
        <v>183</v>
      </c>
      <c r="C19" s="152" t="n">
        <v>0</v>
      </c>
      <c r="D19" s="152" t="n">
        <v>0</v>
      </c>
      <c r="E19" s="152" t="s">
        <v>340</v>
      </c>
      <c r="F19" s="152" t="n">
        <v>0</v>
      </c>
      <c r="G19" s="152" t="n">
        <v>0</v>
      </c>
      <c r="H19" s="152" t="n">
        <v>8</v>
      </c>
      <c r="I19" s="152" t="n">
        <v>13</v>
      </c>
      <c r="J19" s="152" t="n">
        <v>16</v>
      </c>
      <c r="K19" s="152" t="n">
        <v>23</v>
      </c>
      <c r="L19" s="152" t="n">
        <v>30</v>
      </c>
      <c r="M19" s="152" t="n">
        <v>19</v>
      </c>
      <c r="N19" s="153" t="n">
        <v>13</v>
      </c>
      <c r="O19" s="152" t="n">
        <v>13</v>
      </c>
      <c r="P19" s="152" t="n">
        <v>8</v>
      </c>
      <c r="Q19" s="152" t="n">
        <v>3</v>
      </c>
      <c r="R19" s="152" t="n">
        <v>6</v>
      </c>
      <c r="S19" s="152" t="n">
        <v>31</v>
      </c>
    </row>
    <row r="20" s="157" customFormat="true" ht="16.2" hidden="false" customHeight="true" outlineLevel="0" collapsed="false">
      <c r="A20" s="154" t="s">
        <v>144</v>
      </c>
      <c r="B20" s="156" t="n">
        <v>183</v>
      </c>
      <c r="C20" s="156" t="n">
        <v>0</v>
      </c>
      <c r="D20" s="156" t="n">
        <v>0</v>
      </c>
      <c r="E20" s="156" t="n">
        <v>0</v>
      </c>
      <c r="F20" s="156" t="n">
        <v>0</v>
      </c>
      <c r="G20" s="156" t="n">
        <v>0</v>
      </c>
      <c r="H20" s="156" t="n">
        <v>8</v>
      </c>
      <c r="I20" s="156" t="n">
        <v>13</v>
      </c>
      <c r="J20" s="156" t="n">
        <v>16</v>
      </c>
      <c r="K20" s="156" t="n">
        <v>23</v>
      </c>
      <c r="L20" s="156" t="n">
        <v>30</v>
      </c>
      <c r="M20" s="156" t="n">
        <v>19</v>
      </c>
      <c r="N20" s="156" t="n">
        <v>13</v>
      </c>
      <c r="O20" s="156" t="n">
        <v>13</v>
      </c>
      <c r="P20" s="156" t="n">
        <v>8</v>
      </c>
      <c r="Q20" s="156" t="n">
        <v>3</v>
      </c>
      <c r="R20" s="156" t="n">
        <v>6</v>
      </c>
      <c r="S20" s="156" t="n">
        <v>31</v>
      </c>
    </row>
    <row r="21" s="61" customFormat="true" ht="12" hidden="false" customHeight="true" outlineLevel="0" collapsed="false">
      <c r="A21" s="158" t="s">
        <v>172</v>
      </c>
      <c r="B21" s="152" t="n">
        <v>81</v>
      </c>
      <c r="C21" s="152" t="n">
        <v>0</v>
      </c>
      <c r="D21" s="152" t="n">
        <v>0</v>
      </c>
      <c r="E21" s="152" t="n">
        <v>0</v>
      </c>
      <c r="F21" s="152" t="n">
        <v>0</v>
      </c>
      <c r="G21" s="152" t="n">
        <v>0</v>
      </c>
      <c r="H21" s="152" t="n">
        <v>3</v>
      </c>
      <c r="I21" s="152" t="n">
        <v>5</v>
      </c>
      <c r="J21" s="152" t="n">
        <v>7</v>
      </c>
      <c r="K21" s="152" t="n">
        <v>8</v>
      </c>
      <c r="L21" s="152" t="n">
        <v>20</v>
      </c>
      <c r="M21" s="152" t="n">
        <v>4</v>
      </c>
      <c r="N21" s="153" t="n">
        <v>7</v>
      </c>
      <c r="O21" s="152" t="n">
        <v>8</v>
      </c>
      <c r="P21" s="152" t="n">
        <v>5</v>
      </c>
      <c r="Q21" s="152" t="n">
        <v>1</v>
      </c>
      <c r="R21" s="152" t="n">
        <v>1</v>
      </c>
      <c r="S21" s="152" t="n">
        <v>12</v>
      </c>
    </row>
    <row r="22" s="61" customFormat="true" ht="12" hidden="false" customHeight="true" outlineLevel="0" collapsed="false">
      <c r="A22" s="158" t="s">
        <v>127</v>
      </c>
      <c r="B22" s="152" t="n">
        <v>102</v>
      </c>
      <c r="C22" s="152" t="n">
        <v>0</v>
      </c>
      <c r="D22" s="152" t="n">
        <v>0</v>
      </c>
      <c r="E22" s="152" t="n">
        <v>0</v>
      </c>
      <c r="F22" s="152" t="n">
        <v>0</v>
      </c>
      <c r="G22" s="152" t="n">
        <v>0</v>
      </c>
      <c r="H22" s="152" t="n">
        <v>5</v>
      </c>
      <c r="I22" s="152" t="n">
        <v>8</v>
      </c>
      <c r="J22" s="152" t="n">
        <v>9</v>
      </c>
      <c r="K22" s="152" t="n">
        <v>15</v>
      </c>
      <c r="L22" s="152" t="n">
        <v>10</v>
      </c>
      <c r="M22" s="152" t="n">
        <v>15</v>
      </c>
      <c r="N22" s="152" t="n">
        <v>6</v>
      </c>
      <c r="O22" s="152" t="n">
        <v>5</v>
      </c>
      <c r="P22" s="152" t="n">
        <v>3</v>
      </c>
      <c r="Q22" s="152" t="n">
        <v>2</v>
      </c>
      <c r="R22" s="152" t="n">
        <v>5</v>
      </c>
      <c r="S22" s="152" t="n">
        <v>19</v>
      </c>
    </row>
    <row r="23" s="61" customFormat="true" ht="45" hidden="false" customHeight="true" outlineLevel="0" collapsed="false">
      <c r="A23" s="65"/>
      <c r="B23" s="65" t="s">
        <v>180</v>
      </c>
      <c r="C23" s="65"/>
      <c r="D23" s="65"/>
      <c r="E23" s="65"/>
      <c r="F23" s="65"/>
      <c r="G23" s="65"/>
      <c r="H23" s="65"/>
      <c r="I23" s="65"/>
      <c r="J23" s="65"/>
      <c r="K23" s="65"/>
      <c r="L23" s="65"/>
      <c r="M23" s="65"/>
      <c r="N23" s="65"/>
      <c r="O23" s="65"/>
      <c r="P23" s="65"/>
      <c r="Q23" s="65"/>
      <c r="R23" s="65"/>
      <c r="S23" s="65"/>
    </row>
    <row r="24" s="61" customFormat="true" ht="12" hidden="false" customHeight="true" outlineLevel="0" collapsed="false">
      <c r="A24" s="150" t="s">
        <v>181</v>
      </c>
      <c r="B24" s="152" t="n">
        <v>11</v>
      </c>
      <c r="C24" s="161" t="n">
        <v>0</v>
      </c>
      <c r="D24" s="161" t="n">
        <v>0</v>
      </c>
      <c r="E24" s="161" t="n">
        <v>0</v>
      </c>
      <c r="F24" s="152" t="n">
        <v>0</v>
      </c>
      <c r="G24" s="152" t="n">
        <v>0</v>
      </c>
      <c r="H24" s="152" t="n">
        <v>0</v>
      </c>
      <c r="I24" s="152" t="n">
        <v>0</v>
      </c>
      <c r="J24" s="152" t="n">
        <v>1</v>
      </c>
      <c r="K24" s="152" t="n">
        <v>0</v>
      </c>
      <c r="L24" s="152" t="n">
        <v>0</v>
      </c>
      <c r="M24" s="152" t="n">
        <v>2</v>
      </c>
      <c r="N24" s="152" t="n">
        <v>1</v>
      </c>
      <c r="O24" s="153" t="n">
        <v>1</v>
      </c>
      <c r="P24" s="153" t="n">
        <v>0</v>
      </c>
      <c r="Q24" s="153" t="n">
        <v>1</v>
      </c>
      <c r="R24" s="153" t="n">
        <v>1</v>
      </c>
      <c r="S24" s="152" t="n">
        <v>4</v>
      </c>
    </row>
    <row r="25" s="61" customFormat="true" ht="12" hidden="false" customHeight="true" outlineLevel="0" collapsed="false">
      <c r="A25" s="150" t="s">
        <v>182</v>
      </c>
      <c r="B25" s="152" t="n">
        <v>113</v>
      </c>
      <c r="C25" s="161" t="n">
        <v>0</v>
      </c>
      <c r="D25" s="161" t="n">
        <v>0</v>
      </c>
      <c r="E25" s="161" t="n">
        <v>0</v>
      </c>
      <c r="F25" s="152" t="n">
        <v>0</v>
      </c>
      <c r="G25" s="152" t="n">
        <v>0</v>
      </c>
      <c r="H25" s="152" t="n">
        <v>0</v>
      </c>
      <c r="I25" s="152" t="n">
        <v>1</v>
      </c>
      <c r="J25" s="152" t="n">
        <v>4</v>
      </c>
      <c r="K25" s="152" t="n">
        <v>9</v>
      </c>
      <c r="L25" s="152" t="n">
        <v>12</v>
      </c>
      <c r="M25" s="152" t="n">
        <v>16</v>
      </c>
      <c r="N25" s="152" t="n">
        <v>14</v>
      </c>
      <c r="O25" s="153" t="n">
        <v>11</v>
      </c>
      <c r="P25" s="153" t="n">
        <v>7</v>
      </c>
      <c r="Q25" s="153" t="n">
        <v>11</v>
      </c>
      <c r="R25" s="153" t="n">
        <v>4</v>
      </c>
      <c r="S25" s="152" t="n">
        <v>24</v>
      </c>
    </row>
    <row r="26" s="61" customFormat="true" ht="12" hidden="false" customHeight="true" outlineLevel="0" collapsed="false">
      <c r="A26" s="150" t="s">
        <v>183</v>
      </c>
      <c r="B26" s="152" t="n">
        <v>597</v>
      </c>
      <c r="C26" s="162" t="n">
        <v>0</v>
      </c>
      <c r="D26" s="162" t="n">
        <v>0</v>
      </c>
      <c r="E26" s="162" t="n">
        <v>0</v>
      </c>
      <c r="F26" s="152" t="n">
        <v>0</v>
      </c>
      <c r="G26" s="152" t="n">
        <v>0</v>
      </c>
      <c r="H26" s="152" t="n">
        <v>0</v>
      </c>
      <c r="I26" s="152" t="n">
        <v>2</v>
      </c>
      <c r="J26" s="152" t="n">
        <v>18</v>
      </c>
      <c r="K26" s="152" t="n">
        <v>51</v>
      </c>
      <c r="L26" s="152" t="n">
        <v>92</v>
      </c>
      <c r="M26" s="152" t="n">
        <v>99</v>
      </c>
      <c r="N26" s="153" t="n">
        <v>71</v>
      </c>
      <c r="O26" s="152" t="n">
        <v>77</v>
      </c>
      <c r="P26" s="152" t="n">
        <v>48</v>
      </c>
      <c r="Q26" s="152" t="n">
        <v>41</v>
      </c>
      <c r="R26" s="152" t="n">
        <v>24</v>
      </c>
      <c r="S26" s="156" t="n">
        <v>74</v>
      </c>
    </row>
    <row r="27" s="61" customFormat="true" ht="12" hidden="false" customHeight="true" outlineLevel="0" collapsed="false">
      <c r="A27" s="107" t="s">
        <v>184</v>
      </c>
      <c r="B27" s="163"/>
      <c r="C27" s="164"/>
      <c r="D27" s="164"/>
      <c r="E27" s="164"/>
      <c r="F27" s="164"/>
      <c r="G27" s="164"/>
      <c r="H27" s="164"/>
      <c r="I27" s="164"/>
      <c r="J27" s="164"/>
      <c r="K27" s="164"/>
      <c r="L27" s="164"/>
      <c r="M27" s="164"/>
      <c r="N27" s="164"/>
      <c r="O27" s="164"/>
      <c r="P27" s="165"/>
      <c r="Q27" s="165"/>
      <c r="R27" s="165"/>
      <c r="S27" s="165"/>
    </row>
    <row r="28" s="78" customFormat="true" ht="24.9" hidden="false" customHeight="true" outlineLevel="0" collapsed="false">
      <c r="A28" s="166" t="s">
        <v>250</v>
      </c>
      <c r="B28" s="152" t="n">
        <v>437</v>
      </c>
      <c r="C28" s="161" t="n">
        <v>0</v>
      </c>
      <c r="D28" s="161" t="n">
        <v>0</v>
      </c>
      <c r="E28" s="161" t="n">
        <v>0</v>
      </c>
      <c r="F28" s="152" t="n">
        <v>0</v>
      </c>
      <c r="G28" s="152" t="n">
        <v>0</v>
      </c>
      <c r="H28" s="152" t="n">
        <v>0</v>
      </c>
      <c r="I28" s="152" t="n">
        <v>2</v>
      </c>
      <c r="J28" s="152" t="n">
        <v>15</v>
      </c>
      <c r="K28" s="152" t="n">
        <v>39</v>
      </c>
      <c r="L28" s="152" t="n">
        <v>58</v>
      </c>
      <c r="M28" s="152" t="n">
        <v>78</v>
      </c>
      <c r="N28" s="153" t="n">
        <v>49</v>
      </c>
      <c r="O28" s="152" t="n">
        <v>58</v>
      </c>
      <c r="P28" s="152" t="n">
        <v>33</v>
      </c>
      <c r="Q28" s="152" t="n">
        <v>34</v>
      </c>
      <c r="R28" s="152" t="n">
        <v>17</v>
      </c>
      <c r="S28" s="152" t="n">
        <v>54</v>
      </c>
    </row>
    <row r="29" s="61" customFormat="true" ht="12" hidden="false" customHeight="true" outlineLevel="0" collapsed="false">
      <c r="A29" s="167" t="s">
        <v>186</v>
      </c>
      <c r="B29" s="152" t="n">
        <v>160</v>
      </c>
      <c r="C29" s="161" t="n">
        <v>0</v>
      </c>
      <c r="D29" s="161" t="n">
        <v>0</v>
      </c>
      <c r="E29" s="161" t="n">
        <v>0</v>
      </c>
      <c r="F29" s="152" t="n">
        <v>0</v>
      </c>
      <c r="G29" s="152" t="n">
        <v>0</v>
      </c>
      <c r="H29" s="152" t="n">
        <v>0</v>
      </c>
      <c r="I29" s="152" t="n">
        <v>0</v>
      </c>
      <c r="J29" s="152" t="n">
        <v>3</v>
      </c>
      <c r="K29" s="152" t="n">
        <v>12</v>
      </c>
      <c r="L29" s="152" t="n">
        <v>34</v>
      </c>
      <c r="M29" s="152" t="n">
        <v>21</v>
      </c>
      <c r="N29" s="153" t="n">
        <v>22</v>
      </c>
      <c r="O29" s="152" t="n">
        <v>19</v>
      </c>
      <c r="P29" s="152" t="n">
        <v>15</v>
      </c>
      <c r="Q29" s="152" t="n">
        <v>7</v>
      </c>
      <c r="R29" s="152" t="n">
        <v>7</v>
      </c>
      <c r="S29" s="152" t="n">
        <v>20</v>
      </c>
    </row>
    <row r="30" s="157" customFormat="true" ht="16.2" hidden="false" customHeight="true" outlineLevel="0" collapsed="false">
      <c r="A30" s="154" t="s">
        <v>144</v>
      </c>
      <c r="B30" s="156" t="n">
        <v>721</v>
      </c>
      <c r="C30" s="168" t="n">
        <v>0</v>
      </c>
      <c r="D30" s="168" t="n">
        <v>0</v>
      </c>
      <c r="E30" s="168" t="n">
        <v>0</v>
      </c>
      <c r="F30" s="156" t="n">
        <v>0</v>
      </c>
      <c r="G30" s="156" t="n">
        <v>0</v>
      </c>
      <c r="H30" s="156" t="n">
        <v>0</v>
      </c>
      <c r="I30" s="156" t="n">
        <v>3</v>
      </c>
      <c r="J30" s="156" t="n">
        <v>23</v>
      </c>
      <c r="K30" s="156" t="n">
        <v>60</v>
      </c>
      <c r="L30" s="156" t="n">
        <v>104</v>
      </c>
      <c r="M30" s="156" t="n">
        <v>117</v>
      </c>
      <c r="N30" s="156" t="n">
        <v>86</v>
      </c>
      <c r="O30" s="156" t="n">
        <v>89</v>
      </c>
      <c r="P30" s="156" t="n">
        <v>55</v>
      </c>
      <c r="Q30" s="156" t="n">
        <v>53</v>
      </c>
      <c r="R30" s="156" t="n">
        <v>29</v>
      </c>
      <c r="S30" s="156" t="n">
        <v>102</v>
      </c>
    </row>
    <row r="31" s="61" customFormat="true" ht="12" hidden="false" customHeight="true" outlineLevel="0" collapsed="false">
      <c r="A31" s="158" t="s">
        <v>172</v>
      </c>
      <c r="B31" s="152" t="n">
        <v>324</v>
      </c>
      <c r="C31" s="161" t="n">
        <v>0</v>
      </c>
      <c r="D31" s="161" t="n">
        <v>0</v>
      </c>
      <c r="E31" s="161" t="n">
        <v>0</v>
      </c>
      <c r="F31" s="152" t="n">
        <v>0</v>
      </c>
      <c r="G31" s="152" t="n">
        <v>0</v>
      </c>
      <c r="H31" s="152" t="n">
        <v>0</v>
      </c>
      <c r="I31" s="152" t="n">
        <v>2</v>
      </c>
      <c r="J31" s="152" t="n">
        <v>4</v>
      </c>
      <c r="K31" s="152" t="n">
        <v>22</v>
      </c>
      <c r="L31" s="152" t="n">
        <v>47</v>
      </c>
      <c r="M31" s="152" t="n">
        <v>52</v>
      </c>
      <c r="N31" s="153" t="n">
        <v>42</v>
      </c>
      <c r="O31" s="152" t="n">
        <v>41</v>
      </c>
      <c r="P31" s="152" t="n">
        <v>25</v>
      </c>
      <c r="Q31" s="152" t="n">
        <v>24</v>
      </c>
      <c r="R31" s="152" t="n">
        <v>16</v>
      </c>
      <c r="S31" s="152" t="n">
        <v>49</v>
      </c>
    </row>
    <row r="32" s="61" customFormat="true" ht="12" hidden="false" customHeight="true" outlineLevel="0" collapsed="false">
      <c r="A32" s="158" t="s">
        <v>127</v>
      </c>
      <c r="B32" s="152" t="n">
        <v>397</v>
      </c>
      <c r="C32" s="162" t="n">
        <v>0</v>
      </c>
      <c r="D32" s="162" t="n">
        <v>0</v>
      </c>
      <c r="E32" s="162" t="n">
        <v>0</v>
      </c>
      <c r="F32" s="152" t="n">
        <v>0</v>
      </c>
      <c r="G32" s="152" t="n">
        <v>0</v>
      </c>
      <c r="H32" s="152" t="n">
        <v>0</v>
      </c>
      <c r="I32" s="152" t="n">
        <v>1</v>
      </c>
      <c r="J32" s="152" t="n">
        <v>19</v>
      </c>
      <c r="K32" s="152" t="n">
        <v>38</v>
      </c>
      <c r="L32" s="152" t="n">
        <v>57</v>
      </c>
      <c r="M32" s="152" t="n">
        <v>65</v>
      </c>
      <c r="N32" s="153" t="n">
        <v>44</v>
      </c>
      <c r="O32" s="152" t="n">
        <v>48</v>
      </c>
      <c r="P32" s="152" t="n">
        <v>30</v>
      </c>
      <c r="Q32" s="152" t="n">
        <v>29</v>
      </c>
      <c r="R32" s="152" t="n">
        <v>13</v>
      </c>
      <c r="S32" s="152" t="n">
        <v>53</v>
      </c>
    </row>
    <row r="33" s="78" customFormat="true" ht="24.9" hidden="false" customHeight="true" outlineLevel="0" collapsed="false">
      <c r="A33" s="80" t="s">
        <v>145</v>
      </c>
      <c r="B33" s="80"/>
      <c r="C33" s="80"/>
      <c r="D33" s="80"/>
      <c r="E33" s="80"/>
      <c r="F33" s="80"/>
      <c r="G33" s="80"/>
      <c r="H33" s="80"/>
      <c r="I33" s="80"/>
      <c r="J33" s="80"/>
      <c r="K33" s="80"/>
      <c r="L33" s="80"/>
      <c r="M33" s="80"/>
      <c r="N33" s="80"/>
      <c r="O33" s="80"/>
      <c r="P33" s="80"/>
      <c r="Q33" s="80"/>
      <c r="R33" s="80"/>
      <c r="S33" s="80"/>
    </row>
    <row r="34" s="61" customFormat="true" ht="10.5" hidden="false" customHeight="true" outlineLevel="0" collapsed="false">
      <c r="A34" s="80" t="s">
        <v>341</v>
      </c>
      <c r="B34" s="80"/>
      <c r="C34" s="80"/>
      <c r="D34" s="80"/>
      <c r="E34" s="80"/>
      <c r="F34" s="80"/>
      <c r="G34" s="80"/>
      <c r="H34" s="80"/>
      <c r="I34" s="80"/>
      <c r="J34" s="80"/>
      <c r="K34" s="80"/>
      <c r="L34" s="80"/>
      <c r="M34" s="80"/>
      <c r="N34" s="80"/>
      <c r="O34" s="80"/>
      <c r="P34" s="80"/>
      <c r="Q34" s="80"/>
      <c r="R34" s="80"/>
      <c r="S34" s="80"/>
    </row>
    <row r="35" s="61" customFormat="true" ht="10.5" hidden="false" customHeight="true" outlineLevel="0" collapsed="false">
      <c r="A35" s="80" t="s">
        <v>342</v>
      </c>
      <c r="B35" s="80"/>
      <c r="C35" s="80"/>
      <c r="D35" s="80"/>
      <c r="E35" s="80"/>
      <c r="F35" s="80"/>
      <c r="G35" s="80"/>
      <c r="H35" s="80"/>
      <c r="I35" s="80"/>
      <c r="J35" s="80"/>
      <c r="K35" s="80"/>
      <c r="L35" s="80"/>
      <c r="M35" s="80"/>
      <c r="N35" s="80"/>
      <c r="O35" s="80"/>
      <c r="P35" s="80"/>
      <c r="Q35" s="80"/>
      <c r="R35" s="80"/>
      <c r="S35" s="80"/>
    </row>
    <row r="36" s="61" customFormat="true" ht="10.5" hidden="false" customHeight="true" outlineLevel="0" collapsed="false">
      <c r="A36" s="80" t="s">
        <v>343</v>
      </c>
      <c r="B36" s="80"/>
      <c r="C36" s="80"/>
      <c r="D36" s="80"/>
      <c r="E36" s="80"/>
      <c r="F36" s="80"/>
      <c r="G36" s="80"/>
      <c r="H36" s="80"/>
      <c r="I36" s="80"/>
      <c r="J36" s="80"/>
      <c r="K36" s="80"/>
      <c r="L36" s="80"/>
      <c r="M36" s="80"/>
      <c r="N36" s="80"/>
      <c r="O36" s="80"/>
      <c r="P36" s="80"/>
      <c r="Q36" s="80"/>
      <c r="R36" s="80"/>
      <c r="S36" s="80"/>
    </row>
    <row r="37" s="61" customFormat="true" ht="10.5" hidden="false" customHeight="true" outlineLevel="0" collapsed="false">
      <c r="A37" s="80" t="s">
        <v>344</v>
      </c>
      <c r="B37" s="80"/>
      <c r="C37" s="80"/>
      <c r="D37" s="80"/>
      <c r="E37" s="80"/>
      <c r="F37" s="80"/>
      <c r="G37" s="80"/>
      <c r="H37" s="80"/>
      <c r="I37" s="80"/>
      <c r="J37" s="80"/>
      <c r="K37" s="80"/>
      <c r="L37" s="80"/>
      <c r="M37" s="80"/>
      <c r="N37" s="80"/>
      <c r="O37" s="80"/>
      <c r="P37" s="80"/>
      <c r="Q37" s="80"/>
      <c r="R37" s="80"/>
      <c r="S37" s="80"/>
    </row>
  </sheetData>
  <mergeCells count="15">
    <mergeCell ref="A1:S1"/>
    <mergeCell ref="A2:S2"/>
    <mergeCell ref="A3:A4"/>
    <mergeCell ref="B3:B4"/>
    <mergeCell ref="C3:S3"/>
    <mergeCell ref="A5:S5"/>
    <mergeCell ref="B6:S6"/>
    <mergeCell ref="B12:S12"/>
    <mergeCell ref="B18:S18"/>
    <mergeCell ref="B23:S23"/>
    <mergeCell ref="A33:S33"/>
    <mergeCell ref="A34:S34"/>
    <mergeCell ref="A35:S35"/>
    <mergeCell ref="A36:S36"/>
    <mergeCell ref="A37:S37"/>
  </mergeCells>
  <hyperlinks>
    <hyperlink ref="A1" location="Inhaltsverzeichnis!G44" display="12     Absolventen des Zweiten Bildungsweges mit bestandener Abschlussprüfung in Berlin &#10;          im Schuljahr 2007/2008 nach Institutionen, Geschlecht, Alter und Abschlussart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0:A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3.2" zeroHeight="false" outlineLevelRow="0" outlineLevelCol="0"/>
  <sheetData>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3.2" hidden="false" customHeight="false" outlineLevel="0" collapsed="false">
      <c r="A296" s="0" t="s">
        <v>7</v>
      </c>
    </row>
    <row r="297" customFormat="false" ht="13.2" hidden="false" customHeight="false" outlineLevel="0" collapsed="false">
      <c r="A297" s="0"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55078125" defaultRowHeight="1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17" width="29.32"/>
    <col collapsed="false" customWidth="false" hidden="false" outlineLevel="0" max="257" min="8" style="17" width="11.55"/>
  </cols>
  <sheetData>
    <row r="1" customFormat="false" ht="111.6" hidden="false" customHeight="true" outlineLevel="0" collapsed="false"/>
    <row r="2" customFormat="false" ht="13.2" hidden="false" customHeight="true" outlineLevel="0" collapsed="false"/>
    <row r="3" customFormat="false" ht="13.2" hidden="false" customHeight="true" outlineLevel="0" collapsed="false"/>
    <row r="4" customFormat="false" ht="13.2" hidden="false" customHeight="true" outlineLevel="0" collapsed="false"/>
    <row r="5" customFormat="false" ht="13.2" hidden="false" customHeight="true" outlineLevel="0" collapsed="false"/>
    <row r="6" customFormat="false" ht="13.2" hidden="false" customHeight="true" outlineLevel="0" collapsed="false"/>
    <row r="7" customFormat="false" ht="13.2" hidden="false" customHeight="true" outlineLevel="0" collapsed="false"/>
    <row r="8" customFormat="false" ht="13.2" hidden="false" customHeight="true" outlineLevel="0" collapsed="false"/>
    <row r="9" customFormat="false" ht="13.2" hidden="false" customHeight="true" outlineLevel="0" collapsed="false"/>
    <row r="10" customFormat="false" ht="13.2" hidden="false" customHeight="true" outlineLevel="0" collapsed="false"/>
    <row r="11" customFormat="false" ht="13.2"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3.2" hidden="false" customHeight="true" outlineLevel="0" collapsed="false">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2" hidden="false" customHeight="true" outlineLevel="0" collapsed="false">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2" hidden="false" customHeight="true" outlineLevel="0" collapsed="false">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2" hidden="false" customHeight="true" outlineLevel="0" collapsed="false">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2" hidden="false" customHeight="true" outlineLevel="0" collapsed="false">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2" hidden="false" customHeight="true" outlineLevel="0" collapsed="false">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2" hidden="false" customHeight="true" outlineLevel="0" collapsed="false">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true" outlineLevel="0" collapsed="false">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true" outlineLevel="0" collapsed="false">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true" outlineLevel="0" collapsed="false">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true" outlineLevel="0" collapsed="false">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true" outlineLevel="0" collapsed="false">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true" outlineLevel="0" collapsed="false">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true" outlineLevel="0" collapsed="false">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true" outlineLevel="0" collapsed="false">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true" outlineLevel="0" collapsed="false">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true" outlineLevel="0" collapsed="false">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true" outlineLevel="0" collapsed="false">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true" outlineLevel="0" collapsed="false">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true" outlineLevel="0" collapsed="false">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true" outlineLevel="0" collapsed="false">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true" outlineLevel="0" collapsed="false">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true" outlineLevel="0" collapsed="false">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true" outlineLevel="0" collapsed="false">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true" outlineLevel="0" collapsed="false">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true" outlineLevel="0" collapsed="false">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true" outlineLevel="0" collapsed="false">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true" outlineLevel="0" collapsed="false">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true" outlineLevel="0" collapsed="false">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true" outlineLevel="0" collapsed="false">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2" hidden="false" customHeight="true" outlineLevel="0" collapsed="false">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2" hidden="false" customHeight="true" outlineLevel="0" collapsed="false">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2" hidden="false" customHeight="true" outlineLevel="0" collapsed="false">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2" hidden="false" customHeight="true" outlineLevel="0" collapsed="false">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2" hidden="false" customHeight="true" outlineLevel="0" collapsed="false">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2" hidden="false" customHeight="true" outlineLevel="0" collapsed="false">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55078125" defaultRowHeight="12" zeroHeight="false" outlineLevelRow="0" outlineLevelCol="0"/>
  <cols>
    <col collapsed="false" customWidth="true" hidden="false" outlineLevel="0" max="1" min="1" style="24" width="2.66"/>
    <col collapsed="false" customWidth="true" hidden="false" outlineLevel="0" max="2" min="2" style="25" width="36.66"/>
    <col collapsed="false" customWidth="true" hidden="false" outlineLevel="0" max="3" min="3" style="26" width="2.66"/>
    <col collapsed="false" customWidth="true" hidden="false" outlineLevel="0" max="4" min="4" style="25" width="2.43"/>
    <col collapsed="false" customWidth="true" hidden="false" outlineLevel="0" max="5" min="5" style="24" width="2.66"/>
    <col collapsed="false" customWidth="true" hidden="false" outlineLevel="0" max="6" min="6" style="25" width="36.66"/>
    <col collapsed="false" customWidth="true" hidden="false" outlineLevel="0" max="7" min="7" style="26" width="2.66"/>
    <col collapsed="false" customWidth="true" hidden="false" outlineLevel="0" max="8" min="8" style="25" width="9.55"/>
    <col collapsed="false" customWidth="false" hidden="false" outlineLevel="0" max="257" min="9" style="25" width="11.55"/>
  </cols>
  <sheetData>
    <row r="1" customFormat="false" ht="100.2" hidden="false" customHeight="true" outlineLevel="0" collapsed="false">
      <c r="A1" s="27" t="s">
        <v>58</v>
      </c>
      <c r="B1" s="27"/>
      <c r="C1" s="28"/>
      <c r="G1" s="29"/>
      <c r="H1" s="30" t="s">
        <v>59</v>
      </c>
    </row>
    <row r="2" customFormat="false" ht="20.4" hidden="false" customHeight="true" outlineLevel="0" collapsed="false">
      <c r="C2" s="31" t="s">
        <v>60</v>
      </c>
      <c r="G2" s="32" t="s">
        <v>60</v>
      </c>
      <c r="H2" s="30"/>
    </row>
    <row r="3" customFormat="false" ht="12" hidden="false" customHeight="false" outlineLevel="0" collapsed="false">
      <c r="A3" s="33"/>
      <c r="E3" s="33"/>
      <c r="F3" s="34"/>
      <c r="G3" s="35"/>
      <c r="H3" s="30"/>
    </row>
    <row r="4" customFormat="false" ht="12" hidden="false" customHeight="true" outlineLevel="0" collapsed="false">
      <c r="A4" s="33"/>
      <c r="B4" s="36" t="s">
        <v>61</v>
      </c>
      <c r="C4" s="37" t="n">
        <v>4</v>
      </c>
      <c r="E4" s="38" t="n">
        <v>5</v>
      </c>
      <c r="F4" s="39" t="s">
        <v>62</v>
      </c>
      <c r="G4" s="40"/>
      <c r="H4" s="30"/>
    </row>
    <row r="5" customFormat="false" ht="12" hidden="false" customHeight="false" outlineLevel="0" collapsed="false">
      <c r="A5" s="33"/>
      <c r="C5" s="41"/>
      <c r="E5" s="38"/>
      <c r="F5" s="39" t="s">
        <v>63</v>
      </c>
      <c r="G5" s="40"/>
      <c r="H5" s="30"/>
    </row>
    <row r="6" customFormat="false" ht="12" hidden="false" customHeight="false" outlineLevel="0" collapsed="false">
      <c r="A6" s="33"/>
      <c r="B6" s="36" t="s">
        <v>64</v>
      </c>
      <c r="C6" s="41"/>
      <c r="E6" s="38"/>
      <c r="F6" s="39" t="s">
        <v>65</v>
      </c>
      <c r="G6" s="40"/>
      <c r="H6" s="30"/>
    </row>
    <row r="7" customFormat="false" ht="12" hidden="false" customHeight="false" outlineLevel="0" collapsed="false">
      <c r="A7" s="42"/>
      <c r="B7" s="43"/>
      <c r="C7" s="41"/>
      <c r="E7" s="38"/>
      <c r="F7" s="44" t="s">
        <v>66</v>
      </c>
      <c r="G7" s="37" t="n">
        <v>14</v>
      </c>
      <c r="H7" s="30"/>
    </row>
    <row r="8" customFormat="false" ht="12" hidden="false" customHeight="false" outlineLevel="0" collapsed="false">
      <c r="A8" s="40" t="n">
        <v>1</v>
      </c>
      <c r="B8" s="45" t="s">
        <v>67</v>
      </c>
      <c r="C8" s="40"/>
      <c r="G8" s="41"/>
    </row>
    <row r="9" customFormat="false" ht="11.4" hidden="false" customHeight="false" outlineLevel="0" collapsed="false">
      <c r="A9" s="40"/>
      <c r="B9" s="45" t="s">
        <v>68</v>
      </c>
      <c r="C9" s="40"/>
      <c r="E9" s="40" t="n">
        <v>6</v>
      </c>
      <c r="F9" s="45" t="s">
        <v>69</v>
      </c>
      <c r="G9" s="40"/>
    </row>
    <row r="10" customFormat="false" ht="11.4" hidden="false" customHeight="false" outlineLevel="0" collapsed="false">
      <c r="A10" s="40"/>
      <c r="B10" s="45" t="s">
        <v>70</v>
      </c>
      <c r="C10" s="40"/>
      <c r="E10" s="40"/>
      <c r="F10" s="45" t="s">
        <v>71</v>
      </c>
      <c r="G10" s="40"/>
    </row>
    <row r="11" customFormat="false" ht="12" hidden="false" customHeight="false" outlineLevel="0" collapsed="false">
      <c r="A11" s="40"/>
      <c r="B11" s="44" t="s">
        <v>72</v>
      </c>
      <c r="C11" s="37" t="n">
        <v>12</v>
      </c>
      <c r="E11" s="40"/>
      <c r="F11" s="45" t="s">
        <v>73</v>
      </c>
      <c r="G11" s="40"/>
    </row>
    <row r="12" customFormat="false" ht="12" hidden="false" customHeight="false" outlineLevel="0" collapsed="false">
      <c r="A12" s="42"/>
      <c r="B12" s="46"/>
      <c r="C12" s="41"/>
      <c r="E12" s="40"/>
      <c r="F12" s="45" t="s">
        <v>74</v>
      </c>
      <c r="G12" s="40"/>
    </row>
    <row r="13" customFormat="false" ht="12" hidden="false" customHeight="false" outlineLevel="0" collapsed="false">
      <c r="A13" s="38" t="n">
        <v>2</v>
      </c>
      <c r="B13" s="39" t="s">
        <v>75</v>
      </c>
      <c r="C13" s="47"/>
      <c r="E13" s="38"/>
      <c r="F13" s="44" t="s">
        <v>76</v>
      </c>
      <c r="G13" s="48" t="n">
        <v>16</v>
      </c>
    </row>
    <row r="14" customFormat="false" ht="12" hidden="false" customHeight="false" outlineLevel="0" collapsed="false">
      <c r="A14" s="38"/>
      <c r="B14" s="39" t="s">
        <v>77</v>
      </c>
      <c r="C14" s="40"/>
      <c r="E14" s="33"/>
      <c r="G14" s="41"/>
    </row>
    <row r="15" customFormat="false" ht="12" hidden="false" customHeight="false" outlineLevel="0" collapsed="false">
      <c r="A15" s="38"/>
      <c r="B15" s="44" t="s">
        <v>78</v>
      </c>
      <c r="C15" s="37" t="n">
        <v>15</v>
      </c>
      <c r="E15" s="47" t="n">
        <v>7</v>
      </c>
      <c r="F15" s="39" t="s">
        <v>79</v>
      </c>
      <c r="G15" s="47"/>
    </row>
    <row r="16" customFormat="false" ht="12" hidden="false" customHeight="false" outlineLevel="0" collapsed="false">
      <c r="A16" s="33"/>
      <c r="C16" s="41"/>
      <c r="E16" s="47"/>
      <c r="F16" s="39" t="s">
        <v>80</v>
      </c>
      <c r="G16" s="47"/>
    </row>
    <row r="17" customFormat="false" ht="11.4" hidden="false" customHeight="false" outlineLevel="0" collapsed="false">
      <c r="A17" s="38" t="n">
        <v>3</v>
      </c>
      <c r="B17" s="39" t="s">
        <v>81</v>
      </c>
      <c r="C17" s="40"/>
      <c r="E17" s="47"/>
      <c r="F17" s="39" t="s">
        <v>82</v>
      </c>
      <c r="G17" s="47"/>
    </row>
    <row r="18" customFormat="false" ht="12" hidden="false" customHeight="false" outlineLevel="0" collapsed="false">
      <c r="A18" s="38"/>
      <c r="B18" s="39" t="s">
        <v>83</v>
      </c>
      <c r="C18" s="40"/>
      <c r="E18" s="47"/>
      <c r="F18" s="39" t="s">
        <v>84</v>
      </c>
      <c r="G18" s="48" t="n">
        <v>17</v>
      </c>
    </row>
    <row r="19" customFormat="false" ht="12" hidden="false" customHeight="false" outlineLevel="0" collapsed="false">
      <c r="A19" s="38"/>
      <c r="B19" s="44" t="s">
        <v>85</v>
      </c>
      <c r="C19" s="37" t="n">
        <v>19</v>
      </c>
      <c r="E19" s="33"/>
      <c r="G19" s="41"/>
    </row>
    <row r="20" customFormat="false" ht="12" hidden="false" customHeight="false" outlineLevel="0" collapsed="false">
      <c r="A20" s="33"/>
      <c r="C20" s="41"/>
      <c r="E20" s="38" t="n">
        <v>8</v>
      </c>
      <c r="F20" s="39" t="s">
        <v>79</v>
      </c>
      <c r="G20" s="40"/>
    </row>
    <row r="21" customFormat="false" ht="11.4" hidden="false" customHeight="false" outlineLevel="0" collapsed="false">
      <c r="A21" s="38" t="n">
        <v>4</v>
      </c>
      <c r="B21" s="39" t="s">
        <v>86</v>
      </c>
      <c r="C21" s="40"/>
      <c r="E21" s="38"/>
      <c r="F21" s="39" t="s">
        <v>80</v>
      </c>
      <c r="G21" s="40"/>
    </row>
    <row r="22" customFormat="false" ht="11.4" hidden="false" customHeight="false" outlineLevel="0" collapsed="false">
      <c r="A22" s="40"/>
      <c r="B22" s="49" t="s">
        <v>87</v>
      </c>
      <c r="C22" s="40"/>
      <c r="E22" s="38"/>
      <c r="F22" s="39" t="s">
        <v>88</v>
      </c>
      <c r="G22" s="40"/>
    </row>
    <row r="23" customFormat="false" ht="12" hidden="false" customHeight="false" outlineLevel="0" collapsed="false">
      <c r="A23" s="40"/>
      <c r="B23" s="44" t="s">
        <v>72</v>
      </c>
      <c r="C23" s="37" t="n">
        <v>23</v>
      </c>
      <c r="E23" s="38"/>
      <c r="F23" s="44" t="s">
        <v>72</v>
      </c>
      <c r="G23" s="37" t="n">
        <v>18</v>
      </c>
    </row>
    <row r="24" customFormat="false" ht="12" hidden="false" customHeight="false" outlineLevel="0" collapsed="false">
      <c r="A24" s="42"/>
      <c r="B24" s="50"/>
      <c r="C24" s="41"/>
      <c r="E24" s="33"/>
      <c r="F24" s="50"/>
      <c r="G24" s="41"/>
    </row>
    <row r="25" customFormat="false" ht="11.4" hidden="false" customHeight="false" outlineLevel="0" collapsed="false">
      <c r="A25" s="40" t="n">
        <v>5</v>
      </c>
      <c r="B25" s="49" t="s">
        <v>89</v>
      </c>
      <c r="C25" s="40"/>
      <c r="E25" s="38" t="n">
        <v>9</v>
      </c>
      <c r="F25" s="39" t="s">
        <v>90</v>
      </c>
      <c r="G25" s="40"/>
    </row>
    <row r="26" customFormat="false" ht="12" hidden="false" customHeight="false" outlineLevel="0" collapsed="false">
      <c r="A26" s="40"/>
      <c r="B26" s="44" t="s">
        <v>91</v>
      </c>
      <c r="C26" s="37" t="n">
        <v>23</v>
      </c>
      <c r="E26" s="38"/>
      <c r="F26" s="39" t="s">
        <v>92</v>
      </c>
      <c r="G26" s="40"/>
    </row>
    <row r="27" customFormat="false" ht="12" hidden="false" customHeight="false" outlineLevel="0" collapsed="false">
      <c r="A27" s="42"/>
      <c r="B27" s="50"/>
      <c r="C27" s="41"/>
      <c r="E27" s="38"/>
      <c r="F27" s="39" t="s">
        <v>93</v>
      </c>
      <c r="G27" s="40"/>
    </row>
    <row r="28" customFormat="false" ht="12" hidden="false" customHeight="false" outlineLevel="0" collapsed="false">
      <c r="A28" s="42"/>
      <c r="B28" s="50"/>
      <c r="C28" s="41"/>
      <c r="E28" s="38"/>
      <c r="F28" s="44" t="s">
        <v>94</v>
      </c>
      <c r="G28" s="37" t="n">
        <v>20</v>
      </c>
    </row>
    <row r="29" customFormat="false" ht="12" hidden="false" customHeight="false" outlineLevel="0" collapsed="false">
      <c r="A29" s="33"/>
      <c r="E29" s="33"/>
    </row>
    <row r="30" customFormat="false" ht="12" hidden="false" customHeight="false" outlineLevel="0" collapsed="false">
      <c r="A30" s="42"/>
      <c r="B30" s="51" t="s">
        <v>95</v>
      </c>
      <c r="C30" s="41"/>
      <c r="E30" s="38" t="n">
        <v>10</v>
      </c>
      <c r="F30" s="39" t="s">
        <v>79</v>
      </c>
      <c r="G30" s="40"/>
    </row>
    <row r="31" customFormat="false" ht="12" hidden="false" customHeight="false" outlineLevel="0" collapsed="false">
      <c r="A31" s="42"/>
      <c r="B31" s="51"/>
      <c r="C31" s="41"/>
      <c r="E31" s="38"/>
      <c r="F31" s="39" t="s">
        <v>80</v>
      </c>
      <c r="G31" s="40"/>
    </row>
    <row r="32" customFormat="false" ht="11.4" hidden="false" customHeight="false" outlineLevel="0" collapsed="false">
      <c r="A32" s="40" t="n">
        <v>1</v>
      </c>
      <c r="B32" s="45" t="s">
        <v>96</v>
      </c>
      <c r="C32" s="40"/>
      <c r="E32" s="40"/>
      <c r="F32" s="49" t="s">
        <v>97</v>
      </c>
      <c r="G32" s="40"/>
    </row>
    <row r="33" customFormat="false" ht="12" hidden="false" customHeight="false" outlineLevel="0" collapsed="false">
      <c r="A33" s="40"/>
      <c r="B33" s="49" t="s">
        <v>98</v>
      </c>
      <c r="C33" s="40"/>
      <c r="E33" s="40"/>
      <c r="F33" s="44" t="s">
        <v>99</v>
      </c>
      <c r="G33" s="37" t="n">
        <v>21</v>
      </c>
    </row>
    <row r="34" customFormat="false" ht="12" hidden="false" customHeight="false" outlineLevel="0" collapsed="false">
      <c r="A34" s="40"/>
      <c r="B34" s="49" t="s">
        <v>100</v>
      </c>
      <c r="C34" s="40"/>
      <c r="G34" s="41"/>
    </row>
    <row r="35" customFormat="false" ht="12" hidden="false" customHeight="false" outlineLevel="0" collapsed="false">
      <c r="A35" s="40"/>
      <c r="B35" s="44" t="s">
        <v>101</v>
      </c>
      <c r="C35" s="37" t="n">
        <v>7</v>
      </c>
      <c r="E35" s="47" t="n">
        <v>11</v>
      </c>
      <c r="F35" s="49" t="s">
        <v>102</v>
      </c>
      <c r="G35" s="40"/>
    </row>
    <row r="36" customFormat="false" ht="12" hidden="false" customHeight="false" outlineLevel="0" collapsed="false">
      <c r="A36" s="42"/>
      <c r="B36" s="46"/>
      <c r="C36" s="41"/>
      <c r="E36" s="40"/>
      <c r="F36" s="49" t="s">
        <v>103</v>
      </c>
      <c r="G36" s="40"/>
    </row>
    <row r="37" customFormat="false" ht="11.4" hidden="false" customHeight="false" outlineLevel="0" collapsed="false">
      <c r="A37" s="40" t="n">
        <v>2</v>
      </c>
      <c r="B37" s="49" t="s">
        <v>104</v>
      </c>
      <c r="C37" s="40"/>
      <c r="E37" s="40"/>
      <c r="F37" s="49" t="s">
        <v>105</v>
      </c>
      <c r="G37" s="40"/>
    </row>
    <row r="38" customFormat="false" ht="11.4" hidden="false" customHeight="false" outlineLevel="0" collapsed="false">
      <c r="A38" s="40"/>
      <c r="B38" s="49" t="s">
        <v>106</v>
      </c>
      <c r="C38" s="40"/>
      <c r="E38" s="40"/>
      <c r="F38" s="49" t="s">
        <v>107</v>
      </c>
      <c r="G38" s="40"/>
    </row>
    <row r="39" customFormat="false" ht="12" hidden="false" customHeight="false" outlineLevel="0" collapsed="false">
      <c r="A39" s="40"/>
      <c r="B39" s="44" t="s">
        <v>108</v>
      </c>
      <c r="C39" s="37" t="n">
        <v>9</v>
      </c>
      <c r="E39" s="40"/>
      <c r="F39" s="44" t="s">
        <v>109</v>
      </c>
      <c r="G39" s="37" t="n">
        <v>22</v>
      </c>
    </row>
    <row r="40" customFormat="false" ht="12" hidden="false" customHeight="false" outlineLevel="0" collapsed="false">
      <c r="A40" s="42"/>
      <c r="B40" s="50"/>
      <c r="C40" s="41"/>
      <c r="E40" s="42"/>
      <c r="F40" s="50"/>
      <c r="G40" s="41"/>
    </row>
    <row r="41" customFormat="false" ht="11.4" hidden="false" customHeight="false" outlineLevel="0" collapsed="false">
      <c r="A41" s="40" t="n">
        <v>3</v>
      </c>
      <c r="B41" s="49" t="s">
        <v>110</v>
      </c>
      <c r="C41" s="40"/>
      <c r="E41" s="40" t="n">
        <v>12</v>
      </c>
      <c r="F41" s="49" t="s">
        <v>111</v>
      </c>
      <c r="G41" s="40"/>
    </row>
    <row r="42" customFormat="false" ht="13.2" hidden="false" customHeight="false" outlineLevel="0" collapsed="false">
      <c r="A42" s="40"/>
      <c r="B42" s="49" t="s">
        <v>98</v>
      </c>
      <c r="C42" s="40"/>
      <c r="E42" s="40"/>
      <c r="F42" s="49" t="s">
        <v>112</v>
      </c>
      <c r="G42" s="40"/>
      <c r="J42" s="0"/>
    </row>
    <row r="43" customFormat="false" ht="11.4" hidden="false" customHeight="false" outlineLevel="0" collapsed="false">
      <c r="A43" s="40"/>
      <c r="B43" s="49" t="s">
        <v>113</v>
      </c>
      <c r="C43" s="40"/>
      <c r="E43" s="40"/>
      <c r="F43" s="49" t="s">
        <v>114</v>
      </c>
      <c r="G43" s="40"/>
    </row>
    <row r="44" customFormat="false" ht="12" hidden="false" customHeight="false" outlineLevel="0" collapsed="false">
      <c r="A44" s="40"/>
      <c r="B44" s="44" t="s">
        <v>115</v>
      </c>
      <c r="C44" s="37" t="n">
        <v>11</v>
      </c>
      <c r="E44" s="40"/>
      <c r="F44" s="44" t="s">
        <v>116</v>
      </c>
      <c r="G44" s="37" t="n">
        <v>24</v>
      </c>
    </row>
    <row r="45" customFormat="false" ht="12" hidden="false" customHeight="false" outlineLevel="0" collapsed="false">
      <c r="A45" s="42"/>
      <c r="B45" s="50"/>
      <c r="C45" s="41"/>
    </row>
    <row r="46" customFormat="false" ht="12" hidden="false" customHeight="false" outlineLevel="0" collapsed="false">
      <c r="A46" s="38" t="n">
        <v>4</v>
      </c>
      <c r="B46" s="39" t="s">
        <v>69</v>
      </c>
      <c r="C46" s="47"/>
    </row>
    <row r="47" customFormat="false" ht="12" hidden="false" customHeight="false" outlineLevel="0" collapsed="false">
      <c r="A47" s="38"/>
      <c r="B47" s="39" t="s">
        <v>71</v>
      </c>
      <c r="C47" s="47"/>
    </row>
    <row r="48" customFormat="false" ht="12" hidden="false" customHeight="false" outlineLevel="0" collapsed="false">
      <c r="A48" s="38"/>
      <c r="B48" s="39" t="s">
        <v>117</v>
      </c>
      <c r="C48" s="47"/>
    </row>
    <row r="49" customFormat="false" ht="12" hidden="false" customHeight="false" outlineLevel="0" collapsed="false">
      <c r="A49" s="38"/>
      <c r="B49" s="39" t="s">
        <v>118</v>
      </c>
      <c r="C49" s="47"/>
    </row>
    <row r="50" customFormat="false" ht="12" hidden="false" customHeight="false" outlineLevel="0" collapsed="false">
      <c r="A50" s="38"/>
      <c r="B50" s="44" t="s">
        <v>119</v>
      </c>
      <c r="C50" s="48" t="n">
        <v>13</v>
      </c>
      <c r="E50" s="33"/>
    </row>
    <row r="51" customFormat="false" ht="12" hidden="false" customHeight="false" outlineLevel="0" collapsed="false">
      <c r="A51" s="33"/>
      <c r="E51" s="33"/>
    </row>
    <row r="52" customFormat="false" ht="12" hidden="false" customHeight="false" outlineLevel="0" collapsed="false">
      <c r="E52" s="33"/>
    </row>
    <row r="53" customFormat="false" ht="12" hidden="false" customHeight="false" outlineLevel="0" collapsed="false">
      <c r="E53" s="33"/>
    </row>
    <row r="56" customFormat="false" ht="12" hidden="false" customHeight="false" outlineLevel="0" collapsed="false">
      <c r="A56" s="33"/>
    </row>
  </sheetData>
  <mergeCells count="2">
    <mergeCell ref="A1:B1"/>
    <mergeCell ref="H1:H7"/>
  </mergeCells>
  <hyperlinks>
    <hyperlink ref="B4" location="Vorbemerkungen!A1" display="Vorbemerkungen"/>
    <hyperlink ref="C4" location="Vorbemerkungen!A1" display="#Vorbemerkungen.A1"/>
    <hyperlink ref="E4" location="14Tab5-07!A1" display="#14Tab5-07.A1"/>
    <hyperlink ref="F4" location="14Tab5-07!A1" display="Teilnehmer darunter Ausländer, des Zweiten "/>
    <hyperlink ref="F5" location="14Tab5-07!A1" display="Bildungsweges zum Erwerb der Fachhoch-"/>
    <hyperlink ref="B6" location="11Grafik-1!A1" display="Grafiken"/>
    <hyperlink ref="F6" location="14Tab5-07!A1" display="schulreife in Berlin am 1. Oktober 2008 nach"/>
    <hyperlink ref="F7" location="14Tab5-07!A1" display="Institutionen, Lehrgangsart und Schuljahren"/>
    <hyperlink ref="G7" location="14Tab5-07!A1" display="#14Tab5-07.A1"/>
    <hyperlink ref="A8" location="12Grafik-1!A1" display="#12Grafik-1.A1"/>
    <hyperlink ref="B8" location="12Grafik-1!A1" display="Frauenanteile und Ausländeranteile in den "/>
    <hyperlink ref="B9" location="12Grafik-1!A1" display="Lehrgängen des Zweiten Bildungsweges in"/>
    <hyperlink ref="E9" location="16Tab6-07!A1" display="#16Tab6-07.A1"/>
    <hyperlink ref="F9" location="16Tab6-07!A1" display="Teilnehmer, darunter Ausländer, an Lehr-"/>
    <hyperlink ref="B10" location="12Grafik-1!A1" display="Berlin am 1. Oktober 2008 nach angesteb-"/>
    <hyperlink ref="F10" location="16Tab6-07!A1" display="gängen des Zweiten Bildungsweges zum "/>
    <hyperlink ref="B11" location="12Grafik-1!A1" display="tem Abschluss"/>
    <hyperlink ref="C11" location="12Grafik-1!A1" display="#12Grafik-1.A1"/>
    <hyperlink ref="F11" location="16Tab6-07!A1" display="Erwerb der allgemeinen bzw. fachgebun-"/>
    <hyperlink ref="F12" location="16Tab6-07!A1" display="denen Hochschulreife in Berlin am 1. Okto-"/>
    <hyperlink ref="A13" location="15Grafik-2!A1" display="#15Grafik-2.A1"/>
    <hyperlink ref="B13" location="15Grafik-2!A1" display="Lehrgangsteilnehmer in Berlin am"/>
    <hyperlink ref="F13" location="16Tab6-07!A1" display="ber 2008 nach Institutionen und Lehrgangsart"/>
    <hyperlink ref="G13" location="16Tab6-07!A1" display="#16Tab6-07.A1"/>
    <hyperlink ref="B14" location="15Grafik-2!A1" display="1. Oktober 2008 nach Institution und"/>
    <hyperlink ref="B15" location="15Grafik-2!A1" display="angestrebtem Abschluss"/>
    <hyperlink ref="C15" location="15Grafik-2!A1" display="#15Grafik-2.A1"/>
    <hyperlink ref="E15" location="17Tab7-07!A1" display="#17Tab7-07.A1"/>
    <hyperlink ref="F15" location="17Tab7-07!A1" display="Lehrgangsteilnehmer des Zweiten Bildungs-"/>
    <hyperlink ref="F16" location="17Tab7-07!A1" display="weges in Berlin am 1. Oktober 2008 nach "/>
    <hyperlink ref="A17" location="19Grafik-3!A1" display="#19Grafik-3.A1"/>
    <hyperlink ref="B17" location="19Grafik-3!A1" display="Lehrgangsteilnehmer in Berlin am "/>
    <hyperlink ref="F17" location="17Tab7-07!A1" display="Institutionen, Geschlecht, schulischer Vorbil-"/>
    <hyperlink ref="B18" location="19Grafik-3!A1" display="1. Oktober 2008 nach angestrebtem "/>
    <hyperlink ref="F18" location="17Tab7-07!A1" display="dung und angestrebtem Abschluss"/>
    <hyperlink ref="G18" location="17Tab7-07!A1" display="#17Tab7-07.A1"/>
    <hyperlink ref="B19" location="19Grafik-3!A1" display="Abschluss und Alter"/>
    <hyperlink ref="C19" location="19Grafik-3!A1" display="#19Grafik-3.A1"/>
    <hyperlink ref="E20" location="18Tab8-07!A1" display="#18Tab8-07.A1"/>
    <hyperlink ref="F20" location="18Tab8-07!A1" display="Lehrgangsteilnehmer des Zweiten Bildungs-"/>
    <hyperlink ref="A21" location="23Grafik4_5!A1" display="#23Grafik4_5.A1"/>
    <hyperlink ref="B21" location="23Grafik4_5!A1" display="Absolventen des Zweiten Bildungsweges "/>
    <hyperlink ref="F21" location="18Tab8-07!A1" display="weges in Berlin am 1. Oktober 2008 nach "/>
    <hyperlink ref="B22" location="23Grafik4_5!A1" display="in Berlin von 1999 bis 2008 nach erreich-"/>
    <hyperlink ref="F22" location="18Tab8-07!A1" display="Institutionen, Geschlecht, Alter und angestreb-"/>
    <hyperlink ref="B23" location="23Grafik4_5!A1" display="tem Abschluss"/>
    <hyperlink ref="C23" location="23Grafik4_5!A1" display="#23Grafik4_5.A1"/>
    <hyperlink ref="F23" location="18Tab8-07!A1" display="tem Abschluss"/>
    <hyperlink ref="G23" location="18Tab8-07!A1" display="#18Tab8-07.A1"/>
    <hyperlink ref="A25" location="23Grafik4_5!A25" display="#23Grafik4_5.A25"/>
    <hyperlink ref="B25" location="23Grafik4_5!A25" display="Absolventen mit bestandener Abschluss-"/>
    <hyperlink ref="E25" location="20Tab9-07!A1" display="#20Tab9-07.A1"/>
    <hyperlink ref="F25" location="20Tab9-07!A1" display="Ausländische Lehrgangsteilnehmer des "/>
    <hyperlink ref="B26" location="23Grafik4_5!A25" display="prüfung in Berlin im Schuljahr 2007/2008"/>
    <hyperlink ref="C26" location="23Grafik4_5!A25" display="#23Grafik4_5.A25"/>
    <hyperlink ref="F26" location="20Tab9-07!A1" display="Zweiten Bildungsweges in Berlin am "/>
    <hyperlink ref="F27" location="20Tab9-07!A1" display="1. Oktober 2008 nach Staatsangehörigkeit "/>
    <hyperlink ref="F28" location="20Tab9-07!A1" display="und angestrebtem Abschluss "/>
    <hyperlink ref="G28" location="20Tab9-07!A1" display="#20Tab9-07.A1"/>
    <hyperlink ref="B30" location="7Tab1-07!A1" display="Tabellen"/>
    <hyperlink ref="E30" location="21Tab10-07!A1" display="#21Tab10-07.A1"/>
    <hyperlink ref="F30" location="21Tab10-07!A1" display="Lehrgangsteilnehmer des Zweiten Bildungs-"/>
    <hyperlink ref="F31" location="21Tab10-07!A1" display="weges in Berlin am 1. Oktober 2008 nach "/>
    <hyperlink ref="A32" location="7+8Tab1-07!A1" display="#7+8Tab1-07.A1"/>
    <hyperlink ref="B32" location="7+8Tab1-07!A1" display="Schulen, Klassen bzw. Lehrgänge und Lehr-  "/>
    <hyperlink ref="F32" location="21Tab10-07!A1" display="Teilnahme am Fremdsprachenunterricht und "/>
    <hyperlink ref="B33" location="7+8Tab1-07!A1" display="gangsteilnehmer des Zweiten Bildungsweges"/>
    <hyperlink ref="F33" location="21Tab10-07!A1" display="angestrebtem Abschluss "/>
    <hyperlink ref="G33" location="21Tab10-07!A1" display="#21Tab10-07.A1"/>
    <hyperlink ref="B34" location="7+8Tab1-07!A1" display="und kreisangehörigen Gemeinden des "/>
    <hyperlink ref="B35" location="7+8Tab1-07!A1" display="in Berlin"/>
    <hyperlink ref="C35" location="7+8Tab1-07!A1" display="#7+8Tab1-07.A1"/>
    <hyperlink ref="E35" location="22Tab11-07!A1" display="#22Tab11-07.A1"/>
    <hyperlink ref="F35" location="22Tab11-07!A1" display="Prüfungsteilnehmer und Abbrecher, darunter "/>
    <hyperlink ref="F36" location="22Tab11-07!A1" display="Ausländer, des Zweiten Bildungsweges in "/>
    <hyperlink ref="A37" location="9+10Tab2-07!A1" display="#9+10Tab2-07.A1"/>
    <hyperlink ref="B37" location="9+10Tab2-07!A1" display=" Absolventen des Zweiten Bildungsweges "/>
    <hyperlink ref="F37" location="22Tab11-07!A1" display="Berlin im Schuljahr 2007/2008 nach Institutio-"/>
    <hyperlink ref="B38" location="9+10Tab2-07!A1" display="in Berlin in den Schuljahren 1998/1999"/>
    <hyperlink ref="F38" location="22Tab11-07!A1" display="nen, Geschlecht, Prüfungsergebnis und "/>
    <hyperlink ref="B39" location="9+10Tab2-07!A1" display="bis 2007/2008 nach Abschlussart "/>
    <hyperlink ref="C39" location="9+10Tab2-07!A1" display="#9+10Tab2-07.A1"/>
    <hyperlink ref="F39" location="22Tab11-07!A1" display="Abschlussart"/>
    <hyperlink ref="G39" location="22Tab11-07!A1" display="#22Tab11-07.A1"/>
    <hyperlink ref="A41" location="11Tab3-07!A1" display="#11Tab3-07.A1"/>
    <hyperlink ref="B41" location="11Tab3-07!A1" display="Schulen, Klassen bzw. Lehrgänge und Lehr-"/>
    <hyperlink ref="E41" location="24Tab12-07!A1" display="#24Tab12-07.A1"/>
    <hyperlink ref="F41" location="24Tab12-07!A1" display="Absolventen des Zweiten Bildungsweges mit "/>
    <hyperlink ref="B42" location="11Tab3-07!A1" display="gangsteilnehmer des Zweiten Bildungsweges"/>
    <hyperlink ref="F42" location="24Tab12-07!A1" display="bestandener Abschlussprüfung in Berlin "/>
    <hyperlink ref="B43" location="11Tab3-07!A1" display="in Berlin am 1. Oktober 2008 nach Institutionen"/>
    <hyperlink ref="F43" location="24Tab12-07!A1" display="im Schuljahr 2007/2008 nach Institutionen, "/>
    <hyperlink ref="B44" location="11Tab3-07!A1" display="und angestrebtem Abschluss"/>
    <hyperlink ref="C44" location="11Tab3-07!A1" display="#11Tab3-07.A1"/>
    <hyperlink ref="F44" location="24Tab12-07!A1" display="Geschlecht, Alter und Abschlussart"/>
    <hyperlink ref="G44" location="24Tab12-07!A1" display="#24Tab12-07.A1"/>
    <hyperlink ref="A46" location="13Tab4-07!A1" display="#13Tab4-07.A1"/>
    <hyperlink ref="B46" location="13Tab4-07!A1" display="Teilnehmer, darunter Ausländer, an Lehr-"/>
    <hyperlink ref="B47" location="13Tab4-07!A1" display="gängen des Zweiten Bildungsweges zum "/>
    <hyperlink ref="B48" location="13Tab4-07!A1" display="Erwerb von Hauptschulabschluss und mittle-"/>
    <hyperlink ref="B49" location="13Tab4-07!A1" display="ren Abschluss in Berlin am 1. Oktober 2008 "/>
    <hyperlink ref="B50" location="13Tab4-07!A1" display="nach Institutionen und Lehrgangsart"/>
    <hyperlink ref="C50" location="13Tab4-07!A1" display="#13Tab4-0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F9" activeCellId="0" sqref="F9"/>
    </sheetView>
  </sheetViews>
  <sheetFormatPr defaultColWidth="11.0546875" defaultRowHeight="13.2" zeroHeight="false" outlineLevelRow="0" outlineLevelCol="0"/>
  <cols>
    <col collapsed="false" customWidth="true" hidden="false" outlineLevel="0" max="7" min="7" style="0" width="26.1"/>
    <col collapsed="false" customWidth="true" hidden="false" outlineLevel="0" max="8" min="8" style="0" width="16.66"/>
  </cols>
  <sheetData>
    <row r="1" customFormat="false" ht="13.2" hidden="false" customHeight="false" outlineLevel="0" collapsed="false">
      <c r="A1" s="48" t="s">
        <v>61</v>
      </c>
    </row>
  </sheetData>
  <hyperlinks>
    <hyperlink ref="A1" location="Inhaltsverzeichnis!B4" display="Vorbemerkung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B IV 2 –  j/07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6" activePane="bottomLeft" state="frozen"/>
      <selection pane="topLeft" activeCell="A1" activeCellId="0" sqref="A1"/>
      <selection pane="bottomLeft" activeCell="L53" activeCellId="0" sqref="L52:L53"/>
    </sheetView>
  </sheetViews>
  <sheetFormatPr defaultColWidth="11.55078125" defaultRowHeight="13.2" zeroHeight="false" outlineLevelRow="0" outlineLevelCol="0"/>
  <cols>
    <col collapsed="false" customWidth="true" hidden="false" outlineLevel="0" max="1" min="1" style="52" width="11.43"/>
    <col collapsed="false" customWidth="true" hidden="false" outlineLevel="0" max="2" min="2" style="52" width="8.43"/>
    <col collapsed="false" customWidth="true" hidden="false" outlineLevel="0" max="3" min="3" style="52" width="8.55"/>
    <col collapsed="false" customWidth="true" hidden="false" outlineLevel="0" max="10" min="4" style="52" width="8.66"/>
    <col collapsed="false" customWidth="false" hidden="false" outlineLevel="0" max="257" min="11" style="52" width="11.55"/>
  </cols>
  <sheetData>
    <row r="1" s="54" customFormat="true" ht="24" hidden="false" customHeight="true" outlineLevel="0" collapsed="false">
      <c r="A1" s="53" t="s">
        <v>120</v>
      </c>
      <c r="B1" s="53"/>
      <c r="C1" s="53"/>
      <c r="D1" s="53"/>
      <c r="E1" s="53"/>
      <c r="F1" s="53"/>
      <c r="G1" s="53"/>
      <c r="H1" s="53"/>
      <c r="I1" s="53"/>
      <c r="J1" s="53"/>
    </row>
    <row r="2" s="56" customFormat="true" ht="4.95" hidden="false" customHeight="true" outlineLevel="0" collapsed="false">
      <c r="A2" s="55"/>
      <c r="B2" s="55"/>
      <c r="C2" s="55"/>
      <c r="D2" s="55"/>
      <c r="E2" s="55"/>
      <c r="F2" s="55"/>
      <c r="G2" s="55"/>
      <c r="H2" s="55"/>
      <c r="I2" s="55"/>
      <c r="J2" s="55"/>
    </row>
    <row r="3" s="61" customFormat="true" ht="12" hidden="false" customHeight="true" outlineLevel="0" collapsed="false">
      <c r="A3" s="57" t="s">
        <v>121</v>
      </c>
      <c r="B3" s="58" t="s">
        <v>122</v>
      </c>
      <c r="C3" s="59" t="s">
        <v>123</v>
      </c>
      <c r="D3" s="58" t="s">
        <v>124</v>
      </c>
      <c r="E3" s="58"/>
      <c r="F3" s="58"/>
      <c r="G3" s="60" t="s">
        <v>125</v>
      </c>
      <c r="H3" s="60"/>
      <c r="I3" s="60"/>
      <c r="J3" s="60"/>
    </row>
    <row r="4" s="61" customFormat="true" ht="56.25" hidden="false" customHeight="true" outlineLevel="0" collapsed="false">
      <c r="A4" s="57"/>
      <c r="B4" s="58"/>
      <c r="C4" s="59"/>
      <c r="D4" s="58" t="s">
        <v>126</v>
      </c>
      <c r="E4" s="58" t="s">
        <v>127</v>
      </c>
      <c r="F4" s="59" t="s">
        <v>128</v>
      </c>
      <c r="G4" s="58" t="s">
        <v>126</v>
      </c>
      <c r="H4" s="59" t="s">
        <v>128</v>
      </c>
      <c r="I4" s="58" t="s">
        <v>127</v>
      </c>
      <c r="J4" s="62" t="s">
        <v>129</v>
      </c>
    </row>
    <row r="5" s="61" customFormat="true" ht="3.9" hidden="false" customHeight="true" outlineLevel="0" collapsed="false">
      <c r="A5" s="63"/>
      <c r="B5" s="63"/>
      <c r="C5" s="63"/>
      <c r="D5" s="63"/>
      <c r="E5" s="63"/>
      <c r="F5" s="63"/>
      <c r="G5" s="63"/>
      <c r="H5" s="63"/>
      <c r="I5" s="63"/>
      <c r="J5" s="63"/>
    </row>
    <row r="6" s="56" customFormat="true" ht="39.9" hidden="false" customHeight="true" outlineLevel="0" collapsed="false">
      <c r="A6" s="64"/>
      <c r="B6" s="65" t="s">
        <v>130</v>
      </c>
      <c r="C6" s="65"/>
      <c r="D6" s="65"/>
      <c r="E6" s="65"/>
      <c r="F6" s="65"/>
      <c r="G6" s="65"/>
      <c r="H6" s="65"/>
      <c r="I6" s="65"/>
      <c r="J6" s="65"/>
    </row>
    <row r="7" s="70" customFormat="true" ht="12" hidden="false" customHeight="true" outlineLevel="0" collapsed="false">
      <c r="A7" s="66" t="s">
        <v>131</v>
      </c>
      <c r="B7" s="67" t="n">
        <v>9</v>
      </c>
      <c r="C7" s="68" t="n">
        <v>36</v>
      </c>
      <c r="D7" s="68" t="n">
        <v>693</v>
      </c>
      <c r="E7" s="68" t="n">
        <v>369</v>
      </c>
      <c r="F7" s="69" t="n">
        <v>53.2467532467532</v>
      </c>
      <c r="G7" s="67" t="n">
        <v>293</v>
      </c>
      <c r="H7" s="69" t="n">
        <v>42.2799422799423</v>
      </c>
      <c r="I7" s="67" t="n">
        <v>138</v>
      </c>
      <c r="J7" s="69" t="n">
        <v>47.098976109215</v>
      </c>
    </row>
    <row r="8" s="70" customFormat="true" ht="12" hidden="false" customHeight="true" outlineLevel="0" collapsed="false">
      <c r="A8" s="66" t="s">
        <v>132</v>
      </c>
      <c r="B8" s="67" t="n">
        <v>9</v>
      </c>
      <c r="C8" s="68" t="n">
        <v>32</v>
      </c>
      <c r="D8" s="68" t="n">
        <v>683</v>
      </c>
      <c r="E8" s="68" t="n">
        <v>325</v>
      </c>
      <c r="F8" s="69" t="n">
        <v>47.5841874084919</v>
      </c>
      <c r="G8" s="67" t="n">
        <v>289</v>
      </c>
      <c r="H8" s="69" t="n">
        <v>42.3133235724744</v>
      </c>
      <c r="I8" s="67" t="n">
        <v>121</v>
      </c>
      <c r="J8" s="69" t="n">
        <v>41.8685121107266</v>
      </c>
    </row>
    <row r="9" s="70" customFormat="true" ht="12" hidden="false" customHeight="true" outlineLevel="0" collapsed="false">
      <c r="A9" s="66" t="s">
        <v>133</v>
      </c>
      <c r="B9" s="67" t="n">
        <v>9</v>
      </c>
      <c r="C9" s="68" t="n">
        <v>34</v>
      </c>
      <c r="D9" s="68" t="n">
        <v>708</v>
      </c>
      <c r="E9" s="68" t="n">
        <v>360</v>
      </c>
      <c r="F9" s="69" t="n">
        <v>50.8474576271186</v>
      </c>
      <c r="G9" s="67" t="n">
        <v>320</v>
      </c>
      <c r="H9" s="69" t="n">
        <v>45.1977401129944</v>
      </c>
      <c r="I9" s="67" t="n">
        <v>159</v>
      </c>
      <c r="J9" s="69" t="n">
        <v>49.6875</v>
      </c>
    </row>
    <row r="10" s="70" customFormat="true" ht="12" hidden="false" customHeight="true" outlineLevel="0" collapsed="false">
      <c r="A10" s="66" t="s">
        <v>134</v>
      </c>
      <c r="B10" s="67" t="n">
        <v>8</v>
      </c>
      <c r="C10" s="68" t="n">
        <v>34</v>
      </c>
      <c r="D10" s="68" t="n">
        <v>722</v>
      </c>
      <c r="E10" s="68" t="n">
        <v>346</v>
      </c>
      <c r="F10" s="69" t="n">
        <v>47.9224376731302</v>
      </c>
      <c r="G10" s="67" t="n">
        <v>308</v>
      </c>
      <c r="H10" s="69" t="n">
        <v>42.6592797783934</v>
      </c>
      <c r="I10" s="67" t="n">
        <v>141</v>
      </c>
      <c r="J10" s="69" t="n">
        <v>45.7792207792208</v>
      </c>
    </row>
    <row r="11" s="70" customFormat="true" ht="12" hidden="false" customHeight="true" outlineLevel="0" collapsed="false">
      <c r="A11" s="66" t="s">
        <v>135</v>
      </c>
      <c r="B11" s="67" t="n">
        <v>8</v>
      </c>
      <c r="C11" s="68" t="n">
        <v>34</v>
      </c>
      <c r="D11" s="68" t="n">
        <v>759</v>
      </c>
      <c r="E11" s="68" t="n">
        <v>376</v>
      </c>
      <c r="F11" s="69" t="n">
        <v>49.5388669301713</v>
      </c>
      <c r="G11" s="67" t="n">
        <v>342</v>
      </c>
      <c r="H11" s="69" t="n">
        <v>45.0592885375494</v>
      </c>
      <c r="I11" s="67" t="n">
        <v>180</v>
      </c>
      <c r="J11" s="69" t="n">
        <v>52.6315789473684</v>
      </c>
    </row>
    <row r="12" s="70" customFormat="true" ht="12" hidden="false" customHeight="true" outlineLevel="0" collapsed="false">
      <c r="A12" s="66" t="s">
        <v>136</v>
      </c>
      <c r="B12" s="67" t="n">
        <v>8</v>
      </c>
      <c r="C12" s="68" t="n">
        <v>33</v>
      </c>
      <c r="D12" s="68" t="n">
        <v>741</v>
      </c>
      <c r="E12" s="68" t="n">
        <v>370</v>
      </c>
      <c r="F12" s="69" t="n">
        <v>49.9325236167341</v>
      </c>
      <c r="G12" s="67" t="n">
        <v>305</v>
      </c>
      <c r="H12" s="69" t="n">
        <v>41.1605937921727</v>
      </c>
      <c r="I12" s="67" t="n">
        <v>146</v>
      </c>
      <c r="J12" s="69" t="n">
        <v>47.8688524590164</v>
      </c>
    </row>
    <row r="13" s="70" customFormat="true" ht="12" hidden="false" customHeight="true" outlineLevel="0" collapsed="false">
      <c r="A13" s="66" t="s">
        <v>137</v>
      </c>
      <c r="B13" s="67" t="n">
        <v>8</v>
      </c>
      <c r="C13" s="68" t="n">
        <v>33</v>
      </c>
      <c r="D13" s="68" t="n">
        <v>653</v>
      </c>
      <c r="E13" s="68" t="n">
        <v>339</v>
      </c>
      <c r="F13" s="69" t="n">
        <v>51.9142419601838</v>
      </c>
      <c r="G13" s="67" t="n">
        <v>268</v>
      </c>
      <c r="H13" s="69" t="n">
        <v>41.04134762634</v>
      </c>
      <c r="I13" s="67" t="n">
        <v>134</v>
      </c>
      <c r="J13" s="69" t="n">
        <v>50</v>
      </c>
    </row>
    <row r="14" s="70" customFormat="true" ht="12" hidden="false" customHeight="true" outlineLevel="0" collapsed="false">
      <c r="A14" s="66" t="s">
        <v>138</v>
      </c>
      <c r="B14" s="67" t="n">
        <v>8</v>
      </c>
      <c r="C14" s="68" t="n">
        <v>33</v>
      </c>
      <c r="D14" s="68" t="n">
        <v>644</v>
      </c>
      <c r="E14" s="68" t="n">
        <v>324</v>
      </c>
      <c r="F14" s="69" t="n">
        <v>50.3105590062112</v>
      </c>
      <c r="G14" s="67" t="n">
        <v>301</v>
      </c>
      <c r="H14" s="69" t="n">
        <v>46.7391304347826</v>
      </c>
      <c r="I14" s="67" t="n">
        <v>140</v>
      </c>
      <c r="J14" s="69" t="n">
        <v>46.5116279069767</v>
      </c>
    </row>
    <row r="15" s="70" customFormat="true" ht="12" hidden="false" customHeight="true" outlineLevel="0" collapsed="false">
      <c r="A15" s="66" t="s">
        <v>139</v>
      </c>
      <c r="B15" s="67" t="n">
        <v>8</v>
      </c>
      <c r="C15" s="68" t="n">
        <v>31</v>
      </c>
      <c r="D15" s="68" t="n">
        <v>588</v>
      </c>
      <c r="E15" s="68" t="n">
        <v>281</v>
      </c>
      <c r="F15" s="69" t="n">
        <v>47.7891156462585</v>
      </c>
      <c r="G15" s="67" t="n">
        <v>284</v>
      </c>
      <c r="H15" s="69" t="n">
        <v>48.2993197278912</v>
      </c>
      <c r="I15" s="67" t="n">
        <v>131</v>
      </c>
      <c r="J15" s="69" t="n">
        <v>46.1267605633803</v>
      </c>
    </row>
    <row r="16" s="70" customFormat="true" ht="12" hidden="false" customHeight="true" outlineLevel="0" collapsed="false">
      <c r="A16" s="66" t="s">
        <v>140</v>
      </c>
      <c r="B16" s="67" t="n">
        <v>7</v>
      </c>
      <c r="C16" s="68" t="n">
        <v>32</v>
      </c>
      <c r="D16" s="68" t="n">
        <v>638</v>
      </c>
      <c r="E16" s="68" t="n">
        <v>293</v>
      </c>
      <c r="F16" s="69" t="n">
        <v>45.9247648902821</v>
      </c>
      <c r="G16" s="67" t="n">
        <v>287</v>
      </c>
      <c r="H16" s="69" t="n">
        <v>44.9843260188088</v>
      </c>
      <c r="I16" s="67" t="n">
        <v>140</v>
      </c>
      <c r="J16" s="69" t="n">
        <v>48.7804878048781</v>
      </c>
    </row>
    <row r="17" s="56" customFormat="true" ht="39.9" hidden="false" customHeight="true" outlineLevel="0" collapsed="false">
      <c r="A17" s="64"/>
      <c r="B17" s="65" t="s">
        <v>141</v>
      </c>
      <c r="C17" s="65"/>
      <c r="D17" s="65"/>
      <c r="E17" s="65"/>
      <c r="F17" s="65"/>
      <c r="G17" s="65"/>
      <c r="H17" s="65"/>
      <c r="I17" s="65"/>
      <c r="J17" s="65"/>
    </row>
    <row r="18" s="70" customFormat="true" ht="12" hidden="false" customHeight="true" outlineLevel="0" collapsed="false">
      <c r="A18" s="66" t="s">
        <v>131</v>
      </c>
      <c r="B18" s="67" t="n">
        <v>8</v>
      </c>
      <c r="C18" s="68" t="n">
        <v>34</v>
      </c>
      <c r="D18" s="68" t="n">
        <v>753</v>
      </c>
      <c r="E18" s="68" t="n">
        <v>410</v>
      </c>
      <c r="F18" s="69" t="n">
        <v>54.4488711819389</v>
      </c>
      <c r="G18" s="67" t="n">
        <v>185</v>
      </c>
      <c r="H18" s="69" t="n">
        <v>24.5683930942895</v>
      </c>
      <c r="I18" s="67" t="n">
        <v>97</v>
      </c>
      <c r="J18" s="69" t="n">
        <v>52.4324324324324</v>
      </c>
    </row>
    <row r="19" s="70" customFormat="true" ht="12" hidden="false" customHeight="true" outlineLevel="0" collapsed="false">
      <c r="A19" s="66" t="s">
        <v>132</v>
      </c>
      <c r="B19" s="67" t="n">
        <v>8</v>
      </c>
      <c r="C19" s="68" t="n">
        <v>36</v>
      </c>
      <c r="D19" s="68" t="n">
        <v>851</v>
      </c>
      <c r="E19" s="68" t="n">
        <v>450</v>
      </c>
      <c r="F19" s="69" t="n">
        <v>52.8789659224442</v>
      </c>
      <c r="G19" s="67" t="n">
        <v>185</v>
      </c>
      <c r="H19" s="69" t="n">
        <v>21.7391304347826</v>
      </c>
      <c r="I19" s="67" t="n">
        <v>92</v>
      </c>
      <c r="J19" s="69" t="n">
        <v>49.7297297297297</v>
      </c>
    </row>
    <row r="20" s="70" customFormat="true" ht="12" hidden="false" customHeight="true" outlineLevel="0" collapsed="false">
      <c r="A20" s="66" t="s">
        <v>133</v>
      </c>
      <c r="B20" s="67" t="n">
        <v>8</v>
      </c>
      <c r="C20" s="68" t="n">
        <v>38</v>
      </c>
      <c r="D20" s="68" t="n">
        <v>907</v>
      </c>
      <c r="E20" s="68" t="n">
        <v>457</v>
      </c>
      <c r="F20" s="69" t="n">
        <v>50.3858875413451</v>
      </c>
      <c r="G20" s="67" t="n">
        <v>139</v>
      </c>
      <c r="H20" s="69" t="n">
        <v>15.3252480705623</v>
      </c>
      <c r="I20" s="67" t="n">
        <v>63</v>
      </c>
      <c r="J20" s="69" t="n">
        <v>45.3237410071942</v>
      </c>
    </row>
    <row r="21" s="70" customFormat="true" ht="12" hidden="false" customHeight="true" outlineLevel="0" collapsed="false">
      <c r="A21" s="66" t="s">
        <v>134</v>
      </c>
      <c r="B21" s="67" t="n">
        <v>8</v>
      </c>
      <c r="C21" s="68" t="n">
        <v>37</v>
      </c>
      <c r="D21" s="68" t="n">
        <v>944</v>
      </c>
      <c r="E21" s="68" t="n">
        <v>455</v>
      </c>
      <c r="F21" s="69" t="n">
        <v>48.1991525423729</v>
      </c>
      <c r="G21" s="67" t="n">
        <v>180</v>
      </c>
      <c r="H21" s="69" t="n">
        <v>19.0677966101695</v>
      </c>
      <c r="I21" s="67" t="n">
        <v>85</v>
      </c>
      <c r="J21" s="69" t="n">
        <v>47.2222222222222</v>
      </c>
    </row>
    <row r="22" s="70" customFormat="true" ht="12" hidden="false" customHeight="true" outlineLevel="0" collapsed="false">
      <c r="A22" s="66" t="s">
        <v>135</v>
      </c>
      <c r="B22" s="67" t="n">
        <v>8</v>
      </c>
      <c r="C22" s="68" t="n">
        <v>41</v>
      </c>
      <c r="D22" s="68" t="n">
        <v>1041</v>
      </c>
      <c r="E22" s="68" t="n">
        <v>515</v>
      </c>
      <c r="F22" s="69" t="n">
        <v>49.4716618635927</v>
      </c>
      <c r="G22" s="67" t="n">
        <v>173</v>
      </c>
      <c r="H22" s="69" t="n">
        <v>16.6186359269933</v>
      </c>
      <c r="I22" s="67" t="n">
        <v>98</v>
      </c>
      <c r="J22" s="69" t="n">
        <v>56.6473988439306</v>
      </c>
    </row>
    <row r="23" s="70" customFormat="true" ht="12" hidden="false" customHeight="true" outlineLevel="0" collapsed="false">
      <c r="A23" s="66" t="s">
        <v>136</v>
      </c>
      <c r="B23" s="67" t="n">
        <v>8</v>
      </c>
      <c r="C23" s="68" t="n">
        <v>42</v>
      </c>
      <c r="D23" s="68" t="n">
        <v>1043</v>
      </c>
      <c r="E23" s="68" t="n">
        <v>539</v>
      </c>
      <c r="F23" s="69" t="n">
        <v>51.6778523489933</v>
      </c>
      <c r="G23" s="67" t="n">
        <v>175</v>
      </c>
      <c r="H23" s="69" t="n">
        <v>16.7785234899329</v>
      </c>
      <c r="I23" s="67" t="n">
        <v>87</v>
      </c>
      <c r="J23" s="69" t="n">
        <v>49.7142857142857</v>
      </c>
    </row>
    <row r="24" s="70" customFormat="true" ht="12" hidden="false" customHeight="true" outlineLevel="0" collapsed="false">
      <c r="A24" s="66" t="s">
        <v>137</v>
      </c>
      <c r="B24" s="67" t="n">
        <v>8</v>
      </c>
      <c r="C24" s="68" t="n">
        <v>41</v>
      </c>
      <c r="D24" s="68" t="n">
        <v>1018</v>
      </c>
      <c r="E24" s="68" t="n">
        <v>499</v>
      </c>
      <c r="F24" s="69" t="n">
        <v>49.0176817288802</v>
      </c>
      <c r="G24" s="67" t="n">
        <v>164</v>
      </c>
      <c r="H24" s="69" t="n">
        <v>16.1100196463654</v>
      </c>
      <c r="I24" s="67" t="n">
        <v>86</v>
      </c>
      <c r="J24" s="69" t="n">
        <v>52.4390243902439</v>
      </c>
    </row>
    <row r="25" s="70" customFormat="true" ht="12" hidden="false" customHeight="true" outlineLevel="0" collapsed="false">
      <c r="A25" s="66" t="s">
        <v>138</v>
      </c>
      <c r="B25" s="67" t="n">
        <v>8</v>
      </c>
      <c r="C25" s="68" t="n">
        <v>43</v>
      </c>
      <c r="D25" s="68" t="n">
        <v>995</v>
      </c>
      <c r="E25" s="68" t="n">
        <v>517</v>
      </c>
      <c r="F25" s="69" t="n">
        <v>51.9597989949749</v>
      </c>
      <c r="G25" s="67" t="n">
        <v>191</v>
      </c>
      <c r="H25" s="69" t="n">
        <v>19.1959798994975</v>
      </c>
      <c r="I25" s="67" t="n">
        <v>109</v>
      </c>
      <c r="J25" s="69" t="n">
        <v>57.0680628272251</v>
      </c>
    </row>
    <row r="26" s="70" customFormat="true" ht="12" hidden="false" customHeight="true" outlineLevel="0" collapsed="false">
      <c r="A26" s="66" t="s">
        <v>139</v>
      </c>
      <c r="B26" s="67" t="n">
        <v>8</v>
      </c>
      <c r="C26" s="68" t="n">
        <v>42</v>
      </c>
      <c r="D26" s="68" t="n">
        <v>995</v>
      </c>
      <c r="E26" s="68" t="n">
        <v>493</v>
      </c>
      <c r="F26" s="69" t="n">
        <v>49.5477386934673</v>
      </c>
      <c r="G26" s="67" t="n">
        <v>160</v>
      </c>
      <c r="H26" s="69" t="n">
        <v>16.0804020100503</v>
      </c>
      <c r="I26" s="67" t="n">
        <v>99</v>
      </c>
      <c r="J26" s="69" t="n">
        <v>61.875</v>
      </c>
    </row>
    <row r="27" s="70" customFormat="true" ht="12" hidden="false" customHeight="true" outlineLevel="0" collapsed="false">
      <c r="A27" s="66" t="s">
        <v>140</v>
      </c>
      <c r="B27" s="67" t="n">
        <v>8</v>
      </c>
      <c r="C27" s="68" t="n">
        <v>42</v>
      </c>
      <c r="D27" s="68" t="n">
        <v>977</v>
      </c>
      <c r="E27" s="68" t="n">
        <v>502</v>
      </c>
      <c r="F27" s="69" t="n">
        <v>51.381780962129</v>
      </c>
      <c r="G27" s="67" t="n">
        <v>168</v>
      </c>
      <c r="H27" s="69" t="n">
        <v>17.1954964176049</v>
      </c>
      <c r="I27" s="67" t="n">
        <v>94</v>
      </c>
      <c r="J27" s="69" t="n">
        <v>55.952380952381</v>
      </c>
    </row>
    <row r="28" s="56" customFormat="true" ht="39.9" hidden="false" customHeight="true" outlineLevel="0" collapsed="false">
      <c r="A28" s="64"/>
      <c r="B28" s="65" t="s">
        <v>142</v>
      </c>
      <c r="C28" s="65"/>
      <c r="D28" s="65"/>
      <c r="E28" s="65"/>
      <c r="F28" s="65"/>
      <c r="G28" s="65"/>
      <c r="H28" s="65"/>
      <c r="I28" s="65"/>
      <c r="J28" s="65"/>
    </row>
    <row r="29" s="70" customFormat="true" ht="12" hidden="false" customHeight="true" outlineLevel="0" collapsed="false">
      <c r="A29" s="66" t="s">
        <v>131</v>
      </c>
      <c r="B29" s="67" t="n">
        <v>6</v>
      </c>
      <c r="C29" s="68" t="n">
        <v>35</v>
      </c>
      <c r="D29" s="68" t="n">
        <v>793</v>
      </c>
      <c r="E29" s="68" t="n">
        <v>431</v>
      </c>
      <c r="F29" s="69" t="n">
        <v>54.3505674653216</v>
      </c>
      <c r="G29" s="67" t="n">
        <v>76</v>
      </c>
      <c r="H29" s="69" t="n">
        <v>9.58385876418663</v>
      </c>
      <c r="I29" s="67" t="n">
        <v>27</v>
      </c>
      <c r="J29" s="69" t="n">
        <v>35.5263157894737</v>
      </c>
    </row>
    <row r="30" s="70" customFormat="true" ht="12" hidden="false" customHeight="true" outlineLevel="0" collapsed="false">
      <c r="A30" s="66" t="s">
        <v>132</v>
      </c>
      <c r="B30" s="67" t="n">
        <v>5</v>
      </c>
      <c r="C30" s="68" t="n">
        <v>35</v>
      </c>
      <c r="D30" s="68" t="n">
        <v>782</v>
      </c>
      <c r="E30" s="68" t="n">
        <v>414</v>
      </c>
      <c r="F30" s="69" t="n">
        <v>52.9411764705882</v>
      </c>
      <c r="G30" s="67" t="n">
        <v>62</v>
      </c>
      <c r="H30" s="69" t="n">
        <v>7.92838874680307</v>
      </c>
      <c r="I30" s="67" t="n">
        <v>25</v>
      </c>
      <c r="J30" s="69" t="n">
        <v>40.3225806451613</v>
      </c>
    </row>
    <row r="31" s="70" customFormat="true" ht="12" hidden="false" customHeight="true" outlineLevel="0" collapsed="false">
      <c r="A31" s="66" t="s">
        <v>133</v>
      </c>
      <c r="B31" s="67" t="n">
        <v>5</v>
      </c>
      <c r="C31" s="68" t="n">
        <v>34</v>
      </c>
      <c r="D31" s="68" t="n">
        <v>801</v>
      </c>
      <c r="E31" s="68" t="n">
        <v>437</v>
      </c>
      <c r="F31" s="69" t="n">
        <v>54.5568039950062</v>
      </c>
      <c r="G31" s="67" t="n">
        <v>55</v>
      </c>
      <c r="H31" s="69" t="n">
        <v>6.86641697877653</v>
      </c>
      <c r="I31" s="67" t="n">
        <v>26</v>
      </c>
      <c r="J31" s="69" t="n">
        <v>47.2727272727273</v>
      </c>
    </row>
    <row r="32" s="70" customFormat="true" ht="12" hidden="false" customHeight="true" outlineLevel="0" collapsed="false">
      <c r="A32" s="66" t="s">
        <v>134</v>
      </c>
      <c r="B32" s="67" t="n">
        <v>6</v>
      </c>
      <c r="C32" s="68" t="n">
        <v>33</v>
      </c>
      <c r="D32" s="68" t="n">
        <v>757</v>
      </c>
      <c r="E32" s="68" t="n">
        <v>396</v>
      </c>
      <c r="F32" s="69" t="n">
        <v>52.3117569352708</v>
      </c>
      <c r="G32" s="67" t="n">
        <v>47</v>
      </c>
      <c r="H32" s="69" t="n">
        <v>6.20871862615588</v>
      </c>
      <c r="I32" s="67" t="n">
        <v>16</v>
      </c>
      <c r="J32" s="69" t="n">
        <v>34.0425531914894</v>
      </c>
    </row>
    <row r="33" s="70" customFormat="true" ht="12" hidden="false" customHeight="true" outlineLevel="0" collapsed="false">
      <c r="A33" s="66" t="s">
        <v>135</v>
      </c>
      <c r="B33" s="67" t="n">
        <v>5</v>
      </c>
      <c r="C33" s="68" t="n">
        <v>32</v>
      </c>
      <c r="D33" s="68" t="n">
        <v>732</v>
      </c>
      <c r="E33" s="68" t="n">
        <v>410</v>
      </c>
      <c r="F33" s="69" t="n">
        <v>56.0109289617486</v>
      </c>
      <c r="G33" s="67" t="n">
        <v>41</v>
      </c>
      <c r="H33" s="69" t="n">
        <v>5.60109289617486</v>
      </c>
      <c r="I33" s="67" t="n">
        <v>17</v>
      </c>
      <c r="J33" s="69" t="n">
        <v>41.4634146341463</v>
      </c>
    </row>
    <row r="34" s="70" customFormat="true" ht="12" hidden="false" customHeight="true" outlineLevel="0" collapsed="false">
      <c r="A34" s="66" t="s">
        <v>136</v>
      </c>
      <c r="B34" s="67" t="n">
        <v>5</v>
      </c>
      <c r="C34" s="68" t="n">
        <v>34</v>
      </c>
      <c r="D34" s="68" t="n">
        <v>738</v>
      </c>
      <c r="E34" s="68" t="n">
        <v>415</v>
      </c>
      <c r="F34" s="69" t="n">
        <v>56.2330623306233</v>
      </c>
      <c r="G34" s="67" t="n">
        <v>40</v>
      </c>
      <c r="H34" s="69" t="n">
        <v>5.42005420054201</v>
      </c>
      <c r="I34" s="67" t="n">
        <v>25</v>
      </c>
      <c r="J34" s="69" t="n">
        <v>62.5</v>
      </c>
    </row>
    <row r="35" s="70" customFormat="true" ht="12" hidden="false" customHeight="true" outlineLevel="0" collapsed="false">
      <c r="A35" s="66" t="s">
        <v>137</v>
      </c>
      <c r="B35" s="67" t="n">
        <v>4</v>
      </c>
      <c r="C35" s="68" t="n">
        <v>32</v>
      </c>
      <c r="D35" s="68" t="n">
        <v>697</v>
      </c>
      <c r="E35" s="68" t="n">
        <v>392</v>
      </c>
      <c r="F35" s="69" t="n">
        <v>56.2410329985653</v>
      </c>
      <c r="G35" s="67" t="n">
        <v>40</v>
      </c>
      <c r="H35" s="69" t="n">
        <v>5.73888091822095</v>
      </c>
      <c r="I35" s="67" t="n">
        <v>19</v>
      </c>
      <c r="J35" s="69" t="n">
        <v>47.5</v>
      </c>
    </row>
    <row r="36" s="70" customFormat="true" ht="12" hidden="false" customHeight="true" outlineLevel="0" collapsed="false">
      <c r="A36" s="66" t="s">
        <v>138</v>
      </c>
      <c r="B36" s="67" t="n">
        <v>4</v>
      </c>
      <c r="C36" s="68" t="n">
        <v>33</v>
      </c>
      <c r="D36" s="68" t="n">
        <v>617</v>
      </c>
      <c r="E36" s="68" t="n">
        <v>348</v>
      </c>
      <c r="F36" s="69" t="n">
        <v>56.4019448946515</v>
      </c>
      <c r="G36" s="67" t="n">
        <v>23</v>
      </c>
      <c r="H36" s="69" t="n">
        <v>3.72771474878444</v>
      </c>
      <c r="I36" s="67" t="n">
        <v>13</v>
      </c>
      <c r="J36" s="69" t="n">
        <v>56.5217391304348</v>
      </c>
    </row>
    <row r="37" s="70" customFormat="true" ht="12" hidden="false" customHeight="true" outlineLevel="0" collapsed="false">
      <c r="A37" s="66" t="s">
        <v>139</v>
      </c>
      <c r="B37" s="67" t="n">
        <v>3</v>
      </c>
      <c r="C37" s="68" t="n">
        <v>29</v>
      </c>
      <c r="D37" s="68" t="n">
        <v>638</v>
      </c>
      <c r="E37" s="68" t="n">
        <v>345</v>
      </c>
      <c r="F37" s="69" t="n">
        <v>54.0752351097179</v>
      </c>
      <c r="G37" s="67" t="n">
        <v>42</v>
      </c>
      <c r="H37" s="69" t="n">
        <v>6.58307210031348</v>
      </c>
      <c r="I37" s="67" t="n">
        <v>27</v>
      </c>
      <c r="J37" s="69" t="n">
        <v>64.2857142857143</v>
      </c>
    </row>
    <row r="38" s="70" customFormat="true" ht="12" hidden="false" customHeight="true" outlineLevel="0" collapsed="false">
      <c r="A38" s="66" t="s">
        <v>140</v>
      </c>
      <c r="B38" s="67" t="n">
        <v>3</v>
      </c>
      <c r="C38" s="68" t="n">
        <v>29</v>
      </c>
      <c r="D38" s="68" t="n">
        <v>646</v>
      </c>
      <c r="E38" s="68" t="n">
        <v>361</v>
      </c>
      <c r="F38" s="69" t="n">
        <v>55.8823529411765</v>
      </c>
      <c r="G38" s="67" t="n">
        <v>44</v>
      </c>
      <c r="H38" s="69" t="n">
        <v>6.81114551083591</v>
      </c>
      <c r="I38" s="67" t="n">
        <v>21</v>
      </c>
      <c r="J38" s="69" t="n">
        <v>47.7272727272727</v>
      </c>
    </row>
    <row r="39" s="56" customFormat="true" ht="39.9" hidden="false" customHeight="true" outlineLevel="0" collapsed="false">
      <c r="A39" s="64"/>
      <c r="B39" s="65" t="s">
        <v>143</v>
      </c>
      <c r="C39" s="65"/>
      <c r="D39" s="65"/>
      <c r="E39" s="65"/>
      <c r="F39" s="65"/>
      <c r="G39" s="65"/>
      <c r="H39" s="65"/>
      <c r="I39" s="65"/>
      <c r="J39" s="65"/>
    </row>
    <row r="40" s="70" customFormat="true" ht="12" hidden="false" customHeight="true" outlineLevel="0" collapsed="false">
      <c r="A40" s="66" t="s">
        <v>131</v>
      </c>
      <c r="B40" s="67" t="n">
        <v>7</v>
      </c>
      <c r="C40" s="71" t="n">
        <v>0</v>
      </c>
      <c r="D40" s="68" t="n">
        <v>2774</v>
      </c>
      <c r="E40" s="68" t="n">
        <v>1469</v>
      </c>
      <c r="F40" s="69" t="n">
        <v>52.9560201874549</v>
      </c>
      <c r="G40" s="67" t="n">
        <v>157</v>
      </c>
      <c r="H40" s="69" t="n">
        <v>5.65969718817592</v>
      </c>
      <c r="I40" s="67" t="n">
        <v>84</v>
      </c>
      <c r="J40" s="69" t="n">
        <v>53.5031847133758</v>
      </c>
    </row>
    <row r="41" s="70" customFormat="true" ht="12" hidden="false" customHeight="true" outlineLevel="0" collapsed="false">
      <c r="A41" s="66" t="s">
        <v>132</v>
      </c>
      <c r="B41" s="67" t="n">
        <v>7</v>
      </c>
      <c r="C41" s="71" t="n">
        <v>0</v>
      </c>
      <c r="D41" s="68" t="n">
        <v>2823</v>
      </c>
      <c r="E41" s="68" t="n">
        <v>1483</v>
      </c>
      <c r="F41" s="69" t="n">
        <v>52.5327665603967</v>
      </c>
      <c r="G41" s="67" t="n">
        <v>157</v>
      </c>
      <c r="H41" s="69" t="n">
        <v>5.56145944031173</v>
      </c>
      <c r="I41" s="67" t="n">
        <v>89</v>
      </c>
      <c r="J41" s="69" t="n">
        <v>56.687898089172</v>
      </c>
    </row>
    <row r="42" s="70" customFormat="true" ht="12" hidden="false" customHeight="true" outlineLevel="0" collapsed="false">
      <c r="A42" s="66" t="s">
        <v>133</v>
      </c>
      <c r="B42" s="67" t="n">
        <v>7</v>
      </c>
      <c r="C42" s="71" t="n">
        <v>0</v>
      </c>
      <c r="D42" s="68" t="n">
        <v>2985</v>
      </c>
      <c r="E42" s="68" t="n">
        <v>1587</v>
      </c>
      <c r="F42" s="69" t="n">
        <v>53.1658291457286</v>
      </c>
      <c r="G42" s="67" t="n">
        <v>176</v>
      </c>
      <c r="H42" s="69" t="n">
        <v>5.89614740368509</v>
      </c>
      <c r="I42" s="67" t="n">
        <v>98</v>
      </c>
      <c r="J42" s="69" t="n">
        <v>55.6818181818182</v>
      </c>
    </row>
    <row r="43" s="70" customFormat="true" ht="12" hidden="false" customHeight="true" outlineLevel="0" collapsed="false">
      <c r="A43" s="66" t="s">
        <v>134</v>
      </c>
      <c r="B43" s="67" t="n">
        <v>7</v>
      </c>
      <c r="C43" s="71" t="n">
        <v>0</v>
      </c>
      <c r="D43" s="68" t="n">
        <v>3186</v>
      </c>
      <c r="E43" s="68" t="n">
        <v>1688</v>
      </c>
      <c r="F43" s="69" t="n">
        <v>52.9817953546767</v>
      </c>
      <c r="G43" s="67" t="n">
        <v>167</v>
      </c>
      <c r="H43" s="69" t="n">
        <v>5.24168236032643</v>
      </c>
      <c r="I43" s="67" t="n">
        <v>94</v>
      </c>
      <c r="J43" s="69" t="n">
        <v>56.2874251497006</v>
      </c>
    </row>
    <row r="44" s="70" customFormat="true" ht="12" hidden="false" customHeight="true" outlineLevel="0" collapsed="false">
      <c r="A44" s="66" t="s">
        <v>135</v>
      </c>
      <c r="B44" s="67" t="n">
        <v>7</v>
      </c>
      <c r="C44" s="71" t="n">
        <v>0</v>
      </c>
      <c r="D44" s="68" t="n">
        <v>3263</v>
      </c>
      <c r="E44" s="68" t="n">
        <v>1731</v>
      </c>
      <c r="F44" s="69" t="n">
        <v>53.0493410971499</v>
      </c>
      <c r="G44" s="67" t="n">
        <v>163</v>
      </c>
      <c r="H44" s="69" t="n">
        <v>4.99540300337113</v>
      </c>
      <c r="I44" s="67" t="n">
        <v>81</v>
      </c>
      <c r="J44" s="69" t="n">
        <v>49.6932515337423</v>
      </c>
    </row>
    <row r="45" s="70" customFormat="true" ht="12" hidden="false" customHeight="true" outlineLevel="0" collapsed="false">
      <c r="A45" s="66" t="s">
        <v>136</v>
      </c>
      <c r="B45" s="67" t="n">
        <v>8</v>
      </c>
      <c r="C45" s="71" t="n">
        <v>0</v>
      </c>
      <c r="D45" s="68" t="n">
        <v>3392</v>
      </c>
      <c r="E45" s="68" t="n">
        <v>1797</v>
      </c>
      <c r="F45" s="69" t="n">
        <v>52.9775943396227</v>
      </c>
      <c r="G45" s="67" t="n">
        <v>170</v>
      </c>
      <c r="H45" s="69" t="n">
        <v>5.01179245283019</v>
      </c>
      <c r="I45" s="67" t="n">
        <v>89</v>
      </c>
      <c r="J45" s="69" t="n">
        <v>52.3529411764706</v>
      </c>
    </row>
    <row r="46" s="70" customFormat="true" ht="12" hidden="false" customHeight="true" outlineLevel="0" collapsed="false">
      <c r="A46" s="66" t="s">
        <v>137</v>
      </c>
      <c r="B46" s="67" t="n">
        <v>8</v>
      </c>
      <c r="C46" s="71" t="n">
        <v>0</v>
      </c>
      <c r="D46" s="68" t="n">
        <v>3386</v>
      </c>
      <c r="E46" s="68" t="n">
        <v>1850</v>
      </c>
      <c r="F46" s="69" t="n">
        <v>54.6367395156527</v>
      </c>
      <c r="G46" s="67" t="n">
        <v>138</v>
      </c>
      <c r="H46" s="69" t="n">
        <v>4.07560543414058</v>
      </c>
      <c r="I46" s="67" t="n">
        <v>80</v>
      </c>
      <c r="J46" s="69" t="n">
        <v>57.9710144927536</v>
      </c>
    </row>
    <row r="47" s="70" customFormat="true" ht="12" hidden="false" customHeight="true" outlineLevel="0" collapsed="false">
      <c r="A47" s="66" t="s">
        <v>138</v>
      </c>
      <c r="B47" s="67" t="n">
        <v>8</v>
      </c>
      <c r="C47" s="71" t="n">
        <v>0</v>
      </c>
      <c r="D47" s="68" t="n">
        <v>3188</v>
      </c>
      <c r="E47" s="68" t="n">
        <v>1750</v>
      </c>
      <c r="F47" s="69" t="n">
        <v>54.8933500627353</v>
      </c>
      <c r="G47" s="67" t="n">
        <v>126</v>
      </c>
      <c r="H47" s="69" t="n">
        <v>3.95232120451694</v>
      </c>
      <c r="I47" s="67" t="n">
        <v>78</v>
      </c>
      <c r="J47" s="69" t="n">
        <v>61.9047619047619</v>
      </c>
    </row>
    <row r="48" s="70" customFormat="true" ht="12" hidden="false" customHeight="true" outlineLevel="0" collapsed="false">
      <c r="A48" s="66" t="s">
        <v>139</v>
      </c>
      <c r="B48" s="67" t="n">
        <v>8</v>
      </c>
      <c r="C48" s="71" t="n">
        <v>0</v>
      </c>
      <c r="D48" s="68" t="n">
        <v>3118</v>
      </c>
      <c r="E48" s="68" t="n">
        <v>1697</v>
      </c>
      <c r="F48" s="69" t="n">
        <v>54.4259140474663</v>
      </c>
      <c r="G48" s="67" t="n">
        <v>144</v>
      </c>
      <c r="H48" s="69" t="n">
        <v>4.61834509300834</v>
      </c>
      <c r="I48" s="67" t="n">
        <v>84</v>
      </c>
      <c r="J48" s="69" t="n">
        <v>58.3333333333333</v>
      </c>
    </row>
    <row r="49" s="70" customFormat="true" ht="12" hidden="false" customHeight="true" outlineLevel="0" collapsed="false">
      <c r="A49" s="66" t="s">
        <v>140</v>
      </c>
      <c r="B49" s="67" t="n">
        <v>8</v>
      </c>
      <c r="C49" s="71" t="n">
        <v>0</v>
      </c>
      <c r="D49" s="68" t="n">
        <v>3058</v>
      </c>
      <c r="E49" s="68" t="n">
        <v>1675</v>
      </c>
      <c r="F49" s="69" t="n">
        <v>54.7743623283192</v>
      </c>
      <c r="G49" s="67" t="n">
        <v>141</v>
      </c>
      <c r="H49" s="69" t="n">
        <v>4.61085676913015</v>
      </c>
      <c r="I49" s="67" t="n">
        <v>90</v>
      </c>
      <c r="J49" s="69" t="n">
        <v>63.8297872340426</v>
      </c>
    </row>
    <row r="50" s="56" customFormat="true" ht="39.9" hidden="false" customHeight="true" outlineLevel="0" collapsed="false">
      <c r="A50" s="64"/>
      <c r="B50" s="65" t="s">
        <v>144</v>
      </c>
      <c r="C50" s="65"/>
      <c r="D50" s="65"/>
      <c r="E50" s="65"/>
      <c r="F50" s="65"/>
      <c r="G50" s="65"/>
      <c r="H50" s="65"/>
      <c r="I50" s="65"/>
      <c r="J50" s="65"/>
    </row>
    <row r="51" s="70" customFormat="true" ht="12" hidden="false" customHeight="true" outlineLevel="0" collapsed="false">
      <c r="A51" s="66" t="s">
        <v>131</v>
      </c>
      <c r="B51" s="67" t="n">
        <v>30</v>
      </c>
      <c r="C51" s="71" t="n">
        <v>0</v>
      </c>
      <c r="D51" s="68" t="n">
        <v>5013</v>
      </c>
      <c r="E51" s="68" t="n">
        <v>2679</v>
      </c>
      <c r="F51" s="69" t="n">
        <v>53.4410532615201</v>
      </c>
      <c r="G51" s="67" t="n">
        <v>711</v>
      </c>
      <c r="H51" s="69" t="n">
        <v>14.1831238779174</v>
      </c>
      <c r="I51" s="67" t="n">
        <v>346</v>
      </c>
      <c r="J51" s="69" t="n">
        <v>48.6638537271449</v>
      </c>
    </row>
    <row r="52" s="70" customFormat="true" ht="12" hidden="false" customHeight="true" outlineLevel="0" collapsed="false">
      <c r="A52" s="66" t="s">
        <v>132</v>
      </c>
      <c r="B52" s="67" t="n">
        <v>29</v>
      </c>
      <c r="C52" s="71" t="n">
        <v>0</v>
      </c>
      <c r="D52" s="68" t="n">
        <v>5139</v>
      </c>
      <c r="E52" s="68" t="n">
        <v>2672</v>
      </c>
      <c r="F52" s="69" t="n">
        <v>51.9945514691574</v>
      </c>
      <c r="G52" s="67" t="n">
        <v>693</v>
      </c>
      <c r="H52" s="69" t="n">
        <v>13.4851138353765</v>
      </c>
      <c r="I52" s="67" t="n">
        <v>327</v>
      </c>
      <c r="J52" s="69" t="n">
        <v>47.1861471861472</v>
      </c>
    </row>
    <row r="53" s="70" customFormat="true" ht="12" hidden="false" customHeight="true" outlineLevel="0" collapsed="false">
      <c r="A53" s="66" t="s">
        <v>133</v>
      </c>
      <c r="B53" s="67" t="n">
        <v>29</v>
      </c>
      <c r="C53" s="71" t="n">
        <v>0</v>
      </c>
      <c r="D53" s="68" t="n">
        <v>5401</v>
      </c>
      <c r="E53" s="68" t="n">
        <v>2841</v>
      </c>
      <c r="F53" s="69" t="n">
        <v>52.6013701166451</v>
      </c>
      <c r="G53" s="67" t="n">
        <v>690</v>
      </c>
      <c r="H53" s="69" t="n">
        <v>12.775411960748</v>
      </c>
      <c r="I53" s="67" t="n">
        <v>346</v>
      </c>
      <c r="J53" s="69" t="n">
        <v>50.1449275362319</v>
      </c>
    </row>
    <row r="54" s="70" customFormat="true" ht="12" hidden="false" customHeight="true" outlineLevel="0" collapsed="false">
      <c r="A54" s="66" t="s">
        <v>134</v>
      </c>
      <c r="B54" s="67" t="n">
        <v>29</v>
      </c>
      <c r="C54" s="71" t="n">
        <v>0</v>
      </c>
      <c r="D54" s="68" t="n">
        <v>5609</v>
      </c>
      <c r="E54" s="68" t="n">
        <v>2885</v>
      </c>
      <c r="F54" s="69" t="n">
        <v>51.4351934391157</v>
      </c>
      <c r="G54" s="67" t="n">
        <v>702</v>
      </c>
      <c r="H54" s="69" t="n">
        <v>12.515599928686</v>
      </c>
      <c r="I54" s="67" t="n">
        <v>336</v>
      </c>
      <c r="J54" s="69" t="n">
        <v>47.8632478632479</v>
      </c>
    </row>
    <row r="55" s="70" customFormat="true" ht="12" hidden="false" customHeight="true" outlineLevel="0" collapsed="false">
      <c r="A55" s="66" t="s">
        <v>135</v>
      </c>
      <c r="B55" s="67" t="n">
        <v>28</v>
      </c>
      <c r="C55" s="71" t="n">
        <v>0</v>
      </c>
      <c r="D55" s="68" t="n">
        <v>5795</v>
      </c>
      <c r="E55" s="68" t="n">
        <v>3032</v>
      </c>
      <c r="F55" s="69" t="n">
        <v>52.320966350302</v>
      </c>
      <c r="G55" s="67" t="n">
        <v>719</v>
      </c>
      <c r="H55" s="69" t="n">
        <v>12.4072476272649</v>
      </c>
      <c r="I55" s="67" t="n">
        <v>376</v>
      </c>
      <c r="J55" s="69" t="n">
        <v>52.2948539638387</v>
      </c>
    </row>
    <row r="56" s="70" customFormat="true" ht="12" hidden="false" customHeight="true" outlineLevel="0" collapsed="false">
      <c r="A56" s="66" t="s">
        <v>136</v>
      </c>
      <c r="B56" s="67" t="n">
        <v>29</v>
      </c>
      <c r="C56" s="71" t="n">
        <v>0</v>
      </c>
      <c r="D56" s="68" t="n">
        <v>5914</v>
      </c>
      <c r="E56" s="68" t="n">
        <v>3121</v>
      </c>
      <c r="F56" s="69" t="n">
        <v>52.7730808251606</v>
      </c>
      <c r="G56" s="67" t="n">
        <v>690</v>
      </c>
      <c r="H56" s="69" t="n">
        <v>11.6672303009807</v>
      </c>
      <c r="I56" s="67" t="n">
        <v>347</v>
      </c>
      <c r="J56" s="69" t="n">
        <v>50.2898550724638</v>
      </c>
    </row>
    <row r="57" s="70" customFormat="true" ht="12" hidden="false" customHeight="true" outlineLevel="0" collapsed="false">
      <c r="A57" s="66" t="s">
        <v>137</v>
      </c>
      <c r="B57" s="67" t="n">
        <v>28</v>
      </c>
      <c r="C57" s="71" t="n">
        <v>0</v>
      </c>
      <c r="D57" s="68" t="n">
        <v>5754</v>
      </c>
      <c r="E57" s="68" t="n">
        <v>3080</v>
      </c>
      <c r="F57" s="69" t="n">
        <v>53.5279805352798</v>
      </c>
      <c r="G57" s="67" t="n">
        <v>610</v>
      </c>
      <c r="H57" s="69" t="n">
        <v>10.6013208202989</v>
      </c>
      <c r="I57" s="67" t="n">
        <v>319</v>
      </c>
      <c r="J57" s="69" t="n">
        <v>52.2950819672131</v>
      </c>
    </row>
    <row r="58" s="70" customFormat="true" ht="12" hidden="false" customHeight="true" outlineLevel="0" collapsed="false">
      <c r="A58" s="66" t="s">
        <v>138</v>
      </c>
      <c r="B58" s="67" t="n">
        <v>28</v>
      </c>
      <c r="C58" s="71" t="n">
        <v>0</v>
      </c>
      <c r="D58" s="68" t="n">
        <v>5444</v>
      </c>
      <c r="E58" s="68" t="n">
        <v>2939</v>
      </c>
      <c r="F58" s="69" t="n">
        <v>53.9860396767083</v>
      </c>
      <c r="G58" s="67" t="n">
        <v>641</v>
      </c>
      <c r="H58" s="69" t="n">
        <v>11.7744305657605</v>
      </c>
      <c r="I58" s="67" t="n">
        <v>340</v>
      </c>
      <c r="J58" s="69" t="n">
        <v>53.0421216848674</v>
      </c>
    </row>
    <row r="59" s="70" customFormat="true" ht="12" hidden="false" customHeight="true" outlineLevel="0" collapsed="false">
      <c r="A59" s="66" t="s">
        <v>139</v>
      </c>
      <c r="B59" s="67" t="n">
        <v>27</v>
      </c>
      <c r="C59" s="71" t="n">
        <v>0</v>
      </c>
      <c r="D59" s="68" t="n">
        <v>5339</v>
      </c>
      <c r="E59" s="68" t="n">
        <v>2816</v>
      </c>
      <c r="F59" s="69" t="n">
        <v>52.7439595429856</v>
      </c>
      <c r="G59" s="67" t="n">
        <v>630</v>
      </c>
      <c r="H59" s="69" t="n">
        <v>11.7999625398015</v>
      </c>
      <c r="I59" s="67" t="n">
        <v>341</v>
      </c>
      <c r="J59" s="69" t="n">
        <v>54.1269841269841</v>
      </c>
    </row>
    <row r="60" s="70" customFormat="true" ht="12" hidden="false" customHeight="true" outlineLevel="0" collapsed="false">
      <c r="A60" s="66" t="s">
        <v>140</v>
      </c>
      <c r="B60" s="67" t="n">
        <v>26</v>
      </c>
      <c r="C60" s="71" t="n">
        <v>0</v>
      </c>
      <c r="D60" s="68" t="n">
        <v>5319</v>
      </c>
      <c r="E60" s="68" t="n">
        <v>2831</v>
      </c>
      <c r="F60" s="69" t="n">
        <v>53.2242902801278</v>
      </c>
      <c r="G60" s="67" t="n">
        <v>640</v>
      </c>
      <c r="H60" s="69" t="n">
        <v>12.0323369054334</v>
      </c>
      <c r="I60" s="67" t="n">
        <v>345</v>
      </c>
      <c r="J60" s="69" t="n">
        <v>53.90625</v>
      </c>
    </row>
    <row r="61" s="56" customFormat="true" ht="24.9" hidden="false" customHeight="true" outlineLevel="0" collapsed="false">
      <c r="A61" s="72" t="s">
        <v>145</v>
      </c>
      <c r="B61" s="72"/>
      <c r="C61" s="72"/>
      <c r="D61" s="72"/>
      <c r="E61" s="72"/>
      <c r="F61" s="72"/>
      <c r="G61" s="72"/>
      <c r="H61" s="72"/>
      <c r="I61" s="72"/>
      <c r="J61" s="72"/>
    </row>
    <row r="62" s="61" customFormat="true" ht="38.1" hidden="false" customHeight="true" outlineLevel="0" collapsed="false">
      <c r="A62" s="73" t="s">
        <v>146</v>
      </c>
      <c r="B62" s="73"/>
      <c r="C62" s="73"/>
      <c r="D62" s="73"/>
      <c r="E62" s="73"/>
      <c r="F62" s="73"/>
      <c r="G62" s="73"/>
      <c r="H62" s="73"/>
      <c r="I62" s="73"/>
      <c r="J62" s="73"/>
    </row>
  </sheetData>
  <mergeCells count="15">
    <mergeCell ref="A1:J1"/>
    <mergeCell ref="A2:J2"/>
    <mergeCell ref="A3:A4"/>
    <mergeCell ref="B3:B4"/>
    <mergeCell ref="C3:C4"/>
    <mergeCell ref="D3:F3"/>
    <mergeCell ref="G3:J3"/>
    <mergeCell ref="A5:J5"/>
    <mergeCell ref="B6:J6"/>
    <mergeCell ref="B17:J17"/>
    <mergeCell ref="B28:J28"/>
    <mergeCell ref="B39:J39"/>
    <mergeCell ref="B50:J50"/>
    <mergeCell ref="A61:J61"/>
    <mergeCell ref="A62:J62"/>
  </mergeCells>
  <hyperlinks>
    <hyperlink ref="A1" location="Inhaltsverzeichnis!C35" display="1     Schulen, Klassen bzw. Lehrgänge und Lehrgangsteilnehmer des Zweiten Bildungsweges in Berlin&#10;        von 1999 bis 2008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B IV 2 – j/08 – Berlin</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9" activePane="bottomLeft" state="frozen"/>
      <selection pane="topLeft" activeCell="A1" activeCellId="0" sqref="A1"/>
      <selection pane="bottomLeft" activeCell="M50" activeCellId="0" sqref="M50"/>
    </sheetView>
  </sheetViews>
  <sheetFormatPr defaultColWidth="11.55078125" defaultRowHeight="13.2" zeroHeight="false" outlineLevelRow="0" outlineLevelCol="0"/>
  <cols>
    <col collapsed="false" customWidth="true" hidden="false" outlineLevel="0" max="1" min="1" style="52" width="10.43"/>
    <col collapsed="false" customWidth="true" hidden="false" outlineLevel="0" max="2" min="2" style="52" width="7.32"/>
    <col collapsed="false" customWidth="true" hidden="false" outlineLevel="0" max="5" min="3" style="52" width="7.1"/>
    <col collapsed="false" customWidth="true" hidden="false" outlineLevel="0" max="6" min="6" style="52" width="7.66"/>
    <col collapsed="false" customWidth="true" hidden="false" outlineLevel="0" max="7" min="7" style="52" width="7.1"/>
    <col collapsed="false" customWidth="true" hidden="false" outlineLevel="0" max="8" min="8" style="52" width="7.66"/>
    <col collapsed="false" customWidth="true" hidden="false" outlineLevel="0" max="11" min="9" style="52" width="7.1"/>
    <col collapsed="false" customWidth="true" hidden="false" outlineLevel="0" max="12" min="12" style="52" width="7.88"/>
    <col collapsed="false" customWidth="false" hidden="false" outlineLevel="0" max="257" min="13" style="52" width="11.55"/>
  </cols>
  <sheetData>
    <row r="1" s="54" customFormat="true" ht="24" hidden="false" customHeight="true" outlineLevel="0" collapsed="false">
      <c r="A1" s="74" t="s">
        <v>147</v>
      </c>
      <c r="B1" s="74"/>
      <c r="C1" s="74"/>
      <c r="D1" s="74"/>
      <c r="E1" s="74"/>
      <c r="F1" s="74"/>
      <c r="G1" s="74"/>
      <c r="H1" s="74"/>
      <c r="I1" s="74"/>
      <c r="J1" s="74"/>
      <c r="K1" s="74"/>
      <c r="L1" s="74"/>
    </row>
    <row r="2" s="56" customFormat="true" ht="4.95" hidden="false" customHeight="true" outlineLevel="0" collapsed="false">
      <c r="A2" s="75"/>
      <c r="B2" s="75"/>
      <c r="C2" s="75"/>
      <c r="D2" s="75"/>
      <c r="E2" s="75"/>
      <c r="F2" s="75"/>
      <c r="G2" s="75"/>
      <c r="H2" s="75"/>
      <c r="I2" s="75"/>
      <c r="J2" s="75"/>
      <c r="K2" s="75"/>
      <c r="L2" s="75"/>
    </row>
    <row r="3" s="61" customFormat="true" ht="12" hidden="false" customHeight="true" outlineLevel="0" collapsed="false">
      <c r="A3" s="76" t="s">
        <v>148</v>
      </c>
      <c r="B3" s="58" t="s">
        <v>149</v>
      </c>
      <c r="C3" s="58"/>
      <c r="D3" s="58"/>
      <c r="E3" s="58"/>
      <c r="F3" s="58"/>
      <c r="G3" s="60" t="s">
        <v>150</v>
      </c>
      <c r="H3" s="60"/>
      <c r="I3" s="60"/>
      <c r="J3" s="60"/>
      <c r="K3" s="60"/>
      <c r="L3" s="60"/>
    </row>
    <row r="4" s="61" customFormat="true" ht="56.25" hidden="false" customHeight="true" outlineLevel="0" collapsed="false">
      <c r="A4" s="76"/>
      <c r="B4" s="59" t="s">
        <v>151</v>
      </c>
      <c r="C4" s="59" t="s">
        <v>152</v>
      </c>
      <c r="D4" s="59" t="s">
        <v>153</v>
      </c>
      <c r="E4" s="58" t="s">
        <v>127</v>
      </c>
      <c r="F4" s="59" t="s">
        <v>128</v>
      </c>
      <c r="G4" s="59" t="s">
        <v>151</v>
      </c>
      <c r="H4" s="59" t="s">
        <v>128</v>
      </c>
      <c r="I4" s="59" t="s">
        <v>152</v>
      </c>
      <c r="J4" s="59" t="s">
        <v>154</v>
      </c>
      <c r="K4" s="58" t="s">
        <v>127</v>
      </c>
      <c r="L4" s="62" t="s">
        <v>129</v>
      </c>
    </row>
    <row r="5" s="61" customFormat="true" ht="3.9" hidden="false" customHeight="true" outlineLevel="0" collapsed="false">
      <c r="A5" s="77"/>
      <c r="B5" s="77" t="s">
        <v>155</v>
      </c>
      <c r="C5" s="77"/>
      <c r="D5" s="77"/>
      <c r="E5" s="77"/>
      <c r="F5" s="77"/>
      <c r="G5" s="77"/>
      <c r="H5" s="77"/>
      <c r="I5" s="77"/>
      <c r="J5" s="77"/>
      <c r="K5" s="77"/>
      <c r="L5" s="77"/>
    </row>
    <row r="6" s="61" customFormat="true" ht="39.9" hidden="false" customHeight="true" outlineLevel="0" collapsed="false">
      <c r="A6" s="56"/>
      <c r="B6" s="77"/>
      <c r="C6" s="77"/>
      <c r="D6" s="77"/>
      <c r="E6" s="77"/>
      <c r="F6" s="77"/>
      <c r="G6" s="77"/>
      <c r="H6" s="77"/>
      <c r="I6" s="77"/>
      <c r="J6" s="77"/>
      <c r="K6" s="77"/>
      <c r="L6" s="77"/>
    </row>
    <row r="7" s="78" customFormat="true" ht="12" hidden="false" customHeight="true" outlineLevel="0" collapsed="false">
      <c r="A7" s="66" t="s">
        <v>156</v>
      </c>
      <c r="B7" s="68" t="n">
        <v>1109</v>
      </c>
      <c r="C7" s="68" t="n">
        <v>332</v>
      </c>
      <c r="D7" s="68" t="n">
        <v>777</v>
      </c>
      <c r="E7" s="68" t="n">
        <v>496</v>
      </c>
      <c r="F7" s="69" t="n">
        <v>44.7249774571686</v>
      </c>
      <c r="G7" s="67" t="n">
        <v>379</v>
      </c>
      <c r="H7" s="69" t="n">
        <v>34.1749323715059</v>
      </c>
      <c r="I7" s="67" t="n">
        <v>165</v>
      </c>
      <c r="J7" s="67" t="n">
        <v>214</v>
      </c>
      <c r="K7" s="67" t="n">
        <v>172</v>
      </c>
      <c r="L7" s="69" t="n">
        <v>45.3825857519789</v>
      </c>
    </row>
    <row r="8" s="78" customFormat="true" ht="12" hidden="false" customHeight="true" outlineLevel="0" collapsed="false">
      <c r="A8" s="66" t="s">
        <v>157</v>
      </c>
      <c r="B8" s="68" t="n">
        <v>1019</v>
      </c>
      <c r="C8" s="68" t="n">
        <v>313</v>
      </c>
      <c r="D8" s="68" t="n">
        <v>706</v>
      </c>
      <c r="E8" s="68" t="n">
        <v>464</v>
      </c>
      <c r="F8" s="69" t="n">
        <v>45.5348380765456</v>
      </c>
      <c r="G8" s="67" t="n">
        <v>343</v>
      </c>
      <c r="H8" s="69" t="n">
        <v>33.6604514229637</v>
      </c>
      <c r="I8" s="67" t="n">
        <v>150</v>
      </c>
      <c r="J8" s="67" t="n">
        <v>193</v>
      </c>
      <c r="K8" s="67" t="n">
        <v>175</v>
      </c>
      <c r="L8" s="69" t="n">
        <v>51.0204081632653</v>
      </c>
    </row>
    <row r="9" s="78" customFormat="true" ht="12" hidden="false" customHeight="true" outlineLevel="0" collapsed="false">
      <c r="A9" s="66" t="s">
        <v>158</v>
      </c>
      <c r="B9" s="68" t="n">
        <v>1080</v>
      </c>
      <c r="C9" s="68" t="n">
        <v>300</v>
      </c>
      <c r="D9" s="68" t="n">
        <v>780</v>
      </c>
      <c r="E9" s="68" t="n">
        <v>482</v>
      </c>
      <c r="F9" s="69" t="n">
        <v>44.6296296296296</v>
      </c>
      <c r="G9" s="67" t="n">
        <v>169</v>
      </c>
      <c r="H9" s="69" t="n">
        <v>15.6481481481481</v>
      </c>
      <c r="I9" s="67" t="n">
        <v>169</v>
      </c>
      <c r="J9" s="79" t="s">
        <v>159</v>
      </c>
      <c r="K9" s="67" t="n">
        <v>77</v>
      </c>
      <c r="L9" s="69" t="n">
        <v>45.5621301775148</v>
      </c>
    </row>
    <row r="10" s="78" customFormat="true" ht="12" hidden="false" customHeight="true" outlineLevel="0" collapsed="false">
      <c r="A10" s="66" t="s">
        <v>160</v>
      </c>
      <c r="B10" s="68" t="n">
        <v>1053</v>
      </c>
      <c r="C10" s="68" t="n">
        <v>309</v>
      </c>
      <c r="D10" s="68" t="n">
        <v>744</v>
      </c>
      <c r="E10" s="68" t="n">
        <v>496</v>
      </c>
      <c r="F10" s="69" t="n">
        <v>47.1035137701804</v>
      </c>
      <c r="G10" s="67" t="n">
        <v>184</v>
      </c>
      <c r="H10" s="69" t="n">
        <v>17.4738841405508</v>
      </c>
      <c r="I10" s="67" t="n">
        <v>184</v>
      </c>
      <c r="J10" s="79" t="s">
        <v>159</v>
      </c>
      <c r="K10" s="67" t="n">
        <v>100</v>
      </c>
      <c r="L10" s="69" t="n">
        <v>54.3478260869565</v>
      </c>
    </row>
    <row r="11" s="78" customFormat="true" ht="12" hidden="false" customHeight="true" outlineLevel="0" collapsed="false">
      <c r="A11" s="66" t="s">
        <v>161</v>
      </c>
      <c r="B11" s="68" t="n">
        <v>1265</v>
      </c>
      <c r="C11" s="68" t="n">
        <v>295</v>
      </c>
      <c r="D11" s="68" t="n">
        <v>970</v>
      </c>
      <c r="E11" s="68" t="n">
        <v>580</v>
      </c>
      <c r="F11" s="69" t="n">
        <v>45.8498023715415</v>
      </c>
      <c r="G11" s="67" t="n">
        <v>162</v>
      </c>
      <c r="H11" s="69" t="n">
        <v>12.8063241106719</v>
      </c>
      <c r="I11" s="67" t="n">
        <v>162</v>
      </c>
      <c r="J11" s="79" t="s">
        <v>159</v>
      </c>
      <c r="K11" s="67" t="n">
        <v>87</v>
      </c>
      <c r="L11" s="69" t="n">
        <v>53.7037037037037</v>
      </c>
    </row>
    <row r="12" s="78" customFormat="true" ht="12" hidden="false" customHeight="true" outlineLevel="0" collapsed="false">
      <c r="A12" s="66" t="s">
        <v>162</v>
      </c>
      <c r="B12" s="68" t="n">
        <v>1026</v>
      </c>
      <c r="C12" s="68" t="n">
        <v>259</v>
      </c>
      <c r="D12" s="68" t="n">
        <v>767</v>
      </c>
      <c r="E12" s="68" t="n">
        <v>481</v>
      </c>
      <c r="F12" s="69" t="n">
        <v>46.8810916179337</v>
      </c>
      <c r="G12" s="67" t="n">
        <v>145</v>
      </c>
      <c r="H12" s="69" t="n">
        <v>14.1325536062378</v>
      </c>
      <c r="I12" s="67" t="n">
        <v>145</v>
      </c>
      <c r="J12" s="79" t="s">
        <v>159</v>
      </c>
      <c r="K12" s="67" t="n">
        <v>70</v>
      </c>
      <c r="L12" s="69" t="n">
        <v>48.2758620689655</v>
      </c>
    </row>
    <row r="13" s="78" customFormat="true" ht="12" hidden="false" customHeight="true" outlineLevel="0" collapsed="false">
      <c r="A13" s="66" t="s">
        <v>163</v>
      </c>
      <c r="B13" s="68" t="n">
        <v>821</v>
      </c>
      <c r="C13" s="68" t="n">
        <v>263</v>
      </c>
      <c r="D13" s="68" t="n">
        <v>558</v>
      </c>
      <c r="E13" s="68" t="n">
        <v>390</v>
      </c>
      <c r="F13" s="69" t="n">
        <v>47.5030450669915</v>
      </c>
      <c r="G13" s="67" t="n">
        <v>150</v>
      </c>
      <c r="H13" s="69" t="n">
        <v>18.2704019488429</v>
      </c>
      <c r="I13" s="67" t="n">
        <v>150</v>
      </c>
      <c r="J13" s="79" t="s">
        <v>159</v>
      </c>
      <c r="K13" s="67" t="n">
        <v>85</v>
      </c>
      <c r="L13" s="69" t="n">
        <v>56.6666666666667</v>
      </c>
    </row>
    <row r="14" s="78" customFormat="true" ht="12" hidden="false" customHeight="true" outlineLevel="0" collapsed="false">
      <c r="A14" s="66" t="s">
        <v>164</v>
      </c>
      <c r="B14" s="68" t="n">
        <v>1079</v>
      </c>
      <c r="C14" s="68" t="n">
        <v>275</v>
      </c>
      <c r="D14" s="68" t="n">
        <v>804</v>
      </c>
      <c r="E14" s="68" t="n">
        <v>528</v>
      </c>
      <c r="F14" s="69" t="n">
        <v>48.9341983317887</v>
      </c>
      <c r="G14" s="67" t="n">
        <v>150</v>
      </c>
      <c r="H14" s="69" t="n">
        <v>13.9017608897127</v>
      </c>
      <c r="I14" s="67" t="n">
        <v>150</v>
      </c>
      <c r="J14" s="79" t="s">
        <v>159</v>
      </c>
      <c r="K14" s="67" t="n">
        <v>75</v>
      </c>
      <c r="L14" s="69" t="n">
        <v>50</v>
      </c>
    </row>
    <row r="15" s="78" customFormat="true" ht="12" hidden="false" customHeight="true" outlineLevel="0" collapsed="false">
      <c r="A15" s="66" t="s">
        <v>165</v>
      </c>
      <c r="B15" s="68" t="n">
        <v>957</v>
      </c>
      <c r="C15" s="68" t="n">
        <v>225</v>
      </c>
      <c r="D15" s="68" t="n">
        <v>732</v>
      </c>
      <c r="E15" s="68" t="n">
        <v>506</v>
      </c>
      <c r="F15" s="69" t="n">
        <v>52.8735632183908</v>
      </c>
      <c r="G15" s="67" t="n">
        <v>119</v>
      </c>
      <c r="H15" s="69" t="n">
        <v>12.4346917450366</v>
      </c>
      <c r="I15" s="67" t="n">
        <v>119</v>
      </c>
      <c r="J15" s="79" t="s">
        <v>159</v>
      </c>
      <c r="K15" s="67" t="n">
        <v>66</v>
      </c>
      <c r="L15" s="69" t="n">
        <v>55.4621848739496</v>
      </c>
    </row>
    <row r="16" s="78" customFormat="true" ht="12" hidden="false" customHeight="true" outlineLevel="0" collapsed="false">
      <c r="A16" s="66" t="s">
        <v>166</v>
      </c>
      <c r="B16" s="68" t="n">
        <v>1140</v>
      </c>
      <c r="C16" s="68" t="n">
        <v>235</v>
      </c>
      <c r="D16" s="68" t="n">
        <v>905</v>
      </c>
      <c r="E16" s="68" t="n">
        <v>545</v>
      </c>
      <c r="F16" s="69" t="n">
        <v>47.8070175438597</v>
      </c>
      <c r="G16" s="67" t="n">
        <v>127</v>
      </c>
      <c r="H16" s="69" t="n">
        <v>11.140350877193</v>
      </c>
      <c r="I16" s="67" t="n">
        <v>127</v>
      </c>
      <c r="J16" s="79" t="s">
        <v>159</v>
      </c>
      <c r="K16" s="67" t="n">
        <v>64</v>
      </c>
      <c r="L16" s="69" t="n">
        <v>50.3937007874016</v>
      </c>
    </row>
    <row r="17" s="61" customFormat="true" ht="39.9" hidden="false" customHeight="true" outlineLevel="0" collapsed="false">
      <c r="A17" s="64"/>
      <c r="B17" s="65" t="s">
        <v>167</v>
      </c>
      <c r="C17" s="65"/>
      <c r="D17" s="65"/>
      <c r="E17" s="65"/>
      <c r="F17" s="65"/>
      <c r="G17" s="65"/>
      <c r="H17" s="65"/>
      <c r="I17" s="65"/>
      <c r="J17" s="65"/>
      <c r="K17" s="65"/>
      <c r="L17" s="65"/>
    </row>
    <row r="18" s="78" customFormat="true" ht="12" hidden="false" customHeight="true" outlineLevel="0" collapsed="false">
      <c r="A18" s="66" t="s">
        <v>156</v>
      </c>
      <c r="B18" s="68" t="n">
        <v>399</v>
      </c>
      <c r="C18" s="68" t="n">
        <v>298</v>
      </c>
      <c r="D18" s="68" t="n">
        <v>101</v>
      </c>
      <c r="E18" s="68" t="n">
        <v>220</v>
      </c>
      <c r="F18" s="69" t="n">
        <v>55.1378446115288</v>
      </c>
      <c r="G18" s="67" t="n">
        <v>77</v>
      </c>
      <c r="H18" s="69" t="n">
        <v>19.2982456140351</v>
      </c>
      <c r="I18" s="67" t="n">
        <v>56</v>
      </c>
      <c r="J18" s="67" t="n">
        <v>21</v>
      </c>
      <c r="K18" s="67" t="n">
        <v>34</v>
      </c>
      <c r="L18" s="69" t="n">
        <v>44.1558441558442</v>
      </c>
    </row>
    <row r="19" s="78" customFormat="true" ht="12" hidden="false" customHeight="true" outlineLevel="0" collapsed="false">
      <c r="A19" s="66" t="s">
        <v>157</v>
      </c>
      <c r="B19" s="68" t="n">
        <v>362</v>
      </c>
      <c r="C19" s="68" t="n">
        <v>263</v>
      </c>
      <c r="D19" s="68" t="n">
        <v>99</v>
      </c>
      <c r="E19" s="68" t="n">
        <v>197</v>
      </c>
      <c r="F19" s="69" t="n">
        <v>54.4198895027624</v>
      </c>
      <c r="G19" s="67" t="n">
        <v>75</v>
      </c>
      <c r="H19" s="69" t="n">
        <v>20.7182320441989</v>
      </c>
      <c r="I19" s="67" t="n">
        <v>56</v>
      </c>
      <c r="J19" s="67" t="n">
        <v>19</v>
      </c>
      <c r="K19" s="67" t="n">
        <v>37</v>
      </c>
      <c r="L19" s="69" t="n">
        <v>49.3333333333333</v>
      </c>
    </row>
    <row r="20" s="78" customFormat="true" ht="12" hidden="false" customHeight="true" outlineLevel="0" collapsed="false">
      <c r="A20" s="66" t="s">
        <v>158</v>
      </c>
      <c r="B20" s="68" t="n">
        <v>412</v>
      </c>
      <c r="C20" s="68" t="n">
        <v>316</v>
      </c>
      <c r="D20" s="68" t="n">
        <v>96</v>
      </c>
      <c r="E20" s="68" t="n">
        <v>198</v>
      </c>
      <c r="F20" s="69" t="n">
        <v>48.0582524271845</v>
      </c>
      <c r="G20" s="67" t="n">
        <v>62</v>
      </c>
      <c r="H20" s="69" t="n">
        <v>15.0485436893204</v>
      </c>
      <c r="I20" s="67" t="n">
        <v>62</v>
      </c>
      <c r="J20" s="79" t="s">
        <v>159</v>
      </c>
      <c r="K20" s="67" t="n">
        <v>26</v>
      </c>
      <c r="L20" s="69" t="n">
        <v>41.9354838709677</v>
      </c>
    </row>
    <row r="21" s="78" customFormat="true" ht="12" hidden="false" customHeight="true" outlineLevel="0" collapsed="false">
      <c r="A21" s="66" t="s">
        <v>160</v>
      </c>
      <c r="B21" s="68" t="n">
        <v>339</v>
      </c>
      <c r="C21" s="68" t="n">
        <v>246</v>
      </c>
      <c r="D21" s="68" t="n">
        <v>93</v>
      </c>
      <c r="E21" s="68" t="n">
        <v>169</v>
      </c>
      <c r="F21" s="69" t="n">
        <v>49.8525073746313</v>
      </c>
      <c r="G21" s="67" t="n">
        <v>40</v>
      </c>
      <c r="H21" s="69" t="n">
        <v>11.7994100294985</v>
      </c>
      <c r="I21" s="67" t="n">
        <v>40</v>
      </c>
      <c r="J21" s="79" t="s">
        <v>159</v>
      </c>
      <c r="K21" s="67" t="n">
        <v>22</v>
      </c>
      <c r="L21" s="69" t="n">
        <v>55</v>
      </c>
    </row>
    <row r="22" s="78" customFormat="true" ht="12" hidden="false" customHeight="true" outlineLevel="0" collapsed="false">
      <c r="A22" s="66" t="s">
        <v>161</v>
      </c>
      <c r="B22" s="68" t="n">
        <v>412</v>
      </c>
      <c r="C22" s="68" t="n">
        <v>283</v>
      </c>
      <c r="D22" s="68" t="n">
        <v>129</v>
      </c>
      <c r="E22" s="68" t="n">
        <v>205</v>
      </c>
      <c r="F22" s="69" t="n">
        <v>49.7572815533981</v>
      </c>
      <c r="G22" s="67" t="n">
        <v>57</v>
      </c>
      <c r="H22" s="69" t="n">
        <v>13.8349514563107</v>
      </c>
      <c r="I22" s="67" t="n">
        <v>57</v>
      </c>
      <c r="J22" s="79" t="s">
        <v>159</v>
      </c>
      <c r="K22" s="67" t="n">
        <v>38</v>
      </c>
      <c r="L22" s="69" t="n">
        <v>66.6666666666667</v>
      </c>
    </row>
    <row r="23" s="78" customFormat="true" ht="12" hidden="false" customHeight="true" outlineLevel="0" collapsed="false">
      <c r="A23" s="66" t="s">
        <v>162</v>
      </c>
      <c r="B23" s="68" t="n">
        <v>359</v>
      </c>
      <c r="C23" s="68" t="n">
        <v>290</v>
      </c>
      <c r="D23" s="68" t="n">
        <v>69</v>
      </c>
      <c r="E23" s="68" t="n">
        <v>170</v>
      </c>
      <c r="F23" s="69" t="n">
        <v>47.3537604456825</v>
      </c>
      <c r="G23" s="67" t="n">
        <v>45</v>
      </c>
      <c r="H23" s="69" t="n">
        <v>12.5348189415042</v>
      </c>
      <c r="I23" s="68" t="n">
        <v>45</v>
      </c>
      <c r="J23" s="79" t="s">
        <v>159</v>
      </c>
      <c r="K23" s="67" t="n">
        <v>17</v>
      </c>
      <c r="L23" s="69" t="n">
        <v>37.7777777777778</v>
      </c>
    </row>
    <row r="24" s="78" customFormat="true" ht="12" hidden="false" customHeight="true" outlineLevel="0" collapsed="false">
      <c r="A24" s="66" t="s">
        <v>163</v>
      </c>
      <c r="B24" s="68" t="n">
        <v>330</v>
      </c>
      <c r="C24" s="68" t="n">
        <v>276</v>
      </c>
      <c r="D24" s="68" t="n">
        <v>54</v>
      </c>
      <c r="E24" s="68" t="n">
        <v>142</v>
      </c>
      <c r="F24" s="69" t="n">
        <v>43.030303030303</v>
      </c>
      <c r="G24" s="67" t="n">
        <v>51</v>
      </c>
      <c r="H24" s="69" t="n">
        <v>15.4545454545455</v>
      </c>
      <c r="I24" s="68" t="n">
        <v>51</v>
      </c>
      <c r="J24" s="79" t="s">
        <v>159</v>
      </c>
      <c r="K24" s="67" t="n">
        <v>25</v>
      </c>
      <c r="L24" s="69" t="n">
        <v>49.0196078431373</v>
      </c>
    </row>
    <row r="25" s="78" customFormat="true" ht="12" hidden="false" customHeight="true" outlineLevel="0" collapsed="false">
      <c r="A25" s="66" t="s">
        <v>164</v>
      </c>
      <c r="B25" s="68" t="n">
        <v>502</v>
      </c>
      <c r="C25" s="68" t="n">
        <v>342</v>
      </c>
      <c r="D25" s="68" t="n">
        <v>160</v>
      </c>
      <c r="E25" s="68" t="n">
        <v>236</v>
      </c>
      <c r="F25" s="69" t="n">
        <v>47.0119521912351</v>
      </c>
      <c r="G25" s="67" t="n">
        <v>41</v>
      </c>
      <c r="H25" s="69" t="n">
        <v>8.16733067729084</v>
      </c>
      <c r="I25" s="68" t="n">
        <v>41</v>
      </c>
      <c r="J25" s="79" t="s">
        <v>159</v>
      </c>
      <c r="K25" s="67" t="n">
        <v>24</v>
      </c>
      <c r="L25" s="69" t="n">
        <v>58.5365853658537</v>
      </c>
    </row>
    <row r="26" s="78" customFormat="true" ht="12" hidden="false" customHeight="true" outlineLevel="0" collapsed="false">
      <c r="A26" s="66" t="s">
        <v>165</v>
      </c>
      <c r="B26" s="68" t="n">
        <v>540</v>
      </c>
      <c r="C26" s="68" t="n">
        <v>328</v>
      </c>
      <c r="D26" s="68" t="n">
        <v>212</v>
      </c>
      <c r="E26" s="68" t="n">
        <v>274</v>
      </c>
      <c r="F26" s="69" t="n">
        <v>50.7407407407407</v>
      </c>
      <c r="G26" s="67" t="n">
        <v>43</v>
      </c>
      <c r="H26" s="69" t="n">
        <v>7.96296296296296</v>
      </c>
      <c r="I26" s="68" t="n">
        <v>43</v>
      </c>
      <c r="J26" s="79" t="s">
        <v>159</v>
      </c>
      <c r="K26" s="67" t="n">
        <v>19</v>
      </c>
      <c r="L26" s="69" t="n">
        <v>44.1860465116279</v>
      </c>
    </row>
    <row r="27" s="78" customFormat="true" ht="12" hidden="false" customHeight="true" outlineLevel="0" collapsed="false">
      <c r="A27" s="66" t="s">
        <v>166</v>
      </c>
      <c r="B27" s="68" t="n">
        <v>486</v>
      </c>
      <c r="C27" s="68" t="n">
        <v>228</v>
      </c>
      <c r="D27" s="68" t="n">
        <v>258</v>
      </c>
      <c r="E27" s="68" t="n">
        <v>231</v>
      </c>
      <c r="F27" s="69" t="n">
        <v>47.5308641975309</v>
      </c>
      <c r="G27" s="67" t="n">
        <v>55</v>
      </c>
      <c r="H27" s="69" t="n">
        <v>11.3168724279835</v>
      </c>
      <c r="I27" s="68" t="n">
        <v>55</v>
      </c>
      <c r="J27" s="79" t="s">
        <v>159</v>
      </c>
      <c r="K27" s="67" t="n">
        <v>32</v>
      </c>
      <c r="L27" s="69" t="n">
        <v>58.1818181818182</v>
      </c>
    </row>
    <row r="28" s="61" customFormat="true" ht="39.9" hidden="false" customHeight="true" outlineLevel="0" collapsed="false">
      <c r="A28" s="64"/>
      <c r="B28" s="65" t="s">
        <v>142</v>
      </c>
      <c r="C28" s="65"/>
      <c r="D28" s="65"/>
      <c r="E28" s="65"/>
      <c r="F28" s="65"/>
      <c r="G28" s="65"/>
      <c r="H28" s="65"/>
      <c r="I28" s="65"/>
      <c r="J28" s="65"/>
      <c r="K28" s="65"/>
      <c r="L28" s="65"/>
    </row>
    <row r="29" s="78" customFormat="true" ht="12" hidden="false" customHeight="true" outlineLevel="0" collapsed="false">
      <c r="A29" s="66" t="s">
        <v>156</v>
      </c>
      <c r="B29" s="68" t="n">
        <v>320</v>
      </c>
      <c r="C29" s="68" t="n">
        <v>320</v>
      </c>
      <c r="D29" s="68" t="n">
        <v>0</v>
      </c>
      <c r="E29" s="68" t="n">
        <v>174</v>
      </c>
      <c r="F29" s="69" t="n">
        <v>54.375</v>
      </c>
      <c r="G29" s="67" t="n">
        <v>30</v>
      </c>
      <c r="H29" s="69" t="n">
        <v>9.375</v>
      </c>
      <c r="I29" s="67" t="n">
        <v>30</v>
      </c>
      <c r="J29" s="67" t="n">
        <v>0</v>
      </c>
      <c r="K29" s="67" t="n">
        <v>12</v>
      </c>
      <c r="L29" s="69" t="n">
        <v>40</v>
      </c>
    </row>
    <row r="30" s="78" customFormat="true" ht="12" hidden="false" customHeight="true" outlineLevel="0" collapsed="false">
      <c r="A30" s="66" t="s">
        <v>157</v>
      </c>
      <c r="B30" s="68" t="n">
        <v>271</v>
      </c>
      <c r="C30" s="68" t="n">
        <v>271</v>
      </c>
      <c r="D30" s="68" t="n">
        <v>0</v>
      </c>
      <c r="E30" s="68" t="n">
        <v>165</v>
      </c>
      <c r="F30" s="69" t="n">
        <v>60.8856088560886</v>
      </c>
      <c r="G30" s="67" t="n">
        <v>25</v>
      </c>
      <c r="H30" s="69" t="n">
        <v>9.22509225092251</v>
      </c>
      <c r="I30" s="67" t="n">
        <v>25</v>
      </c>
      <c r="J30" s="67" t="n">
        <v>0</v>
      </c>
      <c r="K30" s="67" t="n">
        <v>19</v>
      </c>
      <c r="L30" s="69" t="n">
        <v>76</v>
      </c>
    </row>
    <row r="31" s="78" customFormat="true" ht="12" hidden="false" customHeight="true" outlineLevel="0" collapsed="false">
      <c r="A31" s="66" t="s">
        <v>158</v>
      </c>
      <c r="B31" s="68" t="n">
        <v>297</v>
      </c>
      <c r="C31" s="68" t="n">
        <v>297</v>
      </c>
      <c r="D31" s="68" t="n">
        <v>0</v>
      </c>
      <c r="E31" s="68" t="n">
        <v>156</v>
      </c>
      <c r="F31" s="69" t="n">
        <v>52.5252525252525</v>
      </c>
      <c r="G31" s="67" t="n">
        <v>19</v>
      </c>
      <c r="H31" s="69" t="n">
        <v>6.3973063973064</v>
      </c>
      <c r="I31" s="67" t="n">
        <v>19</v>
      </c>
      <c r="J31" s="67" t="n">
        <v>0</v>
      </c>
      <c r="K31" s="67" t="n">
        <v>8</v>
      </c>
      <c r="L31" s="69" t="n">
        <v>42.1052631578947</v>
      </c>
    </row>
    <row r="32" s="78" customFormat="true" ht="12" hidden="false" customHeight="true" outlineLevel="0" collapsed="false">
      <c r="A32" s="66" t="s">
        <v>160</v>
      </c>
      <c r="B32" s="68" t="n">
        <v>304</v>
      </c>
      <c r="C32" s="68" t="n">
        <v>304</v>
      </c>
      <c r="D32" s="68" t="n">
        <v>0</v>
      </c>
      <c r="E32" s="68" t="n">
        <v>171</v>
      </c>
      <c r="F32" s="69" t="n">
        <v>56.25</v>
      </c>
      <c r="G32" s="67" t="n">
        <v>33</v>
      </c>
      <c r="H32" s="69" t="n">
        <v>10.8552631578947</v>
      </c>
      <c r="I32" s="67" t="n">
        <v>33</v>
      </c>
      <c r="J32" s="67" t="n">
        <v>0</v>
      </c>
      <c r="K32" s="67" t="n">
        <v>20</v>
      </c>
      <c r="L32" s="69" t="n">
        <v>60.6060606060606</v>
      </c>
    </row>
    <row r="33" s="78" customFormat="true" ht="12" hidden="false" customHeight="true" outlineLevel="0" collapsed="false">
      <c r="A33" s="66" t="s">
        <v>161</v>
      </c>
      <c r="B33" s="68" t="n">
        <v>307</v>
      </c>
      <c r="C33" s="68" t="n">
        <v>307</v>
      </c>
      <c r="D33" s="68" t="n">
        <v>0</v>
      </c>
      <c r="E33" s="68" t="n">
        <v>181</v>
      </c>
      <c r="F33" s="69" t="n">
        <v>58.957654723127</v>
      </c>
      <c r="G33" s="67" t="n">
        <v>19</v>
      </c>
      <c r="H33" s="69" t="n">
        <v>6.18892508143323</v>
      </c>
      <c r="I33" s="67" t="n">
        <v>19</v>
      </c>
      <c r="J33" s="67" t="n">
        <v>0</v>
      </c>
      <c r="K33" s="67" t="n">
        <v>6</v>
      </c>
      <c r="L33" s="69" t="n">
        <v>31.5789473684211</v>
      </c>
    </row>
    <row r="34" s="78" customFormat="true" ht="12" hidden="false" customHeight="true" outlineLevel="0" collapsed="false">
      <c r="A34" s="66" t="s">
        <v>162</v>
      </c>
      <c r="B34" s="68" t="n">
        <v>299</v>
      </c>
      <c r="C34" s="68" t="n">
        <v>299</v>
      </c>
      <c r="D34" s="68" t="n">
        <v>0</v>
      </c>
      <c r="E34" s="68" t="n">
        <v>167</v>
      </c>
      <c r="F34" s="69" t="n">
        <v>55.8528428093645</v>
      </c>
      <c r="G34" s="67" t="n">
        <v>29</v>
      </c>
      <c r="H34" s="69" t="n">
        <v>9.69899665551839</v>
      </c>
      <c r="I34" s="67" t="n">
        <v>29</v>
      </c>
      <c r="J34" s="67" t="n">
        <v>0</v>
      </c>
      <c r="K34" s="67" t="n">
        <v>20</v>
      </c>
      <c r="L34" s="69" t="n">
        <v>68.9655172413793</v>
      </c>
    </row>
    <row r="35" s="78" customFormat="true" ht="12" hidden="false" customHeight="true" outlineLevel="0" collapsed="false">
      <c r="A35" s="66" t="s">
        <v>163</v>
      </c>
      <c r="B35" s="68" t="n">
        <v>287</v>
      </c>
      <c r="C35" s="68" t="n">
        <v>287</v>
      </c>
      <c r="D35" s="68" t="n">
        <v>0</v>
      </c>
      <c r="E35" s="68" t="n">
        <v>175</v>
      </c>
      <c r="F35" s="69" t="n">
        <v>60.9756097560976</v>
      </c>
      <c r="G35" s="67" t="n">
        <v>11</v>
      </c>
      <c r="H35" s="69" t="n">
        <v>3.83275261324042</v>
      </c>
      <c r="I35" s="67" t="n">
        <v>11</v>
      </c>
      <c r="J35" s="67" t="n">
        <v>0</v>
      </c>
      <c r="K35" s="67" t="n">
        <v>6</v>
      </c>
      <c r="L35" s="69" t="n">
        <v>54.5454545454545</v>
      </c>
    </row>
    <row r="36" s="78" customFormat="true" ht="12" hidden="false" customHeight="true" outlineLevel="0" collapsed="false">
      <c r="A36" s="66" t="s">
        <v>164</v>
      </c>
      <c r="B36" s="68" t="n">
        <v>230</v>
      </c>
      <c r="C36" s="68" t="n">
        <v>230</v>
      </c>
      <c r="D36" s="68" t="n">
        <v>0</v>
      </c>
      <c r="E36" s="68" t="n">
        <v>126</v>
      </c>
      <c r="F36" s="69" t="n">
        <v>54.7826086956522</v>
      </c>
      <c r="G36" s="67" t="n">
        <v>15</v>
      </c>
      <c r="H36" s="69" t="n">
        <v>6.52173913043478</v>
      </c>
      <c r="I36" s="67" t="n">
        <v>15</v>
      </c>
      <c r="J36" s="67" t="n">
        <v>0</v>
      </c>
      <c r="K36" s="67" t="n">
        <v>7</v>
      </c>
      <c r="L36" s="69" t="n">
        <v>46.6666666666667</v>
      </c>
    </row>
    <row r="37" s="78" customFormat="true" ht="12" hidden="false" customHeight="true" outlineLevel="0" collapsed="false">
      <c r="A37" s="66" t="s">
        <v>165</v>
      </c>
      <c r="B37" s="68" t="n">
        <v>204</v>
      </c>
      <c r="C37" s="68" t="n">
        <v>204</v>
      </c>
      <c r="D37" s="68" t="n">
        <v>0</v>
      </c>
      <c r="E37" s="68" t="n">
        <v>125</v>
      </c>
      <c r="F37" s="69" t="n">
        <v>61.2745098039216</v>
      </c>
      <c r="G37" s="67" t="n">
        <v>4</v>
      </c>
      <c r="H37" s="69" t="n">
        <v>1.96078431372549</v>
      </c>
      <c r="I37" s="67" t="n">
        <v>4</v>
      </c>
      <c r="J37" s="67" t="n">
        <v>0</v>
      </c>
      <c r="K37" s="67" t="n">
        <v>4</v>
      </c>
      <c r="L37" s="69" t="n">
        <v>100</v>
      </c>
    </row>
    <row r="38" s="78" customFormat="true" ht="12" hidden="false" customHeight="true" outlineLevel="0" collapsed="false">
      <c r="A38" s="66" t="s">
        <v>166</v>
      </c>
      <c r="B38" s="68" t="n">
        <v>183</v>
      </c>
      <c r="C38" s="68" t="n">
        <v>183</v>
      </c>
      <c r="D38" s="68" t="n">
        <v>0</v>
      </c>
      <c r="E38" s="68" t="n">
        <v>102</v>
      </c>
      <c r="F38" s="69" t="n">
        <v>55.7377049180328</v>
      </c>
      <c r="G38" s="67" t="n">
        <v>5</v>
      </c>
      <c r="H38" s="69" t="n">
        <v>2.73224043715847</v>
      </c>
      <c r="I38" s="67" t="n">
        <v>5</v>
      </c>
      <c r="J38" s="67" t="n">
        <v>0</v>
      </c>
      <c r="K38" s="67" t="n">
        <v>3</v>
      </c>
      <c r="L38" s="69" t="n">
        <v>60</v>
      </c>
    </row>
    <row r="39" s="61" customFormat="true" ht="39.9" hidden="false" customHeight="true" outlineLevel="0" collapsed="false">
      <c r="A39" s="64"/>
      <c r="B39" s="65" t="s">
        <v>168</v>
      </c>
      <c r="C39" s="65"/>
      <c r="D39" s="65"/>
      <c r="E39" s="65"/>
      <c r="F39" s="65"/>
      <c r="G39" s="65"/>
      <c r="H39" s="65"/>
      <c r="I39" s="65"/>
      <c r="J39" s="65"/>
      <c r="K39" s="65"/>
      <c r="L39" s="65"/>
    </row>
    <row r="40" s="78" customFormat="true" ht="12" hidden="false" customHeight="true" outlineLevel="0" collapsed="false">
      <c r="A40" s="66" t="s">
        <v>156</v>
      </c>
      <c r="B40" s="68" t="n">
        <v>606</v>
      </c>
      <c r="C40" s="68" t="n">
        <v>581</v>
      </c>
      <c r="D40" s="68" t="n">
        <v>25</v>
      </c>
      <c r="E40" s="68" t="n">
        <v>352</v>
      </c>
      <c r="F40" s="69" t="n">
        <v>58.0858085808581</v>
      </c>
      <c r="G40" s="67" t="n">
        <v>38</v>
      </c>
      <c r="H40" s="69" t="n">
        <v>6.27062706270627</v>
      </c>
      <c r="I40" s="67" t="n">
        <v>33</v>
      </c>
      <c r="J40" s="67" t="n">
        <v>5</v>
      </c>
      <c r="K40" s="67" t="n">
        <v>21</v>
      </c>
      <c r="L40" s="69" t="n">
        <v>55.2631578947369</v>
      </c>
    </row>
    <row r="41" s="78" customFormat="true" ht="12" hidden="false" customHeight="true" outlineLevel="0" collapsed="false">
      <c r="A41" s="66" t="s">
        <v>157</v>
      </c>
      <c r="B41" s="68" t="n">
        <v>524</v>
      </c>
      <c r="C41" s="68" t="n">
        <v>483</v>
      </c>
      <c r="D41" s="68" t="n">
        <v>41</v>
      </c>
      <c r="E41" s="68" t="n">
        <v>318</v>
      </c>
      <c r="F41" s="69" t="n">
        <v>60.6870229007634</v>
      </c>
      <c r="G41" s="67" t="n">
        <v>16</v>
      </c>
      <c r="H41" s="69" t="n">
        <v>3.05343511450382</v>
      </c>
      <c r="I41" s="67" t="n">
        <v>8</v>
      </c>
      <c r="J41" s="67" t="n">
        <v>8</v>
      </c>
      <c r="K41" s="67" t="n">
        <v>9</v>
      </c>
      <c r="L41" s="69" t="n">
        <v>56.25</v>
      </c>
    </row>
    <row r="42" s="78" customFormat="true" ht="12" hidden="false" customHeight="true" outlineLevel="0" collapsed="false">
      <c r="A42" s="66" t="s">
        <v>158</v>
      </c>
      <c r="B42" s="68" t="n">
        <v>556</v>
      </c>
      <c r="C42" s="68" t="n">
        <v>501</v>
      </c>
      <c r="D42" s="68" t="n">
        <v>55</v>
      </c>
      <c r="E42" s="68" t="n">
        <v>288</v>
      </c>
      <c r="F42" s="69" t="n">
        <v>51.7985611510791</v>
      </c>
      <c r="G42" s="67" t="n">
        <v>29</v>
      </c>
      <c r="H42" s="69" t="n">
        <v>5.2158273381295</v>
      </c>
      <c r="I42" s="67" t="n">
        <v>29</v>
      </c>
      <c r="J42" s="79" t="s">
        <v>159</v>
      </c>
      <c r="K42" s="67" t="n">
        <v>18</v>
      </c>
      <c r="L42" s="69" t="n">
        <v>62.0689655172414</v>
      </c>
    </row>
    <row r="43" s="78" customFormat="true" ht="12" hidden="false" customHeight="true" outlineLevel="0" collapsed="false">
      <c r="A43" s="66" t="s">
        <v>160</v>
      </c>
      <c r="B43" s="68" t="n">
        <v>580</v>
      </c>
      <c r="C43" s="68" t="n">
        <v>535</v>
      </c>
      <c r="D43" s="68" t="n">
        <v>45</v>
      </c>
      <c r="E43" s="68" t="n">
        <v>310</v>
      </c>
      <c r="F43" s="69" t="n">
        <v>53.448275862069</v>
      </c>
      <c r="G43" s="67" t="n">
        <v>23</v>
      </c>
      <c r="H43" s="69" t="n">
        <v>3.96551724137931</v>
      </c>
      <c r="I43" s="67" t="n">
        <v>23</v>
      </c>
      <c r="J43" s="79" t="s">
        <v>159</v>
      </c>
      <c r="K43" s="67" t="n">
        <v>10</v>
      </c>
      <c r="L43" s="69" t="n">
        <v>43.4782608695652</v>
      </c>
    </row>
    <row r="44" s="78" customFormat="true" ht="12" hidden="false" customHeight="true" outlineLevel="0" collapsed="false">
      <c r="A44" s="66" t="s">
        <v>161</v>
      </c>
      <c r="B44" s="68" t="n">
        <v>687</v>
      </c>
      <c r="C44" s="68" t="n">
        <v>647</v>
      </c>
      <c r="D44" s="68" t="n">
        <v>40</v>
      </c>
      <c r="E44" s="68" t="n">
        <v>386</v>
      </c>
      <c r="F44" s="69" t="n">
        <v>56.1863173216885</v>
      </c>
      <c r="G44" s="67" t="n">
        <v>19</v>
      </c>
      <c r="H44" s="69" t="n">
        <v>2.76564774381368</v>
      </c>
      <c r="I44" s="67" t="n">
        <v>19</v>
      </c>
      <c r="J44" s="79" t="s">
        <v>159</v>
      </c>
      <c r="K44" s="67" t="n">
        <v>13</v>
      </c>
      <c r="L44" s="69" t="n">
        <v>68.421052631579</v>
      </c>
    </row>
    <row r="45" s="78" customFormat="true" ht="12" hidden="false" customHeight="true" outlineLevel="0" collapsed="false">
      <c r="A45" s="66" t="s">
        <v>162</v>
      </c>
      <c r="B45" s="68" t="n">
        <v>705</v>
      </c>
      <c r="C45" s="68" t="n">
        <v>655</v>
      </c>
      <c r="D45" s="68" t="n">
        <v>50</v>
      </c>
      <c r="E45" s="68" t="n">
        <v>391</v>
      </c>
      <c r="F45" s="69" t="n">
        <v>55.4609929078014</v>
      </c>
      <c r="G45" s="67" t="n">
        <v>21</v>
      </c>
      <c r="H45" s="69" t="n">
        <v>2.97872340425532</v>
      </c>
      <c r="I45" s="67" t="n">
        <v>21</v>
      </c>
      <c r="J45" s="79" t="s">
        <v>159</v>
      </c>
      <c r="K45" s="67" t="n">
        <v>13</v>
      </c>
      <c r="L45" s="69" t="n">
        <v>61.9047619047619</v>
      </c>
    </row>
    <row r="46" s="78" customFormat="true" ht="12" hidden="false" customHeight="true" outlineLevel="0" collapsed="false">
      <c r="A46" s="66" t="s">
        <v>163</v>
      </c>
      <c r="B46" s="68" t="n">
        <v>758</v>
      </c>
      <c r="C46" s="68" t="n">
        <v>709</v>
      </c>
      <c r="D46" s="68" t="n">
        <v>49</v>
      </c>
      <c r="E46" s="68" t="n">
        <v>389</v>
      </c>
      <c r="F46" s="69" t="n">
        <v>51.3192612137203</v>
      </c>
      <c r="G46" s="67" t="n">
        <v>27</v>
      </c>
      <c r="H46" s="69" t="n">
        <v>3.56200527704486</v>
      </c>
      <c r="I46" s="67" t="n">
        <v>27</v>
      </c>
      <c r="J46" s="79" t="s">
        <v>159</v>
      </c>
      <c r="K46" s="67" t="n">
        <v>10</v>
      </c>
      <c r="L46" s="69" t="n">
        <v>37.037037037037</v>
      </c>
    </row>
    <row r="47" s="78" customFormat="true" ht="12" hidden="false" customHeight="true" outlineLevel="0" collapsed="false">
      <c r="A47" s="66" t="s">
        <v>164</v>
      </c>
      <c r="B47" s="68" t="n">
        <v>801</v>
      </c>
      <c r="C47" s="68" t="n">
        <v>753</v>
      </c>
      <c r="D47" s="68" t="n">
        <v>48</v>
      </c>
      <c r="E47" s="68" t="n">
        <v>422</v>
      </c>
      <c r="F47" s="69" t="n">
        <v>52.6841448189763</v>
      </c>
      <c r="G47" s="67" t="n">
        <v>23</v>
      </c>
      <c r="H47" s="69" t="n">
        <v>2.87141073657928</v>
      </c>
      <c r="I47" s="67" t="n">
        <v>23</v>
      </c>
      <c r="J47" s="79" t="s">
        <v>159</v>
      </c>
      <c r="K47" s="67" t="n">
        <v>13</v>
      </c>
      <c r="L47" s="69" t="n">
        <v>56.5217391304348</v>
      </c>
    </row>
    <row r="48" s="78" customFormat="true" ht="12" hidden="false" customHeight="true" outlineLevel="0" collapsed="false">
      <c r="A48" s="66" t="s">
        <v>165</v>
      </c>
      <c r="B48" s="68" t="n">
        <v>734</v>
      </c>
      <c r="C48" s="68" t="n">
        <v>696</v>
      </c>
      <c r="D48" s="68" t="n">
        <v>38</v>
      </c>
      <c r="E48" s="68" t="n">
        <v>392</v>
      </c>
      <c r="F48" s="69" t="n">
        <v>53.4059945504087</v>
      </c>
      <c r="G48" s="67" t="n">
        <v>24</v>
      </c>
      <c r="H48" s="69" t="n">
        <v>2.86103542234332</v>
      </c>
      <c r="I48" s="67" t="n">
        <v>24</v>
      </c>
      <c r="J48" s="79" t="s">
        <v>159</v>
      </c>
      <c r="K48" s="67" t="n">
        <v>15</v>
      </c>
      <c r="L48" s="69" t="n">
        <v>71.4285714285714</v>
      </c>
    </row>
    <row r="49" s="78" customFormat="true" ht="12" hidden="false" customHeight="true" outlineLevel="0" collapsed="false">
      <c r="A49" s="66" t="s">
        <v>166</v>
      </c>
      <c r="B49" s="68" t="n">
        <v>768</v>
      </c>
      <c r="C49" s="68" t="n">
        <v>721</v>
      </c>
      <c r="D49" s="68" t="n">
        <v>47</v>
      </c>
      <c r="E49" s="68" t="n">
        <v>422</v>
      </c>
      <c r="F49" s="69" t="n">
        <v>54.9479166666667</v>
      </c>
      <c r="G49" s="67" t="n">
        <v>18</v>
      </c>
      <c r="H49" s="69" t="n">
        <v>2.34375</v>
      </c>
      <c r="I49" s="67" t="n">
        <v>18</v>
      </c>
      <c r="J49" s="79" t="s">
        <v>159</v>
      </c>
      <c r="K49" s="67" t="n">
        <v>11</v>
      </c>
      <c r="L49" s="69" t="n">
        <v>61.1111111111111</v>
      </c>
    </row>
    <row r="50" s="61" customFormat="true" ht="39.9" hidden="false" customHeight="true" outlineLevel="0" collapsed="false">
      <c r="A50" s="64"/>
      <c r="B50" s="65" t="s">
        <v>144</v>
      </c>
      <c r="C50" s="65"/>
      <c r="D50" s="65"/>
      <c r="E50" s="65"/>
      <c r="F50" s="65"/>
      <c r="G50" s="65"/>
      <c r="H50" s="65"/>
      <c r="I50" s="65"/>
      <c r="J50" s="65"/>
      <c r="K50" s="65"/>
      <c r="L50" s="65"/>
    </row>
    <row r="51" s="78" customFormat="true" ht="12" hidden="false" customHeight="true" outlineLevel="0" collapsed="false">
      <c r="A51" s="66" t="s">
        <v>156</v>
      </c>
      <c r="B51" s="68" t="n">
        <v>2434</v>
      </c>
      <c r="C51" s="68" t="n">
        <v>1531</v>
      </c>
      <c r="D51" s="68" t="n">
        <v>903</v>
      </c>
      <c r="E51" s="68" t="n">
        <v>1242</v>
      </c>
      <c r="F51" s="69" t="n">
        <v>51.0271158586689</v>
      </c>
      <c r="G51" s="68" t="n">
        <v>524</v>
      </c>
      <c r="H51" s="69" t="n">
        <v>21.5283483976993</v>
      </c>
      <c r="I51" s="68" t="n">
        <v>284</v>
      </c>
      <c r="J51" s="68" t="n">
        <v>240</v>
      </c>
      <c r="K51" s="68" t="n">
        <v>239</v>
      </c>
      <c r="L51" s="69" t="n">
        <v>45.6106870229008</v>
      </c>
    </row>
    <row r="52" s="78" customFormat="true" ht="12" hidden="false" customHeight="true" outlineLevel="0" collapsed="false">
      <c r="A52" s="66" t="s">
        <v>157</v>
      </c>
      <c r="B52" s="68" t="n">
        <v>2176</v>
      </c>
      <c r="C52" s="68" t="n">
        <v>1330</v>
      </c>
      <c r="D52" s="68" t="n">
        <v>846</v>
      </c>
      <c r="E52" s="68" t="n">
        <v>1144</v>
      </c>
      <c r="F52" s="69" t="n">
        <v>52.5735294117647</v>
      </c>
      <c r="G52" s="68" t="n">
        <v>459</v>
      </c>
      <c r="H52" s="69" t="n">
        <v>21.09375</v>
      </c>
      <c r="I52" s="68" t="n">
        <v>239</v>
      </c>
      <c r="J52" s="68" t="n">
        <v>220</v>
      </c>
      <c r="K52" s="68" t="n">
        <v>240</v>
      </c>
      <c r="L52" s="69" t="n">
        <v>52.2875816993464</v>
      </c>
    </row>
    <row r="53" s="78" customFormat="true" ht="12" hidden="false" customHeight="true" outlineLevel="0" collapsed="false">
      <c r="A53" s="66" t="s">
        <v>158</v>
      </c>
      <c r="B53" s="68" t="n">
        <v>2345</v>
      </c>
      <c r="C53" s="68" t="n">
        <v>1414</v>
      </c>
      <c r="D53" s="68" t="n">
        <v>931</v>
      </c>
      <c r="E53" s="68" t="n">
        <v>1124</v>
      </c>
      <c r="F53" s="69" t="n">
        <v>47.9317697228145</v>
      </c>
      <c r="G53" s="68" t="n">
        <v>279</v>
      </c>
      <c r="H53" s="69" t="n">
        <v>11.8976545842217</v>
      </c>
      <c r="I53" s="68" t="n">
        <v>279</v>
      </c>
      <c r="J53" s="79" t="s">
        <v>159</v>
      </c>
      <c r="K53" s="68" t="n">
        <v>129</v>
      </c>
      <c r="L53" s="69" t="n">
        <v>46.2365591397849</v>
      </c>
    </row>
    <row r="54" s="78" customFormat="true" ht="12" hidden="false" customHeight="true" outlineLevel="0" collapsed="false">
      <c r="A54" s="66" t="s">
        <v>160</v>
      </c>
      <c r="B54" s="68" t="n">
        <v>2276</v>
      </c>
      <c r="C54" s="68" t="n">
        <v>1394</v>
      </c>
      <c r="D54" s="68" t="n">
        <v>882</v>
      </c>
      <c r="E54" s="68" t="n">
        <v>1146</v>
      </c>
      <c r="F54" s="69" t="n">
        <v>50.3514938488576</v>
      </c>
      <c r="G54" s="68" t="n">
        <v>280</v>
      </c>
      <c r="H54" s="69" t="n">
        <v>12.3022847100176</v>
      </c>
      <c r="I54" s="68" t="n">
        <v>280</v>
      </c>
      <c r="J54" s="79" t="s">
        <v>159</v>
      </c>
      <c r="K54" s="68" t="n">
        <v>152</v>
      </c>
      <c r="L54" s="69" t="n">
        <v>54.2857142857143</v>
      </c>
    </row>
    <row r="55" s="78" customFormat="true" ht="12" hidden="false" customHeight="true" outlineLevel="0" collapsed="false">
      <c r="A55" s="66" t="s">
        <v>161</v>
      </c>
      <c r="B55" s="68" t="n">
        <v>2671</v>
      </c>
      <c r="C55" s="68" t="n">
        <v>1532</v>
      </c>
      <c r="D55" s="68" t="n">
        <v>1139</v>
      </c>
      <c r="E55" s="68" t="n">
        <v>1352</v>
      </c>
      <c r="F55" s="69" t="n">
        <v>50.617746162486</v>
      </c>
      <c r="G55" s="68" t="n">
        <v>257</v>
      </c>
      <c r="H55" s="69" t="n">
        <v>9.62186447023587</v>
      </c>
      <c r="I55" s="68" t="n">
        <v>257</v>
      </c>
      <c r="J55" s="79" t="s">
        <v>159</v>
      </c>
      <c r="K55" s="68" t="n">
        <v>144</v>
      </c>
      <c r="L55" s="69" t="n">
        <v>56.0311284046693</v>
      </c>
    </row>
    <row r="56" s="78" customFormat="true" ht="12" hidden="false" customHeight="true" outlineLevel="0" collapsed="false">
      <c r="A56" s="66" t="s">
        <v>162</v>
      </c>
      <c r="B56" s="68" t="n">
        <v>2389</v>
      </c>
      <c r="C56" s="68" t="n">
        <v>1503</v>
      </c>
      <c r="D56" s="68" t="n">
        <v>886</v>
      </c>
      <c r="E56" s="68" t="n">
        <v>1209</v>
      </c>
      <c r="F56" s="69" t="n">
        <v>50.6069485140226</v>
      </c>
      <c r="G56" s="68" t="n">
        <v>240</v>
      </c>
      <c r="H56" s="69" t="n">
        <v>10.0460443700293</v>
      </c>
      <c r="I56" s="68" t="n">
        <v>240</v>
      </c>
      <c r="J56" s="79" t="s">
        <v>159</v>
      </c>
      <c r="K56" s="68" t="n">
        <v>120</v>
      </c>
      <c r="L56" s="69" t="n">
        <v>50</v>
      </c>
    </row>
    <row r="57" s="78" customFormat="true" ht="12" hidden="false" customHeight="true" outlineLevel="0" collapsed="false">
      <c r="A57" s="66" t="s">
        <v>163</v>
      </c>
      <c r="B57" s="68" t="n">
        <v>2196</v>
      </c>
      <c r="C57" s="68" t="n">
        <v>1535</v>
      </c>
      <c r="D57" s="68" t="n">
        <v>661</v>
      </c>
      <c r="E57" s="68" t="n">
        <v>1096</v>
      </c>
      <c r="F57" s="69" t="n">
        <v>49.9089253187614</v>
      </c>
      <c r="G57" s="68" t="n">
        <v>239</v>
      </c>
      <c r="H57" s="69" t="n">
        <v>10.8834244080146</v>
      </c>
      <c r="I57" s="68" t="n">
        <v>239</v>
      </c>
      <c r="J57" s="79" t="s">
        <v>159</v>
      </c>
      <c r="K57" s="68" t="n">
        <v>126</v>
      </c>
      <c r="L57" s="69" t="n">
        <v>52.7196652719665</v>
      </c>
    </row>
    <row r="58" s="78" customFormat="true" ht="12" hidden="false" customHeight="true" outlineLevel="0" collapsed="false">
      <c r="A58" s="66" t="s">
        <v>164</v>
      </c>
      <c r="B58" s="68" t="n">
        <v>2612</v>
      </c>
      <c r="C58" s="68" t="n">
        <v>1600</v>
      </c>
      <c r="D58" s="68" t="n">
        <v>1012</v>
      </c>
      <c r="E58" s="68" t="n">
        <v>1312</v>
      </c>
      <c r="F58" s="69" t="n">
        <v>50.2297090352221</v>
      </c>
      <c r="G58" s="68" t="n">
        <v>229</v>
      </c>
      <c r="H58" s="69" t="n">
        <v>8.76722817764165</v>
      </c>
      <c r="I58" s="68" t="n">
        <v>229</v>
      </c>
      <c r="J58" s="79" t="s">
        <v>159</v>
      </c>
      <c r="K58" s="68" t="n">
        <v>119</v>
      </c>
      <c r="L58" s="69" t="n">
        <v>51.9650655021834</v>
      </c>
    </row>
    <row r="59" s="78" customFormat="true" ht="12" hidden="false" customHeight="true" outlineLevel="0" collapsed="false">
      <c r="A59" s="66" t="s">
        <v>165</v>
      </c>
      <c r="B59" s="68" t="n">
        <v>2435</v>
      </c>
      <c r="C59" s="68" t="n">
        <v>1453</v>
      </c>
      <c r="D59" s="68" t="n">
        <v>982</v>
      </c>
      <c r="E59" s="68" t="n">
        <v>1297</v>
      </c>
      <c r="F59" s="69" t="n">
        <v>53.264887063655</v>
      </c>
      <c r="G59" s="68" t="n">
        <v>187</v>
      </c>
      <c r="H59" s="69" t="n">
        <v>7.67967145790554</v>
      </c>
      <c r="I59" s="68" t="n">
        <v>187</v>
      </c>
      <c r="J59" s="79" t="s">
        <v>159</v>
      </c>
      <c r="K59" s="68" t="n">
        <v>104</v>
      </c>
      <c r="L59" s="69" t="n">
        <v>55.6149732620321</v>
      </c>
    </row>
    <row r="60" s="78" customFormat="true" ht="12" hidden="false" customHeight="true" outlineLevel="0" collapsed="false">
      <c r="A60" s="66" t="s">
        <v>166</v>
      </c>
      <c r="B60" s="68" t="n">
        <v>2577</v>
      </c>
      <c r="C60" s="68" t="n">
        <v>1367</v>
      </c>
      <c r="D60" s="68" t="n">
        <v>1210</v>
      </c>
      <c r="E60" s="68" t="n">
        <v>1300</v>
      </c>
      <c r="F60" s="69" t="n">
        <v>50.4462553356616</v>
      </c>
      <c r="G60" s="68" t="n">
        <v>205</v>
      </c>
      <c r="H60" s="69" t="n">
        <v>7.95498641831587</v>
      </c>
      <c r="I60" s="68" t="n">
        <v>205</v>
      </c>
      <c r="J60" s="79" t="s">
        <v>159</v>
      </c>
      <c r="K60" s="68" t="n">
        <v>110</v>
      </c>
      <c r="L60" s="69" t="n">
        <v>53.6585365853659</v>
      </c>
    </row>
    <row r="61" s="61" customFormat="true" ht="24.9" hidden="false" customHeight="true" outlineLevel="0" collapsed="false">
      <c r="A61" s="80" t="s">
        <v>145</v>
      </c>
      <c r="B61" s="80"/>
      <c r="C61" s="80"/>
      <c r="D61" s="80"/>
      <c r="E61" s="80"/>
      <c r="F61" s="80"/>
      <c r="G61" s="80"/>
      <c r="H61" s="80"/>
      <c r="I61" s="80"/>
      <c r="J61" s="80"/>
      <c r="K61" s="80"/>
      <c r="L61" s="80"/>
    </row>
    <row r="62" s="61" customFormat="true" ht="48.75" hidden="false" customHeight="true" outlineLevel="0" collapsed="false">
      <c r="A62" s="81" t="s">
        <v>169</v>
      </c>
      <c r="B62" s="81"/>
      <c r="C62" s="81"/>
      <c r="D62" s="81"/>
      <c r="E62" s="81"/>
      <c r="F62" s="81"/>
      <c r="G62" s="81"/>
      <c r="H62" s="81"/>
      <c r="I62" s="81"/>
      <c r="J62" s="81"/>
      <c r="K62" s="81"/>
      <c r="L62" s="81"/>
      <c r="M62" s="82"/>
      <c r="N62" s="82"/>
      <c r="O62" s="82"/>
    </row>
    <row r="63" s="61" customFormat="true" ht="10.2" hidden="false" customHeight="true" outlineLevel="0" collapsed="false"/>
    <row r="64" s="61" customFormat="true" ht="8.4" hidden="false" customHeight="false" outlineLevel="0" collapsed="false"/>
    <row r="65" s="61" customFormat="true" ht="8.4" hidden="false" customHeight="false" outlineLevel="0" collapsed="false"/>
    <row r="66" s="61" customFormat="true" ht="8.4" hidden="false" customHeight="false" outlineLevel="0" collapsed="false"/>
    <row r="67" s="56" customFormat="true" ht="13.2" hidden="false" customHeight="false" outlineLevel="0" collapsed="false">
      <c r="F67" s="52"/>
    </row>
    <row r="68" s="56" customFormat="true" ht="13.2" hidden="false" customHeight="false" outlineLevel="0" collapsed="false">
      <c r="F68" s="52"/>
    </row>
    <row r="69" s="56" customFormat="true" ht="13.2" hidden="false" customHeight="false" outlineLevel="0" collapsed="false">
      <c r="F69" s="52"/>
    </row>
    <row r="70" s="56" customFormat="true" ht="13.2" hidden="false" customHeight="false" outlineLevel="0" collapsed="false">
      <c r="F70" s="52"/>
    </row>
    <row r="71" s="56" customFormat="true" ht="13.2" hidden="false" customHeight="false" outlineLevel="0" collapsed="false">
      <c r="F71" s="52"/>
    </row>
    <row r="72" s="56" customFormat="true" ht="13.2" hidden="false" customHeight="false" outlineLevel="0" collapsed="false">
      <c r="F72" s="52"/>
    </row>
    <row r="73" s="56" customFormat="true" ht="13.2" hidden="false" customHeight="false" outlineLevel="0" collapsed="false">
      <c r="F73" s="52"/>
    </row>
    <row r="74" s="56" customFormat="true" ht="13.2" hidden="false" customHeight="false" outlineLevel="0" collapsed="false">
      <c r="F74" s="52"/>
    </row>
    <row r="75" s="56" customFormat="true" ht="13.2" hidden="false" customHeight="false" outlineLevel="0" collapsed="false">
      <c r="F75" s="52"/>
    </row>
    <row r="76" s="56" customFormat="true" ht="13.2" hidden="false" customHeight="false" outlineLevel="0" collapsed="false">
      <c r="F76" s="52"/>
    </row>
    <row r="77" s="56" customFormat="true" ht="13.2" hidden="false" customHeight="false" outlineLevel="0" collapsed="false">
      <c r="F77" s="52"/>
    </row>
    <row r="78" s="56" customFormat="true" ht="13.2" hidden="false" customHeight="false" outlineLevel="0" collapsed="false">
      <c r="F78" s="52"/>
    </row>
    <row r="79" s="56" customFormat="true" ht="13.2" hidden="false" customHeight="false" outlineLevel="0" collapsed="false">
      <c r="F79" s="52"/>
    </row>
    <row r="80" s="56" customFormat="true" ht="13.2" hidden="false" customHeight="false" outlineLevel="0" collapsed="false">
      <c r="F80" s="52"/>
    </row>
    <row r="81" s="56" customFormat="true" ht="13.2" hidden="false" customHeight="false" outlineLevel="0" collapsed="false">
      <c r="F81" s="52"/>
    </row>
    <row r="82" s="56" customFormat="true" ht="13.2" hidden="false" customHeight="false" outlineLevel="0" collapsed="false">
      <c r="F82" s="52"/>
    </row>
    <row r="83" s="56" customFormat="true" ht="13.2" hidden="false" customHeight="false" outlineLevel="0" collapsed="false">
      <c r="F83" s="52"/>
    </row>
    <row r="84" s="56" customFormat="true" ht="13.2" hidden="false" customHeight="false" outlineLevel="0" collapsed="false">
      <c r="F84" s="52"/>
    </row>
    <row r="85" s="56" customFormat="true" ht="13.2" hidden="false" customHeight="false" outlineLevel="0" collapsed="false">
      <c r="F85" s="52"/>
    </row>
    <row r="86" s="56" customFormat="true" ht="13.2" hidden="false" customHeight="false" outlineLevel="0" collapsed="false">
      <c r="F86" s="52"/>
    </row>
    <row r="87" s="56" customFormat="true" ht="13.2" hidden="false" customHeight="false" outlineLevel="0" collapsed="false">
      <c r="F87" s="52"/>
    </row>
    <row r="88" s="56" customFormat="true" ht="13.2" hidden="false" customHeight="false" outlineLevel="0" collapsed="false">
      <c r="F88" s="52"/>
    </row>
    <row r="89" s="56" customFormat="true" ht="13.2" hidden="false" customHeight="false" outlineLevel="0" collapsed="false">
      <c r="F89" s="52"/>
    </row>
    <row r="90" s="56" customFormat="true" ht="13.2" hidden="false" customHeight="false" outlineLevel="0" collapsed="false">
      <c r="F90" s="52"/>
    </row>
    <row r="91" s="56" customFormat="true" ht="13.2" hidden="false" customHeight="false" outlineLevel="0" collapsed="false">
      <c r="F91" s="52"/>
    </row>
    <row r="92" s="56" customFormat="true" ht="13.2" hidden="false" customHeight="false" outlineLevel="0" collapsed="false">
      <c r="F92" s="52"/>
    </row>
    <row r="93" s="56" customFormat="true" ht="13.2" hidden="false" customHeight="false" outlineLevel="0" collapsed="false">
      <c r="F93" s="52"/>
    </row>
    <row r="94" s="56" customFormat="true" ht="13.2" hidden="false" customHeight="false" outlineLevel="0" collapsed="false">
      <c r="F94" s="52"/>
    </row>
    <row r="95" s="56" customFormat="true" ht="13.2" hidden="false" customHeight="false" outlineLevel="0" collapsed="false">
      <c r="F95" s="52"/>
    </row>
    <row r="96" s="56" customFormat="true" ht="13.2" hidden="false" customHeight="false" outlineLevel="0" collapsed="false">
      <c r="F96" s="52"/>
    </row>
    <row r="97" s="56" customFormat="true" ht="13.2" hidden="false" customHeight="false" outlineLevel="0" collapsed="false">
      <c r="F97" s="52"/>
    </row>
    <row r="98" s="56" customFormat="true" ht="13.2" hidden="false" customHeight="false" outlineLevel="0" collapsed="false">
      <c r="F98" s="52"/>
    </row>
    <row r="99" s="56" customFormat="true" ht="13.2" hidden="false" customHeight="false" outlineLevel="0" collapsed="false">
      <c r="F99" s="52"/>
    </row>
    <row r="100" s="56" customFormat="true" ht="13.2" hidden="false" customHeight="false" outlineLevel="0" collapsed="false">
      <c r="F100" s="52"/>
    </row>
    <row r="101" s="56" customFormat="true" ht="13.2" hidden="false" customHeight="false" outlineLevel="0" collapsed="false">
      <c r="F101" s="52"/>
    </row>
    <row r="102" s="56" customFormat="true" ht="13.2" hidden="false" customHeight="false" outlineLevel="0" collapsed="false">
      <c r="F102" s="52"/>
    </row>
    <row r="103" s="56" customFormat="true" ht="13.2" hidden="false" customHeight="false" outlineLevel="0" collapsed="false">
      <c r="F103" s="52"/>
    </row>
    <row r="104" s="56" customFormat="true" ht="13.2" hidden="false" customHeight="false" outlineLevel="0" collapsed="false">
      <c r="F104" s="52"/>
    </row>
    <row r="105" s="56" customFormat="true" ht="13.2" hidden="false" customHeight="false" outlineLevel="0" collapsed="false">
      <c r="F105" s="52"/>
    </row>
    <row r="106" s="56" customFormat="true" ht="13.2" hidden="false" customHeight="false" outlineLevel="0" collapsed="false">
      <c r="F106" s="52"/>
    </row>
    <row r="107" s="56" customFormat="true" ht="13.2" hidden="false" customHeight="false" outlineLevel="0" collapsed="false">
      <c r="F107" s="52"/>
    </row>
    <row r="108" s="56" customFormat="true" ht="13.2" hidden="false" customHeight="false" outlineLevel="0" collapsed="false">
      <c r="F108" s="52"/>
    </row>
    <row r="109" s="56" customFormat="true" ht="13.2" hidden="false" customHeight="false" outlineLevel="0" collapsed="false">
      <c r="F109" s="52"/>
    </row>
    <row r="110" s="56" customFormat="true" ht="13.2" hidden="false" customHeight="false" outlineLevel="0" collapsed="false">
      <c r="F110" s="52"/>
    </row>
    <row r="111" s="56" customFormat="true" ht="13.2" hidden="false" customHeight="false" outlineLevel="0" collapsed="false">
      <c r="F111" s="52"/>
    </row>
    <row r="112" s="56" customFormat="true" ht="13.2" hidden="false" customHeight="false" outlineLevel="0" collapsed="false">
      <c r="F112" s="52"/>
    </row>
    <row r="113" s="56" customFormat="true" ht="13.2" hidden="false" customHeight="false" outlineLevel="0" collapsed="false">
      <c r="F113" s="52"/>
    </row>
    <row r="114" s="56" customFormat="true" ht="13.2" hidden="false" customHeight="false" outlineLevel="0" collapsed="false">
      <c r="F114" s="52"/>
    </row>
    <row r="115" s="56" customFormat="true" ht="13.2" hidden="false" customHeight="false" outlineLevel="0" collapsed="false">
      <c r="F115" s="52"/>
    </row>
    <row r="116" s="56" customFormat="true" ht="13.2" hidden="false" customHeight="false" outlineLevel="0" collapsed="false">
      <c r="F116" s="52"/>
    </row>
    <row r="117" s="56" customFormat="true" ht="13.2" hidden="false" customHeight="false" outlineLevel="0" collapsed="false">
      <c r="F117" s="52"/>
    </row>
    <row r="118" s="56" customFormat="true" ht="13.2" hidden="false" customHeight="false" outlineLevel="0" collapsed="false">
      <c r="F118" s="52"/>
    </row>
  </sheetData>
  <mergeCells count="12">
    <mergeCell ref="A1:L1"/>
    <mergeCell ref="A2:L2"/>
    <mergeCell ref="A3:A4"/>
    <mergeCell ref="B3:F3"/>
    <mergeCell ref="G3:L3"/>
    <mergeCell ref="B5:L6"/>
    <mergeCell ref="B17:L17"/>
    <mergeCell ref="B28:L28"/>
    <mergeCell ref="B39:L39"/>
    <mergeCell ref="B50:L50"/>
    <mergeCell ref="A61:L61"/>
    <mergeCell ref="A62:L62"/>
  </mergeCells>
  <hyperlinks>
    <hyperlink ref="A1" location="Inhaltsverzeichnis!C39" display="2     Absolventen des Zweiten Bildungsweges in Berlin in den Schuljahren 1998/1999 bis 2007/2008&#10;         nach Abschlussart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B IV 2 – j/08 – Berlin</oddFooter>
  </headerFooter>
  <rowBreaks count="1" manualBreakCount="1">
    <brk id="4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9" activePane="bottomLeft" state="frozen"/>
      <selection pane="topLeft" activeCell="A1" activeCellId="0" sqref="A1"/>
      <selection pane="bottomLeft" activeCell="F9" activeCellId="0" sqref="F9"/>
    </sheetView>
  </sheetViews>
  <sheetFormatPr defaultColWidth="11.55078125" defaultRowHeight="10.2" zeroHeight="false" outlineLevelRow="0" outlineLevelCol="0"/>
  <cols>
    <col collapsed="false" customWidth="true" hidden="false" outlineLevel="0" max="1" min="1" style="83" width="23.66"/>
    <col collapsed="false" customWidth="true" hidden="false" outlineLevel="0" max="2" min="2" style="83" width="6.43"/>
    <col collapsed="false" customWidth="true" hidden="false" outlineLevel="0" max="3" min="3" style="83" width="8.1"/>
    <col collapsed="false" customWidth="true" hidden="false" outlineLevel="0" max="4" min="4" style="83" width="7.66"/>
    <col collapsed="false" customWidth="true" hidden="false" outlineLevel="0" max="6" min="5" style="83" width="7.32"/>
    <col collapsed="false" customWidth="true" hidden="false" outlineLevel="0" max="7" min="7" style="83" width="7.66"/>
    <col collapsed="false" customWidth="true" hidden="false" outlineLevel="0" max="8" min="8" style="83" width="7.88"/>
    <col collapsed="false" customWidth="true" hidden="false" outlineLevel="0" max="10" min="9" style="83" width="7.32"/>
    <col collapsed="false" customWidth="false" hidden="false" outlineLevel="0" max="257" min="11" style="83" width="11.55"/>
  </cols>
  <sheetData>
    <row r="1" s="56" customFormat="true" ht="24" hidden="false" customHeight="true" outlineLevel="0" collapsed="false">
      <c r="A1" s="74" t="s">
        <v>170</v>
      </c>
      <c r="B1" s="74"/>
      <c r="C1" s="74"/>
      <c r="D1" s="74"/>
      <c r="E1" s="74"/>
      <c r="F1" s="74"/>
      <c r="G1" s="74"/>
      <c r="H1" s="74"/>
      <c r="I1" s="74"/>
      <c r="J1" s="74"/>
    </row>
    <row r="2" s="56" customFormat="true" ht="4.95" hidden="false" customHeight="true" outlineLevel="0" collapsed="false">
      <c r="A2" s="55"/>
      <c r="B2" s="55"/>
      <c r="C2" s="55"/>
      <c r="D2" s="55"/>
      <c r="E2" s="55"/>
      <c r="F2" s="55"/>
      <c r="G2" s="55"/>
      <c r="H2" s="55"/>
      <c r="I2" s="55"/>
      <c r="J2" s="55"/>
    </row>
    <row r="3" s="56" customFormat="true" ht="12" hidden="false" customHeight="true" outlineLevel="0" collapsed="false">
      <c r="A3" s="57" t="s">
        <v>171</v>
      </c>
      <c r="B3" s="58" t="s">
        <v>122</v>
      </c>
      <c r="C3" s="59" t="s">
        <v>123</v>
      </c>
      <c r="D3" s="58" t="s">
        <v>124</v>
      </c>
      <c r="E3" s="58"/>
      <c r="F3" s="58"/>
      <c r="G3" s="60" t="s">
        <v>125</v>
      </c>
      <c r="H3" s="60"/>
      <c r="I3" s="60"/>
      <c r="J3" s="60"/>
    </row>
    <row r="4" s="56" customFormat="true" ht="43.5" hidden="false" customHeight="true" outlineLevel="0" collapsed="false">
      <c r="A4" s="57"/>
      <c r="B4" s="58"/>
      <c r="C4" s="59"/>
      <c r="D4" s="58" t="s">
        <v>126</v>
      </c>
      <c r="E4" s="58" t="s">
        <v>172</v>
      </c>
      <c r="F4" s="58" t="s">
        <v>127</v>
      </c>
      <c r="G4" s="58" t="s">
        <v>126</v>
      </c>
      <c r="H4" s="59" t="s">
        <v>128</v>
      </c>
      <c r="I4" s="58" t="s">
        <v>172</v>
      </c>
      <c r="J4" s="60" t="s">
        <v>127</v>
      </c>
    </row>
    <row r="5" s="56" customFormat="true" ht="4.95" hidden="false" customHeight="true" outlineLevel="0" collapsed="false">
      <c r="A5" s="84"/>
      <c r="B5" s="84"/>
      <c r="C5" s="84"/>
      <c r="D5" s="84"/>
      <c r="E5" s="84"/>
      <c r="F5" s="84"/>
      <c r="G5" s="84"/>
      <c r="H5" s="84"/>
      <c r="I5" s="84"/>
      <c r="J5" s="84"/>
    </row>
    <row r="6" s="56" customFormat="true" ht="39.9" hidden="false" customHeight="true" outlineLevel="0" collapsed="false">
      <c r="A6" s="64"/>
      <c r="B6" s="65" t="s">
        <v>173</v>
      </c>
      <c r="C6" s="65"/>
      <c r="D6" s="65"/>
      <c r="E6" s="65"/>
      <c r="F6" s="65"/>
      <c r="G6" s="65"/>
      <c r="H6" s="65"/>
      <c r="I6" s="65"/>
      <c r="J6" s="65"/>
    </row>
    <row r="7" s="70" customFormat="true" ht="12" hidden="false" customHeight="true" outlineLevel="0" collapsed="false">
      <c r="A7" s="85" t="s">
        <v>174</v>
      </c>
      <c r="B7" s="68" t="n">
        <v>4</v>
      </c>
      <c r="C7" s="68" t="n">
        <v>21</v>
      </c>
      <c r="D7" s="86" t="n">
        <v>450</v>
      </c>
      <c r="E7" s="68" t="n">
        <v>240</v>
      </c>
      <c r="F7" s="68" t="n">
        <v>210</v>
      </c>
      <c r="G7" s="86" t="n">
        <v>203</v>
      </c>
      <c r="H7" s="69" t="n">
        <v>45.1111111111111</v>
      </c>
      <c r="I7" s="68" t="n">
        <v>109</v>
      </c>
      <c r="J7" s="68" t="n">
        <v>94</v>
      </c>
      <c r="K7" s="87"/>
    </row>
    <row r="8" s="70" customFormat="true" ht="12" hidden="false" customHeight="true" outlineLevel="0" collapsed="false">
      <c r="A8" s="85" t="s">
        <v>175</v>
      </c>
      <c r="B8" s="68" t="n">
        <v>3</v>
      </c>
      <c r="C8" s="68" t="n">
        <v>8</v>
      </c>
      <c r="D8" s="86" t="n">
        <v>188</v>
      </c>
      <c r="E8" s="68" t="n">
        <v>105</v>
      </c>
      <c r="F8" s="68" t="n">
        <v>83</v>
      </c>
      <c r="G8" s="86" t="n">
        <v>84</v>
      </c>
      <c r="H8" s="69" t="n">
        <v>44.6808510638298</v>
      </c>
      <c r="I8" s="68" t="n">
        <v>38</v>
      </c>
      <c r="J8" s="68" t="n">
        <v>46</v>
      </c>
    </row>
    <row r="9" s="91" customFormat="true" ht="15.9" hidden="false" customHeight="true" outlineLevel="0" collapsed="false">
      <c r="A9" s="88" t="s">
        <v>176</v>
      </c>
      <c r="B9" s="89" t="n">
        <v>7</v>
      </c>
      <c r="C9" s="89" t="n">
        <v>29</v>
      </c>
      <c r="D9" s="89" t="n">
        <v>638</v>
      </c>
      <c r="E9" s="89" t="n">
        <v>345</v>
      </c>
      <c r="F9" s="89" t="n">
        <v>293</v>
      </c>
      <c r="G9" s="89" t="n">
        <v>287</v>
      </c>
      <c r="H9" s="90" t="n">
        <v>44.9843260188088</v>
      </c>
      <c r="I9" s="89" t="n">
        <v>147</v>
      </c>
      <c r="J9" s="89" t="n">
        <v>140</v>
      </c>
    </row>
    <row r="10" s="56" customFormat="true" ht="39.9" hidden="false" customHeight="true" outlineLevel="0" collapsed="false">
      <c r="A10" s="64"/>
      <c r="B10" s="65" t="s">
        <v>177</v>
      </c>
      <c r="C10" s="65"/>
      <c r="D10" s="65"/>
      <c r="E10" s="65"/>
      <c r="F10" s="65"/>
      <c r="G10" s="65"/>
      <c r="H10" s="65"/>
      <c r="I10" s="65"/>
      <c r="J10" s="65"/>
    </row>
    <row r="11" s="70" customFormat="true" ht="12" hidden="false" customHeight="true" outlineLevel="0" collapsed="false">
      <c r="A11" s="85" t="s">
        <v>178</v>
      </c>
      <c r="B11" s="68" t="n">
        <v>3</v>
      </c>
      <c r="C11" s="68" t="n">
        <v>15</v>
      </c>
      <c r="D11" s="86" t="n">
        <v>369</v>
      </c>
      <c r="E11" s="68" t="n">
        <v>182</v>
      </c>
      <c r="F11" s="68" t="n">
        <v>187</v>
      </c>
      <c r="G11" s="86" t="n">
        <v>71</v>
      </c>
      <c r="H11" s="69" t="n">
        <v>19.2411924119241</v>
      </c>
      <c r="I11" s="68" t="n">
        <v>37</v>
      </c>
      <c r="J11" s="68" t="n">
        <v>34</v>
      </c>
      <c r="K11" s="87"/>
    </row>
    <row r="12" s="70" customFormat="true" ht="12" hidden="false" customHeight="true" outlineLevel="0" collapsed="false">
      <c r="A12" s="85" t="s">
        <v>175</v>
      </c>
      <c r="B12" s="68" t="n">
        <v>5</v>
      </c>
      <c r="C12" s="68" t="n">
        <v>27</v>
      </c>
      <c r="D12" s="86" t="n">
        <v>608</v>
      </c>
      <c r="E12" s="68" t="n">
        <v>293</v>
      </c>
      <c r="F12" s="68" t="n">
        <v>315</v>
      </c>
      <c r="G12" s="86" t="n">
        <v>97</v>
      </c>
      <c r="H12" s="69" t="n">
        <v>15.9539473684211</v>
      </c>
      <c r="I12" s="68" t="n">
        <v>37</v>
      </c>
      <c r="J12" s="68" t="n">
        <v>60</v>
      </c>
    </row>
    <row r="13" s="91" customFormat="true" ht="15.9" hidden="false" customHeight="true" outlineLevel="0" collapsed="false">
      <c r="A13" s="88" t="s">
        <v>176</v>
      </c>
      <c r="B13" s="89" t="n">
        <v>8</v>
      </c>
      <c r="C13" s="89" t="n">
        <v>42</v>
      </c>
      <c r="D13" s="89" t="n">
        <v>977</v>
      </c>
      <c r="E13" s="89" t="n">
        <v>475</v>
      </c>
      <c r="F13" s="89" t="n">
        <v>502</v>
      </c>
      <c r="G13" s="89" t="n">
        <v>168</v>
      </c>
      <c r="H13" s="90" t="n">
        <v>17.1954964176049</v>
      </c>
      <c r="I13" s="89" t="n">
        <v>74</v>
      </c>
      <c r="J13" s="89" t="n">
        <v>94</v>
      </c>
    </row>
    <row r="14" s="56" customFormat="true" ht="39.9" hidden="false" customHeight="true" outlineLevel="0" collapsed="false">
      <c r="A14" s="64"/>
      <c r="B14" s="65" t="s">
        <v>142</v>
      </c>
      <c r="C14" s="65"/>
      <c r="D14" s="65"/>
      <c r="E14" s="65"/>
      <c r="F14" s="65"/>
      <c r="G14" s="65"/>
      <c r="H14" s="65"/>
      <c r="I14" s="65"/>
      <c r="J14" s="65"/>
    </row>
    <row r="15" s="70" customFormat="true" ht="12" hidden="false" customHeight="true" outlineLevel="0" collapsed="false">
      <c r="A15" s="92" t="s">
        <v>179</v>
      </c>
      <c r="B15" s="68" t="n">
        <v>3</v>
      </c>
      <c r="C15" s="68" t="n">
        <v>29</v>
      </c>
      <c r="D15" s="86" t="n">
        <v>646</v>
      </c>
      <c r="E15" s="68" t="n">
        <v>285</v>
      </c>
      <c r="F15" s="68" t="n">
        <v>361</v>
      </c>
      <c r="G15" s="86" t="n">
        <v>36</v>
      </c>
      <c r="H15" s="69" t="n">
        <v>5.57275541795666</v>
      </c>
      <c r="I15" s="68" t="n">
        <v>14</v>
      </c>
      <c r="J15" s="68" t="n">
        <v>22</v>
      </c>
      <c r="K15" s="87"/>
    </row>
    <row r="16" s="91" customFormat="true" ht="15.9" hidden="false" customHeight="true" outlineLevel="0" collapsed="false">
      <c r="A16" s="88" t="s">
        <v>176</v>
      </c>
      <c r="B16" s="89" t="n">
        <v>3</v>
      </c>
      <c r="C16" s="89" t="n">
        <v>29</v>
      </c>
      <c r="D16" s="89" t="n">
        <v>646</v>
      </c>
      <c r="E16" s="89" t="n">
        <v>285</v>
      </c>
      <c r="F16" s="89" t="n">
        <v>361</v>
      </c>
      <c r="G16" s="89" t="n">
        <v>36</v>
      </c>
      <c r="H16" s="90" t="n">
        <v>5.57275541795666</v>
      </c>
      <c r="I16" s="89" t="n">
        <v>14</v>
      </c>
      <c r="J16" s="89" t="n">
        <v>22</v>
      </c>
    </row>
    <row r="17" s="56" customFormat="true" ht="39.9" hidden="false" customHeight="true" outlineLevel="0" collapsed="false">
      <c r="A17" s="64"/>
      <c r="B17" s="65" t="s">
        <v>180</v>
      </c>
      <c r="C17" s="65"/>
      <c r="D17" s="65"/>
      <c r="E17" s="65"/>
      <c r="F17" s="65"/>
      <c r="G17" s="65"/>
      <c r="H17" s="65"/>
      <c r="I17" s="65"/>
      <c r="J17" s="65"/>
    </row>
    <row r="18" s="70" customFormat="true" ht="12" hidden="false" customHeight="true" outlineLevel="0" collapsed="false">
      <c r="A18" s="92" t="s">
        <v>181</v>
      </c>
      <c r="B18" s="68" t="n">
        <v>1</v>
      </c>
      <c r="C18" s="71" t="n">
        <v>0</v>
      </c>
      <c r="D18" s="86" t="n">
        <v>63</v>
      </c>
      <c r="E18" s="68" t="n">
        <v>25</v>
      </c>
      <c r="F18" s="68" t="n">
        <v>38</v>
      </c>
      <c r="G18" s="86" t="n">
        <v>0</v>
      </c>
      <c r="H18" s="69" t="n">
        <v>0</v>
      </c>
      <c r="I18" s="68" t="n">
        <v>0</v>
      </c>
      <c r="J18" s="68" t="n">
        <v>0</v>
      </c>
      <c r="K18" s="87"/>
    </row>
    <row r="19" s="70" customFormat="true" ht="12" hidden="false" customHeight="true" outlineLevel="0" collapsed="false">
      <c r="A19" s="85" t="s">
        <v>182</v>
      </c>
      <c r="B19" s="68" t="n">
        <v>2</v>
      </c>
      <c r="C19" s="71" t="n">
        <v>0</v>
      </c>
      <c r="D19" s="86" t="n">
        <v>599</v>
      </c>
      <c r="E19" s="68" t="n">
        <v>297</v>
      </c>
      <c r="F19" s="71" t="n">
        <v>302</v>
      </c>
      <c r="G19" s="86" t="n">
        <v>42</v>
      </c>
      <c r="H19" s="69" t="n">
        <v>7.01168614357262</v>
      </c>
      <c r="I19" s="68" t="n">
        <v>23</v>
      </c>
      <c r="J19" s="71" t="n">
        <v>19</v>
      </c>
      <c r="K19" s="87"/>
    </row>
    <row r="20" s="70" customFormat="true" ht="12" hidden="false" customHeight="true" outlineLevel="0" collapsed="false">
      <c r="A20" s="85" t="s">
        <v>183</v>
      </c>
      <c r="B20" s="68" t="n">
        <v>5</v>
      </c>
      <c r="C20" s="71" t="n">
        <v>0</v>
      </c>
      <c r="D20" s="86" t="n">
        <v>2396</v>
      </c>
      <c r="E20" s="68" t="n">
        <v>1061</v>
      </c>
      <c r="F20" s="68" t="n">
        <v>1335</v>
      </c>
      <c r="G20" s="86" t="n">
        <v>96</v>
      </c>
      <c r="H20" s="69" t="n">
        <v>4.00667779632721</v>
      </c>
      <c r="I20" s="68" t="n">
        <v>27</v>
      </c>
      <c r="J20" s="68" t="n">
        <v>69</v>
      </c>
      <c r="K20" s="87"/>
    </row>
    <row r="21" s="70" customFormat="true" ht="12" hidden="false" customHeight="true" outlineLevel="0" collapsed="false">
      <c r="A21" s="93" t="s">
        <v>184</v>
      </c>
      <c r="B21" s="68"/>
      <c r="C21" s="68"/>
      <c r="D21" s="86"/>
      <c r="E21" s="68"/>
      <c r="F21" s="68"/>
      <c r="G21" s="86"/>
      <c r="H21" s="69"/>
      <c r="I21" s="68"/>
      <c r="J21" s="68"/>
      <c r="K21" s="87"/>
    </row>
    <row r="22" s="70" customFormat="true" ht="12" hidden="false" customHeight="true" outlineLevel="0" collapsed="false">
      <c r="A22" s="85" t="s">
        <v>185</v>
      </c>
      <c r="B22" s="68" t="n">
        <v>4</v>
      </c>
      <c r="C22" s="71" t="n">
        <v>0</v>
      </c>
      <c r="D22" s="86" t="n">
        <v>1724</v>
      </c>
      <c r="E22" s="68" t="n">
        <v>753</v>
      </c>
      <c r="F22" s="68" t="n">
        <v>971</v>
      </c>
      <c r="G22" s="86" t="n">
        <v>57</v>
      </c>
      <c r="H22" s="69" t="n">
        <v>3.30626450116009</v>
      </c>
      <c r="I22" s="68" t="n">
        <v>16</v>
      </c>
      <c r="J22" s="68" t="n">
        <v>41</v>
      </c>
      <c r="K22" s="87"/>
    </row>
    <row r="23" s="70" customFormat="true" ht="12" hidden="false" customHeight="true" outlineLevel="0" collapsed="false">
      <c r="A23" s="85" t="s">
        <v>186</v>
      </c>
      <c r="B23" s="68" t="n">
        <v>1</v>
      </c>
      <c r="C23" s="71" t="n">
        <v>0</v>
      </c>
      <c r="D23" s="86" t="n">
        <v>672</v>
      </c>
      <c r="E23" s="68" t="n">
        <v>308</v>
      </c>
      <c r="F23" s="68" t="n">
        <v>364</v>
      </c>
      <c r="G23" s="86" t="n">
        <v>39</v>
      </c>
      <c r="H23" s="69" t="n">
        <v>5.80357142857143</v>
      </c>
      <c r="I23" s="68" t="n">
        <v>11</v>
      </c>
      <c r="J23" s="68" t="n">
        <v>28</v>
      </c>
    </row>
    <row r="24" s="91" customFormat="true" ht="15.9" hidden="false" customHeight="true" outlineLevel="0" collapsed="false">
      <c r="A24" s="88" t="s">
        <v>176</v>
      </c>
      <c r="B24" s="89" t="n">
        <v>8</v>
      </c>
      <c r="C24" s="94" t="n">
        <v>0</v>
      </c>
      <c r="D24" s="89" t="n">
        <v>3058</v>
      </c>
      <c r="E24" s="89" t="n">
        <v>1383</v>
      </c>
      <c r="F24" s="89" t="n">
        <v>1675</v>
      </c>
      <c r="G24" s="89" t="n">
        <v>138</v>
      </c>
      <c r="H24" s="90" t="n">
        <v>4.51275343361674</v>
      </c>
      <c r="I24" s="89" t="n">
        <v>50</v>
      </c>
      <c r="J24" s="89" t="n">
        <v>88</v>
      </c>
    </row>
    <row r="25" s="56" customFormat="true" ht="24.9" hidden="false" customHeight="true" outlineLevel="0" collapsed="false">
      <c r="A25" s="72" t="s">
        <v>145</v>
      </c>
      <c r="B25" s="72"/>
      <c r="C25" s="72"/>
      <c r="D25" s="72"/>
      <c r="E25" s="72"/>
      <c r="F25" s="72"/>
      <c r="G25" s="72"/>
      <c r="H25" s="72"/>
      <c r="I25" s="72"/>
      <c r="J25" s="72"/>
    </row>
    <row r="26" s="61" customFormat="true" ht="18" hidden="false" customHeight="true" outlineLevel="0" collapsed="false">
      <c r="A26" s="73" t="s">
        <v>187</v>
      </c>
      <c r="B26" s="73"/>
      <c r="C26" s="73"/>
      <c r="D26" s="73"/>
      <c r="E26" s="73"/>
      <c r="F26" s="73"/>
      <c r="G26" s="73"/>
      <c r="H26" s="73"/>
      <c r="I26" s="73"/>
      <c r="J26" s="73"/>
    </row>
    <row r="29" customFormat="false" ht="10.2" hidden="false" customHeight="false" outlineLevel="0" collapsed="false">
      <c r="D29" s="95"/>
      <c r="E29" s="95"/>
      <c r="F29" s="95"/>
      <c r="G29" s="95"/>
      <c r="H29" s="95"/>
      <c r="I29" s="95"/>
      <c r="J29" s="95"/>
    </row>
  </sheetData>
  <mergeCells count="14">
    <mergeCell ref="A1:J1"/>
    <mergeCell ref="A2:J2"/>
    <mergeCell ref="A3:A4"/>
    <mergeCell ref="B3:B4"/>
    <mergeCell ref="C3:C4"/>
    <mergeCell ref="D3:F3"/>
    <mergeCell ref="G3:J3"/>
    <mergeCell ref="A5:J5"/>
    <mergeCell ref="B6:J6"/>
    <mergeCell ref="B10:J10"/>
    <mergeCell ref="B14:J14"/>
    <mergeCell ref="B17:J17"/>
    <mergeCell ref="A25:J25"/>
    <mergeCell ref="A26:J26"/>
  </mergeCells>
  <hyperlinks>
    <hyperlink ref="A1" location="Inhaltsverzeichnis!C44" display="3     Schulen, Klassen bzw. Lehrgänge und Lehrgangsteilnehmer des Zweiten Bildungsweges in Berlin&#10;        am 1. Oktober 2008 nach Institutione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3.2" zeroHeight="false" outlineLevelRow="0" outlineLevelCol="0"/>
  <cols>
    <col collapsed="false" customWidth="true" hidden="false" outlineLevel="0" max="1" min="1" style="0" width="14.33"/>
    <col collapsed="false" customWidth="true" hidden="false" outlineLevel="0" max="2" min="2" style="0" width="17.55"/>
    <col collapsed="false" customWidth="true" hidden="false" outlineLevel="0" max="3" min="3" style="0" width="16.66"/>
    <col collapsed="false" customWidth="true" hidden="false" outlineLevel="0" max="4" min="4" style="0" width="18.87"/>
    <col collapsed="false" customWidth="true" hidden="false" outlineLevel="0" max="5" min="5" style="0" width="22.55"/>
    <col collapsed="false" customWidth="true" hidden="false" outlineLevel="0" max="7" min="7" style="0" width="22.66"/>
  </cols>
  <sheetData>
    <row r="1" s="98" customFormat="true" ht="39.9" hidden="false" customHeight="true" outlineLevel="0" collapsed="false">
      <c r="A1" s="96" t="s">
        <v>188</v>
      </c>
      <c r="B1" s="96"/>
      <c r="C1" s="96"/>
      <c r="D1" s="96"/>
      <c r="E1" s="96"/>
      <c r="F1" s="97"/>
      <c r="G1" s="97"/>
    </row>
    <row r="2" customFormat="false" ht="13.2" hidden="false" customHeight="false" outlineLevel="0" collapsed="false">
      <c r="A2" s="18"/>
      <c r="B2" s="99"/>
      <c r="C2" s="99"/>
      <c r="D2" s="100"/>
      <c r="E2" s="100"/>
    </row>
  </sheetData>
  <mergeCells count="1">
    <mergeCell ref="A1:E1"/>
  </mergeCells>
  <hyperlinks>
    <hyperlink ref="A1" location="Inhaltsverzeichnis!C11" display="1     Frauenanteile und Ausländeranteile in den Lehrgängen des Zweiten Bildungsweges&#10;        in Berlin am 1. Oktober 2008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B II 1 – j/08 – Berli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9" activeCellId="0" sqref="F9"/>
    </sheetView>
  </sheetViews>
  <sheetFormatPr defaultColWidth="11.43359375" defaultRowHeight="13.2" zeroHeight="false" outlineLevelRow="0" outlineLevelCol="0"/>
  <cols>
    <col collapsed="false" customWidth="true" hidden="false" outlineLevel="0" max="1" min="1" style="83" width="23.33"/>
    <col collapsed="false" customWidth="true" hidden="false" outlineLevel="0" max="3" min="2" style="83" width="7.55"/>
    <col collapsed="false" customWidth="true" hidden="false" outlineLevel="0" max="4" min="4" style="83" width="7.43"/>
    <col collapsed="false" customWidth="true" hidden="false" outlineLevel="0" max="5" min="5" style="83" width="7.55"/>
    <col collapsed="false" customWidth="true" hidden="false" outlineLevel="0" max="7" min="6" style="83" width="7.43"/>
    <col collapsed="false" customWidth="true" hidden="false" outlineLevel="0" max="8" min="8" style="83" width="7.55"/>
    <col collapsed="false" customWidth="true" hidden="false" outlineLevel="0" max="10" min="9" style="83" width="7.43"/>
    <col collapsed="false" customWidth="false" hidden="false" outlineLevel="0" max="257" min="11" style="101" width="11.43"/>
  </cols>
  <sheetData>
    <row r="1" customFormat="false" ht="24" hidden="false" customHeight="true" outlineLevel="0" collapsed="false">
      <c r="A1" s="74" t="s">
        <v>189</v>
      </c>
      <c r="B1" s="74"/>
      <c r="C1" s="74"/>
      <c r="D1" s="74"/>
      <c r="E1" s="74"/>
      <c r="F1" s="74"/>
      <c r="G1" s="74"/>
      <c r="H1" s="74"/>
      <c r="I1" s="74"/>
      <c r="J1" s="74"/>
    </row>
    <row r="2" customFormat="false" ht="4.95" hidden="false" customHeight="true" outlineLevel="0" collapsed="false">
      <c r="A2" s="102"/>
      <c r="B2" s="102"/>
      <c r="C2" s="102"/>
      <c r="D2" s="102"/>
      <c r="E2" s="102"/>
      <c r="F2" s="102"/>
      <c r="G2" s="102"/>
      <c r="H2" s="102"/>
      <c r="I2" s="102"/>
      <c r="J2" s="102"/>
    </row>
    <row r="3" customFormat="false" ht="42.75" hidden="false" customHeight="true" outlineLevel="0" collapsed="false">
      <c r="A3" s="103" t="s">
        <v>190</v>
      </c>
      <c r="B3" s="58" t="s">
        <v>144</v>
      </c>
      <c r="C3" s="58"/>
      <c r="D3" s="58"/>
      <c r="E3" s="58" t="s">
        <v>191</v>
      </c>
      <c r="F3" s="58"/>
      <c r="G3" s="58"/>
      <c r="H3" s="60" t="s">
        <v>192</v>
      </c>
      <c r="I3" s="60"/>
      <c r="J3" s="60"/>
    </row>
    <row r="4" customFormat="false" ht="18.75" hidden="false" customHeight="true" outlineLevel="0" collapsed="false">
      <c r="A4" s="103"/>
      <c r="B4" s="58" t="s">
        <v>126</v>
      </c>
      <c r="C4" s="58" t="s">
        <v>172</v>
      </c>
      <c r="D4" s="58" t="s">
        <v>127</v>
      </c>
      <c r="E4" s="58" t="s">
        <v>126</v>
      </c>
      <c r="F4" s="58" t="s">
        <v>172</v>
      </c>
      <c r="G4" s="58" t="s">
        <v>127</v>
      </c>
      <c r="H4" s="58" t="s">
        <v>126</v>
      </c>
      <c r="I4" s="58" t="s">
        <v>172</v>
      </c>
      <c r="J4" s="60" t="s">
        <v>127</v>
      </c>
    </row>
    <row r="5" customFormat="false" ht="4.95" hidden="false" customHeight="true" outlineLevel="0" collapsed="false">
      <c r="A5" s="102"/>
      <c r="B5" s="102"/>
      <c r="C5" s="102"/>
      <c r="D5" s="102"/>
      <c r="E5" s="102"/>
      <c r="F5" s="102"/>
      <c r="G5" s="102"/>
      <c r="H5" s="102"/>
      <c r="I5" s="102"/>
      <c r="J5" s="102"/>
    </row>
    <row r="6" customFormat="false" ht="40.2" hidden="false" customHeight="true" outlineLevel="0" collapsed="false">
      <c r="A6" s="64"/>
      <c r="B6" s="65" t="s">
        <v>144</v>
      </c>
      <c r="C6" s="65"/>
      <c r="D6" s="65"/>
      <c r="E6" s="65"/>
      <c r="F6" s="65"/>
      <c r="G6" s="65"/>
      <c r="H6" s="65"/>
      <c r="I6" s="65"/>
      <c r="J6" s="65"/>
    </row>
    <row r="7" customFormat="false" ht="24" hidden="false" customHeight="true" outlineLevel="0" collapsed="false">
      <c r="A7" s="104" t="s">
        <v>193</v>
      </c>
      <c r="B7" s="86" t="n">
        <v>638</v>
      </c>
      <c r="C7" s="86" t="n">
        <v>345</v>
      </c>
      <c r="D7" s="86" t="n">
        <v>293</v>
      </c>
      <c r="E7" s="86" t="n">
        <v>142</v>
      </c>
      <c r="F7" s="86" t="n">
        <v>89</v>
      </c>
      <c r="G7" s="86" t="n">
        <v>53</v>
      </c>
      <c r="H7" s="86" t="n">
        <v>496</v>
      </c>
      <c r="I7" s="86" t="n">
        <v>256</v>
      </c>
      <c r="J7" s="86" t="n">
        <v>240</v>
      </c>
    </row>
    <row r="8" customFormat="false" ht="4.2" hidden="false" customHeight="true" outlineLevel="0" collapsed="false">
      <c r="A8" s="65"/>
      <c r="B8" s="65"/>
      <c r="C8" s="65"/>
      <c r="D8" s="65"/>
      <c r="E8" s="65"/>
      <c r="F8" s="65"/>
      <c r="G8" s="65"/>
      <c r="H8" s="65"/>
      <c r="I8" s="65"/>
      <c r="J8" s="65"/>
    </row>
    <row r="9" customFormat="false" ht="12" hidden="false" customHeight="true" outlineLevel="0" collapsed="false">
      <c r="A9" s="105" t="s">
        <v>174</v>
      </c>
      <c r="B9" s="86" t="n">
        <v>450</v>
      </c>
      <c r="C9" s="86" t="n">
        <v>240</v>
      </c>
      <c r="D9" s="86" t="n">
        <v>210</v>
      </c>
      <c r="E9" s="86" t="n">
        <v>95</v>
      </c>
      <c r="F9" s="86" t="n">
        <v>59</v>
      </c>
      <c r="G9" s="86" t="n">
        <v>36</v>
      </c>
      <c r="H9" s="86" t="n">
        <v>355</v>
      </c>
      <c r="I9" s="86" t="n">
        <v>181</v>
      </c>
      <c r="J9" s="86" t="n">
        <v>174</v>
      </c>
    </row>
    <row r="10" customFormat="false" ht="12" hidden="false" customHeight="true" outlineLevel="0" collapsed="false">
      <c r="A10" s="105" t="s">
        <v>175</v>
      </c>
      <c r="B10" s="86" t="n">
        <v>188</v>
      </c>
      <c r="C10" s="86" t="n">
        <v>105</v>
      </c>
      <c r="D10" s="86" t="n">
        <v>83</v>
      </c>
      <c r="E10" s="86" t="n">
        <v>47</v>
      </c>
      <c r="F10" s="86" t="n">
        <v>30</v>
      </c>
      <c r="G10" s="86" t="n">
        <v>17</v>
      </c>
      <c r="H10" s="86" t="n">
        <v>141</v>
      </c>
      <c r="I10" s="86" t="n">
        <v>75</v>
      </c>
      <c r="J10" s="86" t="n">
        <v>66</v>
      </c>
    </row>
    <row r="11" customFormat="false" ht="12" hidden="false" customHeight="true" outlineLevel="0" collapsed="false">
      <c r="A11" s="106" t="s">
        <v>194</v>
      </c>
      <c r="B11" s="86" t="n">
        <v>88</v>
      </c>
      <c r="C11" s="86" t="n">
        <v>59</v>
      </c>
      <c r="D11" s="86" t="n">
        <v>29</v>
      </c>
      <c r="E11" s="86" t="n">
        <v>47</v>
      </c>
      <c r="F11" s="86" t="n">
        <v>30</v>
      </c>
      <c r="G11" s="86" t="n">
        <v>17</v>
      </c>
      <c r="H11" s="86" t="n">
        <v>41</v>
      </c>
      <c r="I11" s="86" t="n">
        <v>29</v>
      </c>
      <c r="J11" s="86" t="n">
        <v>12</v>
      </c>
    </row>
    <row r="12" customFormat="false" ht="12" hidden="false" customHeight="true" outlineLevel="0" collapsed="false">
      <c r="A12" s="106" t="s">
        <v>195</v>
      </c>
      <c r="B12" s="86" t="n">
        <v>100</v>
      </c>
      <c r="C12" s="86" t="n">
        <v>46</v>
      </c>
      <c r="D12" s="86" t="n">
        <v>54</v>
      </c>
      <c r="E12" s="86" t="n">
        <v>0</v>
      </c>
      <c r="F12" s="86" t="n">
        <v>0</v>
      </c>
      <c r="G12" s="86" t="n">
        <v>0</v>
      </c>
      <c r="H12" s="86" t="n">
        <v>100</v>
      </c>
      <c r="I12" s="86" t="n">
        <v>46</v>
      </c>
      <c r="J12" s="86" t="n">
        <v>54</v>
      </c>
    </row>
    <row r="13" customFormat="false" ht="12" hidden="false" customHeight="true" outlineLevel="0" collapsed="false">
      <c r="A13" s="107" t="s">
        <v>184</v>
      </c>
      <c r="B13" s="108"/>
      <c r="C13" s="108"/>
      <c r="D13" s="108"/>
      <c r="E13" s="108"/>
      <c r="F13" s="108"/>
      <c r="G13" s="108"/>
      <c r="H13" s="108"/>
      <c r="I13" s="108"/>
      <c r="J13" s="108"/>
    </row>
    <row r="14" customFormat="false" ht="12" hidden="false" customHeight="true" outlineLevel="0" collapsed="false">
      <c r="A14" s="107" t="s">
        <v>196</v>
      </c>
      <c r="B14" s="86" t="n">
        <v>563</v>
      </c>
      <c r="C14" s="86" t="n">
        <v>311</v>
      </c>
      <c r="D14" s="86" t="n">
        <v>252</v>
      </c>
      <c r="E14" s="86" t="n">
        <v>142</v>
      </c>
      <c r="F14" s="86" t="n">
        <v>89</v>
      </c>
      <c r="G14" s="86" t="n">
        <v>53</v>
      </c>
      <c r="H14" s="86" t="n">
        <v>421</v>
      </c>
      <c r="I14" s="86" t="n">
        <v>222</v>
      </c>
      <c r="J14" s="86" t="n">
        <v>199</v>
      </c>
    </row>
    <row r="15" customFormat="false" ht="12" hidden="false" customHeight="true" outlineLevel="0" collapsed="false">
      <c r="A15" s="106" t="s">
        <v>174</v>
      </c>
      <c r="B15" s="86" t="n">
        <v>425</v>
      </c>
      <c r="C15" s="86" t="n">
        <v>228</v>
      </c>
      <c r="D15" s="86" t="n">
        <v>197</v>
      </c>
      <c r="E15" s="86" t="n">
        <v>95</v>
      </c>
      <c r="F15" s="86" t="n">
        <v>59</v>
      </c>
      <c r="G15" s="86" t="n">
        <v>36</v>
      </c>
      <c r="H15" s="86" t="n">
        <v>330</v>
      </c>
      <c r="I15" s="86" t="n">
        <v>169</v>
      </c>
      <c r="J15" s="86" t="n">
        <v>161</v>
      </c>
    </row>
    <row r="16" customFormat="false" ht="12" hidden="false" customHeight="true" outlineLevel="0" collapsed="false">
      <c r="A16" s="106" t="s">
        <v>175</v>
      </c>
      <c r="B16" s="86" t="n">
        <v>138</v>
      </c>
      <c r="C16" s="86" t="n">
        <v>83</v>
      </c>
      <c r="D16" s="86" t="n">
        <v>55</v>
      </c>
      <c r="E16" s="86" t="n">
        <v>47</v>
      </c>
      <c r="F16" s="86" t="n">
        <v>30</v>
      </c>
      <c r="G16" s="86" t="n">
        <v>17</v>
      </c>
      <c r="H16" s="86" t="n">
        <v>91</v>
      </c>
      <c r="I16" s="86" t="n">
        <v>53</v>
      </c>
      <c r="J16" s="86" t="n">
        <v>38</v>
      </c>
    </row>
    <row r="17" customFormat="false" ht="12" hidden="false" customHeight="true" outlineLevel="0" collapsed="false">
      <c r="A17" s="109" t="s">
        <v>194</v>
      </c>
      <c r="B17" s="86" t="n">
        <v>88</v>
      </c>
      <c r="C17" s="86" t="n">
        <v>59</v>
      </c>
      <c r="D17" s="86" t="n">
        <v>29</v>
      </c>
      <c r="E17" s="86" t="n">
        <v>47</v>
      </c>
      <c r="F17" s="86" t="n">
        <v>30</v>
      </c>
      <c r="G17" s="86" t="n">
        <v>17</v>
      </c>
      <c r="H17" s="86" t="n">
        <v>41</v>
      </c>
      <c r="I17" s="86" t="n">
        <v>29</v>
      </c>
      <c r="J17" s="86" t="n">
        <v>12</v>
      </c>
    </row>
    <row r="18" customFormat="false" ht="12" hidden="false" customHeight="true" outlineLevel="0" collapsed="false">
      <c r="A18" s="109" t="s">
        <v>195</v>
      </c>
      <c r="B18" s="86" t="n">
        <v>50</v>
      </c>
      <c r="C18" s="86" t="n">
        <v>24</v>
      </c>
      <c r="D18" s="86" t="n">
        <v>26</v>
      </c>
      <c r="E18" s="86" t="n">
        <v>0</v>
      </c>
      <c r="F18" s="86" t="n">
        <v>0</v>
      </c>
      <c r="G18" s="86" t="n">
        <v>0</v>
      </c>
      <c r="H18" s="86" t="n">
        <v>50</v>
      </c>
      <c r="I18" s="86" t="n">
        <v>24</v>
      </c>
      <c r="J18" s="86" t="n">
        <v>26</v>
      </c>
    </row>
    <row r="19" customFormat="false" ht="12" hidden="false" customHeight="true" outlineLevel="0" collapsed="false">
      <c r="A19" s="107" t="s">
        <v>197</v>
      </c>
      <c r="B19" s="86" t="n">
        <v>75</v>
      </c>
      <c r="C19" s="86" t="n">
        <v>34</v>
      </c>
      <c r="D19" s="86" t="n">
        <v>41</v>
      </c>
      <c r="E19" s="86" t="n">
        <v>0</v>
      </c>
      <c r="F19" s="86" t="n">
        <v>0</v>
      </c>
      <c r="G19" s="86" t="n">
        <v>0</v>
      </c>
      <c r="H19" s="86" t="n">
        <v>75</v>
      </c>
      <c r="I19" s="86" t="n">
        <v>34</v>
      </c>
      <c r="J19" s="86" t="n">
        <v>41</v>
      </c>
    </row>
    <row r="20" customFormat="false" ht="12" hidden="false" customHeight="true" outlineLevel="0" collapsed="false">
      <c r="A20" s="106" t="s">
        <v>174</v>
      </c>
      <c r="B20" s="86" t="n">
        <v>25</v>
      </c>
      <c r="C20" s="86" t="n">
        <v>12</v>
      </c>
      <c r="D20" s="86" t="n">
        <v>13</v>
      </c>
      <c r="E20" s="86" t="n">
        <v>0</v>
      </c>
      <c r="F20" s="86" t="n">
        <v>0</v>
      </c>
      <c r="G20" s="86" t="n">
        <v>0</v>
      </c>
      <c r="H20" s="86" t="n">
        <v>25</v>
      </c>
      <c r="I20" s="86" t="n">
        <v>12</v>
      </c>
      <c r="J20" s="86" t="n">
        <v>13</v>
      </c>
    </row>
    <row r="21" customFormat="false" ht="12" hidden="false" customHeight="true" outlineLevel="0" collapsed="false">
      <c r="A21" s="110" t="s">
        <v>198</v>
      </c>
      <c r="B21" s="86" t="n">
        <v>50</v>
      </c>
      <c r="C21" s="86" t="n">
        <v>22</v>
      </c>
      <c r="D21" s="86" t="n">
        <v>28</v>
      </c>
      <c r="E21" s="86" t="n">
        <v>0</v>
      </c>
      <c r="F21" s="86" t="n">
        <v>0</v>
      </c>
      <c r="G21" s="86" t="n">
        <v>0</v>
      </c>
      <c r="H21" s="86" t="n">
        <v>50</v>
      </c>
      <c r="I21" s="86" t="n">
        <v>22</v>
      </c>
      <c r="J21" s="86" t="n">
        <v>28</v>
      </c>
    </row>
    <row r="22" customFormat="false" ht="12" hidden="false" customHeight="true" outlineLevel="0" collapsed="false">
      <c r="A22" s="64"/>
      <c r="B22" s="111"/>
      <c r="C22" s="111"/>
      <c r="D22" s="111"/>
      <c r="E22" s="111"/>
      <c r="F22" s="111"/>
      <c r="G22" s="111"/>
      <c r="H22" s="111"/>
      <c r="I22" s="111"/>
      <c r="J22" s="111"/>
    </row>
    <row r="23" customFormat="false" ht="12" hidden="false" customHeight="true" outlineLevel="0" collapsed="false">
      <c r="A23" s="112" t="s">
        <v>199</v>
      </c>
      <c r="B23" s="86" t="n">
        <v>977</v>
      </c>
      <c r="C23" s="86" t="n">
        <v>475</v>
      </c>
      <c r="D23" s="86" t="n">
        <v>502</v>
      </c>
      <c r="E23" s="86" t="n">
        <v>404</v>
      </c>
      <c r="F23" s="86" t="n">
        <v>193</v>
      </c>
      <c r="G23" s="86" t="n">
        <v>211</v>
      </c>
      <c r="H23" s="86" t="n">
        <v>573</v>
      </c>
      <c r="I23" s="86" t="n">
        <v>282</v>
      </c>
      <c r="J23" s="86" t="n">
        <v>291</v>
      </c>
    </row>
    <row r="24" customFormat="false" ht="4.2" hidden="false" customHeight="true" outlineLevel="0" collapsed="false">
      <c r="A24" s="65"/>
      <c r="B24" s="113"/>
      <c r="C24" s="113"/>
      <c r="D24" s="113"/>
      <c r="E24" s="113"/>
      <c r="F24" s="113"/>
      <c r="G24" s="113"/>
      <c r="H24" s="113"/>
      <c r="I24" s="113"/>
      <c r="J24" s="113"/>
    </row>
    <row r="25" customFormat="false" ht="12" hidden="false" customHeight="true" outlineLevel="0" collapsed="false">
      <c r="A25" s="105" t="s">
        <v>178</v>
      </c>
      <c r="B25" s="86" t="n">
        <v>369</v>
      </c>
      <c r="C25" s="86" t="n">
        <v>182</v>
      </c>
      <c r="D25" s="86" t="n">
        <v>187</v>
      </c>
      <c r="E25" s="86" t="n">
        <v>175</v>
      </c>
      <c r="F25" s="86" t="n">
        <v>81</v>
      </c>
      <c r="G25" s="86" t="n">
        <v>94</v>
      </c>
      <c r="H25" s="86" t="n">
        <v>194</v>
      </c>
      <c r="I25" s="86" t="n">
        <v>101</v>
      </c>
      <c r="J25" s="86" t="n">
        <v>93</v>
      </c>
    </row>
    <row r="26" customFormat="false" ht="12" hidden="false" customHeight="true" outlineLevel="0" collapsed="false">
      <c r="A26" s="105" t="s">
        <v>175</v>
      </c>
      <c r="B26" s="86" t="n">
        <v>608</v>
      </c>
      <c r="C26" s="86" t="n">
        <v>293</v>
      </c>
      <c r="D26" s="86" t="n">
        <v>315</v>
      </c>
      <c r="E26" s="86" t="n">
        <v>229</v>
      </c>
      <c r="F26" s="86" t="n">
        <v>112</v>
      </c>
      <c r="G26" s="86" t="n">
        <v>117</v>
      </c>
      <c r="H26" s="86" t="n">
        <v>379</v>
      </c>
      <c r="I26" s="86" t="n">
        <v>181</v>
      </c>
      <c r="J26" s="86" t="n">
        <v>198</v>
      </c>
    </row>
    <row r="27" customFormat="false" ht="12" hidden="false" customHeight="true" outlineLevel="0" collapsed="false">
      <c r="A27" s="106" t="s">
        <v>194</v>
      </c>
      <c r="B27" s="86" t="n">
        <v>465</v>
      </c>
      <c r="C27" s="86" t="n">
        <v>239</v>
      </c>
      <c r="D27" s="86" t="n">
        <v>226</v>
      </c>
      <c r="E27" s="86" t="n">
        <v>199</v>
      </c>
      <c r="F27" s="86" t="n">
        <v>100</v>
      </c>
      <c r="G27" s="86" t="n">
        <v>99</v>
      </c>
      <c r="H27" s="86" t="n">
        <v>266</v>
      </c>
      <c r="I27" s="86" t="n">
        <v>139</v>
      </c>
      <c r="J27" s="86" t="n">
        <v>127</v>
      </c>
    </row>
    <row r="28" customFormat="false" ht="12" hidden="false" customHeight="true" outlineLevel="0" collapsed="false">
      <c r="A28" s="106" t="s">
        <v>195</v>
      </c>
      <c r="B28" s="86" t="n">
        <v>143</v>
      </c>
      <c r="C28" s="86" t="n">
        <v>54</v>
      </c>
      <c r="D28" s="86" t="n">
        <v>89</v>
      </c>
      <c r="E28" s="86" t="n">
        <v>30</v>
      </c>
      <c r="F28" s="86" t="n">
        <v>12</v>
      </c>
      <c r="G28" s="86" t="n">
        <v>18</v>
      </c>
      <c r="H28" s="86" t="n">
        <v>113</v>
      </c>
      <c r="I28" s="86" t="n">
        <v>42</v>
      </c>
      <c r="J28" s="86" t="n">
        <v>71</v>
      </c>
    </row>
    <row r="29" customFormat="false" ht="42" hidden="false" customHeight="true" outlineLevel="0" collapsed="false">
      <c r="A29" s="64"/>
      <c r="B29" s="111" t="s">
        <v>200</v>
      </c>
      <c r="C29" s="111"/>
      <c r="D29" s="111"/>
      <c r="E29" s="111"/>
      <c r="F29" s="111"/>
      <c r="G29" s="111"/>
      <c r="H29" s="111"/>
      <c r="I29" s="111"/>
      <c r="J29" s="111"/>
    </row>
    <row r="30" customFormat="false" ht="24" hidden="false" customHeight="true" outlineLevel="0" collapsed="false">
      <c r="A30" s="104" t="s">
        <v>193</v>
      </c>
      <c r="B30" s="86" t="n">
        <v>287</v>
      </c>
      <c r="C30" s="86" t="n">
        <v>147</v>
      </c>
      <c r="D30" s="86" t="n">
        <v>140</v>
      </c>
      <c r="E30" s="86" t="n">
        <v>37</v>
      </c>
      <c r="F30" s="86" t="n">
        <v>26</v>
      </c>
      <c r="G30" s="86" t="n">
        <v>11</v>
      </c>
      <c r="H30" s="86" t="n">
        <v>250</v>
      </c>
      <c r="I30" s="86" t="n">
        <v>121</v>
      </c>
      <c r="J30" s="86" t="n">
        <v>129</v>
      </c>
    </row>
    <row r="31" customFormat="false" ht="4.2" hidden="false" customHeight="true" outlineLevel="0" collapsed="false">
      <c r="A31" s="65"/>
      <c r="B31" s="113"/>
      <c r="C31" s="113"/>
      <c r="D31" s="113"/>
      <c r="E31" s="113"/>
      <c r="F31" s="113"/>
      <c r="G31" s="113"/>
      <c r="H31" s="113"/>
      <c r="I31" s="113"/>
      <c r="J31" s="113"/>
    </row>
    <row r="32" customFormat="false" ht="12" hidden="false" customHeight="true" outlineLevel="0" collapsed="false">
      <c r="A32" s="105" t="s">
        <v>174</v>
      </c>
      <c r="B32" s="86" t="n">
        <v>203</v>
      </c>
      <c r="C32" s="86" t="n">
        <v>109</v>
      </c>
      <c r="D32" s="86" t="n">
        <v>94</v>
      </c>
      <c r="E32" s="86" t="n">
        <v>35</v>
      </c>
      <c r="F32" s="86" t="n">
        <v>25</v>
      </c>
      <c r="G32" s="86" t="n">
        <v>10</v>
      </c>
      <c r="H32" s="86" t="n">
        <v>168</v>
      </c>
      <c r="I32" s="86" t="n">
        <v>84</v>
      </c>
      <c r="J32" s="86" t="n">
        <v>84</v>
      </c>
    </row>
    <row r="33" customFormat="false" ht="12" hidden="false" customHeight="true" outlineLevel="0" collapsed="false">
      <c r="A33" s="105" t="s">
        <v>175</v>
      </c>
      <c r="B33" s="86" t="n">
        <v>84</v>
      </c>
      <c r="C33" s="86" t="n">
        <v>38</v>
      </c>
      <c r="D33" s="86" t="n">
        <v>46</v>
      </c>
      <c r="E33" s="86" t="n">
        <v>2</v>
      </c>
      <c r="F33" s="86" t="n">
        <v>1</v>
      </c>
      <c r="G33" s="86" t="n">
        <v>1</v>
      </c>
      <c r="H33" s="86" t="n">
        <v>82</v>
      </c>
      <c r="I33" s="86" t="n">
        <v>37</v>
      </c>
      <c r="J33" s="86" t="n">
        <v>45</v>
      </c>
    </row>
    <row r="34" customFormat="false" ht="12" hidden="false" customHeight="true" outlineLevel="0" collapsed="false">
      <c r="A34" s="106" t="s">
        <v>194</v>
      </c>
      <c r="B34" s="86" t="n">
        <v>4</v>
      </c>
      <c r="C34" s="86" t="n">
        <v>2</v>
      </c>
      <c r="D34" s="86" t="n">
        <v>2</v>
      </c>
      <c r="E34" s="86" t="n">
        <v>2</v>
      </c>
      <c r="F34" s="86" t="n">
        <v>1</v>
      </c>
      <c r="G34" s="86" t="n">
        <v>1</v>
      </c>
      <c r="H34" s="86" t="n">
        <v>2</v>
      </c>
      <c r="I34" s="86" t="n">
        <v>1</v>
      </c>
      <c r="J34" s="86" t="n">
        <v>1</v>
      </c>
    </row>
    <row r="35" customFormat="false" ht="12" hidden="false" customHeight="true" outlineLevel="0" collapsed="false">
      <c r="A35" s="106" t="s">
        <v>195</v>
      </c>
      <c r="B35" s="86" t="n">
        <v>80</v>
      </c>
      <c r="C35" s="86" t="n">
        <v>36</v>
      </c>
      <c r="D35" s="86" t="n">
        <v>44</v>
      </c>
      <c r="E35" s="86" t="n">
        <v>0</v>
      </c>
      <c r="F35" s="86" t="n">
        <v>0</v>
      </c>
      <c r="G35" s="86" t="n">
        <v>0</v>
      </c>
      <c r="H35" s="86" t="n">
        <v>80</v>
      </c>
      <c r="I35" s="86" t="n">
        <v>36</v>
      </c>
      <c r="J35" s="86" t="n">
        <v>44</v>
      </c>
    </row>
    <row r="36" customFormat="false" ht="12" hidden="false" customHeight="true" outlineLevel="0" collapsed="false">
      <c r="A36" s="107" t="s">
        <v>184</v>
      </c>
      <c r="B36" s="108"/>
      <c r="C36" s="108"/>
      <c r="D36" s="108"/>
      <c r="E36" s="108"/>
      <c r="F36" s="108"/>
      <c r="G36" s="108"/>
      <c r="H36" s="108"/>
      <c r="I36" s="108"/>
      <c r="J36" s="108"/>
    </row>
    <row r="37" customFormat="false" ht="12" hidden="false" customHeight="true" outlineLevel="0" collapsed="false">
      <c r="A37" s="107" t="s">
        <v>196</v>
      </c>
      <c r="B37" s="86" t="n">
        <v>235</v>
      </c>
      <c r="C37" s="86" t="n">
        <v>122</v>
      </c>
      <c r="D37" s="86" t="n">
        <v>113</v>
      </c>
      <c r="E37" s="86" t="n">
        <v>37</v>
      </c>
      <c r="F37" s="86" t="n">
        <v>26</v>
      </c>
      <c r="G37" s="86" t="n">
        <v>11</v>
      </c>
      <c r="H37" s="86" t="n">
        <v>198</v>
      </c>
      <c r="I37" s="86" t="n">
        <v>96</v>
      </c>
      <c r="J37" s="86" t="n">
        <v>102</v>
      </c>
    </row>
    <row r="38" customFormat="false" ht="12" hidden="false" customHeight="true" outlineLevel="0" collapsed="false">
      <c r="A38" s="106" t="s">
        <v>174</v>
      </c>
      <c r="B38" s="86" t="n">
        <v>192</v>
      </c>
      <c r="C38" s="86" t="n">
        <v>103</v>
      </c>
      <c r="D38" s="86" t="n">
        <v>89</v>
      </c>
      <c r="E38" s="86" t="n">
        <v>35</v>
      </c>
      <c r="F38" s="86" t="n">
        <v>25</v>
      </c>
      <c r="G38" s="86" t="n">
        <v>10</v>
      </c>
      <c r="H38" s="86" t="n">
        <v>157</v>
      </c>
      <c r="I38" s="86" t="n">
        <v>78</v>
      </c>
      <c r="J38" s="86" t="n">
        <v>79</v>
      </c>
    </row>
    <row r="39" customFormat="false" ht="12" hidden="false" customHeight="true" outlineLevel="0" collapsed="false">
      <c r="A39" s="106" t="s">
        <v>175</v>
      </c>
      <c r="B39" s="86" t="n">
        <v>43</v>
      </c>
      <c r="C39" s="86" t="n">
        <v>19</v>
      </c>
      <c r="D39" s="86" t="n">
        <v>24</v>
      </c>
      <c r="E39" s="86" t="n">
        <v>2</v>
      </c>
      <c r="F39" s="86" t="n">
        <v>1</v>
      </c>
      <c r="G39" s="86" t="n">
        <v>1</v>
      </c>
      <c r="H39" s="86" t="n">
        <v>41</v>
      </c>
      <c r="I39" s="86" t="n">
        <v>18</v>
      </c>
      <c r="J39" s="86" t="n">
        <v>23</v>
      </c>
    </row>
    <row r="40" customFormat="false" ht="12" hidden="false" customHeight="true" outlineLevel="0" collapsed="false">
      <c r="A40" s="109" t="s">
        <v>194</v>
      </c>
      <c r="B40" s="86" t="n">
        <v>4</v>
      </c>
      <c r="C40" s="86" t="n">
        <v>2</v>
      </c>
      <c r="D40" s="86" t="n">
        <v>2</v>
      </c>
      <c r="E40" s="86" t="n">
        <v>2</v>
      </c>
      <c r="F40" s="86" t="n">
        <v>1</v>
      </c>
      <c r="G40" s="86" t="n">
        <v>1</v>
      </c>
      <c r="H40" s="86" t="n">
        <v>2</v>
      </c>
      <c r="I40" s="86" t="n">
        <v>1</v>
      </c>
      <c r="J40" s="86" t="n">
        <v>1</v>
      </c>
    </row>
    <row r="41" customFormat="false" ht="12" hidden="false" customHeight="true" outlineLevel="0" collapsed="false">
      <c r="A41" s="109" t="s">
        <v>195</v>
      </c>
      <c r="B41" s="86" t="n">
        <v>39</v>
      </c>
      <c r="C41" s="86" t="n">
        <v>17</v>
      </c>
      <c r="D41" s="86" t="n">
        <v>22</v>
      </c>
      <c r="E41" s="86" t="n">
        <v>0</v>
      </c>
      <c r="F41" s="86" t="n">
        <v>0</v>
      </c>
      <c r="G41" s="86" t="n">
        <v>0</v>
      </c>
      <c r="H41" s="86" t="n">
        <v>39</v>
      </c>
      <c r="I41" s="86" t="n">
        <v>17</v>
      </c>
      <c r="J41" s="86" t="n">
        <v>22</v>
      </c>
    </row>
    <row r="42" customFormat="false" ht="12" hidden="false" customHeight="true" outlineLevel="0" collapsed="false">
      <c r="A42" s="107" t="s">
        <v>201</v>
      </c>
      <c r="B42" s="86" t="n">
        <v>52</v>
      </c>
      <c r="C42" s="86" t="n">
        <v>25</v>
      </c>
      <c r="D42" s="86" t="n">
        <v>27</v>
      </c>
      <c r="E42" s="86" t="n">
        <v>0</v>
      </c>
      <c r="F42" s="86" t="n">
        <v>0</v>
      </c>
      <c r="G42" s="86" t="n">
        <v>0</v>
      </c>
      <c r="H42" s="86" t="n">
        <v>52</v>
      </c>
      <c r="I42" s="86" t="n">
        <v>25</v>
      </c>
      <c r="J42" s="86" t="n">
        <v>27</v>
      </c>
    </row>
    <row r="43" customFormat="false" ht="12" hidden="false" customHeight="true" outlineLevel="0" collapsed="false">
      <c r="A43" s="106" t="s">
        <v>174</v>
      </c>
      <c r="B43" s="86" t="n">
        <v>11</v>
      </c>
      <c r="C43" s="86" t="n">
        <v>6</v>
      </c>
      <c r="D43" s="86" t="n">
        <v>5</v>
      </c>
      <c r="E43" s="86" t="n">
        <v>0</v>
      </c>
      <c r="F43" s="86" t="n">
        <v>0</v>
      </c>
      <c r="G43" s="86" t="n">
        <v>0</v>
      </c>
      <c r="H43" s="86" t="n">
        <v>11</v>
      </c>
      <c r="I43" s="86" t="n">
        <v>6</v>
      </c>
      <c r="J43" s="86" t="n">
        <v>5</v>
      </c>
    </row>
    <row r="44" customFormat="false" ht="12" hidden="false" customHeight="true" outlineLevel="0" collapsed="false">
      <c r="A44" s="110" t="s">
        <v>202</v>
      </c>
      <c r="B44" s="86" t="n">
        <v>41</v>
      </c>
      <c r="C44" s="86" t="n">
        <v>19</v>
      </c>
      <c r="D44" s="86" t="n">
        <v>22</v>
      </c>
      <c r="E44" s="86" t="n">
        <v>0</v>
      </c>
      <c r="F44" s="86" t="n">
        <v>0</v>
      </c>
      <c r="G44" s="86" t="n">
        <v>0</v>
      </c>
      <c r="H44" s="86" t="n">
        <v>41</v>
      </c>
      <c r="I44" s="86" t="n">
        <v>19</v>
      </c>
      <c r="J44" s="86" t="n">
        <v>22</v>
      </c>
    </row>
    <row r="45" customFormat="false" ht="12" hidden="false" customHeight="true" outlineLevel="0" collapsed="false">
      <c r="A45" s="64"/>
      <c r="B45" s="108"/>
      <c r="C45" s="108"/>
      <c r="D45" s="108"/>
      <c r="E45" s="108"/>
      <c r="F45" s="108"/>
      <c r="G45" s="108"/>
      <c r="H45" s="108"/>
      <c r="I45" s="108"/>
      <c r="J45" s="108"/>
    </row>
    <row r="46" customFormat="false" ht="12" hidden="false" customHeight="true" outlineLevel="0" collapsed="false">
      <c r="A46" s="112" t="s">
        <v>199</v>
      </c>
      <c r="B46" s="86" t="n">
        <v>168</v>
      </c>
      <c r="C46" s="86" t="n">
        <v>74</v>
      </c>
      <c r="D46" s="86" t="n">
        <v>94</v>
      </c>
      <c r="E46" s="86" t="n">
        <v>91</v>
      </c>
      <c r="F46" s="86" t="n">
        <v>47</v>
      </c>
      <c r="G46" s="86" t="n">
        <v>44</v>
      </c>
      <c r="H46" s="86" t="n">
        <v>77</v>
      </c>
      <c r="I46" s="86" t="n">
        <v>27</v>
      </c>
      <c r="J46" s="86" t="n">
        <v>50</v>
      </c>
    </row>
    <row r="47" customFormat="false" ht="4.2" hidden="false" customHeight="true" outlineLevel="0" collapsed="false">
      <c r="A47" s="113"/>
      <c r="B47" s="113"/>
      <c r="C47" s="113"/>
      <c r="D47" s="113"/>
      <c r="E47" s="113"/>
      <c r="F47" s="113"/>
      <c r="G47" s="113"/>
      <c r="H47" s="113"/>
      <c r="I47" s="113"/>
      <c r="J47" s="113"/>
    </row>
    <row r="48" customFormat="false" ht="12" hidden="false" customHeight="true" outlineLevel="0" collapsed="false">
      <c r="A48" s="105" t="s">
        <v>178</v>
      </c>
      <c r="B48" s="86" t="n">
        <v>71</v>
      </c>
      <c r="C48" s="86" t="n">
        <v>37</v>
      </c>
      <c r="D48" s="86" t="n">
        <v>34</v>
      </c>
      <c r="E48" s="86" t="n">
        <v>47</v>
      </c>
      <c r="F48" s="86" t="n">
        <v>26</v>
      </c>
      <c r="G48" s="86" t="n">
        <v>21</v>
      </c>
      <c r="H48" s="86" t="n">
        <v>24</v>
      </c>
      <c r="I48" s="86" t="n">
        <v>11</v>
      </c>
      <c r="J48" s="86" t="n">
        <v>13</v>
      </c>
    </row>
    <row r="49" customFormat="false" ht="12" hidden="false" customHeight="true" outlineLevel="0" collapsed="false">
      <c r="A49" s="105" t="s">
        <v>175</v>
      </c>
      <c r="B49" s="86" t="n">
        <v>97</v>
      </c>
      <c r="C49" s="86" t="n">
        <v>37</v>
      </c>
      <c r="D49" s="86" t="n">
        <v>60</v>
      </c>
      <c r="E49" s="86" t="n">
        <v>44</v>
      </c>
      <c r="F49" s="86" t="n">
        <v>21</v>
      </c>
      <c r="G49" s="86" t="n">
        <v>23</v>
      </c>
      <c r="H49" s="86" t="n">
        <v>53</v>
      </c>
      <c r="I49" s="86" t="n">
        <v>16</v>
      </c>
      <c r="J49" s="86" t="n">
        <v>37</v>
      </c>
    </row>
    <row r="50" customFormat="false" ht="12" hidden="false" customHeight="true" outlineLevel="0" collapsed="false">
      <c r="A50" s="106" t="s">
        <v>194</v>
      </c>
      <c r="B50" s="86" t="n">
        <v>53</v>
      </c>
      <c r="C50" s="86" t="n">
        <v>20</v>
      </c>
      <c r="D50" s="86" t="n">
        <v>33</v>
      </c>
      <c r="E50" s="86" t="n">
        <v>23</v>
      </c>
      <c r="F50" s="86" t="n">
        <v>11</v>
      </c>
      <c r="G50" s="86" t="n">
        <v>12</v>
      </c>
      <c r="H50" s="86" t="n">
        <v>30</v>
      </c>
      <c r="I50" s="86" t="n">
        <v>9</v>
      </c>
      <c r="J50" s="86" t="n">
        <v>21</v>
      </c>
    </row>
    <row r="51" customFormat="false" ht="12" hidden="false" customHeight="true" outlineLevel="0" collapsed="false">
      <c r="A51" s="106" t="s">
        <v>195</v>
      </c>
      <c r="B51" s="86" t="n">
        <v>44</v>
      </c>
      <c r="C51" s="86" t="n">
        <v>17</v>
      </c>
      <c r="D51" s="86" t="n">
        <v>27</v>
      </c>
      <c r="E51" s="86" t="n">
        <v>21</v>
      </c>
      <c r="F51" s="86" t="n">
        <v>10</v>
      </c>
      <c r="G51" s="86" t="n">
        <v>11</v>
      </c>
      <c r="H51" s="86" t="n">
        <v>23</v>
      </c>
      <c r="I51" s="86" t="n">
        <v>7</v>
      </c>
      <c r="J51" s="86" t="n">
        <v>16</v>
      </c>
    </row>
    <row r="52" customFormat="false" ht="24.9" hidden="false" customHeight="true" outlineLevel="0" collapsed="false">
      <c r="A52" s="72" t="s">
        <v>145</v>
      </c>
      <c r="B52" s="72"/>
      <c r="C52" s="72"/>
      <c r="D52" s="72"/>
      <c r="E52" s="72"/>
      <c r="F52" s="72"/>
      <c r="G52" s="72"/>
      <c r="H52" s="72"/>
      <c r="I52" s="72"/>
      <c r="J52" s="72"/>
    </row>
    <row r="53" customFormat="false" ht="29.1" hidden="false" customHeight="true" outlineLevel="0" collapsed="false">
      <c r="A53" s="73" t="s">
        <v>203</v>
      </c>
      <c r="B53" s="73"/>
      <c r="C53" s="73"/>
      <c r="D53" s="73"/>
      <c r="E53" s="73"/>
      <c r="F53" s="73"/>
      <c r="G53" s="73"/>
      <c r="H53" s="73"/>
      <c r="I53" s="73"/>
      <c r="J53" s="73"/>
    </row>
  </sheetData>
  <mergeCells count="19">
    <mergeCell ref="A1:J1"/>
    <mergeCell ref="A2:J2"/>
    <mergeCell ref="A3:A4"/>
    <mergeCell ref="B3:D3"/>
    <mergeCell ref="E3:G3"/>
    <mergeCell ref="H3:J3"/>
    <mergeCell ref="A5:J5"/>
    <mergeCell ref="B6:J6"/>
    <mergeCell ref="B8:J8"/>
    <mergeCell ref="B13:J13"/>
    <mergeCell ref="B22:J22"/>
    <mergeCell ref="B24:J24"/>
    <mergeCell ref="B29:J29"/>
    <mergeCell ref="B31:J31"/>
    <mergeCell ref="B36:J36"/>
    <mergeCell ref="B45:J45"/>
    <mergeCell ref="B47:J47"/>
    <mergeCell ref="A52:J52"/>
    <mergeCell ref="A53:J53"/>
  </mergeCells>
  <hyperlinks>
    <hyperlink ref="A1" location="Inhaltsverzeichnis!C50" display="4     Teilnehmer, darunter Ausländer, an Lehrgängen des Zweiten Bildungsweges zum Erwerb von Hauptschul-&#10;        abschluss und mittleren Abschluss in Berlin am 1. Oktober 2008 nach Institutione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B IV 2 – j/08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05:30:15Z</dcterms:created>
  <dc:creator>Be</dc:creator>
  <dc:description/>
  <dc:language>en-US</dc:language>
  <cp:lastModifiedBy>FWE</cp:lastModifiedBy>
  <cp:lastPrinted>2009-05-27T11:09:34Z</cp:lastPrinted>
  <dcterms:modified xsi:type="dcterms:W3CDTF">2009-05-27T11:1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